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152">
  <si>
    <t xml:space="preserve">All Intra Main</t>
  </si>
  <si>
    <t xml:space="preserve">All Intra HE10</t>
  </si>
  <si>
    <t xml:space="preserve">Reference:</t>
  </si>
  <si>
    <t xml:space="preserve">HM-7.0 Anchor using --MaxCuDQPDepth=3 --AdaptiveQP=1 --MaxQPAdaptationRange=12</t>
  </si>
  <si>
    <t xml:space="preserve">Y</t>
  </si>
  <si>
    <t xml:space="preserve">U</t>
  </si>
  <si>
    <t xml:space="preserve">V</t>
  </si>
  <si>
    <t xml:space="preserve">Tested:</t>
  </si>
  <si>
    <t xml:space="preserve">J0226 (step2c)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3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0000"/>
      <name val="Calibri"/>
      <family val="2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3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6007015254"/>
          <c:y val="0.140125972582438"/>
          <c:w val="0.917326046170161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J0226 (step2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711172"/>
        <c:axId val="1516518"/>
      </c:scatterChart>
      <c:valAx>
        <c:axId val="6871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18"/>
        <c:crossesAt val="0"/>
        <c:crossBetween val="midCat"/>
      </c:valAx>
      <c:valAx>
        <c:axId val="15165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96590260217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1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373215887774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J0226 (step2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942522"/>
        <c:axId val="75336409"/>
      </c:scatterChart>
      <c:valAx>
        <c:axId val="3494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409"/>
        <c:crossesAt val="0"/>
        <c:crossBetween val="midCat"/>
      </c:valAx>
      <c:valAx>
        <c:axId val="753364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5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50950167197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J0226 (step2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034190"/>
        <c:axId val="4504614"/>
      </c:scatterChart>
      <c:valAx>
        <c:axId val="6003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14"/>
        <c:crossesAt val="0"/>
        <c:crossBetween val="midCat"/>
      </c:valAx>
      <c:valAx>
        <c:axId val="45046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1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J0226 (step2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853280"/>
        <c:axId val="73304561"/>
      </c:scatterChart>
      <c:valAx>
        <c:axId val="348532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561"/>
        <c:crossesAt val="0"/>
        <c:crossBetween val="midCat"/>
      </c:valAx>
      <c:valAx>
        <c:axId val="733045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438057603781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2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079370259</cdr:x>
      <cdr:y>0.0707669507224898</cdr:y>
    </cdr:from>
    <cdr:to>
      <cdr:x>0.764988987682519</cdr:x>
      <cdr:y>0.113968136346795</cdr:y>
    </cdr:to>
    <cdr:sp>
      <cdr:nvSpPr>
        <cdr:cNvPr id="1" name="Text Box 4"/>
        <cdr:cNvSpPr/>
      </cdr:nvSpPr>
      <cdr:spPr>
        <a:xfrm>
          <a:off x="2230920" y="343800"/>
          <a:ext cx="4521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672620504</cdr:x>
      <cdr:y>0.0655276976554989</cdr:y>
    </cdr:from>
    <cdr:to>
      <cdr:x>0.753486665035478</cdr:x>
      <cdr:y>0.107758301900747</cdr:y>
    </cdr:to>
    <cdr:sp>
      <cdr:nvSpPr>
        <cdr:cNvPr id="3" name="Text Box 1"/>
        <cdr:cNvSpPr/>
      </cdr:nvSpPr>
      <cdr:spPr>
        <a:xfrm>
          <a:off x="2187000" y="318960"/>
          <a:ext cx="4464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1404453144</cdr:x>
      <cdr:y>0.0670019227924863</cdr:y>
    </cdr:from>
    <cdr:to>
      <cdr:x>0.757238398173069</cdr:x>
      <cdr:y>0.111004289306316</cdr:y>
    </cdr:to>
    <cdr:sp>
      <cdr:nvSpPr>
        <cdr:cNvPr id="5" name="Text Box 1"/>
        <cdr:cNvSpPr/>
      </cdr:nvSpPr>
      <cdr:spPr>
        <a:xfrm>
          <a:off x="2189160" y="326160"/>
          <a:ext cx="44956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1730150324</cdr:x>
      <cdr:y>0.0740275107232658</cdr:y>
    </cdr:from>
    <cdr:to>
      <cdr:x>0.749012099238196</cdr:x>
      <cdr:y>0.118029877237095</cdr:y>
    </cdr:to>
    <cdr:sp>
      <cdr:nvSpPr>
        <cdr:cNvPr id="7" name="Text Box 1"/>
        <cdr:cNvSpPr/>
      </cdr:nvSpPr>
      <cdr:spPr>
        <a:xfrm>
          <a:off x="2200320" y="360360"/>
          <a:ext cx="44186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9" activeCellId="0" sqref="B2:H3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2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0.934887542387836</v>
      </c>
      <c r="D12" s="23"/>
      <c r="E12" s="23"/>
      <c r="F12" s="23" t="n">
        <f aca="false">'AI-HE10'!R114</f>
        <v>0.874907081159859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0.920920323594133</v>
      </c>
      <c r="D13" s="24"/>
      <c r="E13" s="24"/>
      <c r="F13" s="24" t="n">
        <f aca="false">'AI-HE10'!Q114</f>
        <v>0.895366788442828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5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6</v>
      </c>
      <c r="L17" s="29"/>
      <c r="M17" s="29"/>
      <c r="N17" s="29"/>
      <c r="O17" s="29"/>
      <c r="P17" s="29"/>
      <c r="Q17" s="29" t="s">
        <v>27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8</v>
      </c>
      <c r="L18" s="31"/>
      <c r="M18" s="31" t="s">
        <v>29</v>
      </c>
      <c r="N18" s="31"/>
      <c r="O18" s="31" t="s">
        <v>30</v>
      </c>
      <c r="P18" s="31"/>
      <c r="Q18" s="31" t="s">
        <v>28</v>
      </c>
      <c r="R18" s="31"/>
      <c r="S18" s="31" t="s">
        <v>29</v>
      </c>
      <c r="T18" s="31"/>
      <c r="U18" s="31" t="s">
        <v>30</v>
      </c>
      <c r="V18" s="31"/>
    </row>
    <row r="19" customFormat="false" ht="12" hidden="false" customHeight="tru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1</v>
      </c>
      <c r="L20" s="32" t="s">
        <v>32</v>
      </c>
      <c r="M20" s="32" t="s">
        <v>31</v>
      </c>
      <c r="N20" s="32" t="s">
        <v>32</v>
      </c>
      <c r="O20" s="32" t="s">
        <v>31</v>
      </c>
      <c r="P20" s="32" t="s">
        <v>32</v>
      </c>
      <c r="Q20" s="32" t="s">
        <v>31</v>
      </c>
      <c r="R20" s="32" t="s">
        <v>32</v>
      </c>
      <c r="S20" s="32" t="s">
        <v>31</v>
      </c>
      <c r="T20" s="32" t="s">
        <v>32</v>
      </c>
      <c r="U20" s="32" t="s">
        <v>31</v>
      </c>
      <c r="V20" s="32" t="s">
        <v>32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J21" s="33" t="s">
        <v>33</v>
      </c>
      <c r="K21" s="34" t="n">
        <f aca="false">M21+O21</f>
        <v>15</v>
      </c>
      <c r="L21" s="35"/>
      <c r="M21" s="34" t="n">
        <v>15</v>
      </c>
      <c r="N21" s="35"/>
      <c r="O21" s="34" t="n">
        <v>0</v>
      </c>
      <c r="P21" s="35"/>
      <c r="Q21" s="34" t="n">
        <f aca="false">S21+U21</f>
        <v>15</v>
      </c>
      <c r="R21" s="35"/>
      <c r="S21" s="34" t="n">
        <v>15</v>
      </c>
      <c r="T21" s="35"/>
      <c r="U21" s="34" t="n">
        <v>0</v>
      </c>
      <c r="V21" s="35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4</v>
      </c>
      <c r="K22" s="34" t="n">
        <f aca="false">M22+O22</f>
        <v>27</v>
      </c>
      <c r="L22" s="35" t="n">
        <v>15</v>
      </c>
      <c r="M22" s="34" t="n">
        <v>26</v>
      </c>
      <c r="N22" s="35" t="n">
        <v>1</v>
      </c>
      <c r="O22" s="34" t="n">
        <v>1</v>
      </c>
      <c r="P22" s="35" t="n">
        <v>14</v>
      </c>
      <c r="Q22" s="34" t="n">
        <f aca="false">S22+U22</f>
        <v>33</v>
      </c>
      <c r="R22" s="35" t="n">
        <v>15</v>
      </c>
      <c r="S22" s="34" t="n">
        <v>32</v>
      </c>
      <c r="T22" s="35" t="n">
        <v>1</v>
      </c>
      <c r="U22" s="34" t="n">
        <v>1</v>
      </c>
      <c r="V22" s="35" t="n">
        <v>14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5</v>
      </c>
      <c r="K23" s="34" t="n">
        <f aca="false">M23+O23</f>
        <v>9</v>
      </c>
      <c r="L23" s="35"/>
      <c r="M23" s="34" t="n">
        <v>8</v>
      </c>
      <c r="N23" s="35"/>
      <c r="O23" s="34" t="n">
        <v>1</v>
      </c>
      <c r="P23" s="35"/>
      <c r="Q23" s="34" t="n">
        <f aca="false">S23+U23</f>
        <v>33</v>
      </c>
      <c r="R23" s="35"/>
      <c r="S23" s="34" t="n">
        <v>32</v>
      </c>
      <c r="T23" s="35"/>
      <c r="U23" s="34" t="n">
        <v>1</v>
      </c>
      <c r="V23" s="35"/>
    </row>
    <row r="24" customFormat="false" ht="12.75" hidden="false" customHeight="false" outlineLevel="0" collapsed="false">
      <c r="B24" s="16" t="s">
        <v>19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20</v>
      </c>
      <c r="C25" s="23" t="n">
        <f aca="false">'RA-Main'!R114</f>
        <v>0.995555618793842</v>
      </c>
      <c r="D25" s="23"/>
      <c r="E25" s="23"/>
      <c r="F25" s="23" t="n">
        <f aca="false">'RA-HE10'!R114</f>
        <v>0.97632936763857</v>
      </c>
      <c r="G25" s="23"/>
      <c r="H25" s="23"/>
      <c r="J25" s="39"/>
      <c r="K25" s="29" t="s">
        <v>26</v>
      </c>
      <c r="L25" s="29"/>
      <c r="M25" s="29"/>
      <c r="N25" s="29"/>
      <c r="O25" s="29"/>
      <c r="P25" s="29"/>
      <c r="Q25" s="29" t="s">
        <v>27</v>
      </c>
      <c r="R25" s="29"/>
      <c r="S25" s="29"/>
      <c r="T25" s="29"/>
      <c r="U25" s="29"/>
      <c r="V25" s="29"/>
      <c r="W25" s="32" t="s">
        <v>36</v>
      </c>
      <c r="X25" s="32" t="s">
        <v>37</v>
      </c>
    </row>
    <row r="26" customFormat="false" ht="12.75" hidden="false" customHeight="true" outlineLevel="0" collapsed="false">
      <c r="B26" s="16" t="s">
        <v>21</v>
      </c>
      <c r="C26" s="24" t="n">
        <f aca="false">'RA-Main'!Q114</f>
        <v>0.99433717924957</v>
      </c>
      <c r="D26" s="24"/>
      <c r="E26" s="24"/>
      <c r="F26" s="24" t="n">
        <f aca="false">'RA-HE10'!Q114</f>
        <v>0.95266717315718</v>
      </c>
      <c r="G26" s="24"/>
      <c r="H26" s="24"/>
      <c r="J26" s="39"/>
      <c r="K26" s="32" t="s">
        <v>38</v>
      </c>
      <c r="L26" s="32"/>
      <c r="M26" s="32" t="s">
        <v>39</v>
      </c>
      <c r="N26" s="32"/>
      <c r="O26" s="32" t="s">
        <v>40</v>
      </c>
      <c r="P26" s="32"/>
      <c r="Q26" s="32" t="s">
        <v>38</v>
      </c>
      <c r="R26" s="32"/>
      <c r="S26" s="32" t="s">
        <v>39</v>
      </c>
      <c r="T26" s="32"/>
      <c r="U26" s="32" t="s">
        <v>40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1</v>
      </c>
      <c r="D28" s="2"/>
      <c r="E28" s="2"/>
      <c r="F28" s="2" t="s">
        <v>42</v>
      </c>
      <c r="G28" s="2"/>
      <c r="H28" s="2"/>
      <c r="J28" s="39"/>
      <c r="K28" s="31" t="s">
        <v>31</v>
      </c>
      <c r="L28" s="31" t="s">
        <v>32</v>
      </c>
      <c r="M28" s="31" t="s">
        <v>31</v>
      </c>
      <c r="N28" s="31" t="s">
        <v>32</v>
      </c>
      <c r="O28" s="31" t="s">
        <v>31</v>
      </c>
      <c r="P28" s="31" t="s">
        <v>32</v>
      </c>
      <c r="Q28" s="31" t="s">
        <v>31</v>
      </c>
      <c r="R28" s="31" t="s">
        <v>32</v>
      </c>
      <c r="S28" s="31" t="s">
        <v>31</v>
      </c>
      <c r="T28" s="31" t="s">
        <v>32</v>
      </c>
      <c r="U28" s="31" t="s">
        <v>31</v>
      </c>
      <c r="V28" s="31" t="s">
        <v>32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3</v>
      </c>
      <c r="K29" s="42" t="n">
        <f aca="false">(K21*$W29)/($X29*$X29)</f>
        <v>0.9375</v>
      </c>
      <c r="L29" s="42"/>
      <c r="M29" s="42" t="n">
        <f aca="false">(M21*$W29)/($X29*$X29)</f>
        <v>0.9375</v>
      </c>
      <c r="N29" s="42"/>
      <c r="O29" s="42" t="n">
        <f aca="false">(O21*$W29)/($X29*$X29)</f>
        <v>0</v>
      </c>
      <c r="P29" s="42"/>
      <c r="Q29" s="42" t="n">
        <f aca="false">(Q21*$W29)/($X29*$X29)</f>
        <v>0.9375</v>
      </c>
      <c r="R29" s="42"/>
      <c r="S29" s="42" t="n">
        <f aca="false">(S21*$W29)/($X29*$X29)</f>
        <v>0.9375</v>
      </c>
      <c r="T29" s="42"/>
      <c r="U29" s="42" t="n">
        <f aca="false">(U21*$W29)/($X29*$X29)</f>
        <v>0</v>
      </c>
      <c r="V29" s="42"/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4</v>
      </c>
      <c r="K30" s="42" t="n">
        <f aca="false">(K22*$W30)/($X30*$X30)</f>
        <v>0.421875</v>
      </c>
      <c r="L30" s="42" t="n">
        <f aca="false">(L22*$W30)/($X30*$X30)</f>
        <v>0.234375</v>
      </c>
      <c r="M30" s="42" t="n">
        <f aca="false">(M22*$W30)/($X30*$X30)</f>
        <v>0.40625</v>
      </c>
      <c r="N30" s="42" t="n">
        <f aca="false">(N22*$W30)/($X30*$X30)</f>
        <v>0.015625</v>
      </c>
      <c r="O30" s="42" t="n">
        <f aca="false">(O22*$W30)/($X30*$X30)</f>
        <v>0.015625</v>
      </c>
      <c r="P30" s="42" t="n">
        <f aca="false">(P22*$W30)/($X30*$X30)</f>
        <v>0.21875</v>
      </c>
      <c r="Q30" s="42" t="n">
        <f aca="false">(Q22*$W30)/($X30*$X30)</f>
        <v>0.515625</v>
      </c>
      <c r="R30" s="42" t="n">
        <f aca="false">(R22*$W30)/($X30*$X30)</f>
        <v>0.234375</v>
      </c>
      <c r="S30" s="42" t="n">
        <f aca="false">(S22*$W30)/($X30*$X30)</f>
        <v>0.5</v>
      </c>
      <c r="T30" s="42" t="n">
        <f aca="false">(T22*$W30)/($X30*$X30)</f>
        <v>0.015625</v>
      </c>
      <c r="U30" s="42" t="n">
        <f aca="false">(U22*$W30)/($X30*$X30)</f>
        <v>0.015625</v>
      </c>
      <c r="V30" s="42" t="n">
        <f aca="false">(V22*$W30)/($X30*$X30)</f>
        <v>0.21875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5</v>
      </c>
      <c r="K31" s="42" t="n">
        <f aca="false">(K23*$W31)/($X31*$X31)</f>
        <v>0.421875</v>
      </c>
      <c r="L31" s="42"/>
      <c r="M31" s="42" t="n">
        <f aca="false">(M23*$W31)/($X31*$X31)</f>
        <v>0.375</v>
      </c>
      <c r="N31" s="42"/>
      <c r="O31" s="42" t="n">
        <f aca="false">(O23*$W31)/($X31*$X31)</f>
        <v>0.046875</v>
      </c>
      <c r="P31" s="42"/>
      <c r="Q31" s="42" t="n">
        <f aca="false">(Q23*$W31)/($X31*$X31)</f>
        <v>1.546875</v>
      </c>
      <c r="R31" s="42"/>
      <c r="S31" s="42" t="n">
        <f aca="false">(S23*$W31)/($X31*$X31)</f>
        <v>1.5</v>
      </c>
      <c r="T31" s="42"/>
      <c r="U31" s="42" t="n">
        <f aca="false">(U23*$W31)/($X31*$X31)</f>
        <v>0.046875</v>
      </c>
      <c r="V31" s="42"/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9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20</v>
      </c>
      <c r="C38" s="23" t="n">
        <f aca="false">'LB-Main'!R114</f>
        <v>0.968233327943386</v>
      </c>
      <c r="D38" s="23"/>
      <c r="E38" s="23"/>
      <c r="F38" s="23" t="n">
        <f aca="false">'LB-HE10'!R114</f>
        <v>0.982883056437738</v>
      </c>
      <c r="G38" s="23"/>
      <c r="H38" s="23"/>
    </row>
    <row r="39" customFormat="false" ht="12" hidden="false" customHeight="true" outlineLevel="0" collapsed="false">
      <c r="B39" s="16" t="s">
        <v>21</v>
      </c>
      <c r="C39" s="24" t="n">
        <f aca="false">'LB-Main'!Q114</f>
        <v>0.930988073846242</v>
      </c>
      <c r="D39" s="24"/>
      <c r="E39" s="24"/>
      <c r="F39" s="24" t="n">
        <f aca="false">'LB-HE10'!Q114</f>
        <v>0.997255158805551</v>
      </c>
      <c r="G39" s="24"/>
      <c r="H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46" t="s">
        <v>9</v>
      </c>
      <c r="C43" s="43"/>
      <c r="D43" s="44"/>
      <c r="E43" s="44"/>
      <c r="F43" s="43"/>
      <c r="G43" s="44"/>
      <c r="H43" s="45"/>
    </row>
    <row r="44" customFormat="false" ht="12" hidden="false" customHeight="true" outlineLevel="0" collapsed="false">
      <c r="B44" s="47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47" t="s">
        <v>13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47" t="s">
        <v>14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47" t="s">
        <v>15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" hidden="false" customHeight="true" outlineLevel="0" collapsed="false">
      <c r="B48" s="48" t="s">
        <v>16</v>
      </c>
      <c r="C48" s="12" t="e">
        <f aca="false">'LP-Main'!T105</f>
        <v>#VALUE!</v>
      </c>
      <c r="D48" s="13" t="e">
        <f aca="false">'LP-Main'!U105</f>
        <v>#VALUE!</v>
      </c>
      <c r="E48" s="13" t="e">
        <f aca="false">'LP-Main'!V105</f>
        <v>#VALUE!</v>
      </c>
      <c r="F48" s="12" t="e">
        <f aca="false">'LP-HE10'!T105</f>
        <v>#VALUE!</v>
      </c>
      <c r="G48" s="13" t="e">
        <f aca="false">'LP-HE10'!U105</f>
        <v>#VALUE!</v>
      </c>
      <c r="H48" s="14" t="e">
        <f aca="false">'LP-HE10'!V105</f>
        <v>#VALUE!</v>
      </c>
    </row>
    <row r="49" customFormat="false" ht="12" hidden="false" customHeight="true" outlineLevel="0" collapsed="false">
      <c r="B49" s="49"/>
      <c r="C49" s="50" t="e">
        <f aca="false">'LP-Main'!W105</f>
        <v>#VALUE!</v>
      </c>
      <c r="D49" s="51" t="e">
        <f aca="false">'LP-Main'!X105</f>
        <v>#VALUE!</v>
      </c>
      <c r="E49" s="51" t="e">
        <f aca="false">'LP-Main'!Y105</f>
        <v>#VALUE!</v>
      </c>
      <c r="F49" s="50" t="e">
        <f aca="false">'LP-HE10'!W105</f>
        <v>#VALUE!</v>
      </c>
      <c r="G49" s="51" t="e">
        <f aca="false">'LP-HE10'!X105</f>
        <v>#VALUE!</v>
      </c>
      <c r="H49" s="52" t="e">
        <f aca="false">'LP-HE10'!Y105</f>
        <v>#VALUE!</v>
      </c>
    </row>
    <row r="50" customFormat="false" ht="12" hidden="false" customHeight="true" outlineLevel="0" collapsed="false">
      <c r="B50" s="49" t="s">
        <v>19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46" t="s">
        <v>20</v>
      </c>
      <c r="C51" s="53" t="e">
        <f aca="false">'LP-Main'!R114</f>
        <v>#DIV/0!</v>
      </c>
      <c r="D51" s="53"/>
      <c r="E51" s="53"/>
      <c r="F51" s="23" t="e">
        <f aca="false">'LP-HE10'!R114</f>
        <v>#DIV/0!</v>
      </c>
      <c r="G51" s="23"/>
      <c r="H51" s="23"/>
    </row>
    <row r="52" customFormat="false" ht="12" hidden="false" customHeight="true" outlineLevel="0" collapsed="false">
      <c r="B52" s="49" t="s">
        <v>21</v>
      </c>
      <c r="C52" s="54" t="e">
        <f aca="false">'LP-Main'!Q114</f>
        <v>#NUM!</v>
      </c>
      <c r="D52" s="54"/>
      <c r="E52" s="54"/>
      <c r="F52" s="24" t="e">
        <f aca="false">'LP-HE10'!Q114</f>
        <v>#NUM!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55"/>
      <c r="M98" s="55"/>
      <c r="N98" s="55"/>
      <c r="O98" s="55"/>
      <c r="P98" s="55"/>
      <c r="Q98" s="55"/>
      <c r="R98" s="55"/>
      <c r="S98" s="55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56"/>
    </row>
    <row r="117" customFormat="false" ht="12" hidden="false" customHeight="false" outlineLevel="0" collapsed="false">
      <c r="K117" s="30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101" t="s">
        <v>113</v>
      </c>
      <c r="DA1" s="101"/>
      <c r="DB1" s="102" t="s">
        <v>114</v>
      </c>
      <c r="DC1" s="102"/>
      <c r="DD1" s="102" t="s">
        <v>115</v>
      </c>
      <c r="DE1" s="102"/>
      <c r="DF1" s="102" t="s">
        <v>116</v>
      </c>
      <c r="DG1" s="102"/>
      <c r="DH1" s="102" t="s">
        <v>117</v>
      </c>
      <c r="DI1" s="102"/>
      <c r="DJ1" s="102" t="s">
        <v>118</v>
      </c>
      <c r="DK1" s="102"/>
      <c r="DL1" s="102" t="s">
        <v>119</v>
      </c>
      <c r="DM1" s="102"/>
      <c r="DN1" s="104" t="s">
        <v>120</v>
      </c>
      <c r="DO1" s="104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77" t="s">
        <v>120</v>
      </c>
      <c r="ER1" s="77"/>
      <c r="ES1" s="7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2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4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6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5" hidden="false" customHeight="false" outlineLevel="0" collapsed="false">
      <c r="A3" s="7" t="s">
        <v>9</v>
      </c>
      <c r="B3" s="7" t="s">
        <v>72</v>
      </c>
      <c r="C3" s="7" t="n">
        <v>22</v>
      </c>
      <c r="D3" s="0" t="n">
        <v>14262.2352</v>
      </c>
      <c r="E3" s="0" t="n">
        <v>41.7864</v>
      </c>
      <c r="F3" s="0" t="n">
        <v>41.7266</v>
      </c>
      <c r="G3" s="0" t="n">
        <v>44.5354</v>
      </c>
      <c r="H3" s="0" t="n">
        <v>17814.02</v>
      </c>
      <c r="I3" s="0" t="n">
        <v>43.9</v>
      </c>
      <c r="J3" s="129" t="n">
        <f aca="false">H3/3600</f>
        <v>4.94833888888889</v>
      </c>
      <c r="L3" s="0" t="n">
        <v>14267.8464</v>
      </c>
      <c r="M3" s="0" t="n">
        <v>41.785</v>
      </c>
      <c r="N3" s="0" t="n">
        <v>41.7251</v>
      </c>
      <c r="O3" s="0" t="n">
        <v>44.5388</v>
      </c>
      <c r="P3" s="0" t="n">
        <v>18246.55</v>
      </c>
      <c r="Q3" s="0" t="n">
        <v>44.81</v>
      </c>
      <c r="R3" s="130" t="n">
        <f aca="false">P3/3600</f>
        <v>5.06848611111111</v>
      </c>
      <c r="S3" s="13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2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4"/>
      <c r="BB3" s="116"/>
      <c r="BC3" s="97"/>
      <c r="BD3" s="135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7"/>
      <c r="CF3" s="138" t="e">
        <f aca="false">AE3/$AB3</f>
        <v>#DIV/0!</v>
      </c>
      <c r="CG3" s="139" t="e">
        <f aca="false">AF3/$AC3</f>
        <v>#DIV/0!</v>
      </c>
      <c r="CH3" s="139" t="e">
        <f aca="false">AH3/$AB3</f>
        <v>#DIV/0!</v>
      </c>
      <c r="CI3" s="139" t="e">
        <f aca="false">AI3/$AC3</f>
        <v>#DIV/0!</v>
      </c>
      <c r="CJ3" s="139" t="e">
        <f aca="false">AK3/$AB3</f>
        <v>#DIV/0!</v>
      </c>
      <c r="CK3" s="139" t="e">
        <f aca="false">AL3/$AC3</f>
        <v>#DIV/0!</v>
      </c>
      <c r="CL3" s="139" t="e">
        <f aca="false">AN3/$AB3</f>
        <v>#DIV/0!</v>
      </c>
      <c r="CM3" s="139" t="e">
        <f aca="false">AO3/$AC3</f>
        <v>#DIV/0!</v>
      </c>
      <c r="CN3" s="139" t="e">
        <f aca="false">AQ3/$AB3</f>
        <v>#DIV/0!</v>
      </c>
      <c r="CO3" s="139" t="e">
        <f aca="false">AR3/$AC3</f>
        <v>#DIV/0!</v>
      </c>
      <c r="CP3" s="139" t="e">
        <f aca="false">AT3/$AB3</f>
        <v>#DIV/0!</v>
      </c>
      <c r="CQ3" s="139" t="e">
        <f aca="false">AU3/$AC3</f>
        <v>#DIV/0!</v>
      </c>
      <c r="CR3" s="139" t="e">
        <f aca="false">AW3/$AB3</f>
        <v>#DIV/0!</v>
      </c>
      <c r="CS3" s="139" t="e">
        <f aca="false">AX3/$AC3</f>
        <v>#DIV/0!</v>
      </c>
      <c r="CT3" s="139" t="e">
        <f aca="false">AZ3/$AB3</f>
        <v>#DIV/0!</v>
      </c>
      <c r="CU3" s="140" t="e">
        <f aca="false">BA3/$AC3</f>
        <v>#DIV/0!</v>
      </c>
      <c r="CV3" s="139" t="e">
        <f aca="false">CJ3+CL3+CN3+CP3+CR3+CT3</f>
        <v>#DIV/0!</v>
      </c>
      <c r="CW3" s="141" t="e">
        <f aca="false">CK3+CM3+CO3+CQ3+CS3+CU3</f>
        <v>#DIV/0!</v>
      </c>
      <c r="CX3" s="105"/>
      <c r="CY3" s="105"/>
      <c r="CZ3" s="138" t="e">
        <f aca="false">BG3/$BD3</f>
        <v>#DIV/0!</v>
      </c>
      <c r="DA3" s="139" t="e">
        <f aca="false">BH3/$BE3</f>
        <v>#DIV/0!</v>
      </c>
      <c r="DB3" s="139" t="e">
        <f aca="false">BJ3/$BD3</f>
        <v>#DIV/0!</v>
      </c>
      <c r="DC3" s="139" t="e">
        <f aca="false">BK3/$BE3</f>
        <v>#DIV/0!</v>
      </c>
      <c r="DD3" s="139" t="e">
        <f aca="false">BM3/$BD3</f>
        <v>#DIV/0!</v>
      </c>
      <c r="DE3" s="139" t="e">
        <f aca="false">BN3/$BE3</f>
        <v>#DIV/0!</v>
      </c>
      <c r="DF3" s="139" t="e">
        <f aca="false">BP3/$BD3</f>
        <v>#DIV/0!</v>
      </c>
      <c r="DG3" s="139" t="e">
        <f aca="false">BQ3/$BE3</f>
        <v>#DIV/0!</v>
      </c>
      <c r="DH3" s="139" t="e">
        <f aca="false">BS3/$BD3</f>
        <v>#DIV/0!</v>
      </c>
      <c r="DI3" s="139" t="e">
        <f aca="false">BT3/$BE3</f>
        <v>#DIV/0!</v>
      </c>
      <c r="DJ3" s="139" t="e">
        <f aca="false">BV3/$BD3</f>
        <v>#DIV/0!</v>
      </c>
      <c r="DK3" s="139" t="e">
        <f aca="false">BW3/$BE3</f>
        <v>#DIV/0!</v>
      </c>
      <c r="DL3" s="139" t="e">
        <f aca="false">BY3/$BD3</f>
        <v>#DIV/0!</v>
      </c>
      <c r="DM3" s="139" t="e">
        <f aca="false">BZ3/$BE3</f>
        <v>#DIV/0!</v>
      </c>
      <c r="DN3" s="139" t="e">
        <f aca="false">CB3/$BD3</f>
        <v>#DIV/0!</v>
      </c>
      <c r="DO3" s="141" t="e">
        <f aca="false">CC3/$BE3</f>
        <v>#DIV/0!</v>
      </c>
      <c r="DP3" s="139" t="e">
        <f aca="false">DD3+DF3+DH3+DJ3+DL3+DN3</f>
        <v>#DIV/0!</v>
      </c>
      <c r="DQ3" s="141" t="e">
        <f aca="false">DE3+DG3+DI3+DK3+DM3+DO3</f>
        <v>#DIV/0!</v>
      </c>
      <c r="DR3" s="105"/>
      <c r="DS3" s="106"/>
      <c r="DT3" s="126" t="e">
        <f aca="false">BD3/AB3</f>
        <v>#DIV/0!</v>
      </c>
      <c r="DU3" s="126" t="e">
        <f aca="false">BE3/AC3</f>
        <v>#DIV/0!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e">
        <f aca="false">BL3/AJ3</f>
        <v>#DIV/0!</v>
      </c>
      <c r="EC3" s="126" t="e">
        <f aca="false">BM3/AK3</f>
        <v>#DIV/0!</v>
      </c>
      <c r="ED3" s="126" t="e">
        <f aca="false">BN3/AL3</f>
        <v>#DIV/0!</v>
      </c>
      <c r="EE3" s="126" t="e">
        <f aca="false">BO3/AM3</f>
        <v>#DIV/0!</v>
      </c>
      <c r="EF3" s="126" t="e">
        <f aca="false">BP3/AN3</f>
        <v>#DIV/0!</v>
      </c>
      <c r="EG3" s="126" t="e">
        <f aca="false">BQ3/AO3</f>
        <v>#DIV/0!</v>
      </c>
      <c r="EH3" s="126" t="e">
        <f aca="false">BR3/AP3</f>
        <v>#DIV/0!</v>
      </c>
      <c r="EI3" s="126" t="e">
        <f aca="false">BS3/AQ3</f>
        <v>#DIV/0!</v>
      </c>
      <c r="EJ3" s="126" t="e">
        <f aca="false">BT3/AR3</f>
        <v>#DIV/0!</v>
      </c>
      <c r="EK3" s="126" t="e">
        <f aca="false">BU3/AS3</f>
        <v>#DIV/0!</v>
      </c>
      <c r="EL3" s="126" t="e">
        <f aca="false">BV3/AT3</f>
        <v>#DIV/0!</v>
      </c>
      <c r="EM3" s="126" t="e">
        <f aca="false">BW3/AU3</f>
        <v>#DIV/0!</v>
      </c>
      <c r="EN3" s="126" t="e">
        <f aca="false">BX3/AV3</f>
        <v>#DIV/0!</v>
      </c>
      <c r="EO3" s="126" t="e">
        <f aca="false">BY3/AW3</f>
        <v>#DIV/0!</v>
      </c>
      <c r="EP3" s="126" t="e">
        <f aca="false">BZ3/AX3</f>
        <v>#DIV/0!</v>
      </c>
      <c r="EQ3" s="126" t="e">
        <f aca="false">CA3/AY3</f>
        <v>#DIV/0!</v>
      </c>
      <c r="ER3" s="126" t="e">
        <f aca="false">CB3/AZ3</f>
        <v>#DIV/0!</v>
      </c>
      <c r="ES3" s="126" t="e">
        <f aca="false">CC3/BA3</f>
        <v>#DIV/0!</v>
      </c>
      <c r="ET3" s="126" t="e">
        <f aca="false">SUM(BL3+BO3+BR3+BU3+BX3+CA3)/SUM(AJ3+AM3+AP3+AS3+AV3+AY3)</f>
        <v>#DIV/0!</v>
      </c>
      <c r="EU3" s="126" t="e">
        <f aca="false">SUM(BM3+BP3+BS3+BV3+BY3+CB3)/SUM(AK3+AN3+AQ3+AT3+AW3+AZ3)</f>
        <v>#DIV/0!</v>
      </c>
      <c r="EV3" s="126" t="e">
        <f aca="false">SUM(BN3+BQ3+BT3+BW3+BZ3+CC3)/SUM(AL3+AO3+AR3+AU3+AX3+BA3)</f>
        <v>#DIV/0!</v>
      </c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 t="n">
        <f aca="false">AB3/$FA3</f>
        <v>0</v>
      </c>
      <c r="FD3" s="144" t="n">
        <f aca="false">AC3/$FA3</f>
        <v>0</v>
      </c>
      <c r="FE3" s="145" t="n">
        <f aca="false">AD3/$FA3</f>
        <v>0</v>
      </c>
      <c r="FF3" s="145" t="n">
        <f aca="false">AE3/$FA3</f>
        <v>0</v>
      </c>
      <c r="FG3" s="145" t="n">
        <f aca="false">AF3/$FA3</f>
        <v>0</v>
      </c>
      <c r="FH3" s="145" t="n">
        <f aca="false">AG3/$FA3</f>
        <v>0</v>
      </c>
      <c r="FI3" s="145" t="n">
        <f aca="false">AH3/$FA3</f>
        <v>0</v>
      </c>
      <c r="FJ3" s="145" t="n">
        <f aca="false">AI3/$FA3</f>
        <v>0</v>
      </c>
      <c r="FK3" s="145" t="n">
        <f aca="false">AJ3/$FA3</f>
        <v>0</v>
      </c>
      <c r="FL3" s="145" t="n">
        <f aca="false">AK3/$FA3</f>
        <v>0</v>
      </c>
      <c r="FM3" s="145" t="n">
        <f aca="false">AL3/$FA3</f>
        <v>0</v>
      </c>
      <c r="FN3" s="145" t="n">
        <f aca="false">AM3/$FA3</f>
        <v>0</v>
      </c>
      <c r="FO3" s="145" t="n">
        <f aca="false">AN3/$FA3</f>
        <v>0</v>
      </c>
      <c r="FP3" s="145" t="n">
        <f aca="false">AO3/$FA3</f>
        <v>0</v>
      </c>
      <c r="FQ3" s="145" t="n">
        <f aca="false">AP3/$FA3</f>
        <v>0</v>
      </c>
      <c r="FR3" s="145" t="n">
        <f aca="false">AQ3/$FA3</f>
        <v>0</v>
      </c>
      <c r="FS3" s="145" t="n">
        <f aca="false">AR3/$FA3</f>
        <v>0</v>
      </c>
      <c r="FT3" s="145" t="n">
        <f aca="false">AS3/$FA3</f>
        <v>0</v>
      </c>
      <c r="FU3" s="145" t="n">
        <f aca="false">AT3/$FA3</f>
        <v>0</v>
      </c>
      <c r="FV3" s="145" t="n">
        <f aca="false">AU3/$FA3</f>
        <v>0</v>
      </c>
      <c r="FW3" s="145" t="n">
        <f aca="false">AV3/$FA3</f>
        <v>0</v>
      </c>
      <c r="FX3" s="145" t="n">
        <f aca="false">AW3/$FA3</f>
        <v>0</v>
      </c>
      <c r="FY3" s="145" t="n">
        <f aca="false">AX3/$FA3</f>
        <v>0</v>
      </c>
      <c r="FZ3" s="145" t="n">
        <f aca="false">AY3/$FA3</f>
        <v>0</v>
      </c>
      <c r="GA3" s="145" t="n">
        <f aca="false">AZ3/$FA3</f>
        <v>0</v>
      </c>
      <c r="GB3" s="145" t="n">
        <f aca="false">BA3/$FA3</f>
        <v>0</v>
      </c>
      <c r="GC3" s="145" t="n">
        <f aca="false">SUM(FK3,FN3,FQ3,FT3,FW3,FZ3)</f>
        <v>0</v>
      </c>
      <c r="GD3" s="145" t="n">
        <f aca="false">SUM(FL3,FO3,FR3,FU3,FX3,GA3)</f>
        <v>0</v>
      </c>
      <c r="GE3" s="145" t="n">
        <f aca="false">SUM(FM3,FP3,FS3,FV3,FY3,GB3)</f>
        <v>0</v>
      </c>
      <c r="GF3" s="106"/>
      <c r="GG3" s="144" t="n">
        <f aca="false">BD3/$FA3</f>
        <v>0</v>
      </c>
      <c r="GH3" s="144" t="n">
        <f aca="false">BE3/$FA3</f>
        <v>0</v>
      </c>
      <c r="GI3" s="144" t="n">
        <f aca="false">BF3/$FA3</f>
        <v>0</v>
      </c>
      <c r="GJ3" s="144" t="n">
        <f aca="false">BG3/$FA3</f>
        <v>0</v>
      </c>
      <c r="GK3" s="144" t="n">
        <f aca="false">BH3/$FA3</f>
        <v>0</v>
      </c>
      <c r="GL3" s="144" t="n">
        <f aca="false">BI3/$FA3</f>
        <v>0</v>
      </c>
      <c r="GM3" s="144" t="n">
        <f aca="false">BJ3/$FA3</f>
        <v>0</v>
      </c>
      <c r="GN3" s="144" t="n">
        <f aca="false">BK3/$FA3</f>
        <v>0</v>
      </c>
      <c r="GO3" s="144" t="n">
        <f aca="false">BL3/$FA3</f>
        <v>0</v>
      </c>
      <c r="GP3" s="144" t="n">
        <f aca="false">BM3/$FA3</f>
        <v>0</v>
      </c>
      <c r="GQ3" s="144" t="n">
        <f aca="false">BN3/$FA3</f>
        <v>0</v>
      </c>
      <c r="GR3" s="144" t="n">
        <f aca="false">BO3/$FA3</f>
        <v>0</v>
      </c>
      <c r="GS3" s="144" t="n">
        <f aca="false">BP3/$FA3</f>
        <v>0</v>
      </c>
      <c r="GT3" s="144" t="n">
        <f aca="false">BQ3/$FA3</f>
        <v>0</v>
      </c>
      <c r="GU3" s="144" t="n">
        <f aca="false">BR3/$FA3</f>
        <v>0</v>
      </c>
      <c r="GV3" s="144" t="n">
        <f aca="false">BS3/$FA3</f>
        <v>0</v>
      </c>
      <c r="GW3" s="144" t="n">
        <f aca="false">BT3/$FA3</f>
        <v>0</v>
      </c>
      <c r="GX3" s="144" t="n">
        <f aca="false">BU3/$FA3</f>
        <v>0</v>
      </c>
      <c r="GY3" s="144" t="n">
        <f aca="false">BV3/$FA3</f>
        <v>0</v>
      </c>
      <c r="GZ3" s="144" t="n">
        <f aca="false">BW3/$FA3</f>
        <v>0</v>
      </c>
      <c r="HA3" s="144" t="n">
        <f aca="false">BX3/$FA3</f>
        <v>0</v>
      </c>
      <c r="HB3" s="144" t="n">
        <f aca="false">BY3/$FA3</f>
        <v>0</v>
      </c>
      <c r="HC3" s="144" t="n">
        <f aca="false">BZ3/$FA3</f>
        <v>0</v>
      </c>
      <c r="HD3" s="144" t="n">
        <f aca="false">CA3/$FA3</f>
        <v>0</v>
      </c>
      <c r="HE3" s="144" t="n">
        <f aca="false">CB3/$FA3</f>
        <v>0</v>
      </c>
      <c r="HF3" s="144" t="n">
        <f aca="false">CC3/$FA3</f>
        <v>0</v>
      </c>
      <c r="HG3" s="145" t="n">
        <f aca="false">SUM(GO3,GR3,GU3,GX3,HA3,HD3)</f>
        <v>0</v>
      </c>
      <c r="HH3" s="145" t="n">
        <f aca="false">SUM(GP3,GS3,GV3,GY3,HB3,HE3)</f>
        <v>0</v>
      </c>
      <c r="HI3" s="145" t="n">
        <f aca="false">SUM(GQ3,GT3,GW3,GZ3,HC3,HF3)</f>
        <v>0</v>
      </c>
    </row>
    <row r="4" customFormat="false" ht="15" hidden="false" customHeight="false" outlineLevel="0" collapsed="false">
      <c r="A4" s="11" t="s">
        <v>138</v>
      </c>
      <c r="B4" s="11"/>
      <c r="C4" s="11" t="n">
        <v>27</v>
      </c>
      <c r="D4" s="0" t="n">
        <v>5873.5968</v>
      </c>
      <c r="E4" s="0" t="n">
        <v>39.3417</v>
      </c>
      <c r="F4" s="0" t="n">
        <v>40.0902</v>
      </c>
      <c r="G4" s="0" t="n">
        <v>42.6327</v>
      </c>
      <c r="H4" s="0" t="n">
        <v>14816.67</v>
      </c>
      <c r="I4" s="0" t="n">
        <v>34.47</v>
      </c>
      <c r="J4" s="146" t="n">
        <f aca="false">H4/3600</f>
        <v>4.11574166666667</v>
      </c>
      <c r="L4" s="0" t="n">
        <v>5884.3904</v>
      </c>
      <c r="M4" s="0" t="n">
        <v>39.3423</v>
      </c>
      <c r="N4" s="0" t="n">
        <v>40.0972</v>
      </c>
      <c r="O4" s="0" t="n">
        <v>42.6309</v>
      </c>
      <c r="P4" s="0" t="n">
        <v>14872.42</v>
      </c>
      <c r="Q4" s="0" t="n">
        <v>36.9</v>
      </c>
      <c r="R4" s="147" t="n">
        <f aca="false">P4/3600</f>
        <v>4.13122777777778</v>
      </c>
      <c r="S4" s="131"/>
      <c r="T4" s="47"/>
      <c r="U4" s="84"/>
      <c r="V4" s="148"/>
      <c r="W4" s="47"/>
      <c r="X4" s="84"/>
      <c r="Y4" s="148"/>
      <c r="AA4" s="92"/>
      <c r="AB4" s="149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1"/>
      <c r="BB4" s="116"/>
      <c r="BC4" s="97"/>
      <c r="BD4" s="152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4"/>
      <c r="CF4" s="155" t="e">
        <f aca="false">AE4/$AB4</f>
        <v>#DIV/0!</v>
      </c>
      <c r="CG4" s="126" t="e">
        <f aca="false">AF4/$AC4</f>
        <v>#DIV/0!</v>
      </c>
      <c r="CH4" s="126" t="e">
        <f aca="false">AH4/$AB4</f>
        <v>#DIV/0!</v>
      </c>
      <c r="CI4" s="126" t="e">
        <f aca="false">AI4/$AC4</f>
        <v>#DIV/0!</v>
      </c>
      <c r="CJ4" s="126" t="e">
        <f aca="false">AK4/$AB4</f>
        <v>#DIV/0!</v>
      </c>
      <c r="CK4" s="126" t="e">
        <f aca="false">AL4/$AC4</f>
        <v>#DIV/0!</v>
      </c>
      <c r="CL4" s="126" t="e">
        <f aca="false">AN4/$AB4</f>
        <v>#DIV/0!</v>
      </c>
      <c r="CM4" s="126" t="e">
        <f aca="false">AO4/$AC4</f>
        <v>#DIV/0!</v>
      </c>
      <c r="CN4" s="126" t="e">
        <f aca="false">AQ4/$AB4</f>
        <v>#DIV/0!</v>
      </c>
      <c r="CO4" s="126" t="e">
        <f aca="false">AR4/$AC4</f>
        <v>#DIV/0!</v>
      </c>
      <c r="CP4" s="126" t="e">
        <f aca="false">AT4/$AB4</f>
        <v>#DIV/0!</v>
      </c>
      <c r="CQ4" s="126" t="e">
        <f aca="false">AU4/$AC4</f>
        <v>#DIV/0!</v>
      </c>
      <c r="CR4" s="126" t="e">
        <f aca="false">AW4/$AB4</f>
        <v>#DIV/0!</v>
      </c>
      <c r="CS4" s="126" t="e">
        <f aca="false">AX4/$AC4</f>
        <v>#DIV/0!</v>
      </c>
      <c r="CT4" s="126" t="e">
        <f aca="false">AZ4/$AB4</f>
        <v>#DIV/0!</v>
      </c>
      <c r="CU4" s="128" t="e">
        <f aca="false">BA4/$AC4</f>
        <v>#DIV/0!</v>
      </c>
      <c r="CV4" s="126" t="e">
        <f aca="false">CJ4+CL4+CN4+CP4+CR4+CT4</f>
        <v>#DIV/0!</v>
      </c>
      <c r="CW4" s="156" t="e">
        <f aca="false">CK4+CM4+CO4+CQ4+CS4+CU4</f>
        <v>#DIV/0!</v>
      </c>
      <c r="CX4" s="105"/>
      <c r="CY4" s="105"/>
      <c r="CZ4" s="155" t="e">
        <f aca="false">BG4/$BD4</f>
        <v>#DIV/0!</v>
      </c>
      <c r="DA4" s="126" t="e">
        <f aca="false">BH4/$BE4</f>
        <v>#DIV/0!</v>
      </c>
      <c r="DB4" s="126" t="e">
        <f aca="false">BJ4/$BD4</f>
        <v>#DIV/0!</v>
      </c>
      <c r="DC4" s="126" t="e">
        <f aca="false">BK4/$BE4</f>
        <v>#DIV/0!</v>
      </c>
      <c r="DD4" s="126" t="e">
        <f aca="false">BM4/$BD4</f>
        <v>#DIV/0!</v>
      </c>
      <c r="DE4" s="126" t="e">
        <f aca="false">BN4/$BE4</f>
        <v>#DIV/0!</v>
      </c>
      <c r="DF4" s="126" t="e">
        <f aca="false">BP4/$BD4</f>
        <v>#DIV/0!</v>
      </c>
      <c r="DG4" s="126" t="e">
        <f aca="false">BQ4/$BE4</f>
        <v>#DIV/0!</v>
      </c>
      <c r="DH4" s="126" t="e">
        <f aca="false">BS4/$BD4</f>
        <v>#DIV/0!</v>
      </c>
      <c r="DI4" s="126" t="e">
        <f aca="false">BT4/$BE4</f>
        <v>#DIV/0!</v>
      </c>
      <c r="DJ4" s="126" t="e">
        <f aca="false">BV4/$BD4</f>
        <v>#DIV/0!</v>
      </c>
      <c r="DK4" s="126" t="e">
        <f aca="false">BW4/$BE4</f>
        <v>#DIV/0!</v>
      </c>
      <c r="DL4" s="126" t="e">
        <f aca="false">BY4/$BD4</f>
        <v>#DIV/0!</v>
      </c>
      <c r="DM4" s="126" t="e">
        <f aca="false">BZ4/$BE4</f>
        <v>#DIV/0!</v>
      </c>
      <c r="DN4" s="126" t="e">
        <f aca="false">CB4/$BD4</f>
        <v>#DIV/0!</v>
      </c>
      <c r="DO4" s="156" t="e">
        <f aca="false">CC4/$BE4</f>
        <v>#DIV/0!</v>
      </c>
      <c r="DP4" s="126" t="e">
        <f aca="false">DD4+DF4+DH4+DJ4+DL4+DN4</f>
        <v>#DIV/0!</v>
      </c>
      <c r="DQ4" s="156" t="e">
        <f aca="false">DE4+DG4+DI4+DK4+DM4+DO4</f>
        <v>#DIV/0!</v>
      </c>
      <c r="DR4" s="105"/>
      <c r="DS4" s="105"/>
      <c r="DT4" s="126" t="e">
        <f aca="false">BD4/AB4</f>
        <v>#DIV/0!</v>
      </c>
      <c r="DU4" s="126" t="e">
        <f aca="false">BE4/AC4</f>
        <v>#DIV/0!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e">
        <f aca="false">BL4/AJ4</f>
        <v>#DIV/0!</v>
      </c>
      <c r="EC4" s="126" t="e">
        <f aca="false">BM4/AK4</f>
        <v>#DIV/0!</v>
      </c>
      <c r="ED4" s="126" t="e">
        <f aca="false">BN4/AL4</f>
        <v>#DIV/0!</v>
      </c>
      <c r="EE4" s="126" t="e">
        <f aca="false">BO4/AM4</f>
        <v>#DIV/0!</v>
      </c>
      <c r="EF4" s="126" t="e">
        <f aca="false">BP4/AN4</f>
        <v>#DIV/0!</v>
      </c>
      <c r="EG4" s="126" t="e">
        <f aca="false">BQ4/AO4</f>
        <v>#DIV/0!</v>
      </c>
      <c r="EH4" s="126" t="e">
        <f aca="false">BR4/AP4</f>
        <v>#DIV/0!</v>
      </c>
      <c r="EI4" s="126" t="e">
        <f aca="false">BS4/AQ4</f>
        <v>#DIV/0!</v>
      </c>
      <c r="EJ4" s="126" t="e">
        <f aca="false">BT4/AR4</f>
        <v>#DIV/0!</v>
      </c>
      <c r="EK4" s="126" t="e">
        <f aca="false">BU4/AS4</f>
        <v>#DIV/0!</v>
      </c>
      <c r="EL4" s="126" t="e">
        <f aca="false">BV4/AT4</f>
        <v>#DIV/0!</v>
      </c>
      <c r="EM4" s="126" t="e">
        <f aca="false">BW4/AU4</f>
        <v>#DIV/0!</v>
      </c>
      <c r="EN4" s="126" t="e">
        <f aca="false">BX4/AV4</f>
        <v>#DIV/0!</v>
      </c>
      <c r="EO4" s="126" t="e">
        <f aca="false">BY4/AW4</f>
        <v>#DIV/0!</v>
      </c>
      <c r="EP4" s="126" t="e">
        <f aca="false">BZ4/AX4</f>
        <v>#DIV/0!</v>
      </c>
      <c r="EQ4" s="126" t="e">
        <f aca="false">CA4/AY4</f>
        <v>#DIV/0!</v>
      </c>
      <c r="ER4" s="126" t="e">
        <f aca="false">CB4/AZ4</f>
        <v>#DIV/0!</v>
      </c>
      <c r="ES4" s="126" t="e">
        <f aca="false">CC4/BA4</f>
        <v>#DIV/0!</v>
      </c>
      <c r="ET4" s="126" t="e">
        <f aca="false">SUM(BL4+BO4+BR4+BU4+BX4+CA4)/SUM(AJ4+AM4+AP4+AS4+AV4+AY4)</f>
        <v>#DIV/0!</v>
      </c>
      <c r="EU4" s="126" t="e">
        <f aca="false">SUM(BM4+BP4+BS4+BV4+BY4+CB4)/SUM(AK4+AN4+AQ4+AT4+AW4+AZ4)</f>
        <v>#DIV/0!</v>
      </c>
      <c r="EV4" s="126" t="e">
        <f aca="false">SUM(BN4+BQ4+BT4+BW4+BZ4+CC4)/SUM(AL4+AO4+AR4+AU4+AX4+BA4)</f>
        <v>#DIV/0!</v>
      </c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 t="n">
        <f aca="false">AB4/$FA4</f>
        <v>0</v>
      </c>
      <c r="FD4" s="144" t="n">
        <f aca="false">AC4/$FA4</f>
        <v>0</v>
      </c>
      <c r="FE4" s="145" t="n">
        <f aca="false">AD4/$FA4</f>
        <v>0</v>
      </c>
      <c r="FF4" s="145" t="n">
        <f aca="false">AE4/$FA4</f>
        <v>0</v>
      </c>
      <c r="FG4" s="145" t="n">
        <f aca="false">AF4/$FA4</f>
        <v>0</v>
      </c>
      <c r="FH4" s="145" t="n">
        <f aca="false">AG4/$FA4</f>
        <v>0</v>
      </c>
      <c r="FI4" s="145" t="n">
        <f aca="false">AH4/$FA4</f>
        <v>0</v>
      </c>
      <c r="FJ4" s="145" t="n">
        <f aca="false">AI4/$FA4</f>
        <v>0</v>
      </c>
      <c r="FK4" s="145" t="n">
        <f aca="false">AJ4/$FA4</f>
        <v>0</v>
      </c>
      <c r="FL4" s="145" t="n">
        <f aca="false">AK4/$FA4</f>
        <v>0</v>
      </c>
      <c r="FM4" s="145" t="n">
        <f aca="false">AL4/$FA4</f>
        <v>0</v>
      </c>
      <c r="FN4" s="145" t="n">
        <f aca="false">AM4/$FA4</f>
        <v>0</v>
      </c>
      <c r="FO4" s="145" t="n">
        <f aca="false">AN4/$FA4</f>
        <v>0</v>
      </c>
      <c r="FP4" s="145" t="n">
        <f aca="false">AO4/$FA4</f>
        <v>0</v>
      </c>
      <c r="FQ4" s="145" t="n">
        <f aca="false">AP4/$FA4</f>
        <v>0</v>
      </c>
      <c r="FR4" s="145" t="n">
        <f aca="false">AQ4/$FA4</f>
        <v>0</v>
      </c>
      <c r="FS4" s="145" t="n">
        <f aca="false">AR4/$FA4</f>
        <v>0</v>
      </c>
      <c r="FT4" s="145" t="n">
        <f aca="false">AS4/$FA4</f>
        <v>0</v>
      </c>
      <c r="FU4" s="145" t="n">
        <f aca="false">AT4/$FA4</f>
        <v>0</v>
      </c>
      <c r="FV4" s="145" t="n">
        <f aca="false">AU4/$FA4</f>
        <v>0</v>
      </c>
      <c r="FW4" s="145" t="n">
        <f aca="false">AV4/$FA4</f>
        <v>0</v>
      </c>
      <c r="FX4" s="145" t="n">
        <f aca="false">AW4/$FA4</f>
        <v>0</v>
      </c>
      <c r="FY4" s="145" t="n">
        <f aca="false">AX4/$FA4</f>
        <v>0</v>
      </c>
      <c r="FZ4" s="145" t="n">
        <f aca="false">AY4/$FA4</f>
        <v>0</v>
      </c>
      <c r="GA4" s="145" t="n">
        <f aca="false">AZ4/$FA4</f>
        <v>0</v>
      </c>
      <c r="GB4" s="145" t="n">
        <f aca="false">BA4/$FA4</f>
        <v>0</v>
      </c>
      <c r="GC4" s="145" t="n">
        <f aca="false">SUM(FK4,FN4,FQ4,FT4,FW4,FZ4)</f>
        <v>0</v>
      </c>
      <c r="GD4" s="145" t="n">
        <f aca="false">SUM(FL4,FO4,FR4,FU4,FX4,GA4)</f>
        <v>0</v>
      </c>
      <c r="GE4" s="145" t="n">
        <f aca="false">SUM(FM4,FP4,FS4,FV4,FY4,GB4)</f>
        <v>0</v>
      </c>
      <c r="GF4" s="105"/>
      <c r="GG4" s="144" t="n">
        <f aca="false">BD4/$FA4</f>
        <v>0</v>
      </c>
      <c r="GH4" s="144" t="n">
        <f aca="false">BE4/$FA4</f>
        <v>0</v>
      </c>
      <c r="GI4" s="144" t="n">
        <f aca="false">BF4/$FA4</f>
        <v>0</v>
      </c>
      <c r="GJ4" s="144" t="n">
        <f aca="false">BG4/$FA4</f>
        <v>0</v>
      </c>
      <c r="GK4" s="144" t="n">
        <f aca="false">BH4/$FA4</f>
        <v>0</v>
      </c>
      <c r="GL4" s="144" t="n">
        <f aca="false">BI4/$FA4</f>
        <v>0</v>
      </c>
      <c r="GM4" s="144" t="n">
        <f aca="false">BJ4/$FA4</f>
        <v>0</v>
      </c>
      <c r="GN4" s="144" t="n">
        <f aca="false">BK4/$FA4</f>
        <v>0</v>
      </c>
      <c r="GO4" s="144" t="n">
        <f aca="false">BL4/$FA4</f>
        <v>0</v>
      </c>
      <c r="GP4" s="144" t="n">
        <f aca="false">BM4/$FA4</f>
        <v>0</v>
      </c>
      <c r="GQ4" s="144" t="n">
        <f aca="false">BN4/$FA4</f>
        <v>0</v>
      </c>
      <c r="GR4" s="144" t="n">
        <f aca="false">BO4/$FA4</f>
        <v>0</v>
      </c>
      <c r="GS4" s="144" t="n">
        <f aca="false">BP4/$FA4</f>
        <v>0</v>
      </c>
      <c r="GT4" s="144" t="n">
        <f aca="false">BQ4/$FA4</f>
        <v>0</v>
      </c>
      <c r="GU4" s="144" t="n">
        <f aca="false">BR4/$FA4</f>
        <v>0</v>
      </c>
      <c r="GV4" s="144" t="n">
        <f aca="false">BS4/$FA4</f>
        <v>0</v>
      </c>
      <c r="GW4" s="144" t="n">
        <f aca="false">BT4/$FA4</f>
        <v>0</v>
      </c>
      <c r="GX4" s="144" t="n">
        <f aca="false">BU4/$FA4</f>
        <v>0</v>
      </c>
      <c r="GY4" s="144" t="n">
        <f aca="false">BV4/$FA4</f>
        <v>0</v>
      </c>
      <c r="GZ4" s="144" t="n">
        <f aca="false">BW4/$FA4</f>
        <v>0</v>
      </c>
      <c r="HA4" s="144" t="n">
        <f aca="false">BX4/$FA4</f>
        <v>0</v>
      </c>
      <c r="HB4" s="144" t="n">
        <f aca="false">BY4/$FA4</f>
        <v>0</v>
      </c>
      <c r="HC4" s="144" t="n">
        <f aca="false">BZ4/$FA4</f>
        <v>0</v>
      </c>
      <c r="HD4" s="144" t="n">
        <f aca="false">CA4/$FA4</f>
        <v>0</v>
      </c>
      <c r="HE4" s="144" t="n">
        <f aca="false">CB4/$FA4</f>
        <v>0</v>
      </c>
      <c r="HF4" s="144" t="n">
        <f aca="false">CC4/$FA4</f>
        <v>0</v>
      </c>
      <c r="HG4" s="145" t="n">
        <f aca="false">SUM(GO4,GR4,GU4,GX4,HA4,HD4)</f>
        <v>0</v>
      </c>
      <c r="HH4" s="145" t="n">
        <f aca="false">SUM(GP4,GS4,GV4,GY4,HB4,HE4)</f>
        <v>0</v>
      </c>
      <c r="HI4" s="145" t="n">
        <f aca="false">SUM(GQ4,GT4,GW4,GZ4,HC4,HF4)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0" t="n">
        <v>2867.1504</v>
      </c>
      <c r="E5" s="0" t="n">
        <v>36.8035</v>
      </c>
      <c r="F5" s="0" t="n">
        <v>38.8362</v>
      </c>
      <c r="G5" s="0" t="n">
        <v>41.0982</v>
      </c>
      <c r="H5" s="0" t="n">
        <v>13685.07</v>
      </c>
      <c r="I5" s="0" t="n">
        <v>33.44</v>
      </c>
      <c r="J5" s="146" t="n">
        <f aca="false">H5/3600</f>
        <v>3.80140833333333</v>
      </c>
      <c r="L5" s="0" t="n">
        <v>2872.6416</v>
      </c>
      <c r="M5" s="0" t="n">
        <v>36.8056</v>
      </c>
      <c r="N5" s="0" t="n">
        <v>38.8354</v>
      </c>
      <c r="O5" s="0" t="n">
        <v>41.0909</v>
      </c>
      <c r="P5" s="0" t="n">
        <v>13752.76</v>
      </c>
      <c r="Q5" s="0" t="n">
        <v>32.23</v>
      </c>
      <c r="R5" s="147" t="n">
        <f aca="false">P5/3600</f>
        <v>3.82021111111111</v>
      </c>
      <c r="S5" s="131"/>
      <c r="T5" s="47"/>
      <c r="U5" s="84"/>
      <c r="V5" s="148"/>
      <c r="W5" s="47"/>
      <c r="X5" s="84"/>
      <c r="Y5" s="148"/>
      <c r="AA5" s="92"/>
      <c r="AB5" s="149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1"/>
      <c r="BB5" s="116"/>
      <c r="BC5" s="97"/>
      <c r="BD5" s="152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4"/>
      <c r="CF5" s="155" t="e">
        <f aca="false">AE5/$AB5</f>
        <v>#DIV/0!</v>
      </c>
      <c r="CG5" s="126" t="e">
        <f aca="false">AF5/$AC5</f>
        <v>#DIV/0!</v>
      </c>
      <c r="CH5" s="126" t="e">
        <f aca="false">AH5/$AB5</f>
        <v>#DIV/0!</v>
      </c>
      <c r="CI5" s="126" t="e">
        <f aca="false">AI5/$AC5</f>
        <v>#DIV/0!</v>
      </c>
      <c r="CJ5" s="126" t="e">
        <f aca="false">AK5/$AB5</f>
        <v>#DIV/0!</v>
      </c>
      <c r="CK5" s="126" t="e">
        <f aca="false">AL5/$AC5</f>
        <v>#DIV/0!</v>
      </c>
      <c r="CL5" s="126" t="e">
        <f aca="false">AN5/$AB5</f>
        <v>#DIV/0!</v>
      </c>
      <c r="CM5" s="126" t="e">
        <f aca="false">AO5/$AC5</f>
        <v>#DIV/0!</v>
      </c>
      <c r="CN5" s="126" t="e">
        <f aca="false">AQ5/$AB5</f>
        <v>#DIV/0!</v>
      </c>
      <c r="CO5" s="126" t="e">
        <f aca="false">AR5/$AC5</f>
        <v>#DIV/0!</v>
      </c>
      <c r="CP5" s="126" t="e">
        <f aca="false">AT5/$AB5</f>
        <v>#DIV/0!</v>
      </c>
      <c r="CQ5" s="126" t="e">
        <f aca="false">AU5/$AC5</f>
        <v>#DIV/0!</v>
      </c>
      <c r="CR5" s="126" t="e">
        <f aca="false">AW5/$AB5</f>
        <v>#DIV/0!</v>
      </c>
      <c r="CS5" s="126" t="e">
        <f aca="false">AX5/$AC5</f>
        <v>#DIV/0!</v>
      </c>
      <c r="CT5" s="126" t="e">
        <f aca="false">AZ5/$AB5</f>
        <v>#DIV/0!</v>
      </c>
      <c r="CU5" s="128" t="e">
        <f aca="false">BA5/$AC5</f>
        <v>#DIV/0!</v>
      </c>
      <c r="CV5" s="126" t="e">
        <f aca="false">CJ5+CL5+CN5+CP5+CR5+CT5</f>
        <v>#DIV/0!</v>
      </c>
      <c r="CW5" s="156" t="e">
        <f aca="false">CK5+CM5+CO5+CQ5+CS5+CU5</f>
        <v>#DIV/0!</v>
      </c>
      <c r="CX5" s="105"/>
      <c r="CY5" s="105"/>
      <c r="CZ5" s="155" t="e">
        <f aca="false">BG5/$BD5</f>
        <v>#DIV/0!</v>
      </c>
      <c r="DA5" s="126" t="e">
        <f aca="false">BH5/$BE5</f>
        <v>#DIV/0!</v>
      </c>
      <c r="DB5" s="126" t="e">
        <f aca="false">BJ5/$BD5</f>
        <v>#DIV/0!</v>
      </c>
      <c r="DC5" s="126" t="e">
        <f aca="false">BK5/$BE5</f>
        <v>#DIV/0!</v>
      </c>
      <c r="DD5" s="126" t="e">
        <f aca="false">BM5/$BD5</f>
        <v>#DIV/0!</v>
      </c>
      <c r="DE5" s="126" t="e">
        <f aca="false">BN5/$BE5</f>
        <v>#DIV/0!</v>
      </c>
      <c r="DF5" s="126" t="e">
        <f aca="false">BP5/$BD5</f>
        <v>#DIV/0!</v>
      </c>
      <c r="DG5" s="126" t="e">
        <f aca="false">BQ5/$BE5</f>
        <v>#DIV/0!</v>
      </c>
      <c r="DH5" s="126" t="e">
        <f aca="false">BS5/$BD5</f>
        <v>#DIV/0!</v>
      </c>
      <c r="DI5" s="126" t="e">
        <f aca="false">BT5/$BE5</f>
        <v>#DIV/0!</v>
      </c>
      <c r="DJ5" s="126" t="e">
        <f aca="false">BV5/$BD5</f>
        <v>#DIV/0!</v>
      </c>
      <c r="DK5" s="126" t="e">
        <f aca="false">BW5/$BE5</f>
        <v>#DIV/0!</v>
      </c>
      <c r="DL5" s="126" t="e">
        <f aca="false">BY5/$BD5</f>
        <v>#DIV/0!</v>
      </c>
      <c r="DM5" s="126" t="e">
        <f aca="false">BZ5/$BE5</f>
        <v>#DIV/0!</v>
      </c>
      <c r="DN5" s="126" t="e">
        <f aca="false">CB5/$BD5</f>
        <v>#DIV/0!</v>
      </c>
      <c r="DO5" s="156" t="e">
        <f aca="false">CC5/$BE5</f>
        <v>#DIV/0!</v>
      </c>
      <c r="DP5" s="126" t="e">
        <f aca="false">DD5+DF5+DH5+DJ5+DL5+DN5</f>
        <v>#DIV/0!</v>
      </c>
      <c r="DQ5" s="156" t="e">
        <f aca="false">DE5+DG5+DI5+DK5+DM5+DO5</f>
        <v>#DIV/0!</v>
      </c>
      <c r="DR5" s="105"/>
      <c r="DS5" s="105"/>
      <c r="DT5" s="126" t="e">
        <f aca="false">BD5/AB5</f>
        <v>#DIV/0!</v>
      </c>
      <c r="DU5" s="126" t="e">
        <f aca="false">BE5/AC5</f>
        <v>#DIV/0!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e">
        <f aca="false">BL5/AJ5</f>
        <v>#DIV/0!</v>
      </c>
      <c r="EC5" s="126" t="e">
        <f aca="false">BM5/AK5</f>
        <v>#DIV/0!</v>
      </c>
      <c r="ED5" s="126" t="e">
        <f aca="false">BN5/AL5</f>
        <v>#DIV/0!</v>
      </c>
      <c r="EE5" s="126" t="e">
        <f aca="false">BO5/AM5</f>
        <v>#DIV/0!</v>
      </c>
      <c r="EF5" s="126" t="e">
        <f aca="false">BP5/AN5</f>
        <v>#DIV/0!</v>
      </c>
      <c r="EG5" s="126" t="e">
        <f aca="false">BQ5/AO5</f>
        <v>#DIV/0!</v>
      </c>
      <c r="EH5" s="126" t="e">
        <f aca="false">BR5/AP5</f>
        <v>#DIV/0!</v>
      </c>
      <c r="EI5" s="126" t="e">
        <f aca="false">BS5/AQ5</f>
        <v>#DIV/0!</v>
      </c>
      <c r="EJ5" s="126" t="e">
        <f aca="false">BT5/AR5</f>
        <v>#DIV/0!</v>
      </c>
      <c r="EK5" s="126" t="e">
        <f aca="false">BU5/AS5</f>
        <v>#DIV/0!</v>
      </c>
      <c r="EL5" s="126" t="e">
        <f aca="false">BV5/AT5</f>
        <v>#DIV/0!</v>
      </c>
      <c r="EM5" s="126" t="e">
        <f aca="false">BW5/AU5</f>
        <v>#DIV/0!</v>
      </c>
      <c r="EN5" s="126" t="e">
        <f aca="false">BX5/AV5</f>
        <v>#DIV/0!</v>
      </c>
      <c r="EO5" s="126" t="e">
        <f aca="false">BY5/AW5</f>
        <v>#DIV/0!</v>
      </c>
      <c r="EP5" s="126" t="e">
        <f aca="false">BZ5/AX5</f>
        <v>#DIV/0!</v>
      </c>
      <c r="EQ5" s="126" t="e">
        <f aca="false">CA5/AY5</f>
        <v>#DIV/0!</v>
      </c>
      <c r="ER5" s="126" t="e">
        <f aca="false">CB5/AZ5</f>
        <v>#DIV/0!</v>
      </c>
      <c r="ES5" s="126" t="e">
        <f aca="false">CC5/BA5</f>
        <v>#DIV/0!</v>
      </c>
      <c r="ET5" s="126" t="e">
        <f aca="false">SUM(BL5+BO5+BR5+BU5+BX5+CA5)/SUM(AJ5+AM5+AP5+AS5+AV5+AY5)</f>
        <v>#DIV/0!</v>
      </c>
      <c r="EU5" s="126" t="e">
        <f aca="false">SUM(BM5+BP5+BS5+BV5+BY5+CB5)/SUM(AK5+AN5+AQ5+AT5+AW5+AZ5)</f>
        <v>#DIV/0!</v>
      </c>
      <c r="EV5" s="126" t="e">
        <f aca="false">SUM(BN5+BQ5+BT5+BW5+BZ5+CC5)/SUM(AL5+AO5+AR5+AU5+AX5+BA5)</f>
        <v>#DIV/0!</v>
      </c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 t="n">
        <f aca="false">AB5/$FA5</f>
        <v>0</v>
      </c>
      <c r="FD5" s="144" t="n">
        <f aca="false">AC5/$FA5</f>
        <v>0</v>
      </c>
      <c r="FE5" s="145" t="n">
        <f aca="false">AD5/$FA5</f>
        <v>0</v>
      </c>
      <c r="FF5" s="145" t="n">
        <f aca="false">AE5/$FA5</f>
        <v>0</v>
      </c>
      <c r="FG5" s="145" t="n">
        <f aca="false">AF5/$FA5</f>
        <v>0</v>
      </c>
      <c r="FH5" s="145" t="n">
        <f aca="false">AG5/$FA5</f>
        <v>0</v>
      </c>
      <c r="FI5" s="145" t="n">
        <f aca="false">AH5/$FA5</f>
        <v>0</v>
      </c>
      <c r="FJ5" s="145" t="n">
        <f aca="false">AI5/$FA5</f>
        <v>0</v>
      </c>
      <c r="FK5" s="145" t="n">
        <f aca="false">AJ5/$FA5</f>
        <v>0</v>
      </c>
      <c r="FL5" s="145" t="n">
        <f aca="false">AK5/$FA5</f>
        <v>0</v>
      </c>
      <c r="FM5" s="145" t="n">
        <f aca="false">AL5/$FA5</f>
        <v>0</v>
      </c>
      <c r="FN5" s="145" t="n">
        <f aca="false">AM5/$FA5</f>
        <v>0</v>
      </c>
      <c r="FO5" s="145" t="n">
        <f aca="false">AN5/$FA5</f>
        <v>0</v>
      </c>
      <c r="FP5" s="145" t="n">
        <f aca="false">AO5/$FA5</f>
        <v>0</v>
      </c>
      <c r="FQ5" s="145" t="n">
        <f aca="false">AP5/$FA5</f>
        <v>0</v>
      </c>
      <c r="FR5" s="145" t="n">
        <f aca="false">AQ5/$FA5</f>
        <v>0</v>
      </c>
      <c r="FS5" s="145" t="n">
        <f aca="false">AR5/$FA5</f>
        <v>0</v>
      </c>
      <c r="FT5" s="145" t="n">
        <f aca="false">AS5/$FA5</f>
        <v>0</v>
      </c>
      <c r="FU5" s="145" t="n">
        <f aca="false">AT5/$FA5</f>
        <v>0</v>
      </c>
      <c r="FV5" s="145" t="n">
        <f aca="false">AU5/$FA5</f>
        <v>0</v>
      </c>
      <c r="FW5" s="145" t="n">
        <f aca="false">AV5/$FA5</f>
        <v>0</v>
      </c>
      <c r="FX5" s="145" t="n">
        <f aca="false">AW5/$FA5</f>
        <v>0</v>
      </c>
      <c r="FY5" s="145" t="n">
        <f aca="false">AX5/$FA5</f>
        <v>0</v>
      </c>
      <c r="FZ5" s="145" t="n">
        <f aca="false">AY5/$FA5</f>
        <v>0</v>
      </c>
      <c r="GA5" s="145" t="n">
        <f aca="false">AZ5/$FA5</f>
        <v>0</v>
      </c>
      <c r="GB5" s="145" t="n">
        <f aca="false">BA5/$FA5</f>
        <v>0</v>
      </c>
      <c r="GC5" s="145" t="n">
        <f aca="false">SUM(FK5,FN5,FQ5,FT5,FW5,FZ5)</f>
        <v>0</v>
      </c>
      <c r="GD5" s="145" t="n">
        <f aca="false">SUM(FL5,FO5,FR5,FU5,FX5,GA5)</f>
        <v>0</v>
      </c>
      <c r="GE5" s="145" t="n">
        <f aca="false">SUM(FM5,FP5,FS5,FV5,FY5,GB5)</f>
        <v>0</v>
      </c>
      <c r="GF5" s="105"/>
      <c r="GG5" s="144" t="n">
        <f aca="false">BD5/$FA5</f>
        <v>0</v>
      </c>
      <c r="GH5" s="144" t="n">
        <f aca="false">BE5/$FA5</f>
        <v>0</v>
      </c>
      <c r="GI5" s="144" t="n">
        <f aca="false">BF5/$FA5</f>
        <v>0</v>
      </c>
      <c r="GJ5" s="144" t="n">
        <f aca="false">BG5/$FA5</f>
        <v>0</v>
      </c>
      <c r="GK5" s="144" t="n">
        <f aca="false">BH5/$FA5</f>
        <v>0</v>
      </c>
      <c r="GL5" s="144" t="n">
        <f aca="false">BI5/$FA5</f>
        <v>0</v>
      </c>
      <c r="GM5" s="144" t="n">
        <f aca="false">BJ5/$FA5</f>
        <v>0</v>
      </c>
      <c r="GN5" s="144" t="n">
        <f aca="false">BK5/$FA5</f>
        <v>0</v>
      </c>
      <c r="GO5" s="144" t="n">
        <f aca="false">BL5/$FA5</f>
        <v>0</v>
      </c>
      <c r="GP5" s="144" t="n">
        <f aca="false">BM5/$FA5</f>
        <v>0</v>
      </c>
      <c r="GQ5" s="144" t="n">
        <f aca="false">BN5/$FA5</f>
        <v>0</v>
      </c>
      <c r="GR5" s="144" t="n">
        <f aca="false">BO5/$FA5</f>
        <v>0</v>
      </c>
      <c r="GS5" s="144" t="n">
        <f aca="false">BP5/$FA5</f>
        <v>0</v>
      </c>
      <c r="GT5" s="144" t="n">
        <f aca="false">BQ5/$FA5</f>
        <v>0</v>
      </c>
      <c r="GU5" s="144" t="n">
        <f aca="false">BR5/$FA5</f>
        <v>0</v>
      </c>
      <c r="GV5" s="144" t="n">
        <f aca="false">BS5/$FA5</f>
        <v>0</v>
      </c>
      <c r="GW5" s="144" t="n">
        <f aca="false">BT5/$FA5</f>
        <v>0</v>
      </c>
      <c r="GX5" s="144" t="n">
        <f aca="false">BU5/$FA5</f>
        <v>0</v>
      </c>
      <c r="GY5" s="144" t="n">
        <f aca="false">BV5/$FA5</f>
        <v>0</v>
      </c>
      <c r="GZ5" s="144" t="n">
        <f aca="false">BW5/$FA5</f>
        <v>0</v>
      </c>
      <c r="HA5" s="144" t="n">
        <f aca="false">BX5/$FA5</f>
        <v>0</v>
      </c>
      <c r="HB5" s="144" t="n">
        <f aca="false">BY5/$FA5</f>
        <v>0</v>
      </c>
      <c r="HC5" s="144" t="n">
        <f aca="false">BZ5/$FA5</f>
        <v>0</v>
      </c>
      <c r="HD5" s="144" t="n">
        <f aca="false">CA5/$FA5</f>
        <v>0</v>
      </c>
      <c r="HE5" s="144" t="n">
        <f aca="false">CB5/$FA5</f>
        <v>0</v>
      </c>
      <c r="HF5" s="144" t="n">
        <f aca="false">CC5/$FA5</f>
        <v>0</v>
      </c>
      <c r="HG5" s="145" t="n">
        <f aca="false">SUM(GO5,GR5,GU5,GX5,HA5,HD5)</f>
        <v>0</v>
      </c>
      <c r="HH5" s="145" t="n">
        <f aca="false">SUM(GP5,GS5,GV5,GY5,HB5,HE5)</f>
        <v>0</v>
      </c>
      <c r="HI5" s="145" t="n">
        <f aca="false">SUM(GQ5,GT5,GW5,GZ5,HC5,HF5)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0" t="n">
        <v>1502.408</v>
      </c>
      <c r="E6" s="0" t="n">
        <v>34.1141</v>
      </c>
      <c r="F6" s="0" t="n">
        <v>37.8516</v>
      </c>
      <c r="G6" s="0" t="n">
        <v>39.9935</v>
      </c>
      <c r="H6" s="0" t="n">
        <v>13026.26</v>
      </c>
      <c r="I6" s="0" t="n">
        <v>28.93</v>
      </c>
      <c r="J6" s="157" t="n">
        <f aca="false">H6/3600</f>
        <v>3.61840555555556</v>
      </c>
      <c r="L6" s="0" t="n">
        <v>1503.1472</v>
      </c>
      <c r="M6" s="0" t="n">
        <v>34.1143</v>
      </c>
      <c r="N6" s="0" t="n">
        <v>37.8468</v>
      </c>
      <c r="O6" s="0" t="n">
        <v>39.9825</v>
      </c>
      <c r="P6" s="0" t="n">
        <v>13687.49</v>
      </c>
      <c r="Q6" s="0" t="n">
        <v>36.98</v>
      </c>
      <c r="R6" s="158" t="n">
        <f aca="false">P6/3600</f>
        <v>3.80208055555556</v>
      </c>
      <c r="S6" s="131"/>
      <c r="T6" s="49"/>
      <c r="U6" s="159"/>
      <c r="V6" s="160"/>
      <c r="W6" s="49"/>
      <c r="X6" s="159"/>
      <c r="Y6" s="160"/>
      <c r="AA6" s="92"/>
      <c r="AB6" s="149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1"/>
      <c r="BB6" s="116"/>
      <c r="BC6" s="97"/>
      <c r="BD6" s="152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153"/>
      <c r="BV6" s="153"/>
      <c r="BW6" s="153"/>
      <c r="BX6" s="153"/>
      <c r="BY6" s="153"/>
      <c r="BZ6" s="153"/>
      <c r="CA6" s="153"/>
      <c r="CB6" s="153"/>
      <c r="CC6" s="154"/>
      <c r="CF6" s="155" t="e">
        <f aca="false">AE6/$AB6</f>
        <v>#DIV/0!</v>
      </c>
      <c r="CG6" s="126" t="e">
        <f aca="false">AF6/$AC6</f>
        <v>#DIV/0!</v>
      </c>
      <c r="CH6" s="126" t="e">
        <f aca="false">AH6/$AB6</f>
        <v>#DIV/0!</v>
      </c>
      <c r="CI6" s="126" t="e">
        <f aca="false">AI6/$AC6</f>
        <v>#DIV/0!</v>
      </c>
      <c r="CJ6" s="126" t="e">
        <f aca="false">AK6/$AB6</f>
        <v>#DIV/0!</v>
      </c>
      <c r="CK6" s="126" t="e">
        <f aca="false">AL6/$AC6</f>
        <v>#DIV/0!</v>
      </c>
      <c r="CL6" s="126" t="e">
        <f aca="false">AN6/$AB6</f>
        <v>#DIV/0!</v>
      </c>
      <c r="CM6" s="126" t="e">
        <f aca="false">AO6/$AC6</f>
        <v>#DIV/0!</v>
      </c>
      <c r="CN6" s="126" t="e">
        <f aca="false">AQ6/$AB6</f>
        <v>#DIV/0!</v>
      </c>
      <c r="CO6" s="126" t="e">
        <f aca="false">AR6/$AC6</f>
        <v>#DIV/0!</v>
      </c>
      <c r="CP6" s="126" t="e">
        <f aca="false">AT6/$AB6</f>
        <v>#DIV/0!</v>
      </c>
      <c r="CQ6" s="126" t="e">
        <f aca="false">AU6/$AC6</f>
        <v>#DIV/0!</v>
      </c>
      <c r="CR6" s="126" t="e">
        <f aca="false">AW6/$AB6</f>
        <v>#DIV/0!</v>
      </c>
      <c r="CS6" s="126" t="e">
        <f aca="false">AX6/$AC6</f>
        <v>#DIV/0!</v>
      </c>
      <c r="CT6" s="126" t="e">
        <f aca="false">AZ6/$AB6</f>
        <v>#DIV/0!</v>
      </c>
      <c r="CU6" s="128" t="e">
        <f aca="false">BA6/$AC6</f>
        <v>#DIV/0!</v>
      </c>
      <c r="CV6" s="126" t="e">
        <f aca="false">CJ6+CL6+CN6+CP6+CR6+CT6</f>
        <v>#DIV/0!</v>
      </c>
      <c r="CW6" s="156" t="e">
        <f aca="false">CK6+CM6+CO6+CQ6+CS6+CU6</f>
        <v>#DIV/0!</v>
      </c>
      <c r="CX6" s="105"/>
      <c r="CY6" s="105"/>
      <c r="CZ6" s="155" t="e">
        <f aca="false">BG6/$BD6</f>
        <v>#DIV/0!</v>
      </c>
      <c r="DA6" s="126" t="e">
        <f aca="false">BH6/$BE6</f>
        <v>#DIV/0!</v>
      </c>
      <c r="DB6" s="126" t="e">
        <f aca="false">BJ6/$BD6</f>
        <v>#DIV/0!</v>
      </c>
      <c r="DC6" s="126" t="e">
        <f aca="false">BK6/$BE6</f>
        <v>#DIV/0!</v>
      </c>
      <c r="DD6" s="126" t="e">
        <f aca="false">BM6/$BD6</f>
        <v>#DIV/0!</v>
      </c>
      <c r="DE6" s="126" t="e">
        <f aca="false">BN6/$BE6</f>
        <v>#DIV/0!</v>
      </c>
      <c r="DF6" s="126" t="e">
        <f aca="false">BP6/$BD6</f>
        <v>#DIV/0!</v>
      </c>
      <c r="DG6" s="126" t="e">
        <f aca="false">BQ6/$BE6</f>
        <v>#DIV/0!</v>
      </c>
      <c r="DH6" s="126" t="e">
        <f aca="false">BS6/$BD6</f>
        <v>#DIV/0!</v>
      </c>
      <c r="DI6" s="126" t="e">
        <f aca="false">BT6/$BE6</f>
        <v>#DIV/0!</v>
      </c>
      <c r="DJ6" s="126" t="e">
        <f aca="false">BV6/$BD6</f>
        <v>#DIV/0!</v>
      </c>
      <c r="DK6" s="126" t="e">
        <f aca="false">BW6/$BE6</f>
        <v>#DIV/0!</v>
      </c>
      <c r="DL6" s="126" t="e">
        <f aca="false">BY6/$BD6</f>
        <v>#DIV/0!</v>
      </c>
      <c r="DM6" s="126" t="e">
        <f aca="false">BZ6/$BE6</f>
        <v>#DIV/0!</v>
      </c>
      <c r="DN6" s="126" t="e">
        <f aca="false">CB6/$BD6</f>
        <v>#DIV/0!</v>
      </c>
      <c r="DO6" s="156" t="e">
        <f aca="false">CC6/$BE6</f>
        <v>#DIV/0!</v>
      </c>
      <c r="DP6" s="126" t="e">
        <f aca="false">DD6+DF6+DH6+DJ6+DL6+DN6</f>
        <v>#DIV/0!</v>
      </c>
      <c r="DQ6" s="156" t="e">
        <f aca="false">DE6+DG6+DI6+DK6+DM6+DO6</f>
        <v>#DIV/0!</v>
      </c>
      <c r="DR6" s="105"/>
      <c r="DS6" s="105"/>
      <c r="DT6" s="126" t="e">
        <f aca="false">BD6/AB6</f>
        <v>#DIV/0!</v>
      </c>
      <c r="DU6" s="126" t="e">
        <f aca="false">BE6/AC6</f>
        <v>#DIV/0!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e">
        <f aca="false">BL6/AJ6</f>
        <v>#DIV/0!</v>
      </c>
      <c r="EC6" s="126" t="e">
        <f aca="false">BM6/AK6</f>
        <v>#DIV/0!</v>
      </c>
      <c r="ED6" s="126" t="e">
        <f aca="false">BN6/AL6</f>
        <v>#DIV/0!</v>
      </c>
      <c r="EE6" s="126" t="e">
        <f aca="false">BO6/AM6</f>
        <v>#DIV/0!</v>
      </c>
      <c r="EF6" s="126" t="e">
        <f aca="false">BP6/AN6</f>
        <v>#DIV/0!</v>
      </c>
      <c r="EG6" s="126" t="e">
        <f aca="false">BQ6/AO6</f>
        <v>#DIV/0!</v>
      </c>
      <c r="EH6" s="126" t="e">
        <f aca="false">BR6/AP6</f>
        <v>#DIV/0!</v>
      </c>
      <c r="EI6" s="126" t="e">
        <f aca="false">BS6/AQ6</f>
        <v>#DIV/0!</v>
      </c>
      <c r="EJ6" s="126" t="e">
        <f aca="false">BT6/AR6</f>
        <v>#DIV/0!</v>
      </c>
      <c r="EK6" s="126" t="e">
        <f aca="false">BU6/AS6</f>
        <v>#DIV/0!</v>
      </c>
      <c r="EL6" s="126" t="e">
        <f aca="false">BV6/AT6</f>
        <v>#DIV/0!</v>
      </c>
      <c r="EM6" s="126" t="e">
        <f aca="false">BW6/AU6</f>
        <v>#DIV/0!</v>
      </c>
      <c r="EN6" s="126" t="e">
        <f aca="false">BX6/AV6</f>
        <v>#DIV/0!</v>
      </c>
      <c r="EO6" s="126" t="e">
        <f aca="false">BY6/AW6</f>
        <v>#DIV/0!</v>
      </c>
      <c r="EP6" s="126" t="e">
        <f aca="false">BZ6/AX6</f>
        <v>#DIV/0!</v>
      </c>
      <c r="EQ6" s="126" t="e">
        <f aca="false">CA6/AY6</f>
        <v>#DIV/0!</v>
      </c>
      <c r="ER6" s="126" t="e">
        <f aca="false">CB6/AZ6</f>
        <v>#DIV/0!</v>
      </c>
      <c r="ES6" s="126" t="e">
        <f aca="false">CC6/BA6</f>
        <v>#DIV/0!</v>
      </c>
      <c r="ET6" s="126" t="e">
        <f aca="false">SUM(BL6+BO6+BR6+BU6+BX6+CA6)/SUM(AJ6+AM6+AP6+AS6+AV6+AY6)</f>
        <v>#DIV/0!</v>
      </c>
      <c r="EU6" s="126" t="e">
        <f aca="false">SUM(BM6+BP6+BS6+BV6+BY6+CB6)/SUM(AK6+AN6+AQ6+AT6+AW6+AZ6)</f>
        <v>#DIV/0!</v>
      </c>
      <c r="EV6" s="126" t="e">
        <f aca="false">SUM(BN6+BQ6+BT6+BW6+BZ6+CC6)/SUM(AL6+AO6+AR6+AU6+AX6+BA6)</f>
        <v>#DIV/0!</v>
      </c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 t="n">
        <f aca="false">AB6/$FA6</f>
        <v>0</v>
      </c>
      <c r="FD6" s="144" t="n">
        <f aca="false">AC6/$FA6</f>
        <v>0</v>
      </c>
      <c r="FE6" s="145" t="n">
        <f aca="false">AD6/$FA6</f>
        <v>0</v>
      </c>
      <c r="FF6" s="145" t="n">
        <f aca="false">AE6/$FA6</f>
        <v>0</v>
      </c>
      <c r="FG6" s="145" t="n">
        <f aca="false">AF6/$FA6</f>
        <v>0</v>
      </c>
      <c r="FH6" s="145" t="n">
        <f aca="false">AG6/$FA6</f>
        <v>0</v>
      </c>
      <c r="FI6" s="145" t="n">
        <f aca="false">AH6/$FA6</f>
        <v>0</v>
      </c>
      <c r="FJ6" s="145" t="n">
        <f aca="false">AI6/$FA6</f>
        <v>0</v>
      </c>
      <c r="FK6" s="145" t="n">
        <f aca="false">AJ6/$FA6</f>
        <v>0</v>
      </c>
      <c r="FL6" s="145" t="n">
        <f aca="false">AK6/$FA6</f>
        <v>0</v>
      </c>
      <c r="FM6" s="145" t="n">
        <f aca="false">AL6/$FA6</f>
        <v>0</v>
      </c>
      <c r="FN6" s="145" t="n">
        <f aca="false">AM6/$FA6</f>
        <v>0</v>
      </c>
      <c r="FO6" s="145" t="n">
        <f aca="false">AN6/$FA6</f>
        <v>0</v>
      </c>
      <c r="FP6" s="145" t="n">
        <f aca="false">AO6/$FA6</f>
        <v>0</v>
      </c>
      <c r="FQ6" s="145" t="n">
        <f aca="false">AP6/$FA6</f>
        <v>0</v>
      </c>
      <c r="FR6" s="145" t="n">
        <f aca="false">AQ6/$FA6</f>
        <v>0</v>
      </c>
      <c r="FS6" s="145" t="n">
        <f aca="false">AR6/$FA6</f>
        <v>0</v>
      </c>
      <c r="FT6" s="145" t="n">
        <f aca="false">AS6/$FA6</f>
        <v>0</v>
      </c>
      <c r="FU6" s="145" t="n">
        <f aca="false">AT6/$FA6</f>
        <v>0</v>
      </c>
      <c r="FV6" s="145" t="n">
        <f aca="false">AU6/$FA6</f>
        <v>0</v>
      </c>
      <c r="FW6" s="145" t="n">
        <f aca="false">AV6/$FA6</f>
        <v>0</v>
      </c>
      <c r="FX6" s="145" t="n">
        <f aca="false">AW6/$FA6</f>
        <v>0</v>
      </c>
      <c r="FY6" s="145" t="n">
        <f aca="false">AX6/$FA6</f>
        <v>0</v>
      </c>
      <c r="FZ6" s="145" t="n">
        <f aca="false">AY6/$FA6</f>
        <v>0</v>
      </c>
      <c r="GA6" s="145" t="n">
        <f aca="false">AZ6/$FA6</f>
        <v>0</v>
      </c>
      <c r="GB6" s="145" t="n">
        <f aca="false">BA6/$FA6</f>
        <v>0</v>
      </c>
      <c r="GC6" s="145" t="n">
        <f aca="false">SUM(FK6,FN6,FQ6,FT6,FW6,FZ6)</f>
        <v>0</v>
      </c>
      <c r="GD6" s="145" t="n">
        <f aca="false">SUM(FL6,FO6,FR6,FU6,FX6,GA6)</f>
        <v>0</v>
      </c>
      <c r="GE6" s="145" t="n">
        <f aca="false">SUM(FM6,FP6,FS6,FV6,FY6,GB6)</f>
        <v>0</v>
      </c>
      <c r="GF6" s="105"/>
      <c r="GG6" s="144" t="n">
        <f aca="false">BD6/$FA6</f>
        <v>0</v>
      </c>
      <c r="GH6" s="144" t="n">
        <f aca="false">BE6/$FA6</f>
        <v>0</v>
      </c>
      <c r="GI6" s="144" t="n">
        <f aca="false">BF6/$FA6</f>
        <v>0</v>
      </c>
      <c r="GJ6" s="144" t="n">
        <f aca="false">BG6/$FA6</f>
        <v>0</v>
      </c>
      <c r="GK6" s="144" t="n">
        <f aca="false">BH6/$FA6</f>
        <v>0</v>
      </c>
      <c r="GL6" s="144" t="n">
        <f aca="false">BI6/$FA6</f>
        <v>0</v>
      </c>
      <c r="GM6" s="144" t="n">
        <f aca="false">BJ6/$FA6</f>
        <v>0</v>
      </c>
      <c r="GN6" s="144" t="n">
        <f aca="false">BK6/$FA6</f>
        <v>0</v>
      </c>
      <c r="GO6" s="144" t="n">
        <f aca="false">BL6/$FA6</f>
        <v>0</v>
      </c>
      <c r="GP6" s="144" t="n">
        <f aca="false">BM6/$FA6</f>
        <v>0</v>
      </c>
      <c r="GQ6" s="144" t="n">
        <f aca="false">BN6/$FA6</f>
        <v>0</v>
      </c>
      <c r="GR6" s="144" t="n">
        <f aca="false">BO6/$FA6</f>
        <v>0</v>
      </c>
      <c r="GS6" s="144" t="n">
        <f aca="false">BP6/$FA6</f>
        <v>0</v>
      </c>
      <c r="GT6" s="144" t="n">
        <f aca="false">BQ6/$FA6</f>
        <v>0</v>
      </c>
      <c r="GU6" s="144" t="n">
        <f aca="false">BR6/$FA6</f>
        <v>0</v>
      </c>
      <c r="GV6" s="144" t="n">
        <f aca="false">BS6/$FA6</f>
        <v>0</v>
      </c>
      <c r="GW6" s="144" t="n">
        <f aca="false">BT6/$FA6</f>
        <v>0</v>
      </c>
      <c r="GX6" s="144" t="n">
        <f aca="false">BU6/$FA6</f>
        <v>0</v>
      </c>
      <c r="GY6" s="144" t="n">
        <f aca="false">BV6/$FA6</f>
        <v>0</v>
      </c>
      <c r="GZ6" s="144" t="n">
        <f aca="false">BW6/$FA6</f>
        <v>0</v>
      </c>
      <c r="HA6" s="144" t="n">
        <f aca="false">BX6/$FA6</f>
        <v>0</v>
      </c>
      <c r="HB6" s="144" t="n">
        <f aca="false">BY6/$FA6</f>
        <v>0</v>
      </c>
      <c r="HC6" s="144" t="n">
        <f aca="false">BZ6/$FA6</f>
        <v>0</v>
      </c>
      <c r="HD6" s="144" t="n">
        <f aca="false">CA6/$FA6</f>
        <v>0</v>
      </c>
      <c r="HE6" s="144" t="n">
        <f aca="false">CB6/$FA6</f>
        <v>0</v>
      </c>
      <c r="HF6" s="144" t="n">
        <f aca="false">CC6/$FA6</f>
        <v>0</v>
      </c>
      <c r="HG6" s="145" t="n">
        <f aca="false">SUM(GO6,GR6,GU6,GX6,HA6,HD6)</f>
        <v>0</v>
      </c>
      <c r="HH6" s="145" t="n">
        <f aca="false">SUM(GP6,GS6,GV6,GY6,HB6,HE6)</f>
        <v>0</v>
      </c>
      <c r="HI6" s="145" t="n">
        <f aca="false">SUM(GQ6,GT6,GW6,GZ6,HC6,HF6)</f>
        <v>0</v>
      </c>
    </row>
    <row r="7" customFormat="false" ht="15" hidden="false" customHeight="false" outlineLevel="0" collapsed="false">
      <c r="A7" s="11"/>
      <c r="B7" s="7" t="s">
        <v>102</v>
      </c>
      <c r="C7" s="7" t="n">
        <v>22</v>
      </c>
      <c r="D7" s="0" t="n">
        <v>35960.896</v>
      </c>
      <c r="E7" s="0" t="n">
        <v>40.1537</v>
      </c>
      <c r="F7" s="0" t="n">
        <v>45.246</v>
      </c>
      <c r="G7" s="0" t="n">
        <v>44.8522</v>
      </c>
      <c r="H7" s="0" t="n">
        <v>28618.66</v>
      </c>
      <c r="I7" s="0" t="n">
        <v>68.83</v>
      </c>
      <c r="J7" s="129" t="n">
        <f aca="false">H7/3600</f>
        <v>7.94962777777778</v>
      </c>
      <c r="L7" s="0" t="n">
        <v>36036.0928</v>
      </c>
      <c r="M7" s="0" t="n">
        <v>40.1514</v>
      </c>
      <c r="N7" s="0" t="n">
        <v>45.2485</v>
      </c>
      <c r="O7" s="0" t="n">
        <v>44.8515</v>
      </c>
      <c r="P7" s="0" t="n">
        <v>27034.45</v>
      </c>
      <c r="Q7" s="0" t="n">
        <v>60.19</v>
      </c>
      <c r="R7" s="130" t="n">
        <f aca="false">P7/3600</f>
        <v>7.50956944444445</v>
      </c>
      <c r="S7" s="13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49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1"/>
      <c r="BB7" s="116"/>
      <c r="BC7" s="97"/>
      <c r="BD7" s="152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4"/>
      <c r="CF7" s="155" t="e">
        <f aca="false">AE7/$AB7</f>
        <v>#DIV/0!</v>
      </c>
      <c r="CG7" s="126" t="e">
        <f aca="false">AF7/$AC7</f>
        <v>#DIV/0!</v>
      </c>
      <c r="CH7" s="126" t="e">
        <f aca="false">AH7/$AB7</f>
        <v>#DIV/0!</v>
      </c>
      <c r="CI7" s="126" t="e">
        <f aca="false">AI7/$AC7</f>
        <v>#DIV/0!</v>
      </c>
      <c r="CJ7" s="126" t="e">
        <f aca="false">AK7/$AB7</f>
        <v>#DIV/0!</v>
      </c>
      <c r="CK7" s="126" t="e">
        <f aca="false">AL7/$AC7</f>
        <v>#DIV/0!</v>
      </c>
      <c r="CL7" s="126" t="e">
        <f aca="false">AN7/$AB7</f>
        <v>#DIV/0!</v>
      </c>
      <c r="CM7" s="126" t="e">
        <f aca="false">AO7/$AC7</f>
        <v>#DIV/0!</v>
      </c>
      <c r="CN7" s="126" t="e">
        <f aca="false">AQ7/$AB7</f>
        <v>#DIV/0!</v>
      </c>
      <c r="CO7" s="126" t="e">
        <f aca="false">AR7/$AC7</f>
        <v>#DIV/0!</v>
      </c>
      <c r="CP7" s="126" t="e">
        <f aca="false">AT7/$AB7</f>
        <v>#DIV/0!</v>
      </c>
      <c r="CQ7" s="126" t="e">
        <f aca="false">AU7/$AC7</f>
        <v>#DIV/0!</v>
      </c>
      <c r="CR7" s="126" t="e">
        <f aca="false">AW7/$AB7</f>
        <v>#DIV/0!</v>
      </c>
      <c r="CS7" s="126" t="e">
        <f aca="false">AX7/$AC7</f>
        <v>#DIV/0!</v>
      </c>
      <c r="CT7" s="126" t="e">
        <f aca="false">AZ7/$AB7</f>
        <v>#DIV/0!</v>
      </c>
      <c r="CU7" s="128" t="e">
        <f aca="false">BA7/$AC7</f>
        <v>#DIV/0!</v>
      </c>
      <c r="CV7" s="126" t="e">
        <f aca="false">CJ7+CL7+CN7+CP7+CR7+CT7</f>
        <v>#DIV/0!</v>
      </c>
      <c r="CW7" s="156" t="e">
        <f aca="false">CK7+CM7+CO7+CQ7+CS7+CU7</f>
        <v>#DIV/0!</v>
      </c>
      <c r="CX7" s="105"/>
      <c r="CY7" s="105"/>
      <c r="CZ7" s="155" t="e">
        <f aca="false">BG7/$BD7</f>
        <v>#DIV/0!</v>
      </c>
      <c r="DA7" s="126" t="e">
        <f aca="false">BH7/$BE7</f>
        <v>#DIV/0!</v>
      </c>
      <c r="DB7" s="126" t="e">
        <f aca="false">BJ7/$BD7</f>
        <v>#DIV/0!</v>
      </c>
      <c r="DC7" s="126" t="e">
        <f aca="false">BK7/$BE7</f>
        <v>#DIV/0!</v>
      </c>
      <c r="DD7" s="126" t="e">
        <f aca="false">BM7/$BD7</f>
        <v>#DIV/0!</v>
      </c>
      <c r="DE7" s="126" t="e">
        <f aca="false">BN7/$BE7</f>
        <v>#DIV/0!</v>
      </c>
      <c r="DF7" s="126" t="e">
        <f aca="false">BP7/$BD7</f>
        <v>#DIV/0!</v>
      </c>
      <c r="DG7" s="126" t="e">
        <f aca="false">BQ7/$BE7</f>
        <v>#DIV/0!</v>
      </c>
      <c r="DH7" s="126" t="e">
        <f aca="false">BS7/$BD7</f>
        <v>#DIV/0!</v>
      </c>
      <c r="DI7" s="126" t="e">
        <f aca="false">BT7/$BE7</f>
        <v>#DIV/0!</v>
      </c>
      <c r="DJ7" s="126" t="e">
        <f aca="false">BV7/$BD7</f>
        <v>#DIV/0!</v>
      </c>
      <c r="DK7" s="126" t="e">
        <f aca="false">BW7/$BE7</f>
        <v>#DIV/0!</v>
      </c>
      <c r="DL7" s="126" t="e">
        <f aca="false">BY7/$BD7</f>
        <v>#DIV/0!</v>
      </c>
      <c r="DM7" s="126" t="e">
        <f aca="false">BZ7/$BE7</f>
        <v>#DIV/0!</v>
      </c>
      <c r="DN7" s="126" t="e">
        <f aca="false">CB7/$BD7</f>
        <v>#DIV/0!</v>
      </c>
      <c r="DO7" s="156" t="e">
        <f aca="false">CC7/$BE7</f>
        <v>#DIV/0!</v>
      </c>
      <c r="DP7" s="126" t="e">
        <f aca="false">DD7+DF7+DH7+DJ7+DL7+DN7</f>
        <v>#DIV/0!</v>
      </c>
      <c r="DQ7" s="156" t="e">
        <f aca="false">DE7+DG7+DI7+DK7+DM7+DO7</f>
        <v>#DIV/0!</v>
      </c>
      <c r="DR7" s="105"/>
      <c r="DS7" s="105"/>
      <c r="DT7" s="126" t="e">
        <f aca="false">BD7/AB7</f>
        <v>#DIV/0!</v>
      </c>
      <c r="DU7" s="126" t="e">
        <f aca="false">BE7/AC7</f>
        <v>#DIV/0!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e">
        <f aca="false">BL7/AJ7</f>
        <v>#DIV/0!</v>
      </c>
      <c r="EC7" s="126" t="e">
        <f aca="false">BM7/AK7</f>
        <v>#DIV/0!</v>
      </c>
      <c r="ED7" s="126" t="e">
        <f aca="false">BN7/AL7</f>
        <v>#DIV/0!</v>
      </c>
      <c r="EE7" s="126" t="e">
        <f aca="false">BO7/AM7</f>
        <v>#DIV/0!</v>
      </c>
      <c r="EF7" s="126" t="e">
        <f aca="false">BP7/AN7</f>
        <v>#DIV/0!</v>
      </c>
      <c r="EG7" s="126" t="e">
        <f aca="false">BQ7/AO7</f>
        <v>#DIV/0!</v>
      </c>
      <c r="EH7" s="126" t="e">
        <f aca="false">BR7/AP7</f>
        <v>#DIV/0!</v>
      </c>
      <c r="EI7" s="126" t="e">
        <f aca="false">BS7/AQ7</f>
        <v>#DIV/0!</v>
      </c>
      <c r="EJ7" s="126" t="e">
        <f aca="false">BT7/AR7</f>
        <v>#DIV/0!</v>
      </c>
      <c r="EK7" s="126" t="e">
        <f aca="false">BU7/AS7</f>
        <v>#DIV/0!</v>
      </c>
      <c r="EL7" s="126" t="e">
        <f aca="false">BV7/AT7</f>
        <v>#DIV/0!</v>
      </c>
      <c r="EM7" s="126" t="e">
        <f aca="false">BW7/AU7</f>
        <v>#DIV/0!</v>
      </c>
      <c r="EN7" s="126" t="e">
        <f aca="false">BX7/AV7</f>
        <v>#DIV/0!</v>
      </c>
      <c r="EO7" s="126" t="e">
        <f aca="false">BY7/AW7</f>
        <v>#DIV/0!</v>
      </c>
      <c r="EP7" s="126" t="e">
        <f aca="false">BZ7/AX7</f>
        <v>#DIV/0!</v>
      </c>
      <c r="EQ7" s="126" t="e">
        <f aca="false">CA7/AY7</f>
        <v>#DIV/0!</v>
      </c>
      <c r="ER7" s="126" t="e">
        <f aca="false">CB7/AZ7</f>
        <v>#DIV/0!</v>
      </c>
      <c r="ES7" s="126" t="e">
        <f aca="false">CC7/BA7</f>
        <v>#DIV/0!</v>
      </c>
      <c r="ET7" s="126" t="e">
        <f aca="false">SUM(BL7+BO7+BR7+BU7+BX7+CA7)/SUM(AJ7+AM7+AP7+AS7+AV7+AY7)</f>
        <v>#DIV/0!</v>
      </c>
      <c r="EU7" s="126" t="e">
        <f aca="false">SUM(BM7+BP7+BS7+BV7+BY7+CB7)/SUM(AK7+AN7+AQ7+AT7+AW7+AZ7)</f>
        <v>#DIV/0!</v>
      </c>
      <c r="EV7" s="126" t="e">
        <f aca="false">SUM(BN7+BQ7+BT7+BW7+BZ7+CC7)/SUM(AL7+AO7+AR7+AU7+AX7+BA7)</f>
        <v>#DIV/0!</v>
      </c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 t="n">
        <f aca="false">AB7/$FA7</f>
        <v>0</v>
      </c>
      <c r="FD7" s="144" t="n">
        <f aca="false">AC7/$FA7</f>
        <v>0</v>
      </c>
      <c r="FE7" s="145" t="n">
        <f aca="false">AD7/$FA7</f>
        <v>0</v>
      </c>
      <c r="FF7" s="145" t="n">
        <f aca="false">AE7/$FA7</f>
        <v>0</v>
      </c>
      <c r="FG7" s="145" t="n">
        <f aca="false">AF7/$FA7</f>
        <v>0</v>
      </c>
      <c r="FH7" s="145" t="n">
        <f aca="false">AG7/$FA7</f>
        <v>0</v>
      </c>
      <c r="FI7" s="145" t="n">
        <f aca="false">AH7/$FA7</f>
        <v>0</v>
      </c>
      <c r="FJ7" s="145" t="n">
        <f aca="false">AI7/$FA7</f>
        <v>0</v>
      </c>
      <c r="FK7" s="145" t="n">
        <f aca="false">AJ7/$FA7</f>
        <v>0</v>
      </c>
      <c r="FL7" s="145" t="n">
        <f aca="false">AK7/$FA7</f>
        <v>0</v>
      </c>
      <c r="FM7" s="145" t="n">
        <f aca="false">AL7/$FA7</f>
        <v>0</v>
      </c>
      <c r="FN7" s="145" t="n">
        <f aca="false">AM7/$FA7</f>
        <v>0</v>
      </c>
      <c r="FO7" s="145" t="n">
        <f aca="false">AN7/$FA7</f>
        <v>0</v>
      </c>
      <c r="FP7" s="145" t="n">
        <f aca="false">AO7/$FA7</f>
        <v>0</v>
      </c>
      <c r="FQ7" s="145" t="n">
        <f aca="false">AP7/$FA7</f>
        <v>0</v>
      </c>
      <c r="FR7" s="145" t="n">
        <f aca="false">AQ7/$FA7</f>
        <v>0</v>
      </c>
      <c r="FS7" s="145" t="n">
        <f aca="false">AR7/$FA7</f>
        <v>0</v>
      </c>
      <c r="FT7" s="145" t="n">
        <f aca="false">AS7/$FA7</f>
        <v>0</v>
      </c>
      <c r="FU7" s="145" t="n">
        <f aca="false">AT7/$FA7</f>
        <v>0</v>
      </c>
      <c r="FV7" s="145" t="n">
        <f aca="false">AU7/$FA7</f>
        <v>0</v>
      </c>
      <c r="FW7" s="145" t="n">
        <f aca="false">AV7/$FA7</f>
        <v>0</v>
      </c>
      <c r="FX7" s="145" t="n">
        <f aca="false">AW7/$FA7</f>
        <v>0</v>
      </c>
      <c r="FY7" s="145" t="n">
        <f aca="false">AX7/$FA7</f>
        <v>0</v>
      </c>
      <c r="FZ7" s="145" t="n">
        <f aca="false">AY7/$FA7</f>
        <v>0</v>
      </c>
      <c r="GA7" s="145" t="n">
        <f aca="false">AZ7/$FA7</f>
        <v>0</v>
      </c>
      <c r="GB7" s="145" t="n">
        <f aca="false">BA7/$FA7</f>
        <v>0</v>
      </c>
      <c r="GC7" s="145" t="n">
        <f aca="false">SUM(FK7,FN7,FQ7,FT7,FW7,FZ7)</f>
        <v>0</v>
      </c>
      <c r="GD7" s="145" t="n">
        <f aca="false">SUM(FL7,FO7,FR7,FU7,FX7,GA7)</f>
        <v>0</v>
      </c>
      <c r="GE7" s="145" t="n">
        <f aca="false">SUM(FM7,FP7,FS7,FV7,FY7,GB7)</f>
        <v>0</v>
      </c>
      <c r="GF7" s="105"/>
      <c r="GG7" s="144" t="n">
        <f aca="false">BD7/$FA7</f>
        <v>0</v>
      </c>
      <c r="GH7" s="144" t="n">
        <f aca="false">BE7/$FA7</f>
        <v>0</v>
      </c>
      <c r="GI7" s="144" t="n">
        <f aca="false">BF7/$FA7</f>
        <v>0</v>
      </c>
      <c r="GJ7" s="144" t="n">
        <f aca="false">BG7/$FA7</f>
        <v>0</v>
      </c>
      <c r="GK7" s="144" t="n">
        <f aca="false">BH7/$FA7</f>
        <v>0</v>
      </c>
      <c r="GL7" s="144" t="n">
        <f aca="false">BI7/$FA7</f>
        <v>0</v>
      </c>
      <c r="GM7" s="144" t="n">
        <f aca="false">BJ7/$FA7</f>
        <v>0</v>
      </c>
      <c r="GN7" s="144" t="n">
        <f aca="false">BK7/$FA7</f>
        <v>0</v>
      </c>
      <c r="GO7" s="144" t="n">
        <f aca="false">BL7/$FA7</f>
        <v>0</v>
      </c>
      <c r="GP7" s="144" t="n">
        <f aca="false">BM7/$FA7</f>
        <v>0</v>
      </c>
      <c r="GQ7" s="144" t="n">
        <f aca="false">BN7/$FA7</f>
        <v>0</v>
      </c>
      <c r="GR7" s="144" t="n">
        <f aca="false">BO7/$FA7</f>
        <v>0</v>
      </c>
      <c r="GS7" s="144" t="n">
        <f aca="false">BP7/$FA7</f>
        <v>0</v>
      </c>
      <c r="GT7" s="144" t="n">
        <f aca="false">BQ7/$FA7</f>
        <v>0</v>
      </c>
      <c r="GU7" s="144" t="n">
        <f aca="false">BR7/$FA7</f>
        <v>0</v>
      </c>
      <c r="GV7" s="144" t="n">
        <f aca="false">BS7/$FA7</f>
        <v>0</v>
      </c>
      <c r="GW7" s="144" t="n">
        <f aca="false">BT7/$FA7</f>
        <v>0</v>
      </c>
      <c r="GX7" s="144" t="n">
        <f aca="false">BU7/$FA7</f>
        <v>0</v>
      </c>
      <c r="GY7" s="144" t="n">
        <f aca="false">BV7/$FA7</f>
        <v>0</v>
      </c>
      <c r="GZ7" s="144" t="n">
        <f aca="false">BW7/$FA7</f>
        <v>0</v>
      </c>
      <c r="HA7" s="144" t="n">
        <f aca="false">BX7/$FA7</f>
        <v>0</v>
      </c>
      <c r="HB7" s="144" t="n">
        <f aca="false">BY7/$FA7</f>
        <v>0</v>
      </c>
      <c r="HC7" s="144" t="n">
        <f aca="false">BZ7/$FA7</f>
        <v>0</v>
      </c>
      <c r="HD7" s="144" t="n">
        <f aca="false">CA7/$FA7</f>
        <v>0</v>
      </c>
      <c r="HE7" s="144" t="n">
        <f aca="false">CB7/$FA7</f>
        <v>0</v>
      </c>
      <c r="HF7" s="144" t="n">
        <f aca="false">CC7/$FA7</f>
        <v>0</v>
      </c>
      <c r="HG7" s="145" t="n">
        <f aca="false">SUM(GO7,GR7,GU7,GX7,HA7,HD7)</f>
        <v>0</v>
      </c>
      <c r="HH7" s="145" t="n">
        <f aca="false">SUM(GP7,GS7,GV7,GY7,HB7,HE7)</f>
        <v>0</v>
      </c>
      <c r="HI7" s="145" t="n">
        <f aca="false">SUM(GQ7,GT7,GW7,GZ7,HC7,HF7)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0" t="n">
        <v>17258.3552</v>
      </c>
      <c r="E8" s="0" t="n">
        <v>37.1685</v>
      </c>
      <c r="F8" s="0" t="n">
        <v>43.4344</v>
      </c>
      <c r="G8" s="0" t="n">
        <v>43.5288</v>
      </c>
      <c r="H8" s="0" t="n">
        <v>23410.68</v>
      </c>
      <c r="I8" s="0" t="n">
        <v>55.99</v>
      </c>
      <c r="J8" s="146" t="n">
        <f aca="false">H8/3600</f>
        <v>6.50296666666667</v>
      </c>
      <c r="L8" s="0" t="n">
        <v>17293.288</v>
      </c>
      <c r="M8" s="0" t="n">
        <v>37.1637</v>
      </c>
      <c r="N8" s="0" t="n">
        <v>43.4282</v>
      </c>
      <c r="O8" s="0" t="n">
        <v>43.5198</v>
      </c>
      <c r="P8" s="0" t="n">
        <v>23329.42</v>
      </c>
      <c r="Q8" s="0" t="n">
        <v>49.18</v>
      </c>
      <c r="R8" s="147" t="n">
        <f aca="false">P8/3600</f>
        <v>6.48039444444444</v>
      </c>
      <c r="S8" s="131"/>
      <c r="T8" s="47"/>
      <c r="U8" s="84"/>
      <c r="V8" s="84"/>
      <c r="W8" s="47"/>
      <c r="X8" s="84"/>
      <c r="Y8" s="148"/>
      <c r="AA8" s="92"/>
      <c r="AB8" s="149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16"/>
      <c r="BC8" s="97"/>
      <c r="BD8" s="152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4"/>
      <c r="CF8" s="155" t="e">
        <f aca="false">AE8/$AB8</f>
        <v>#DIV/0!</v>
      </c>
      <c r="CG8" s="126" t="e">
        <f aca="false">AF8/$AC8</f>
        <v>#DIV/0!</v>
      </c>
      <c r="CH8" s="126" t="e">
        <f aca="false">AH8/$AB8</f>
        <v>#DIV/0!</v>
      </c>
      <c r="CI8" s="126" t="e">
        <f aca="false">AI8/$AC8</f>
        <v>#DIV/0!</v>
      </c>
      <c r="CJ8" s="126" t="e">
        <f aca="false">AK8/$AB8</f>
        <v>#DIV/0!</v>
      </c>
      <c r="CK8" s="126" t="e">
        <f aca="false">AL8/$AC8</f>
        <v>#DIV/0!</v>
      </c>
      <c r="CL8" s="126" t="e">
        <f aca="false">AN8/$AB8</f>
        <v>#DIV/0!</v>
      </c>
      <c r="CM8" s="126" t="e">
        <f aca="false">AO8/$AC8</f>
        <v>#DIV/0!</v>
      </c>
      <c r="CN8" s="126" t="e">
        <f aca="false">AQ8/$AB8</f>
        <v>#DIV/0!</v>
      </c>
      <c r="CO8" s="126" t="e">
        <f aca="false">AR8/$AC8</f>
        <v>#DIV/0!</v>
      </c>
      <c r="CP8" s="126" t="e">
        <f aca="false">AT8/$AB8</f>
        <v>#DIV/0!</v>
      </c>
      <c r="CQ8" s="126" t="e">
        <f aca="false">AU8/$AC8</f>
        <v>#DIV/0!</v>
      </c>
      <c r="CR8" s="126" t="e">
        <f aca="false">AW8/$AB8</f>
        <v>#DIV/0!</v>
      </c>
      <c r="CS8" s="126" t="e">
        <f aca="false">AX8/$AC8</f>
        <v>#DIV/0!</v>
      </c>
      <c r="CT8" s="126" t="e">
        <f aca="false">AZ8/$AB8</f>
        <v>#DIV/0!</v>
      </c>
      <c r="CU8" s="128" t="e">
        <f aca="false">BA8/$AC8</f>
        <v>#DIV/0!</v>
      </c>
      <c r="CV8" s="126" t="e">
        <f aca="false">CJ8+CL8+CN8+CP8+CR8+CT8</f>
        <v>#DIV/0!</v>
      </c>
      <c r="CW8" s="156" t="e">
        <f aca="false">CK8+CM8+CO8+CQ8+CS8+CU8</f>
        <v>#DIV/0!</v>
      </c>
      <c r="CX8" s="105"/>
      <c r="CY8" s="105"/>
      <c r="CZ8" s="155" t="e">
        <f aca="false">BG8/$BD8</f>
        <v>#DIV/0!</v>
      </c>
      <c r="DA8" s="126" t="e">
        <f aca="false">BH8/$BE8</f>
        <v>#DIV/0!</v>
      </c>
      <c r="DB8" s="126" t="e">
        <f aca="false">BJ8/$BD8</f>
        <v>#DIV/0!</v>
      </c>
      <c r="DC8" s="126" t="e">
        <f aca="false">BK8/$BE8</f>
        <v>#DIV/0!</v>
      </c>
      <c r="DD8" s="126" t="e">
        <f aca="false">BM8/$BD8</f>
        <v>#DIV/0!</v>
      </c>
      <c r="DE8" s="126" t="e">
        <f aca="false">BN8/$BE8</f>
        <v>#DIV/0!</v>
      </c>
      <c r="DF8" s="126" t="e">
        <f aca="false">BP8/$BD8</f>
        <v>#DIV/0!</v>
      </c>
      <c r="DG8" s="126" t="e">
        <f aca="false">BQ8/$BE8</f>
        <v>#DIV/0!</v>
      </c>
      <c r="DH8" s="126" t="e">
        <f aca="false">BS8/$BD8</f>
        <v>#DIV/0!</v>
      </c>
      <c r="DI8" s="126" t="e">
        <f aca="false">BT8/$BE8</f>
        <v>#DIV/0!</v>
      </c>
      <c r="DJ8" s="126" t="e">
        <f aca="false">BV8/$BD8</f>
        <v>#DIV/0!</v>
      </c>
      <c r="DK8" s="126" t="e">
        <f aca="false">BW8/$BE8</f>
        <v>#DIV/0!</v>
      </c>
      <c r="DL8" s="126" t="e">
        <f aca="false">BY8/$BD8</f>
        <v>#DIV/0!</v>
      </c>
      <c r="DM8" s="126" t="e">
        <f aca="false">BZ8/$BE8</f>
        <v>#DIV/0!</v>
      </c>
      <c r="DN8" s="126" t="e">
        <f aca="false">CB8/$BD8</f>
        <v>#DIV/0!</v>
      </c>
      <c r="DO8" s="156" t="e">
        <f aca="false">CC8/$BE8</f>
        <v>#DIV/0!</v>
      </c>
      <c r="DP8" s="126" t="e">
        <f aca="false">DD8+DF8+DH8+DJ8+DL8+DN8</f>
        <v>#DIV/0!</v>
      </c>
      <c r="DQ8" s="156" t="e">
        <f aca="false">DE8+DG8+DI8+DK8+DM8+DO8</f>
        <v>#DIV/0!</v>
      </c>
      <c r="DR8" s="105"/>
      <c r="DS8" s="105"/>
      <c r="DT8" s="126" t="e">
        <f aca="false">BD8/AB8</f>
        <v>#DIV/0!</v>
      </c>
      <c r="DU8" s="126" t="e">
        <f aca="false">BE8/AC8</f>
        <v>#DIV/0!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e">
        <f aca="false">BL8/AJ8</f>
        <v>#DIV/0!</v>
      </c>
      <c r="EC8" s="126" t="e">
        <f aca="false">BM8/AK8</f>
        <v>#DIV/0!</v>
      </c>
      <c r="ED8" s="126" t="e">
        <f aca="false">BN8/AL8</f>
        <v>#DIV/0!</v>
      </c>
      <c r="EE8" s="126" t="e">
        <f aca="false">BO8/AM8</f>
        <v>#DIV/0!</v>
      </c>
      <c r="EF8" s="126" t="e">
        <f aca="false">BP8/AN8</f>
        <v>#DIV/0!</v>
      </c>
      <c r="EG8" s="126" t="e">
        <f aca="false">BQ8/AO8</f>
        <v>#DIV/0!</v>
      </c>
      <c r="EH8" s="126" t="e">
        <f aca="false">BR8/AP8</f>
        <v>#DIV/0!</v>
      </c>
      <c r="EI8" s="126" t="e">
        <f aca="false">BS8/AQ8</f>
        <v>#DIV/0!</v>
      </c>
      <c r="EJ8" s="126" t="e">
        <f aca="false">BT8/AR8</f>
        <v>#DIV/0!</v>
      </c>
      <c r="EK8" s="126" t="e">
        <f aca="false">BU8/AS8</f>
        <v>#DIV/0!</v>
      </c>
      <c r="EL8" s="126" t="e">
        <f aca="false">BV8/AT8</f>
        <v>#DIV/0!</v>
      </c>
      <c r="EM8" s="126" t="e">
        <f aca="false">BW8/AU8</f>
        <v>#DIV/0!</v>
      </c>
      <c r="EN8" s="126" t="e">
        <f aca="false">BX8/AV8</f>
        <v>#DIV/0!</v>
      </c>
      <c r="EO8" s="126" t="e">
        <f aca="false">BY8/AW8</f>
        <v>#DIV/0!</v>
      </c>
      <c r="EP8" s="126" t="e">
        <f aca="false">BZ8/AX8</f>
        <v>#DIV/0!</v>
      </c>
      <c r="EQ8" s="126" t="e">
        <f aca="false">CA8/AY8</f>
        <v>#DIV/0!</v>
      </c>
      <c r="ER8" s="126" t="e">
        <f aca="false">CB8/AZ8</f>
        <v>#DIV/0!</v>
      </c>
      <c r="ES8" s="126" t="e">
        <f aca="false">CC8/BA8</f>
        <v>#DIV/0!</v>
      </c>
      <c r="ET8" s="126" t="e">
        <f aca="false">SUM(BL8+BO8+BR8+BU8+BX8+CA8)/SUM(AJ8+AM8+AP8+AS8+AV8+AY8)</f>
        <v>#DIV/0!</v>
      </c>
      <c r="EU8" s="126" t="e">
        <f aca="false">SUM(BM8+BP8+BS8+BV8+BY8+CB8)/SUM(AK8+AN8+AQ8+AT8+AW8+AZ8)</f>
        <v>#DIV/0!</v>
      </c>
      <c r="EV8" s="126" t="e">
        <f aca="false">SUM(BN8+BQ8+BT8+BW8+BZ8+CC8)/SUM(AL8+AO8+AR8+AU8+AX8+BA8)</f>
        <v>#DIV/0!</v>
      </c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 t="n">
        <f aca="false">AB8/$FA8</f>
        <v>0</v>
      </c>
      <c r="FD8" s="144" t="n">
        <f aca="false">AC8/$FA8</f>
        <v>0</v>
      </c>
      <c r="FE8" s="145" t="n">
        <f aca="false">AD8/$FA8</f>
        <v>0</v>
      </c>
      <c r="FF8" s="145" t="n">
        <f aca="false">AE8/$FA8</f>
        <v>0</v>
      </c>
      <c r="FG8" s="145" t="n">
        <f aca="false">AF8/$FA8</f>
        <v>0</v>
      </c>
      <c r="FH8" s="145" t="n">
        <f aca="false">AG8/$FA8</f>
        <v>0</v>
      </c>
      <c r="FI8" s="145" t="n">
        <f aca="false">AH8/$FA8</f>
        <v>0</v>
      </c>
      <c r="FJ8" s="145" t="n">
        <f aca="false">AI8/$FA8</f>
        <v>0</v>
      </c>
      <c r="FK8" s="145" t="n">
        <f aca="false">AJ8/$FA8</f>
        <v>0</v>
      </c>
      <c r="FL8" s="145" t="n">
        <f aca="false">AK8/$FA8</f>
        <v>0</v>
      </c>
      <c r="FM8" s="145" t="n">
        <f aca="false">AL8/$FA8</f>
        <v>0</v>
      </c>
      <c r="FN8" s="145" t="n">
        <f aca="false">AM8/$FA8</f>
        <v>0</v>
      </c>
      <c r="FO8" s="145" t="n">
        <f aca="false">AN8/$FA8</f>
        <v>0</v>
      </c>
      <c r="FP8" s="145" t="n">
        <f aca="false">AO8/$FA8</f>
        <v>0</v>
      </c>
      <c r="FQ8" s="145" t="n">
        <f aca="false">AP8/$FA8</f>
        <v>0</v>
      </c>
      <c r="FR8" s="145" t="n">
        <f aca="false">AQ8/$FA8</f>
        <v>0</v>
      </c>
      <c r="FS8" s="145" t="n">
        <f aca="false">AR8/$FA8</f>
        <v>0</v>
      </c>
      <c r="FT8" s="145" t="n">
        <f aca="false">AS8/$FA8</f>
        <v>0</v>
      </c>
      <c r="FU8" s="145" t="n">
        <f aca="false">AT8/$FA8</f>
        <v>0</v>
      </c>
      <c r="FV8" s="145" t="n">
        <f aca="false">AU8/$FA8</f>
        <v>0</v>
      </c>
      <c r="FW8" s="145" t="n">
        <f aca="false">AV8/$FA8</f>
        <v>0</v>
      </c>
      <c r="FX8" s="145" t="n">
        <f aca="false">AW8/$FA8</f>
        <v>0</v>
      </c>
      <c r="FY8" s="145" t="n">
        <f aca="false">AX8/$FA8</f>
        <v>0</v>
      </c>
      <c r="FZ8" s="145" t="n">
        <f aca="false">AY8/$FA8</f>
        <v>0</v>
      </c>
      <c r="GA8" s="145" t="n">
        <f aca="false">AZ8/$FA8</f>
        <v>0</v>
      </c>
      <c r="GB8" s="145" t="n">
        <f aca="false">BA8/$FA8</f>
        <v>0</v>
      </c>
      <c r="GC8" s="145" t="n">
        <f aca="false">SUM(FK8,FN8,FQ8,FT8,FW8,FZ8)</f>
        <v>0</v>
      </c>
      <c r="GD8" s="145" t="n">
        <f aca="false">SUM(FL8,FO8,FR8,FU8,FX8,GA8)</f>
        <v>0</v>
      </c>
      <c r="GE8" s="145" t="n">
        <f aca="false">SUM(FM8,FP8,FS8,FV8,FY8,GB8)</f>
        <v>0</v>
      </c>
      <c r="GF8" s="105"/>
      <c r="GG8" s="144" t="n">
        <f aca="false">BD8/$FA8</f>
        <v>0</v>
      </c>
      <c r="GH8" s="144" t="n">
        <f aca="false">BE8/$FA8</f>
        <v>0</v>
      </c>
      <c r="GI8" s="144" t="n">
        <f aca="false">BF8/$FA8</f>
        <v>0</v>
      </c>
      <c r="GJ8" s="144" t="n">
        <f aca="false">BG8/$FA8</f>
        <v>0</v>
      </c>
      <c r="GK8" s="144" t="n">
        <f aca="false">BH8/$FA8</f>
        <v>0</v>
      </c>
      <c r="GL8" s="144" t="n">
        <f aca="false">BI8/$FA8</f>
        <v>0</v>
      </c>
      <c r="GM8" s="144" t="n">
        <f aca="false">BJ8/$FA8</f>
        <v>0</v>
      </c>
      <c r="GN8" s="144" t="n">
        <f aca="false">BK8/$FA8</f>
        <v>0</v>
      </c>
      <c r="GO8" s="144" t="n">
        <f aca="false">BL8/$FA8</f>
        <v>0</v>
      </c>
      <c r="GP8" s="144" t="n">
        <f aca="false">BM8/$FA8</f>
        <v>0</v>
      </c>
      <c r="GQ8" s="144" t="n">
        <f aca="false">BN8/$FA8</f>
        <v>0</v>
      </c>
      <c r="GR8" s="144" t="n">
        <f aca="false">BO8/$FA8</f>
        <v>0</v>
      </c>
      <c r="GS8" s="144" t="n">
        <f aca="false">BP8/$FA8</f>
        <v>0</v>
      </c>
      <c r="GT8" s="144" t="n">
        <f aca="false">BQ8/$FA8</f>
        <v>0</v>
      </c>
      <c r="GU8" s="144" t="n">
        <f aca="false">BR8/$FA8</f>
        <v>0</v>
      </c>
      <c r="GV8" s="144" t="n">
        <f aca="false">BS8/$FA8</f>
        <v>0</v>
      </c>
      <c r="GW8" s="144" t="n">
        <f aca="false">BT8/$FA8</f>
        <v>0</v>
      </c>
      <c r="GX8" s="144" t="n">
        <f aca="false">BU8/$FA8</f>
        <v>0</v>
      </c>
      <c r="GY8" s="144" t="n">
        <f aca="false">BV8/$FA8</f>
        <v>0</v>
      </c>
      <c r="GZ8" s="144" t="n">
        <f aca="false">BW8/$FA8</f>
        <v>0</v>
      </c>
      <c r="HA8" s="144" t="n">
        <f aca="false">BX8/$FA8</f>
        <v>0</v>
      </c>
      <c r="HB8" s="144" t="n">
        <f aca="false">BY8/$FA8</f>
        <v>0</v>
      </c>
      <c r="HC8" s="144" t="n">
        <f aca="false">BZ8/$FA8</f>
        <v>0</v>
      </c>
      <c r="HD8" s="144" t="n">
        <f aca="false">CA8/$FA8</f>
        <v>0</v>
      </c>
      <c r="HE8" s="144" t="n">
        <f aca="false">CB8/$FA8</f>
        <v>0</v>
      </c>
      <c r="HF8" s="144" t="n">
        <f aca="false">CC8/$FA8</f>
        <v>0</v>
      </c>
      <c r="HG8" s="145" t="n">
        <f aca="false">SUM(GO8,GR8,GU8,GX8,HA8,HD8)</f>
        <v>0</v>
      </c>
      <c r="HH8" s="145" t="n">
        <f aca="false">SUM(GP8,GS8,GV8,GY8,HB8,HE8)</f>
        <v>0</v>
      </c>
      <c r="HI8" s="145" t="n">
        <f aca="false">SUM(GQ8,GT8,GW8,GZ8,HC8,HF8)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0" t="n">
        <v>9034.9856</v>
      </c>
      <c r="E9" s="0" t="n">
        <v>34.2301</v>
      </c>
      <c r="F9" s="0" t="n">
        <v>41.9038</v>
      </c>
      <c r="G9" s="0" t="n">
        <v>42.2958</v>
      </c>
      <c r="H9" s="0" t="n">
        <v>20313.68</v>
      </c>
      <c r="I9" s="0" t="n">
        <v>47.01</v>
      </c>
      <c r="J9" s="146" t="n">
        <f aca="false">H9/3600</f>
        <v>5.64268888888889</v>
      </c>
      <c r="L9" s="0" t="n">
        <v>9058.9808</v>
      </c>
      <c r="M9" s="0" t="n">
        <v>34.2297</v>
      </c>
      <c r="N9" s="0" t="n">
        <v>41.9167</v>
      </c>
      <c r="O9" s="0" t="n">
        <v>42.2948</v>
      </c>
      <c r="P9" s="0" t="n">
        <v>19534.33</v>
      </c>
      <c r="Q9" s="0" t="n">
        <v>40.46</v>
      </c>
      <c r="R9" s="147" t="n">
        <f aca="false">P9/3600</f>
        <v>5.42620277777778</v>
      </c>
      <c r="S9" s="131"/>
      <c r="T9" s="47"/>
      <c r="U9" s="161"/>
      <c r="V9" s="84"/>
      <c r="W9" s="47"/>
      <c r="X9" s="84"/>
      <c r="Y9" s="148"/>
      <c r="AA9" s="92"/>
      <c r="AB9" s="149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1"/>
      <c r="BB9" s="116"/>
      <c r="BC9" s="97"/>
      <c r="BD9" s="152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4"/>
      <c r="CF9" s="155" t="e">
        <f aca="false">AE9/$AB9</f>
        <v>#DIV/0!</v>
      </c>
      <c r="CG9" s="126" t="e">
        <f aca="false">AF9/$AC9</f>
        <v>#DIV/0!</v>
      </c>
      <c r="CH9" s="126" t="e">
        <f aca="false">AH9/$AB9</f>
        <v>#DIV/0!</v>
      </c>
      <c r="CI9" s="126" t="e">
        <f aca="false">AI9/$AC9</f>
        <v>#DIV/0!</v>
      </c>
      <c r="CJ9" s="126" t="e">
        <f aca="false">AK9/$AB9</f>
        <v>#DIV/0!</v>
      </c>
      <c r="CK9" s="126" t="e">
        <f aca="false">AL9/$AC9</f>
        <v>#DIV/0!</v>
      </c>
      <c r="CL9" s="126" t="e">
        <f aca="false">AN9/$AB9</f>
        <v>#DIV/0!</v>
      </c>
      <c r="CM9" s="126" t="e">
        <f aca="false">AO9/$AC9</f>
        <v>#DIV/0!</v>
      </c>
      <c r="CN9" s="126" t="e">
        <f aca="false">AQ9/$AB9</f>
        <v>#DIV/0!</v>
      </c>
      <c r="CO9" s="126" t="e">
        <f aca="false">AR9/$AC9</f>
        <v>#DIV/0!</v>
      </c>
      <c r="CP9" s="126" t="e">
        <f aca="false">AT9/$AB9</f>
        <v>#DIV/0!</v>
      </c>
      <c r="CQ9" s="126" t="e">
        <f aca="false">AU9/$AC9</f>
        <v>#DIV/0!</v>
      </c>
      <c r="CR9" s="126" t="e">
        <f aca="false">AW9/$AB9</f>
        <v>#DIV/0!</v>
      </c>
      <c r="CS9" s="126" t="e">
        <f aca="false">AX9/$AC9</f>
        <v>#DIV/0!</v>
      </c>
      <c r="CT9" s="126" t="e">
        <f aca="false">AZ9/$AB9</f>
        <v>#DIV/0!</v>
      </c>
      <c r="CU9" s="128" t="e">
        <f aca="false">BA9/$AC9</f>
        <v>#DIV/0!</v>
      </c>
      <c r="CV9" s="126" t="e">
        <f aca="false">CJ9+CL9+CN9+CP9+CR9+CT9</f>
        <v>#DIV/0!</v>
      </c>
      <c r="CW9" s="156" t="e">
        <f aca="false">CK9+CM9+CO9+CQ9+CS9+CU9</f>
        <v>#DIV/0!</v>
      </c>
      <c r="CX9" s="105"/>
      <c r="CY9" s="105"/>
      <c r="CZ9" s="155" t="e">
        <f aca="false">BG9/$BD9</f>
        <v>#DIV/0!</v>
      </c>
      <c r="DA9" s="126" t="e">
        <f aca="false">BH9/$BE9</f>
        <v>#DIV/0!</v>
      </c>
      <c r="DB9" s="126" t="e">
        <f aca="false">BJ9/$BD9</f>
        <v>#DIV/0!</v>
      </c>
      <c r="DC9" s="126" t="e">
        <f aca="false">BK9/$BE9</f>
        <v>#DIV/0!</v>
      </c>
      <c r="DD9" s="126" t="e">
        <f aca="false">BM9/$BD9</f>
        <v>#DIV/0!</v>
      </c>
      <c r="DE9" s="126" t="e">
        <f aca="false">BN9/$BE9</f>
        <v>#DIV/0!</v>
      </c>
      <c r="DF9" s="126" t="e">
        <f aca="false">BP9/$BD9</f>
        <v>#DIV/0!</v>
      </c>
      <c r="DG9" s="126" t="e">
        <f aca="false">BQ9/$BE9</f>
        <v>#DIV/0!</v>
      </c>
      <c r="DH9" s="126" t="e">
        <f aca="false">BS9/$BD9</f>
        <v>#DIV/0!</v>
      </c>
      <c r="DI9" s="126" t="e">
        <f aca="false">BT9/$BE9</f>
        <v>#DIV/0!</v>
      </c>
      <c r="DJ9" s="126" t="e">
        <f aca="false">BV9/$BD9</f>
        <v>#DIV/0!</v>
      </c>
      <c r="DK9" s="126" t="e">
        <f aca="false">BW9/$BE9</f>
        <v>#DIV/0!</v>
      </c>
      <c r="DL9" s="126" t="e">
        <f aca="false">BY9/$BD9</f>
        <v>#DIV/0!</v>
      </c>
      <c r="DM9" s="126" t="e">
        <f aca="false">BZ9/$BE9</f>
        <v>#DIV/0!</v>
      </c>
      <c r="DN9" s="126" t="e">
        <f aca="false">CB9/$BD9</f>
        <v>#DIV/0!</v>
      </c>
      <c r="DO9" s="156" t="e">
        <f aca="false">CC9/$BE9</f>
        <v>#DIV/0!</v>
      </c>
      <c r="DP9" s="126" t="e">
        <f aca="false">DD9+DF9+DH9+DJ9+DL9+DN9</f>
        <v>#DIV/0!</v>
      </c>
      <c r="DQ9" s="156" t="e">
        <f aca="false">DE9+DG9+DI9+DK9+DM9+DO9</f>
        <v>#DIV/0!</v>
      </c>
      <c r="DR9" s="105"/>
      <c r="DS9" s="105"/>
      <c r="DT9" s="126" t="e">
        <f aca="false">BD9/AB9</f>
        <v>#DIV/0!</v>
      </c>
      <c r="DU9" s="126" t="e">
        <f aca="false">BE9/AC9</f>
        <v>#DIV/0!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e">
        <f aca="false">BL9/AJ9</f>
        <v>#DIV/0!</v>
      </c>
      <c r="EC9" s="126" t="e">
        <f aca="false">BM9/AK9</f>
        <v>#DIV/0!</v>
      </c>
      <c r="ED9" s="126" t="e">
        <f aca="false">BN9/AL9</f>
        <v>#DIV/0!</v>
      </c>
      <c r="EE9" s="126" t="e">
        <f aca="false">BO9/AM9</f>
        <v>#DIV/0!</v>
      </c>
      <c r="EF9" s="126" t="e">
        <f aca="false">BP9/AN9</f>
        <v>#DIV/0!</v>
      </c>
      <c r="EG9" s="126" t="e">
        <f aca="false">BQ9/AO9</f>
        <v>#DIV/0!</v>
      </c>
      <c r="EH9" s="126" t="e">
        <f aca="false">BR9/AP9</f>
        <v>#DIV/0!</v>
      </c>
      <c r="EI9" s="126" t="e">
        <f aca="false">BS9/AQ9</f>
        <v>#DIV/0!</v>
      </c>
      <c r="EJ9" s="126" t="e">
        <f aca="false">BT9/AR9</f>
        <v>#DIV/0!</v>
      </c>
      <c r="EK9" s="126" t="e">
        <f aca="false">BU9/AS9</f>
        <v>#DIV/0!</v>
      </c>
      <c r="EL9" s="126" t="e">
        <f aca="false">BV9/AT9</f>
        <v>#DIV/0!</v>
      </c>
      <c r="EM9" s="126" t="e">
        <f aca="false">BW9/AU9</f>
        <v>#DIV/0!</v>
      </c>
      <c r="EN9" s="126" t="e">
        <f aca="false">BX9/AV9</f>
        <v>#DIV/0!</v>
      </c>
      <c r="EO9" s="126" t="e">
        <f aca="false">BY9/AW9</f>
        <v>#DIV/0!</v>
      </c>
      <c r="EP9" s="126" t="e">
        <f aca="false">BZ9/AX9</f>
        <v>#DIV/0!</v>
      </c>
      <c r="EQ9" s="126" t="e">
        <f aca="false">CA9/AY9</f>
        <v>#DIV/0!</v>
      </c>
      <c r="ER9" s="126" t="e">
        <f aca="false">CB9/AZ9</f>
        <v>#DIV/0!</v>
      </c>
      <c r="ES9" s="126" t="e">
        <f aca="false">CC9/BA9</f>
        <v>#DIV/0!</v>
      </c>
      <c r="ET9" s="126" t="e">
        <f aca="false">SUM(BL9+BO9+BR9+BU9+BX9+CA9)/SUM(AJ9+AM9+AP9+AS9+AV9+AY9)</f>
        <v>#DIV/0!</v>
      </c>
      <c r="EU9" s="126" t="e">
        <f aca="false">SUM(BM9+BP9+BS9+BV9+BY9+CB9)/SUM(AK9+AN9+AQ9+AT9+AW9+AZ9)</f>
        <v>#DIV/0!</v>
      </c>
      <c r="EV9" s="126" t="e">
        <f aca="false">SUM(BN9+BQ9+BT9+BW9+BZ9+CC9)/SUM(AL9+AO9+AR9+AU9+AX9+BA9)</f>
        <v>#DIV/0!</v>
      </c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 t="n">
        <f aca="false">AB9/$FA9</f>
        <v>0</v>
      </c>
      <c r="FD9" s="144" t="n">
        <f aca="false">AC9/$FA9</f>
        <v>0</v>
      </c>
      <c r="FE9" s="145" t="n">
        <f aca="false">AD9/$FA9</f>
        <v>0</v>
      </c>
      <c r="FF9" s="145" t="n">
        <f aca="false">AE9/$FA9</f>
        <v>0</v>
      </c>
      <c r="FG9" s="145" t="n">
        <f aca="false">AF9/$FA9</f>
        <v>0</v>
      </c>
      <c r="FH9" s="145" t="n">
        <f aca="false">AG9/$FA9</f>
        <v>0</v>
      </c>
      <c r="FI9" s="145" t="n">
        <f aca="false">AH9/$FA9</f>
        <v>0</v>
      </c>
      <c r="FJ9" s="145" t="n">
        <f aca="false">AI9/$FA9</f>
        <v>0</v>
      </c>
      <c r="FK9" s="145" t="n">
        <f aca="false">AJ9/$FA9</f>
        <v>0</v>
      </c>
      <c r="FL9" s="145" t="n">
        <f aca="false">AK9/$FA9</f>
        <v>0</v>
      </c>
      <c r="FM9" s="145" t="n">
        <f aca="false">AL9/$FA9</f>
        <v>0</v>
      </c>
      <c r="FN9" s="145" t="n">
        <f aca="false">AM9/$FA9</f>
        <v>0</v>
      </c>
      <c r="FO9" s="145" t="n">
        <f aca="false">AN9/$FA9</f>
        <v>0</v>
      </c>
      <c r="FP9" s="145" t="n">
        <f aca="false">AO9/$FA9</f>
        <v>0</v>
      </c>
      <c r="FQ9" s="145" t="n">
        <f aca="false">AP9/$FA9</f>
        <v>0</v>
      </c>
      <c r="FR9" s="145" t="n">
        <f aca="false">AQ9/$FA9</f>
        <v>0</v>
      </c>
      <c r="FS9" s="145" t="n">
        <f aca="false">AR9/$FA9</f>
        <v>0</v>
      </c>
      <c r="FT9" s="145" t="n">
        <f aca="false">AS9/$FA9</f>
        <v>0</v>
      </c>
      <c r="FU9" s="145" t="n">
        <f aca="false">AT9/$FA9</f>
        <v>0</v>
      </c>
      <c r="FV9" s="145" t="n">
        <f aca="false">AU9/$FA9</f>
        <v>0</v>
      </c>
      <c r="FW9" s="145" t="n">
        <f aca="false">AV9/$FA9</f>
        <v>0</v>
      </c>
      <c r="FX9" s="145" t="n">
        <f aca="false">AW9/$FA9</f>
        <v>0</v>
      </c>
      <c r="FY9" s="145" t="n">
        <f aca="false">AX9/$FA9</f>
        <v>0</v>
      </c>
      <c r="FZ9" s="145" t="n">
        <f aca="false">AY9/$FA9</f>
        <v>0</v>
      </c>
      <c r="GA9" s="145" t="n">
        <f aca="false">AZ9/$FA9</f>
        <v>0</v>
      </c>
      <c r="GB9" s="145" t="n">
        <f aca="false">BA9/$FA9</f>
        <v>0</v>
      </c>
      <c r="GC9" s="145" t="n">
        <f aca="false">SUM(FK9,FN9,FQ9,FT9,FW9,FZ9)</f>
        <v>0</v>
      </c>
      <c r="GD9" s="145" t="n">
        <f aca="false">SUM(FL9,FO9,FR9,FU9,FX9,GA9)</f>
        <v>0</v>
      </c>
      <c r="GE9" s="145" t="n">
        <f aca="false">SUM(FM9,FP9,FS9,FV9,FY9,GB9)</f>
        <v>0</v>
      </c>
      <c r="GF9" s="105"/>
      <c r="GG9" s="144" t="n">
        <f aca="false">BD9/$FA9</f>
        <v>0</v>
      </c>
      <c r="GH9" s="144" t="n">
        <f aca="false">BE9/$FA9</f>
        <v>0</v>
      </c>
      <c r="GI9" s="144" t="n">
        <f aca="false">BF9/$FA9</f>
        <v>0</v>
      </c>
      <c r="GJ9" s="144" t="n">
        <f aca="false">BG9/$FA9</f>
        <v>0</v>
      </c>
      <c r="GK9" s="144" t="n">
        <f aca="false">BH9/$FA9</f>
        <v>0</v>
      </c>
      <c r="GL9" s="144" t="n">
        <f aca="false">BI9/$FA9</f>
        <v>0</v>
      </c>
      <c r="GM9" s="144" t="n">
        <f aca="false">BJ9/$FA9</f>
        <v>0</v>
      </c>
      <c r="GN9" s="144" t="n">
        <f aca="false">BK9/$FA9</f>
        <v>0</v>
      </c>
      <c r="GO9" s="144" t="n">
        <f aca="false">BL9/$FA9</f>
        <v>0</v>
      </c>
      <c r="GP9" s="144" t="n">
        <f aca="false">BM9/$FA9</f>
        <v>0</v>
      </c>
      <c r="GQ9" s="144" t="n">
        <f aca="false">BN9/$FA9</f>
        <v>0</v>
      </c>
      <c r="GR9" s="144" t="n">
        <f aca="false">BO9/$FA9</f>
        <v>0</v>
      </c>
      <c r="GS9" s="144" t="n">
        <f aca="false">BP9/$FA9</f>
        <v>0</v>
      </c>
      <c r="GT9" s="144" t="n">
        <f aca="false">BQ9/$FA9</f>
        <v>0</v>
      </c>
      <c r="GU9" s="144" t="n">
        <f aca="false">BR9/$FA9</f>
        <v>0</v>
      </c>
      <c r="GV9" s="144" t="n">
        <f aca="false">BS9/$FA9</f>
        <v>0</v>
      </c>
      <c r="GW9" s="144" t="n">
        <f aca="false">BT9/$FA9</f>
        <v>0</v>
      </c>
      <c r="GX9" s="144" t="n">
        <f aca="false">BU9/$FA9</f>
        <v>0</v>
      </c>
      <c r="GY9" s="144" t="n">
        <f aca="false">BV9/$FA9</f>
        <v>0</v>
      </c>
      <c r="GZ9" s="144" t="n">
        <f aca="false">BW9/$FA9</f>
        <v>0</v>
      </c>
      <c r="HA9" s="144" t="n">
        <f aca="false">BX9/$FA9</f>
        <v>0</v>
      </c>
      <c r="HB9" s="144" t="n">
        <f aca="false">BY9/$FA9</f>
        <v>0</v>
      </c>
      <c r="HC9" s="144" t="n">
        <f aca="false">BZ9/$FA9</f>
        <v>0</v>
      </c>
      <c r="HD9" s="144" t="n">
        <f aca="false">CA9/$FA9</f>
        <v>0</v>
      </c>
      <c r="HE9" s="144" t="n">
        <f aca="false">CB9/$FA9</f>
        <v>0</v>
      </c>
      <c r="HF9" s="144" t="n">
        <f aca="false">CC9/$FA9</f>
        <v>0</v>
      </c>
      <c r="HG9" s="145" t="n">
        <f aca="false">SUM(GO9,GR9,GU9,GX9,HA9,HD9)</f>
        <v>0</v>
      </c>
      <c r="HH9" s="145" t="n">
        <f aca="false">SUM(GP9,GS9,GV9,GY9,HB9,HE9)</f>
        <v>0</v>
      </c>
      <c r="HI9" s="145" t="n">
        <f aca="false">SUM(GQ9,GT9,GW9,GZ9,HC9,HF9)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0" t="n">
        <v>5071.5072</v>
      </c>
      <c r="E10" s="0" t="n">
        <v>31.518</v>
      </c>
      <c r="F10" s="0" t="n">
        <v>40.6876</v>
      </c>
      <c r="G10" s="0" t="n">
        <v>41.302</v>
      </c>
      <c r="H10" s="0" t="n">
        <v>18872.29</v>
      </c>
      <c r="I10" s="0" t="n">
        <v>43.53</v>
      </c>
      <c r="J10" s="157" t="n">
        <f aca="false">H10/3600</f>
        <v>5.24230277777778</v>
      </c>
      <c r="L10" s="0" t="n">
        <v>5083.2128</v>
      </c>
      <c r="M10" s="0" t="n">
        <v>31.515</v>
      </c>
      <c r="N10" s="0" t="n">
        <v>40.6849</v>
      </c>
      <c r="O10" s="0" t="n">
        <v>41.2981</v>
      </c>
      <c r="P10" s="0" t="n">
        <v>18248.11</v>
      </c>
      <c r="Q10" s="0" t="n">
        <v>38.8</v>
      </c>
      <c r="R10" s="158" t="n">
        <f aca="false">P10/3600</f>
        <v>5.06891944444445</v>
      </c>
      <c r="S10" s="131"/>
      <c r="T10" s="49"/>
      <c r="U10" s="159"/>
      <c r="V10" s="159"/>
      <c r="W10" s="49"/>
      <c r="X10" s="159"/>
      <c r="Y10" s="160"/>
      <c r="AA10" s="92"/>
      <c r="AB10" s="149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1"/>
      <c r="BB10" s="116"/>
      <c r="BC10" s="97"/>
      <c r="BD10" s="152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4"/>
      <c r="CF10" s="155" t="e">
        <f aca="false">AE10/$AB10</f>
        <v>#DIV/0!</v>
      </c>
      <c r="CG10" s="126" t="e">
        <f aca="false">AF10/$AC10</f>
        <v>#DIV/0!</v>
      </c>
      <c r="CH10" s="126" t="e">
        <f aca="false">AH10/$AB10</f>
        <v>#DIV/0!</v>
      </c>
      <c r="CI10" s="126" t="e">
        <f aca="false">AI10/$AC10</f>
        <v>#DIV/0!</v>
      </c>
      <c r="CJ10" s="126" t="e">
        <f aca="false">AK10/$AB10</f>
        <v>#DIV/0!</v>
      </c>
      <c r="CK10" s="126" t="e">
        <f aca="false">AL10/$AC10</f>
        <v>#DIV/0!</v>
      </c>
      <c r="CL10" s="126" t="e">
        <f aca="false">AN10/$AB10</f>
        <v>#DIV/0!</v>
      </c>
      <c r="CM10" s="126" t="e">
        <f aca="false">AO10/$AC10</f>
        <v>#DIV/0!</v>
      </c>
      <c r="CN10" s="126" t="e">
        <f aca="false">AQ10/$AB10</f>
        <v>#DIV/0!</v>
      </c>
      <c r="CO10" s="126" t="e">
        <f aca="false">AR10/$AC10</f>
        <v>#DIV/0!</v>
      </c>
      <c r="CP10" s="126" t="e">
        <f aca="false">AT10/$AB10</f>
        <v>#DIV/0!</v>
      </c>
      <c r="CQ10" s="126" t="e">
        <f aca="false">AU10/$AC10</f>
        <v>#DIV/0!</v>
      </c>
      <c r="CR10" s="126" t="e">
        <f aca="false">AW10/$AB10</f>
        <v>#DIV/0!</v>
      </c>
      <c r="CS10" s="126" t="e">
        <f aca="false">AX10/$AC10</f>
        <v>#DIV/0!</v>
      </c>
      <c r="CT10" s="126" t="e">
        <f aca="false">AZ10/$AB10</f>
        <v>#DIV/0!</v>
      </c>
      <c r="CU10" s="128" t="e">
        <f aca="false">BA10/$AC10</f>
        <v>#DIV/0!</v>
      </c>
      <c r="CV10" s="126" t="e">
        <f aca="false">CJ10+CL10+CN10+CP10+CR10+CT10</f>
        <v>#DIV/0!</v>
      </c>
      <c r="CW10" s="156" t="e">
        <f aca="false">CK10+CM10+CO10+CQ10+CS10+CU10</f>
        <v>#DIV/0!</v>
      </c>
      <c r="CX10" s="105"/>
      <c r="CY10" s="105"/>
      <c r="CZ10" s="155" t="e">
        <f aca="false">BG10/$BD10</f>
        <v>#DIV/0!</v>
      </c>
      <c r="DA10" s="126" t="e">
        <f aca="false">BH10/$BE10</f>
        <v>#DIV/0!</v>
      </c>
      <c r="DB10" s="126" t="e">
        <f aca="false">BJ10/$BD10</f>
        <v>#DIV/0!</v>
      </c>
      <c r="DC10" s="126" t="e">
        <f aca="false">BK10/$BE10</f>
        <v>#DIV/0!</v>
      </c>
      <c r="DD10" s="126" t="e">
        <f aca="false">BM10/$BD10</f>
        <v>#DIV/0!</v>
      </c>
      <c r="DE10" s="126" t="e">
        <f aca="false">BN10/$BE10</f>
        <v>#DIV/0!</v>
      </c>
      <c r="DF10" s="126" t="e">
        <f aca="false">BP10/$BD10</f>
        <v>#DIV/0!</v>
      </c>
      <c r="DG10" s="126" t="e">
        <f aca="false">BQ10/$BE10</f>
        <v>#DIV/0!</v>
      </c>
      <c r="DH10" s="126" t="e">
        <f aca="false">BS10/$BD10</f>
        <v>#DIV/0!</v>
      </c>
      <c r="DI10" s="126" t="e">
        <f aca="false">BT10/$BE10</f>
        <v>#DIV/0!</v>
      </c>
      <c r="DJ10" s="126" t="e">
        <f aca="false">BV10/$BD10</f>
        <v>#DIV/0!</v>
      </c>
      <c r="DK10" s="126" t="e">
        <f aca="false">BW10/$BE10</f>
        <v>#DIV/0!</v>
      </c>
      <c r="DL10" s="126" t="e">
        <f aca="false">BY10/$BD10</f>
        <v>#DIV/0!</v>
      </c>
      <c r="DM10" s="126" t="e">
        <f aca="false">BZ10/$BE10</f>
        <v>#DIV/0!</v>
      </c>
      <c r="DN10" s="126" t="e">
        <f aca="false">CB10/$BD10</f>
        <v>#DIV/0!</v>
      </c>
      <c r="DO10" s="156" t="e">
        <f aca="false">CC10/$BE10</f>
        <v>#DIV/0!</v>
      </c>
      <c r="DP10" s="126" t="e">
        <f aca="false">DD10+DF10+DH10+DJ10+DL10+DN10</f>
        <v>#DIV/0!</v>
      </c>
      <c r="DQ10" s="156" t="e">
        <f aca="false">DE10+DG10+DI10+DK10+DM10+DO10</f>
        <v>#DIV/0!</v>
      </c>
      <c r="DR10" s="105"/>
      <c r="DS10" s="105"/>
      <c r="DT10" s="126" t="e">
        <f aca="false">BD10/AB10</f>
        <v>#DIV/0!</v>
      </c>
      <c r="DU10" s="126" t="e">
        <f aca="false">BE10/AC10</f>
        <v>#DIV/0!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e">
        <f aca="false">BL10/AJ10</f>
        <v>#DIV/0!</v>
      </c>
      <c r="EC10" s="126" t="e">
        <f aca="false">BM10/AK10</f>
        <v>#DIV/0!</v>
      </c>
      <c r="ED10" s="126" t="e">
        <f aca="false">BN10/AL10</f>
        <v>#DIV/0!</v>
      </c>
      <c r="EE10" s="126" t="e">
        <f aca="false">BO10/AM10</f>
        <v>#DIV/0!</v>
      </c>
      <c r="EF10" s="126" t="e">
        <f aca="false">BP10/AN10</f>
        <v>#DIV/0!</v>
      </c>
      <c r="EG10" s="126" t="e">
        <f aca="false">BQ10/AO10</f>
        <v>#DIV/0!</v>
      </c>
      <c r="EH10" s="126" t="e">
        <f aca="false">BR10/AP10</f>
        <v>#DIV/0!</v>
      </c>
      <c r="EI10" s="126" t="e">
        <f aca="false">BS10/AQ10</f>
        <v>#DIV/0!</v>
      </c>
      <c r="EJ10" s="126" t="e">
        <f aca="false">BT10/AR10</f>
        <v>#DIV/0!</v>
      </c>
      <c r="EK10" s="126" t="e">
        <f aca="false">BU10/AS10</f>
        <v>#DIV/0!</v>
      </c>
      <c r="EL10" s="126" t="e">
        <f aca="false">BV10/AT10</f>
        <v>#DIV/0!</v>
      </c>
      <c r="EM10" s="126" t="e">
        <f aca="false">BW10/AU10</f>
        <v>#DIV/0!</v>
      </c>
      <c r="EN10" s="126" t="e">
        <f aca="false">BX10/AV10</f>
        <v>#DIV/0!</v>
      </c>
      <c r="EO10" s="126" t="e">
        <f aca="false">BY10/AW10</f>
        <v>#DIV/0!</v>
      </c>
      <c r="EP10" s="126" t="e">
        <f aca="false">BZ10/AX10</f>
        <v>#DIV/0!</v>
      </c>
      <c r="EQ10" s="126" t="e">
        <f aca="false">CA10/AY10</f>
        <v>#DIV/0!</v>
      </c>
      <c r="ER10" s="126" t="e">
        <f aca="false">CB10/AZ10</f>
        <v>#DIV/0!</v>
      </c>
      <c r="ES10" s="126" t="e">
        <f aca="false">CC10/BA10</f>
        <v>#DIV/0!</v>
      </c>
      <c r="ET10" s="126" t="e">
        <f aca="false">SUM(BL10+BO10+BR10+BU10+BX10+CA10)/SUM(AJ10+AM10+AP10+AS10+AV10+AY10)</f>
        <v>#DIV/0!</v>
      </c>
      <c r="EU10" s="126" t="e">
        <f aca="false">SUM(BM10+BP10+BS10+BV10+BY10+CB10)/SUM(AK10+AN10+AQ10+AT10+AW10+AZ10)</f>
        <v>#DIV/0!</v>
      </c>
      <c r="EV10" s="126" t="e">
        <f aca="false">SUM(BN10+BQ10+BT10+BW10+BZ10+CC10)/SUM(AL10+AO10+AR10+AU10+AX10+BA10)</f>
        <v>#DIV/0!</v>
      </c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 t="n">
        <f aca="false">AB10/$FA10</f>
        <v>0</v>
      </c>
      <c r="FD10" s="144" t="n">
        <f aca="false">AC10/$FA10</f>
        <v>0</v>
      </c>
      <c r="FE10" s="145" t="n">
        <f aca="false">AD10/$FA10</f>
        <v>0</v>
      </c>
      <c r="FF10" s="145" t="n">
        <f aca="false">AE10/$FA10</f>
        <v>0</v>
      </c>
      <c r="FG10" s="145" t="n">
        <f aca="false">AF10/$FA10</f>
        <v>0</v>
      </c>
      <c r="FH10" s="145" t="n">
        <f aca="false">AG10/$FA10</f>
        <v>0</v>
      </c>
      <c r="FI10" s="145" t="n">
        <f aca="false">AH10/$FA10</f>
        <v>0</v>
      </c>
      <c r="FJ10" s="145" t="n">
        <f aca="false">AI10/$FA10</f>
        <v>0</v>
      </c>
      <c r="FK10" s="145" t="n">
        <f aca="false">AJ10/$FA10</f>
        <v>0</v>
      </c>
      <c r="FL10" s="145" t="n">
        <f aca="false">AK10/$FA10</f>
        <v>0</v>
      </c>
      <c r="FM10" s="145" t="n">
        <f aca="false">AL10/$FA10</f>
        <v>0</v>
      </c>
      <c r="FN10" s="145" t="n">
        <f aca="false">AM10/$FA10</f>
        <v>0</v>
      </c>
      <c r="FO10" s="145" t="n">
        <f aca="false">AN10/$FA10</f>
        <v>0</v>
      </c>
      <c r="FP10" s="145" t="n">
        <f aca="false">AO10/$FA10</f>
        <v>0</v>
      </c>
      <c r="FQ10" s="145" t="n">
        <f aca="false">AP10/$FA10</f>
        <v>0</v>
      </c>
      <c r="FR10" s="145" t="n">
        <f aca="false">AQ10/$FA10</f>
        <v>0</v>
      </c>
      <c r="FS10" s="145" t="n">
        <f aca="false">AR10/$FA10</f>
        <v>0</v>
      </c>
      <c r="FT10" s="145" t="n">
        <f aca="false">AS10/$FA10</f>
        <v>0</v>
      </c>
      <c r="FU10" s="145" t="n">
        <f aca="false">AT10/$FA10</f>
        <v>0</v>
      </c>
      <c r="FV10" s="145" t="n">
        <f aca="false">AU10/$FA10</f>
        <v>0</v>
      </c>
      <c r="FW10" s="145" t="n">
        <f aca="false">AV10/$FA10</f>
        <v>0</v>
      </c>
      <c r="FX10" s="145" t="n">
        <f aca="false">AW10/$FA10</f>
        <v>0</v>
      </c>
      <c r="FY10" s="145" t="n">
        <f aca="false">AX10/$FA10</f>
        <v>0</v>
      </c>
      <c r="FZ10" s="145" t="n">
        <f aca="false">AY10/$FA10</f>
        <v>0</v>
      </c>
      <c r="GA10" s="145" t="n">
        <f aca="false">AZ10/$FA10</f>
        <v>0</v>
      </c>
      <c r="GB10" s="145" t="n">
        <f aca="false">BA10/$FA10</f>
        <v>0</v>
      </c>
      <c r="GC10" s="145" t="n">
        <f aca="false">SUM(FK10,FN10,FQ10,FT10,FW10,FZ10)</f>
        <v>0</v>
      </c>
      <c r="GD10" s="145" t="n">
        <f aca="false">SUM(FL10,FO10,FR10,FU10,FX10,GA10)</f>
        <v>0</v>
      </c>
      <c r="GE10" s="145" t="n">
        <f aca="false">SUM(FM10,FP10,FS10,FV10,FY10,GB10)</f>
        <v>0</v>
      </c>
      <c r="GF10" s="105"/>
      <c r="GG10" s="144" t="n">
        <f aca="false">BD10/$FA10</f>
        <v>0</v>
      </c>
      <c r="GH10" s="144" t="n">
        <f aca="false">BE10/$FA10</f>
        <v>0</v>
      </c>
      <c r="GI10" s="144" t="n">
        <f aca="false">BF10/$FA10</f>
        <v>0</v>
      </c>
      <c r="GJ10" s="144" t="n">
        <f aca="false">BG10/$FA10</f>
        <v>0</v>
      </c>
      <c r="GK10" s="144" t="n">
        <f aca="false">BH10/$FA10</f>
        <v>0</v>
      </c>
      <c r="GL10" s="144" t="n">
        <f aca="false">BI10/$FA10</f>
        <v>0</v>
      </c>
      <c r="GM10" s="144" t="n">
        <f aca="false">BJ10/$FA10</f>
        <v>0</v>
      </c>
      <c r="GN10" s="144" t="n">
        <f aca="false">BK10/$FA10</f>
        <v>0</v>
      </c>
      <c r="GO10" s="144" t="n">
        <f aca="false">BL10/$FA10</f>
        <v>0</v>
      </c>
      <c r="GP10" s="144" t="n">
        <f aca="false">BM10/$FA10</f>
        <v>0</v>
      </c>
      <c r="GQ10" s="144" t="n">
        <f aca="false">BN10/$FA10</f>
        <v>0</v>
      </c>
      <c r="GR10" s="144" t="n">
        <f aca="false">BO10/$FA10</f>
        <v>0</v>
      </c>
      <c r="GS10" s="144" t="n">
        <f aca="false">BP10/$FA10</f>
        <v>0</v>
      </c>
      <c r="GT10" s="144" t="n">
        <f aca="false">BQ10/$FA10</f>
        <v>0</v>
      </c>
      <c r="GU10" s="144" t="n">
        <f aca="false">BR10/$FA10</f>
        <v>0</v>
      </c>
      <c r="GV10" s="144" t="n">
        <f aca="false">BS10/$FA10</f>
        <v>0</v>
      </c>
      <c r="GW10" s="144" t="n">
        <f aca="false">BT10/$FA10</f>
        <v>0</v>
      </c>
      <c r="GX10" s="144" t="n">
        <f aca="false">BU10/$FA10</f>
        <v>0</v>
      </c>
      <c r="GY10" s="144" t="n">
        <f aca="false">BV10/$FA10</f>
        <v>0</v>
      </c>
      <c r="GZ10" s="144" t="n">
        <f aca="false">BW10/$FA10</f>
        <v>0</v>
      </c>
      <c r="HA10" s="144" t="n">
        <f aca="false">BX10/$FA10</f>
        <v>0</v>
      </c>
      <c r="HB10" s="144" t="n">
        <f aca="false">BY10/$FA10</f>
        <v>0</v>
      </c>
      <c r="HC10" s="144" t="n">
        <f aca="false">BZ10/$FA10</f>
        <v>0</v>
      </c>
      <c r="HD10" s="144" t="n">
        <f aca="false">CA10/$FA10</f>
        <v>0</v>
      </c>
      <c r="HE10" s="144" t="n">
        <f aca="false">CB10/$FA10</f>
        <v>0</v>
      </c>
      <c r="HF10" s="144" t="n">
        <f aca="false">CC10/$FA10</f>
        <v>0</v>
      </c>
      <c r="HG10" s="145" t="n">
        <f aca="false">SUM(GO10,GR10,GU10,GX10,HA10,HD10)</f>
        <v>0</v>
      </c>
      <c r="HH10" s="145" t="n">
        <f aca="false">SUM(GP10,GS10,GV10,GY10,HB10,HE10)</f>
        <v>0</v>
      </c>
      <c r="HI10" s="145" t="n">
        <f aca="false">SUM(GQ10,GT10,GW10,GZ10,HC10,HF10)</f>
        <v>0</v>
      </c>
    </row>
    <row r="11" customFormat="false" ht="15" hidden="false" customHeight="false" outlineLevel="0" collapsed="false">
      <c r="A11" s="162"/>
      <c r="B11" s="163" t="s">
        <v>99</v>
      </c>
      <c r="C11" s="163" t="n">
        <v>22</v>
      </c>
      <c r="D11" s="0" t="n">
        <v>234584.5472</v>
      </c>
      <c r="E11" s="0" t="n">
        <v>39.3061</v>
      </c>
      <c r="F11" s="0" t="n">
        <v>39.8274</v>
      </c>
      <c r="G11" s="0" t="n">
        <v>38.0812</v>
      </c>
      <c r="H11" s="0" t="n">
        <v>92822.18</v>
      </c>
      <c r="I11" s="0" t="n">
        <v>185.05</v>
      </c>
      <c r="J11" s="129" t="n">
        <f aca="false">H11/3600</f>
        <v>25.7839388888889</v>
      </c>
      <c r="L11" s="0" t="n">
        <v>234612.5616</v>
      </c>
      <c r="M11" s="0" t="n">
        <v>39.3064</v>
      </c>
      <c r="N11" s="0" t="n">
        <v>39.8272</v>
      </c>
      <c r="O11" s="0" t="n">
        <v>38.0815</v>
      </c>
      <c r="P11" s="0" t="n">
        <v>81034.55</v>
      </c>
      <c r="Q11" s="0" t="n">
        <v>157.94</v>
      </c>
      <c r="R11" s="130" t="n">
        <f aca="false">P11/3600</f>
        <v>22.5095972222222</v>
      </c>
      <c r="S11" s="13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49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1"/>
      <c r="BB11" s="116"/>
      <c r="BC11" s="97"/>
      <c r="BD11" s="152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4"/>
      <c r="CF11" s="155" t="e">
        <f aca="false">AE11/$AB11</f>
        <v>#DIV/0!</v>
      </c>
      <c r="CG11" s="126" t="e">
        <f aca="false">AF11/$AC11</f>
        <v>#DIV/0!</v>
      </c>
      <c r="CH11" s="126" t="e">
        <f aca="false">AH11/$AB11</f>
        <v>#DIV/0!</v>
      </c>
      <c r="CI11" s="126" t="e">
        <f aca="false">AI11/$AC11</f>
        <v>#DIV/0!</v>
      </c>
      <c r="CJ11" s="126" t="e">
        <f aca="false">AK11/$AB11</f>
        <v>#DIV/0!</v>
      </c>
      <c r="CK11" s="126" t="e">
        <f aca="false">AL11/$AC11</f>
        <v>#DIV/0!</v>
      </c>
      <c r="CL11" s="126" t="e">
        <f aca="false">AN11/$AB11</f>
        <v>#DIV/0!</v>
      </c>
      <c r="CM11" s="126" t="e">
        <f aca="false">AO11/$AC11</f>
        <v>#DIV/0!</v>
      </c>
      <c r="CN11" s="126" t="e">
        <f aca="false">AQ11/$AB11</f>
        <v>#DIV/0!</v>
      </c>
      <c r="CO11" s="126" t="e">
        <f aca="false">AR11/$AC11</f>
        <v>#DIV/0!</v>
      </c>
      <c r="CP11" s="126" t="e">
        <f aca="false">AT11/$AB11</f>
        <v>#DIV/0!</v>
      </c>
      <c r="CQ11" s="126" t="e">
        <f aca="false">AU11/$AC11</f>
        <v>#DIV/0!</v>
      </c>
      <c r="CR11" s="126" t="e">
        <f aca="false">AW11/$AB11</f>
        <v>#DIV/0!</v>
      </c>
      <c r="CS11" s="126" t="e">
        <f aca="false">AX11/$AC11</f>
        <v>#DIV/0!</v>
      </c>
      <c r="CT11" s="126" t="e">
        <f aca="false">AZ11/$AB11</f>
        <v>#DIV/0!</v>
      </c>
      <c r="CU11" s="128" t="e">
        <f aca="false">BA11/$AC11</f>
        <v>#DIV/0!</v>
      </c>
      <c r="CV11" s="126" t="e">
        <f aca="false">CJ11+CL11+CN11+CP11+CR11+CT11</f>
        <v>#DIV/0!</v>
      </c>
      <c r="CW11" s="156" t="e">
        <f aca="false">CK11+CM11+CO11+CQ11+CS11+CU11</f>
        <v>#DIV/0!</v>
      </c>
      <c r="CX11" s="105"/>
      <c r="CY11" s="105"/>
      <c r="CZ11" s="155" t="e">
        <f aca="false">BG11/$BD11</f>
        <v>#DIV/0!</v>
      </c>
      <c r="DA11" s="126" t="e">
        <f aca="false">BH11/$BE11</f>
        <v>#DIV/0!</v>
      </c>
      <c r="DB11" s="126" t="e">
        <f aca="false">BJ11/$BD11</f>
        <v>#DIV/0!</v>
      </c>
      <c r="DC11" s="126" t="e">
        <f aca="false">BK11/$BE11</f>
        <v>#DIV/0!</v>
      </c>
      <c r="DD11" s="126" t="e">
        <f aca="false">BM11/$BD11</f>
        <v>#DIV/0!</v>
      </c>
      <c r="DE11" s="126" t="e">
        <f aca="false">BN11/$BE11</f>
        <v>#DIV/0!</v>
      </c>
      <c r="DF11" s="126" t="e">
        <f aca="false">BP11/$BD11</f>
        <v>#DIV/0!</v>
      </c>
      <c r="DG11" s="126" t="e">
        <f aca="false">BQ11/$BE11</f>
        <v>#DIV/0!</v>
      </c>
      <c r="DH11" s="126" t="e">
        <f aca="false">BS11/$BD11</f>
        <v>#DIV/0!</v>
      </c>
      <c r="DI11" s="126" t="e">
        <f aca="false">BT11/$BE11</f>
        <v>#DIV/0!</v>
      </c>
      <c r="DJ11" s="126" t="e">
        <f aca="false">BV11/$BD11</f>
        <v>#DIV/0!</v>
      </c>
      <c r="DK11" s="126" t="e">
        <f aca="false">BW11/$BE11</f>
        <v>#DIV/0!</v>
      </c>
      <c r="DL11" s="126" t="e">
        <f aca="false">BY11/$BD11</f>
        <v>#DIV/0!</v>
      </c>
      <c r="DM11" s="126" t="e">
        <f aca="false">BZ11/$BE11</f>
        <v>#DIV/0!</v>
      </c>
      <c r="DN11" s="126" t="e">
        <f aca="false">CB11/$BD11</f>
        <v>#DIV/0!</v>
      </c>
      <c r="DO11" s="156" t="e">
        <f aca="false">CC11/$BE11</f>
        <v>#DIV/0!</v>
      </c>
      <c r="DP11" s="126" t="e">
        <f aca="false">DD11+DF11+DH11+DJ11+DL11+DN11</f>
        <v>#DIV/0!</v>
      </c>
      <c r="DQ11" s="156" t="e">
        <f aca="false">DE11+DG11+DI11+DK11+DM11+DO11</f>
        <v>#DIV/0!</v>
      </c>
      <c r="DR11" s="105"/>
      <c r="DS11" s="105"/>
      <c r="DT11" s="126" t="e">
        <f aca="false">BD11/AB11</f>
        <v>#DIV/0!</v>
      </c>
      <c r="DU11" s="126" t="e">
        <f aca="false">BE11/AC11</f>
        <v>#DIV/0!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e">
        <f aca="false">BL11/AJ11</f>
        <v>#DIV/0!</v>
      </c>
      <c r="EC11" s="126" t="e">
        <f aca="false">BM11/AK11</f>
        <v>#DIV/0!</v>
      </c>
      <c r="ED11" s="126" t="e">
        <f aca="false">BN11/AL11</f>
        <v>#DIV/0!</v>
      </c>
      <c r="EE11" s="126" t="e">
        <f aca="false">BO11/AM11</f>
        <v>#DIV/0!</v>
      </c>
      <c r="EF11" s="126" t="e">
        <f aca="false">BP11/AN11</f>
        <v>#DIV/0!</v>
      </c>
      <c r="EG11" s="126" t="e">
        <f aca="false">BQ11/AO11</f>
        <v>#DIV/0!</v>
      </c>
      <c r="EH11" s="126" t="e">
        <f aca="false">BR11/AP11</f>
        <v>#DIV/0!</v>
      </c>
      <c r="EI11" s="126" t="e">
        <f aca="false">BS11/AQ11</f>
        <v>#DIV/0!</v>
      </c>
      <c r="EJ11" s="126" t="e">
        <f aca="false">BT11/AR11</f>
        <v>#DIV/0!</v>
      </c>
      <c r="EK11" s="126" t="e">
        <f aca="false">BU11/AS11</f>
        <v>#DIV/0!</v>
      </c>
      <c r="EL11" s="126" t="e">
        <f aca="false">BV11/AT11</f>
        <v>#DIV/0!</v>
      </c>
      <c r="EM11" s="126" t="e">
        <f aca="false">BW11/AU11</f>
        <v>#DIV/0!</v>
      </c>
      <c r="EN11" s="126" t="e">
        <f aca="false">BX11/AV11</f>
        <v>#DIV/0!</v>
      </c>
      <c r="EO11" s="126" t="e">
        <f aca="false">BY11/AW11</f>
        <v>#DIV/0!</v>
      </c>
      <c r="EP11" s="126" t="e">
        <f aca="false">BZ11/AX11</f>
        <v>#DIV/0!</v>
      </c>
      <c r="EQ11" s="126" t="e">
        <f aca="false">CA11/AY11</f>
        <v>#DIV/0!</v>
      </c>
      <c r="ER11" s="126" t="e">
        <f aca="false">CB11/AZ11</f>
        <v>#DIV/0!</v>
      </c>
      <c r="ES11" s="126" t="e">
        <f aca="false">CC11/BA11</f>
        <v>#DIV/0!</v>
      </c>
      <c r="ET11" s="126" t="e">
        <f aca="false">SUM(BL11+BO11+BR11+BU11+BX11+CA11)/SUM(AJ11+AM11+AP11+AS11+AV11+AY11)</f>
        <v>#DIV/0!</v>
      </c>
      <c r="EU11" s="126" t="e">
        <f aca="false">SUM(BM11+BP11+BS11+BV11+BY11+CB11)/SUM(AK11+AN11+AQ11+AT11+AW11+AZ11)</f>
        <v>#DIV/0!</v>
      </c>
      <c r="EV11" s="126" t="e">
        <f aca="false">SUM(BN11+BQ11+BT11+BW11+BZ11+CC11)/SUM(AL11+AO11+AR11+AU11+AX11+BA11)</f>
        <v>#DIV/0!</v>
      </c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 t="n">
        <f aca="false">AB11/$FA11</f>
        <v>0</v>
      </c>
      <c r="FD11" s="144" t="n">
        <f aca="false">AC11/$FA11</f>
        <v>0</v>
      </c>
      <c r="FE11" s="145" t="n">
        <f aca="false">AD11/$FA11</f>
        <v>0</v>
      </c>
      <c r="FF11" s="145" t="n">
        <f aca="false">AE11/$FA11</f>
        <v>0</v>
      </c>
      <c r="FG11" s="145" t="n">
        <f aca="false">AF11/$FA11</f>
        <v>0</v>
      </c>
      <c r="FH11" s="145" t="n">
        <f aca="false">AG11/$FA11</f>
        <v>0</v>
      </c>
      <c r="FI11" s="145" t="n">
        <f aca="false">AH11/$FA11</f>
        <v>0</v>
      </c>
      <c r="FJ11" s="145" t="n">
        <f aca="false">AI11/$FA11</f>
        <v>0</v>
      </c>
      <c r="FK11" s="145" t="n">
        <f aca="false">AJ11/$FA11</f>
        <v>0</v>
      </c>
      <c r="FL11" s="145" t="n">
        <f aca="false">AK11/$FA11</f>
        <v>0</v>
      </c>
      <c r="FM11" s="145" t="n">
        <f aca="false">AL11/$FA11</f>
        <v>0</v>
      </c>
      <c r="FN11" s="145" t="n">
        <f aca="false">AM11/$FA11</f>
        <v>0</v>
      </c>
      <c r="FO11" s="145" t="n">
        <f aca="false">AN11/$FA11</f>
        <v>0</v>
      </c>
      <c r="FP11" s="145" t="n">
        <f aca="false">AO11/$FA11</f>
        <v>0</v>
      </c>
      <c r="FQ11" s="145" t="n">
        <f aca="false">AP11/$FA11</f>
        <v>0</v>
      </c>
      <c r="FR11" s="145" t="n">
        <f aca="false">AQ11/$FA11</f>
        <v>0</v>
      </c>
      <c r="FS11" s="145" t="n">
        <f aca="false">AR11/$FA11</f>
        <v>0</v>
      </c>
      <c r="FT11" s="145" t="n">
        <f aca="false">AS11/$FA11</f>
        <v>0</v>
      </c>
      <c r="FU11" s="145" t="n">
        <f aca="false">AT11/$FA11</f>
        <v>0</v>
      </c>
      <c r="FV11" s="145" t="n">
        <f aca="false">AU11/$FA11</f>
        <v>0</v>
      </c>
      <c r="FW11" s="145" t="n">
        <f aca="false">AV11/$FA11</f>
        <v>0</v>
      </c>
      <c r="FX11" s="145" t="n">
        <f aca="false">AW11/$FA11</f>
        <v>0</v>
      </c>
      <c r="FY11" s="145" t="n">
        <f aca="false">AX11/$FA11</f>
        <v>0</v>
      </c>
      <c r="FZ11" s="145" t="n">
        <f aca="false">AY11/$FA11</f>
        <v>0</v>
      </c>
      <c r="GA11" s="145" t="n">
        <f aca="false">AZ11/$FA11</f>
        <v>0</v>
      </c>
      <c r="GB11" s="145" t="n">
        <f aca="false">BA11/$FA11</f>
        <v>0</v>
      </c>
      <c r="GC11" s="145" t="n">
        <f aca="false">SUM(FK11,FN11,FQ11,FT11,FW11,FZ11)</f>
        <v>0</v>
      </c>
      <c r="GD11" s="145" t="n">
        <f aca="false">SUM(FL11,FO11,FR11,FU11,FX11,GA11)</f>
        <v>0</v>
      </c>
      <c r="GE11" s="145" t="n">
        <f aca="false">SUM(FM11,FP11,FS11,FV11,FY11,GB11)</f>
        <v>0</v>
      </c>
      <c r="GF11" s="105"/>
      <c r="GG11" s="144" t="n">
        <f aca="false">BD11/$FA11</f>
        <v>0</v>
      </c>
      <c r="GH11" s="144" t="n">
        <f aca="false">BE11/$FA11</f>
        <v>0</v>
      </c>
      <c r="GI11" s="144" t="n">
        <f aca="false">BF11/$FA11</f>
        <v>0</v>
      </c>
      <c r="GJ11" s="144" t="n">
        <f aca="false">BG11/$FA11</f>
        <v>0</v>
      </c>
      <c r="GK11" s="144" t="n">
        <f aca="false">BH11/$FA11</f>
        <v>0</v>
      </c>
      <c r="GL11" s="144" t="n">
        <f aca="false">BI11/$FA11</f>
        <v>0</v>
      </c>
      <c r="GM11" s="144" t="n">
        <f aca="false">BJ11/$FA11</f>
        <v>0</v>
      </c>
      <c r="GN11" s="144" t="n">
        <f aca="false">BK11/$FA11</f>
        <v>0</v>
      </c>
      <c r="GO11" s="144" t="n">
        <f aca="false">BL11/$FA11</f>
        <v>0</v>
      </c>
      <c r="GP11" s="144" t="n">
        <f aca="false">BM11/$FA11</f>
        <v>0</v>
      </c>
      <c r="GQ11" s="144" t="n">
        <f aca="false">BN11/$FA11</f>
        <v>0</v>
      </c>
      <c r="GR11" s="144" t="n">
        <f aca="false">BO11/$FA11</f>
        <v>0</v>
      </c>
      <c r="GS11" s="144" t="n">
        <f aca="false">BP11/$FA11</f>
        <v>0</v>
      </c>
      <c r="GT11" s="144" t="n">
        <f aca="false">BQ11/$FA11</f>
        <v>0</v>
      </c>
      <c r="GU11" s="144" t="n">
        <f aca="false">BR11/$FA11</f>
        <v>0</v>
      </c>
      <c r="GV11" s="144" t="n">
        <f aca="false">BS11/$FA11</f>
        <v>0</v>
      </c>
      <c r="GW11" s="144" t="n">
        <f aca="false">BT11/$FA11</f>
        <v>0</v>
      </c>
      <c r="GX11" s="144" t="n">
        <f aca="false">BU11/$FA11</f>
        <v>0</v>
      </c>
      <c r="GY11" s="144" t="n">
        <f aca="false">BV11/$FA11</f>
        <v>0</v>
      </c>
      <c r="GZ11" s="144" t="n">
        <f aca="false">BW11/$FA11</f>
        <v>0</v>
      </c>
      <c r="HA11" s="144" t="n">
        <f aca="false">BX11/$FA11</f>
        <v>0</v>
      </c>
      <c r="HB11" s="144" t="n">
        <f aca="false">BY11/$FA11</f>
        <v>0</v>
      </c>
      <c r="HC11" s="144" t="n">
        <f aca="false">BZ11/$FA11</f>
        <v>0</v>
      </c>
      <c r="HD11" s="144" t="n">
        <f aca="false">CA11/$FA11</f>
        <v>0</v>
      </c>
      <c r="HE11" s="144" t="n">
        <f aca="false">CB11/$FA11</f>
        <v>0</v>
      </c>
      <c r="HF11" s="144" t="n">
        <f aca="false">CC11/$FA11</f>
        <v>0</v>
      </c>
      <c r="HG11" s="145" t="n">
        <f aca="false">SUM(GO11,GR11,GU11,GX11,HA11,HD11)</f>
        <v>0</v>
      </c>
      <c r="HH11" s="145" t="n">
        <f aca="false">SUM(GP11,GS11,GV11,GY11,HB11,HE11)</f>
        <v>0</v>
      </c>
      <c r="HI11" s="145" t="n">
        <f aca="false">SUM(GQ11,GT11,GW11,GZ11,HC11,HF11)</f>
        <v>0</v>
      </c>
    </row>
    <row r="12" customFormat="false" ht="15" hidden="false" customHeight="false" outlineLevel="0" collapsed="false">
      <c r="A12" s="162"/>
      <c r="B12" s="162"/>
      <c r="C12" s="162" t="n">
        <v>27</v>
      </c>
      <c r="D12" s="0" t="n">
        <v>109113.2912</v>
      </c>
      <c r="E12" s="0" t="n">
        <v>33.743</v>
      </c>
      <c r="F12" s="0" t="n">
        <v>38.4547</v>
      </c>
      <c r="G12" s="0" t="n">
        <v>36.726</v>
      </c>
      <c r="H12" s="0" t="n">
        <v>68990.54</v>
      </c>
      <c r="I12" s="0" t="n">
        <v>159.4</v>
      </c>
      <c r="J12" s="146" t="n">
        <f aca="false">H12/3600</f>
        <v>19.1640388888889</v>
      </c>
      <c r="L12" s="0" t="n">
        <v>109127.312</v>
      </c>
      <c r="M12" s="0" t="n">
        <v>33.7419</v>
      </c>
      <c r="N12" s="0" t="n">
        <v>38.4541</v>
      </c>
      <c r="O12" s="0" t="n">
        <v>36.7256</v>
      </c>
      <c r="P12" s="0" t="n">
        <v>64445.37</v>
      </c>
      <c r="Q12" s="0" t="n">
        <v>142.78</v>
      </c>
      <c r="R12" s="147" t="n">
        <f aca="false">P12/3600</f>
        <v>17.9014916666667</v>
      </c>
      <c r="S12" s="131"/>
      <c r="T12" s="47"/>
      <c r="U12" s="84"/>
      <c r="V12" s="84"/>
      <c r="W12" s="47"/>
      <c r="X12" s="84"/>
      <c r="Y12" s="148"/>
      <c r="AA12" s="92"/>
      <c r="AB12" s="149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1"/>
      <c r="BB12" s="116"/>
      <c r="BC12" s="97"/>
      <c r="BD12" s="152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4"/>
      <c r="CF12" s="155" t="e">
        <f aca="false">AE12/$AB12</f>
        <v>#DIV/0!</v>
      </c>
      <c r="CG12" s="126" t="e">
        <f aca="false">AF12/$AC12</f>
        <v>#DIV/0!</v>
      </c>
      <c r="CH12" s="126" t="e">
        <f aca="false">AH12/$AB12</f>
        <v>#DIV/0!</v>
      </c>
      <c r="CI12" s="126" t="e">
        <f aca="false">AI12/$AC12</f>
        <v>#DIV/0!</v>
      </c>
      <c r="CJ12" s="126" t="e">
        <f aca="false">AK12/$AB12</f>
        <v>#DIV/0!</v>
      </c>
      <c r="CK12" s="126" t="e">
        <f aca="false">AL12/$AC12</f>
        <v>#DIV/0!</v>
      </c>
      <c r="CL12" s="126" t="e">
        <f aca="false">AN12/$AB12</f>
        <v>#DIV/0!</v>
      </c>
      <c r="CM12" s="126" t="e">
        <f aca="false">AO12/$AC12</f>
        <v>#DIV/0!</v>
      </c>
      <c r="CN12" s="126" t="e">
        <f aca="false">AQ12/$AB12</f>
        <v>#DIV/0!</v>
      </c>
      <c r="CO12" s="126" t="e">
        <f aca="false">AR12/$AC12</f>
        <v>#DIV/0!</v>
      </c>
      <c r="CP12" s="126" t="e">
        <f aca="false">AT12/$AB12</f>
        <v>#DIV/0!</v>
      </c>
      <c r="CQ12" s="126" t="e">
        <f aca="false">AU12/$AC12</f>
        <v>#DIV/0!</v>
      </c>
      <c r="CR12" s="126" t="e">
        <f aca="false">AW12/$AB12</f>
        <v>#DIV/0!</v>
      </c>
      <c r="CS12" s="126" t="e">
        <f aca="false">AX12/$AC12</f>
        <v>#DIV/0!</v>
      </c>
      <c r="CT12" s="126" t="e">
        <f aca="false">AZ12/$AB12</f>
        <v>#DIV/0!</v>
      </c>
      <c r="CU12" s="128" t="e">
        <f aca="false">BA12/$AC12</f>
        <v>#DIV/0!</v>
      </c>
      <c r="CV12" s="126" t="e">
        <f aca="false">CJ12+CL12+CN12+CP12+CR12+CT12</f>
        <v>#DIV/0!</v>
      </c>
      <c r="CW12" s="156" t="e">
        <f aca="false">CK12+CM12+CO12+CQ12+CS12+CU12</f>
        <v>#DIV/0!</v>
      </c>
      <c r="CX12" s="105"/>
      <c r="CY12" s="105"/>
      <c r="CZ12" s="155" t="e">
        <f aca="false">BG12/$BD12</f>
        <v>#DIV/0!</v>
      </c>
      <c r="DA12" s="126" t="e">
        <f aca="false">BH12/$BE12</f>
        <v>#DIV/0!</v>
      </c>
      <c r="DB12" s="126" t="e">
        <f aca="false">BJ12/$BD12</f>
        <v>#DIV/0!</v>
      </c>
      <c r="DC12" s="126" t="e">
        <f aca="false">BK12/$BE12</f>
        <v>#DIV/0!</v>
      </c>
      <c r="DD12" s="126" t="e">
        <f aca="false">BM12/$BD12</f>
        <v>#DIV/0!</v>
      </c>
      <c r="DE12" s="126" t="e">
        <f aca="false">BN12/$BE12</f>
        <v>#DIV/0!</v>
      </c>
      <c r="DF12" s="126" t="e">
        <f aca="false">BP12/$BD12</f>
        <v>#DIV/0!</v>
      </c>
      <c r="DG12" s="126" t="e">
        <f aca="false">BQ12/$BE12</f>
        <v>#DIV/0!</v>
      </c>
      <c r="DH12" s="126" t="e">
        <f aca="false">BS12/$BD12</f>
        <v>#DIV/0!</v>
      </c>
      <c r="DI12" s="126" t="e">
        <f aca="false">BT12/$BE12</f>
        <v>#DIV/0!</v>
      </c>
      <c r="DJ12" s="126" t="e">
        <f aca="false">BV12/$BD12</f>
        <v>#DIV/0!</v>
      </c>
      <c r="DK12" s="126" t="e">
        <f aca="false">BW12/$BE12</f>
        <v>#DIV/0!</v>
      </c>
      <c r="DL12" s="126" t="e">
        <f aca="false">BY12/$BD12</f>
        <v>#DIV/0!</v>
      </c>
      <c r="DM12" s="126" t="e">
        <f aca="false">BZ12/$BE12</f>
        <v>#DIV/0!</v>
      </c>
      <c r="DN12" s="126" t="e">
        <f aca="false">CB12/$BD12</f>
        <v>#DIV/0!</v>
      </c>
      <c r="DO12" s="156" t="e">
        <f aca="false">CC12/$BE12</f>
        <v>#DIV/0!</v>
      </c>
      <c r="DP12" s="126" t="e">
        <f aca="false">DD12+DF12+DH12+DJ12+DL12+DN12</f>
        <v>#DIV/0!</v>
      </c>
      <c r="DQ12" s="156" t="e">
        <f aca="false">DE12+DG12+DI12+DK12+DM12+DO12</f>
        <v>#DIV/0!</v>
      </c>
      <c r="DR12" s="105"/>
      <c r="DS12" s="105"/>
      <c r="DT12" s="126" t="e">
        <f aca="false">BD12/AB12</f>
        <v>#DIV/0!</v>
      </c>
      <c r="DU12" s="126" t="e">
        <f aca="false">BE12/AC12</f>
        <v>#DIV/0!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e">
        <f aca="false">BL12/AJ12</f>
        <v>#DIV/0!</v>
      </c>
      <c r="EC12" s="126" t="e">
        <f aca="false">BM12/AK12</f>
        <v>#DIV/0!</v>
      </c>
      <c r="ED12" s="126" t="e">
        <f aca="false">BN12/AL12</f>
        <v>#DIV/0!</v>
      </c>
      <c r="EE12" s="126" t="e">
        <f aca="false">BO12/AM12</f>
        <v>#DIV/0!</v>
      </c>
      <c r="EF12" s="126" t="e">
        <f aca="false">BP12/AN12</f>
        <v>#DIV/0!</v>
      </c>
      <c r="EG12" s="126" t="e">
        <f aca="false">BQ12/AO12</f>
        <v>#DIV/0!</v>
      </c>
      <c r="EH12" s="126" t="e">
        <f aca="false">BR12/AP12</f>
        <v>#DIV/0!</v>
      </c>
      <c r="EI12" s="126" t="e">
        <f aca="false">BS12/AQ12</f>
        <v>#DIV/0!</v>
      </c>
      <c r="EJ12" s="126" t="e">
        <f aca="false">BT12/AR12</f>
        <v>#DIV/0!</v>
      </c>
      <c r="EK12" s="126" t="e">
        <f aca="false">BU12/AS12</f>
        <v>#DIV/0!</v>
      </c>
      <c r="EL12" s="126" t="e">
        <f aca="false">BV12/AT12</f>
        <v>#DIV/0!</v>
      </c>
      <c r="EM12" s="126" t="e">
        <f aca="false">BW12/AU12</f>
        <v>#DIV/0!</v>
      </c>
      <c r="EN12" s="126" t="e">
        <f aca="false">BX12/AV12</f>
        <v>#DIV/0!</v>
      </c>
      <c r="EO12" s="126" t="e">
        <f aca="false">BY12/AW12</f>
        <v>#DIV/0!</v>
      </c>
      <c r="EP12" s="126" t="e">
        <f aca="false">BZ12/AX12</f>
        <v>#DIV/0!</v>
      </c>
      <c r="EQ12" s="126" t="e">
        <f aca="false">CA12/AY12</f>
        <v>#DIV/0!</v>
      </c>
      <c r="ER12" s="126" t="e">
        <f aca="false">CB12/AZ12</f>
        <v>#DIV/0!</v>
      </c>
      <c r="ES12" s="126" t="e">
        <f aca="false">CC12/BA12</f>
        <v>#DIV/0!</v>
      </c>
      <c r="ET12" s="126" t="e">
        <f aca="false">SUM(BL12+BO12+BR12+BU12+BX12+CA12)/SUM(AJ12+AM12+AP12+AS12+AV12+AY12)</f>
        <v>#DIV/0!</v>
      </c>
      <c r="EU12" s="126" t="e">
        <f aca="false">SUM(BM12+BP12+BS12+BV12+BY12+CB12)/SUM(AK12+AN12+AQ12+AT12+AW12+AZ12)</f>
        <v>#DIV/0!</v>
      </c>
      <c r="EV12" s="126" t="e">
        <f aca="false">SUM(BN12+BQ12+BT12+BW12+BZ12+CC12)/SUM(AL12+AO12+AR12+AU12+AX12+BA12)</f>
        <v>#DIV/0!</v>
      </c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 t="n">
        <f aca="false">AB12/$FA12</f>
        <v>0</v>
      </c>
      <c r="FD12" s="144" t="n">
        <f aca="false">AC12/$FA12</f>
        <v>0</v>
      </c>
      <c r="FE12" s="145" t="n">
        <f aca="false">AD12/$FA12</f>
        <v>0</v>
      </c>
      <c r="FF12" s="145" t="n">
        <f aca="false">AE12/$FA12</f>
        <v>0</v>
      </c>
      <c r="FG12" s="145" t="n">
        <f aca="false">AF12/$FA12</f>
        <v>0</v>
      </c>
      <c r="FH12" s="145" t="n">
        <f aca="false">AG12/$FA12</f>
        <v>0</v>
      </c>
      <c r="FI12" s="145" t="n">
        <f aca="false">AH12/$FA12</f>
        <v>0</v>
      </c>
      <c r="FJ12" s="145" t="n">
        <f aca="false">AI12/$FA12</f>
        <v>0</v>
      </c>
      <c r="FK12" s="145" t="n">
        <f aca="false">AJ12/$FA12</f>
        <v>0</v>
      </c>
      <c r="FL12" s="145" t="n">
        <f aca="false">AK12/$FA12</f>
        <v>0</v>
      </c>
      <c r="FM12" s="145" t="n">
        <f aca="false">AL12/$FA12</f>
        <v>0</v>
      </c>
      <c r="FN12" s="145" t="n">
        <f aca="false">AM12/$FA12</f>
        <v>0</v>
      </c>
      <c r="FO12" s="145" t="n">
        <f aca="false">AN12/$FA12</f>
        <v>0</v>
      </c>
      <c r="FP12" s="145" t="n">
        <f aca="false">AO12/$FA12</f>
        <v>0</v>
      </c>
      <c r="FQ12" s="145" t="n">
        <f aca="false">AP12/$FA12</f>
        <v>0</v>
      </c>
      <c r="FR12" s="145" t="n">
        <f aca="false">AQ12/$FA12</f>
        <v>0</v>
      </c>
      <c r="FS12" s="145" t="n">
        <f aca="false">AR12/$FA12</f>
        <v>0</v>
      </c>
      <c r="FT12" s="145" t="n">
        <f aca="false">AS12/$FA12</f>
        <v>0</v>
      </c>
      <c r="FU12" s="145" t="n">
        <f aca="false">AT12/$FA12</f>
        <v>0</v>
      </c>
      <c r="FV12" s="145" t="n">
        <f aca="false">AU12/$FA12</f>
        <v>0</v>
      </c>
      <c r="FW12" s="145" t="n">
        <f aca="false">AV12/$FA12</f>
        <v>0</v>
      </c>
      <c r="FX12" s="145" t="n">
        <f aca="false">AW12/$FA12</f>
        <v>0</v>
      </c>
      <c r="FY12" s="145" t="n">
        <f aca="false">AX12/$FA12</f>
        <v>0</v>
      </c>
      <c r="FZ12" s="145" t="n">
        <f aca="false">AY12/$FA12</f>
        <v>0</v>
      </c>
      <c r="GA12" s="145" t="n">
        <f aca="false">AZ12/$FA12</f>
        <v>0</v>
      </c>
      <c r="GB12" s="145" t="n">
        <f aca="false">BA12/$FA12</f>
        <v>0</v>
      </c>
      <c r="GC12" s="145" t="n">
        <f aca="false">SUM(FK12,FN12,FQ12,FT12,FW12,FZ12)</f>
        <v>0</v>
      </c>
      <c r="GD12" s="145" t="n">
        <f aca="false">SUM(FL12,FO12,FR12,FU12,FX12,GA12)</f>
        <v>0</v>
      </c>
      <c r="GE12" s="145" t="n">
        <f aca="false">SUM(FM12,FP12,FS12,FV12,FY12,GB12)</f>
        <v>0</v>
      </c>
      <c r="GF12" s="105"/>
      <c r="GG12" s="144" t="n">
        <f aca="false">BD12/$FA12</f>
        <v>0</v>
      </c>
      <c r="GH12" s="144" t="n">
        <f aca="false">BE12/$FA12</f>
        <v>0</v>
      </c>
      <c r="GI12" s="144" t="n">
        <f aca="false">BF12/$FA12</f>
        <v>0</v>
      </c>
      <c r="GJ12" s="144" t="n">
        <f aca="false">BG12/$FA12</f>
        <v>0</v>
      </c>
      <c r="GK12" s="144" t="n">
        <f aca="false">BH12/$FA12</f>
        <v>0</v>
      </c>
      <c r="GL12" s="144" t="n">
        <f aca="false">BI12/$FA12</f>
        <v>0</v>
      </c>
      <c r="GM12" s="144" t="n">
        <f aca="false">BJ12/$FA12</f>
        <v>0</v>
      </c>
      <c r="GN12" s="144" t="n">
        <f aca="false">BK12/$FA12</f>
        <v>0</v>
      </c>
      <c r="GO12" s="144" t="n">
        <f aca="false">BL12/$FA12</f>
        <v>0</v>
      </c>
      <c r="GP12" s="144" t="n">
        <f aca="false">BM12/$FA12</f>
        <v>0</v>
      </c>
      <c r="GQ12" s="144" t="n">
        <f aca="false">BN12/$FA12</f>
        <v>0</v>
      </c>
      <c r="GR12" s="144" t="n">
        <f aca="false">BO12/$FA12</f>
        <v>0</v>
      </c>
      <c r="GS12" s="144" t="n">
        <f aca="false">BP12/$FA12</f>
        <v>0</v>
      </c>
      <c r="GT12" s="144" t="n">
        <f aca="false">BQ12/$FA12</f>
        <v>0</v>
      </c>
      <c r="GU12" s="144" t="n">
        <f aca="false">BR12/$FA12</f>
        <v>0</v>
      </c>
      <c r="GV12" s="144" t="n">
        <f aca="false">BS12/$FA12</f>
        <v>0</v>
      </c>
      <c r="GW12" s="144" t="n">
        <f aca="false">BT12/$FA12</f>
        <v>0</v>
      </c>
      <c r="GX12" s="144" t="n">
        <f aca="false">BU12/$FA12</f>
        <v>0</v>
      </c>
      <c r="GY12" s="144" t="n">
        <f aca="false">BV12/$FA12</f>
        <v>0</v>
      </c>
      <c r="GZ12" s="144" t="n">
        <f aca="false">BW12/$FA12</f>
        <v>0</v>
      </c>
      <c r="HA12" s="144" t="n">
        <f aca="false">BX12/$FA12</f>
        <v>0</v>
      </c>
      <c r="HB12" s="144" t="n">
        <f aca="false">BY12/$FA12</f>
        <v>0</v>
      </c>
      <c r="HC12" s="144" t="n">
        <f aca="false">BZ12/$FA12</f>
        <v>0</v>
      </c>
      <c r="HD12" s="144" t="n">
        <f aca="false">CA12/$FA12</f>
        <v>0</v>
      </c>
      <c r="HE12" s="144" t="n">
        <f aca="false">CB12/$FA12</f>
        <v>0</v>
      </c>
      <c r="HF12" s="144" t="n">
        <f aca="false">CC12/$FA12</f>
        <v>0</v>
      </c>
      <c r="HG12" s="145" t="n">
        <f aca="false">SUM(GO12,GR12,GU12,GX12,HA12,HD12)</f>
        <v>0</v>
      </c>
      <c r="HH12" s="145" t="n">
        <f aca="false">SUM(GP12,GS12,GV12,GY12,HB12,HE12)</f>
        <v>0</v>
      </c>
      <c r="HI12" s="145" t="n">
        <f aca="false">SUM(GQ12,GT12,GW12,GZ12,HC12,HF12)</f>
        <v>0</v>
      </c>
    </row>
    <row r="13" customFormat="false" ht="15" hidden="false" customHeight="false" outlineLevel="0" collapsed="false">
      <c r="A13" s="162"/>
      <c r="B13" s="162"/>
      <c r="C13" s="162" t="n">
        <v>32</v>
      </c>
      <c r="D13" s="0" t="n">
        <v>29457.1344</v>
      </c>
      <c r="E13" s="0" t="n">
        <v>29.428</v>
      </c>
      <c r="F13" s="0" t="n">
        <v>37.4836</v>
      </c>
      <c r="G13" s="0" t="n">
        <v>35.7252</v>
      </c>
      <c r="H13" s="0" t="n">
        <v>43983.78</v>
      </c>
      <c r="I13" s="0" t="n">
        <v>109.55</v>
      </c>
      <c r="J13" s="146" t="n">
        <f aca="false">H13/3600</f>
        <v>12.2177166666667</v>
      </c>
      <c r="L13" s="0" t="n">
        <v>29441.7664</v>
      </c>
      <c r="M13" s="0" t="n">
        <v>29.4254</v>
      </c>
      <c r="N13" s="0" t="n">
        <v>37.4766</v>
      </c>
      <c r="O13" s="0" t="n">
        <v>35.7198</v>
      </c>
      <c r="P13" s="0" t="n">
        <v>42199.39</v>
      </c>
      <c r="Q13" s="0" t="n">
        <v>114.19</v>
      </c>
      <c r="R13" s="147" t="n">
        <f aca="false">P13/3600</f>
        <v>11.7220527777778</v>
      </c>
      <c r="S13" s="131"/>
      <c r="T13" s="47"/>
      <c r="U13" s="84"/>
      <c r="V13" s="84"/>
      <c r="W13" s="47"/>
      <c r="X13" s="84"/>
      <c r="Y13" s="148"/>
      <c r="AA13" s="92"/>
      <c r="AB13" s="149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1"/>
      <c r="BB13" s="116"/>
      <c r="BC13" s="97"/>
      <c r="BD13" s="152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4"/>
      <c r="CF13" s="155" t="e">
        <f aca="false">AE13/$AB13</f>
        <v>#DIV/0!</v>
      </c>
      <c r="CG13" s="126" t="e">
        <f aca="false">AF13/$AC13</f>
        <v>#DIV/0!</v>
      </c>
      <c r="CH13" s="126" t="e">
        <f aca="false">AH13/$AB13</f>
        <v>#DIV/0!</v>
      </c>
      <c r="CI13" s="126" t="e">
        <f aca="false">AI13/$AC13</f>
        <v>#DIV/0!</v>
      </c>
      <c r="CJ13" s="126" t="e">
        <f aca="false">AK13/$AB13</f>
        <v>#DIV/0!</v>
      </c>
      <c r="CK13" s="126" t="e">
        <f aca="false">AL13/$AC13</f>
        <v>#DIV/0!</v>
      </c>
      <c r="CL13" s="126" t="e">
        <f aca="false">AN13/$AB13</f>
        <v>#DIV/0!</v>
      </c>
      <c r="CM13" s="126" t="e">
        <f aca="false">AO13/$AC13</f>
        <v>#DIV/0!</v>
      </c>
      <c r="CN13" s="126" t="e">
        <f aca="false">AQ13/$AB13</f>
        <v>#DIV/0!</v>
      </c>
      <c r="CO13" s="126" t="e">
        <f aca="false">AR13/$AC13</f>
        <v>#DIV/0!</v>
      </c>
      <c r="CP13" s="126" t="e">
        <f aca="false">AT13/$AB13</f>
        <v>#DIV/0!</v>
      </c>
      <c r="CQ13" s="126" t="e">
        <f aca="false">AU13/$AC13</f>
        <v>#DIV/0!</v>
      </c>
      <c r="CR13" s="126" t="e">
        <f aca="false">AW13/$AB13</f>
        <v>#DIV/0!</v>
      </c>
      <c r="CS13" s="126" t="e">
        <f aca="false">AX13/$AC13</f>
        <v>#DIV/0!</v>
      </c>
      <c r="CT13" s="126" t="e">
        <f aca="false">AZ13/$AB13</f>
        <v>#DIV/0!</v>
      </c>
      <c r="CU13" s="128" t="e">
        <f aca="false">BA13/$AC13</f>
        <v>#DIV/0!</v>
      </c>
      <c r="CV13" s="126" t="e">
        <f aca="false">CJ13+CL13+CN13+CP13+CR13+CT13</f>
        <v>#DIV/0!</v>
      </c>
      <c r="CW13" s="156" t="e">
        <f aca="false">CK13+CM13+CO13+CQ13+CS13+CU13</f>
        <v>#DIV/0!</v>
      </c>
      <c r="CX13" s="105"/>
      <c r="CY13" s="105"/>
      <c r="CZ13" s="155" t="e">
        <f aca="false">BG13/$BD13</f>
        <v>#DIV/0!</v>
      </c>
      <c r="DA13" s="126" t="e">
        <f aca="false">BH13/$BE13</f>
        <v>#DIV/0!</v>
      </c>
      <c r="DB13" s="126" t="e">
        <f aca="false">BJ13/$BD13</f>
        <v>#DIV/0!</v>
      </c>
      <c r="DC13" s="126" t="e">
        <f aca="false">BK13/$BE13</f>
        <v>#DIV/0!</v>
      </c>
      <c r="DD13" s="126" t="e">
        <f aca="false">BM13/$BD13</f>
        <v>#DIV/0!</v>
      </c>
      <c r="DE13" s="126" t="e">
        <f aca="false">BN13/$BE13</f>
        <v>#DIV/0!</v>
      </c>
      <c r="DF13" s="126" t="e">
        <f aca="false">BP13/$BD13</f>
        <v>#DIV/0!</v>
      </c>
      <c r="DG13" s="126" t="e">
        <f aca="false">BQ13/$BE13</f>
        <v>#DIV/0!</v>
      </c>
      <c r="DH13" s="126" t="e">
        <f aca="false">BS13/$BD13</f>
        <v>#DIV/0!</v>
      </c>
      <c r="DI13" s="126" t="e">
        <f aca="false">BT13/$BE13</f>
        <v>#DIV/0!</v>
      </c>
      <c r="DJ13" s="126" t="e">
        <f aca="false">BV13/$BD13</f>
        <v>#DIV/0!</v>
      </c>
      <c r="DK13" s="126" t="e">
        <f aca="false">BW13/$BE13</f>
        <v>#DIV/0!</v>
      </c>
      <c r="DL13" s="126" t="e">
        <f aca="false">BY13/$BD13</f>
        <v>#DIV/0!</v>
      </c>
      <c r="DM13" s="126" t="e">
        <f aca="false">BZ13/$BE13</f>
        <v>#DIV/0!</v>
      </c>
      <c r="DN13" s="126" t="e">
        <f aca="false">CB13/$BD13</f>
        <v>#DIV/0!</v>
      </c>
      <c r="DO13" s="156" t="e">
        <f aca="false">CC13/$BE13</f>
        <v>#DIV/0!</v>
      </c>
      <c r="DP13" s="126" t="e">
        <f aca="false">DD13+DF13+DH13+DJ13+DL13+DN13</f>
        <v>#DIV/0!</v>
      </c>
      <c r="DQ13" s="156" t="e">
        <f aca="false">DE13+DG13+DI13+DK13+DM13+DO13</f>
        <v>#DIV/0!</v>
      </c>
      <c r="DR13" s="105"/>
      <c r="DS13" s="105"/>
      <c r="DT13" s="126" t="e">
        <f aca="false">BD13/AB13</f>
        <v>#DIV/0!</v>
      </c>
      <c r="DU13" s="126" t="e">
        <f aca="false">BE13/AC13</f>
        <v>#DIV/0!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e">
        <f aca="false">BL13/AJ13</f>
        <v>#DIV/0!</v>
      </c>
      <c r="EC13" s="126" t="e">
        <f aca="false">BM13/AK13</f>
        <v>#DIV/0!</v>
      </c>
      <c r="ED13" s="126" t="e">
        <f aca="false">BN13/AL13</f>
        <v>#DIV/0!</v>
      </c>
      <c r="EE13" s="126" t="e">
        <f aca="false">BO13/AM13</f>
        <v>#DIV/0!</v>
      </c>
      <c r="EF13" s="126" t="e">
        <f aca="false">BP13/AN13</f>
        <v>#DIV/0!</v>
      </c>
      <c r="EG13" s="126" t="e">
        <f aca="false">BQ13/AO13</f>
        <v>#DIV/0!</v>
      </c>
      <c r="EH13" s="126" t="e">
        <f aca="false">BR13/AP13</f>
        <v>#DIV/0!</v>
      </c>
      <c r="EI13" s="126" t="e">
        <f aca="false">BS13/AQ13</f>
        <v>#DIV/0!</v>
      </c>
      <c r="EJ13" s="126" t="e">
        <f aca="false">BT13/AR13</f>
        <v>#DIV/0!</v>
      </c>
      <c r="EK13" s="126" t="e">
        <f aca="false">BU13/AS13</f>
        <v>#DIV/0!</v>
      </c>
      <c r="EL13" s="126" t="e">
        <f aca="false">BV13/AT13</f>
        <v>#DIV/0!</v>
      </c>
      <c r="EM13" s="126" t="e">
        <f aca="false">BW13/AU13</f>
        <v>#DIV/0!</v>
      </c>
      <c r="EN13" s="126" t="e">
        <f aca="false">BX13/AV13</f>
        <v>#DIV/0!</v>
      </c>
      <c r="EO13" s="126" t="e">
        <f aca="false">BY13/AW13</f>
        <v>#DIV/0!</v>
      </c>
      <c r="EP13" s="126" t="e">
        <f aca="false">BZ13/AX13</f>
        <v>#DIV/0!</v>
      </c>
      <c r="EQ13" s="126" t="e">
        <f aca="false">CA13/AY13</f>
        <v>#DIV/0!</v>
      </c>
      <c r="ER13" s="126" t="e">
        <f aca="false">CB13/AZ13</f>
        <v>#DIV/0!</v>
      </c>
      <c r="ES13" s="126" t="e">
        <f aca="false">CC13/BA13</f>
        <v>#DIV/0!</v>
      </c>
      <c r="ET13" s="126" t="e">
        <f aca="false">SUM(BL13+BO13+BR13+BU13+BX13+CA13)/SUM(AJ13+AM13+AP13+AS13+AV13+AY13)</f>
        <v>#DIV/0!</v>
      </c>
      <c r="EU13" s="126" t="e">
        <f aca="false">SUM(BM13+BP13+BS13+BV13+BY13+CB13)/SUM(AK13+AN13+AQ13+AT13+AW13+AZ13)</f>
        <v>#DIV/0!</v>
      </c>
      <c r="EV13" s="126" t="e">
        <f aca="false">SUM(BN13+BQ13+BT13+BW13+BZ13+CC13)/SUM(AL13+AO13+AR13+AU13+AX13+BA13)</f>
        <v>#DIV/0!</v>
      </c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 t="n">
        <f aca="false">AB13/$FA13</f>
        <v>0</v>
      </c>
      <c r="FD13" s="144" t="n">
        <f aca="false">AC13/$FA13</f>
        <v>0</v>
      </c>
      <c r="FE13" s="145" t="n">
        <f aca="false">AD13/$FA13</f>
        <v>0</v>
      </c>
      <c r="FF13" s="145" t="n">
        <f aca="false">AE13/$FA13</f>
        <v>0</v>
      </c>
      <c r="FG13" s="145" t="n">
        <f aca="false">AF13/$FA13</f>
        <v>0</v>
      </c>
      <c r="FH13" s="145" t="n">
        <f aca="false">AG13/$FA13</f>
        <v>0</v>
      </c>
      <c r="FI13" s="145" t="n">
        <f aca="false">AH13/$FA13</f>
        <v>0</v>
      </c>
      <c r="FJ13" s="145" t="n">
        <f aca="false">AI13/$FA13</f>
        <v>0</v>
      </c>
      <c r="FK13" s="145" t="n">
        <f aca="false">AJ13/$FA13</f>
        <v>0</v>
      </c>
      <c r="FL13" s="145" t="n">
        <f aca="false">AK13/$FA13</f>
        <v>0</v>
      </c>
      <c r="FM13" s="145" t="n">
        <f aca="false">AL13/$FA13</f>
        <v>0</v>
      </c>
      <c r="FN13" s="145" t="n">
        <f aca="false">AM13/$FA13</f>
        <v>0</v>
      </c>
      <c r="FO13" s="145" t="n">
        <f aca="false">AN13/$FA13</f>
        <v>0</v>
      </c>
      <c r="FP13" s="145" t="n">
        <f aca="false">AO13/$FA13</f>
        <v>0</v>
      </c>
      <c r="FQ13" s="145" t="n">
        <f aca="false">AP13/$FA13</f>
        <v>0</v>
      </c>
      <c r="FR13" s="145" t="n">
        <f aca="false">AQ13/$FA13</f>
        <v>0</v>
      </c>
      <c r="FS13" s="145" t="n">
        <f aca="false">AR13/$FA13</f>
        <v>0</v>
      </c>
      <c r="FT13" s="145" t="n">
        <f aca="false">AS13/$FA13</f>
        <v>0</v>
      </c>
      <c r="FU13" s="145" t="n">
        <f aca="false">AT13/$FA13</f>
        <v>0</v>
      </c>
      <c r="FV13" s="145" t="n">
        <f aca="false">AU13/$FA13</f>
        <v>0</v>
      </c>
      <c r="FW13" s="145" t="n">
        <f aca="false">AV13/$FA13</f>
        <v>0</v>
      </c>
      <c r="FX13" s="145" t="n">
        <f aca="false">AW13/$FA13</f>
        <v>0</v>
      </c>
      <c r="FY13" s="145" t="n">
        <f aca="false">AX13/$FA13</f>
        <v>0</v>
      </c>
      <c r="FZ13" s="145" t="n">
        <f aca="false">AY13/$FA13</f>
        <v>0</v>
      </c>
      <c r="GA13" s="145" t="n">
        <f aca="false">AZ13/$FA13</f>
        <v>0</v>
      </c>
      <c r="GB13" s="145" t="n">
        <f aca="false">BA13/$FA13</f>
        <v>0</v>
      </c>
      <c r="GC13" s="145" t="n">
        <f aca="false">SUM(FK13,FN13,FQ13,FT13,FW13,FZ13)</f>
        <v>0</v>
      </c>
      <c r="GD13" s="145" t="n">
        <f aca="false">SUM(FL13,FO13,FR13,FU13,FX13,GA13)</f>
        <v>0</v>
      </c>
      <c r="GE13" s="145" t="n">
        <f aca="false">SUM(FM13,FP13,FS13,FV13,FY13,GB13)</f>
        <v>0</v>
      </c>
      <c r="GF13" s="105"/>
      <c r="GG13" s="144" t="n">
        <f aca="false">BD13/$FA13</f>
        <v>0</v>
      </c>
      <c r="GH13" s="144" t="n">
        <f aca="false">BE13/$FA13</f>
        <v>0</v>
      </c>
      <c r="GI13" s="144" t="n">
        <f aca="false">BF13/$FA13</f>
        <v>0</v>
      </c>
      <c r="GJ13" s="144" t="n">
        <f aca="false">BG13/$FA13</f>
        <v>0</v>
      </c>
      <c r="GK13" s="144" t="n">
        <f aca="false">BH13/$FA13</f>
        <v>0</v>
      </c>
      <c r="GL13" s="144" t="n">
        <f aca="false">BI13/$FA13</f>
        <v>0</v>
      </c>
      <c r="GM13" s="144" t="n">
        <f aca="false">BJ13/$FA13</f>
        <v>0</v>
      </c>
      <c r="GN13" s="144" t="n">
        <f aca="false">BK13/$FA13</f>
        <v>0</v>
      </c>
      <c r="GO13" s="144" t="n">
        <f aca="false">BL13/$FA13</f>
        <v>0</v>
      </c>
      <c r="GP13" s="144" t="n">
        <f aca="false">BM13/$FA13</f>
        <v>0</v>
      </c>
      <c r="GQ13" s="144" t="n">
        <f aca="false">BN13/$FA13</f>
        <v>0</v>
      </c>
      <c r="GR13" s="144" t="n">
        <f aca="false">BO13/$FA13</f>
        <v>0</v>
      </c>
      <c r="GS13" s="144" t="n">
        <f aca="false">BP13/$FA13</f>
        <v>0</v>
      </c>
      <c r="GT13" s="144" t="n">
        <f aca="false">BQ13/$FA13</f>
        <v>0</v>
      </c>
      <c r="GU13" s="144" t="n">
        <f aca="false">BR13/$FA13</f>
        <v>0</v>
      </c>
      <c r="GV13" s="144" t="n">
        <f aca="false">BS13/$FA13</f>
        <v>0</v>
      </c>
      <c r="GW13" s="144" t="n">
        <f aca="false">BT13/$FA13</f>
        <v>0</v>
      </c>
      <c r="GX13" s="144" t="n">
        <f aca="false">BU13/$FA13</f>
        <v>0</v>
      </c>
      <c r="GY13" s="144" t="n">
        <f aca="false">BV13/$FA13</f>
        <v>0</v>
      </c>
      <c r="GZ13" s="144" t="n">
        <f aca="false">BW13/$FA13</f>
        <v>0</v>
      </c>
      <c r="HA13" s="144" t="n">
        <f aca="false">BX13/$FA13</f>
        <v>0</v>
      </c>
      <c r="HB13" s="144" t="n">
        <f aca="false">BY13/$FA13</f>
        <v>0</v>
      </c>
      <c r="HC13" s="144" t="n">
        <f aca="false">BZ13/$FA13</f>
        <v>0</v>
      </c>
      <c r="HD13" s="144" t="n">
        <f aca="false">CA13/$FA13</f>
        <v>0</v>
      </c>
      <c r="HE13" s="144" t="n">
        <f aca="false">CB13/$FA13</f>
        <v>0</v>
      </c>
      <c r="HF13" s="144" t="n">
        <f aca="false">CC13/$FA13</f>
        <v>0</v>
      </c>
      <c r="HG13" s="145" t="n">
        <f aca="false">SUM(GO13,GR13,GU13,GX13,HA13,HD13)</f>
        <v>0</v>
      </c>
      <c r="HH13" s="145" t="n">
        <f aca="false">SUM(GP13,GS13,GV13,GY13,HB13,HE13)</f>
        <v>0</v>
      </c>
      <c r="HI13" s="145" t="n">
        <f aca="false">SUM(GQ13,GT13,GW13,GZ13,HC13,HF13)</f>
        <v>0</v>
      </c>
    </row>
    <row r="14" customFormat="false" ht="15.75" hidden="false" customHeight="false" outlineLevel="0" collapsed="false">
      <c r="A14" s="162"/>
      <c r="B14" s="164"/>
      <c r="C14" s="164" t="n">
        <v>37</v>
      </c>
      <c r="D14" s="0" t="n">
        <v>8770.6896</v>
      </c>
      <c r="E14" s="0" t="n">
        <v>28.0355</v>
      </c>
      <c r="F14" s="0" t="n">
        <v>36.7446</v>
      </c>
      <c r="G14" s="0" t="n">
        <v>34.9214</v>
      </c>
      <c r="H14" s="0" t="n">
        <v>32534.02</v>
      </c>
      <c r="I14" s="0" t="n">
        <v>75.27</v>
      </c>
      <c r="J14" s="157" t="n">
        <f aca="false">H14/3600</f>
        <v>9.03722777777778</v>
      </c>
      <c r="L14" s="0" t="n">
        <v>8774.1408</v>
      </c>
      <c r="M14" s="0" t="n">
        <v>28.033</v>
      </c>
      <c r="N14" s="0" t="n">
        <v>36.7479</v>
      </c>
      <c r="O14" s="0" t="n">
        <v>34.9134</v>
      </c>
      <c r="P14" s="0" t="n">
        <v>32057.19</v>
      </c>
      <c r="Q14" s="0" t="n">
        <v>72.53</v>
      </c>
      <c r="R14" s="158" t="n">
        <f aca="false">P14/3600</f>
        <v>8.904775</v>
      </c>
      <c r="S14" s="131"/>
      <c r="T14" s="49"/>
      <c r="U14" s="159"/>
      <c r="V14" s="159"/>
      <c r="W14" s="49"/>
      <c r="X14" s="159"/>
      <c r="Y14" s="160"/>
      <c r="AA14" s="92"/>
      <c r="AB14" s="149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16"/>
      <c r="BC14" s="97"/>
      <c r="BD14" s="152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4"/>
      <c r="CF14" s="155" t="e">
        <f aca="false">AE14/$AB14</f>
        <v>#DIV/0!</v>
      </c>
      <c r="CG14" s="126" t="e">
        <f aca="false">AF14/$AC14</f>
        <v>#DIV/0!</v>
      </c>
      <c r="CH14" s="126" t="e">
        <f aca="false">AH14/$AB14</f>
        <v>#DIV/0!</v>
      </c>
      <c r="CI14" s="126" t="e">
        <f aca="false">AI14/$AC14</f>
        <v>#DIV/0!</v>
      </c>
      <c r="CJ14" s="126" t="e">
        <f aca="false">AK14/$AB14</f>
        <v>#DIV/0!</v>
      </c>
      <c r="CK14" s="126" t="e">
        <f aca="false">AL14/$AC14</f>
        <v>#DIV/0!</v>
      </c>
      <c r="CL14" s="126" t="e">
        <f aca="false">AN14/$AB14</f>
        <v>#DIV/0!</v>
      </c>
      <c r="CM14" s="126" t="e">
        <f aca="false">AO14/$AC14</f>
        <v>#DIV/0!</v>
      </c>
      <c r="CN14" s="126" t="e">
        <f aca="false">AQ14/$AB14</f>
        <v>#DIV/0!</v>
      </c>
      <c r="CO14" s="126" t="e">
        <f aca="false">AR14/$AC14</f>
        <v>#DIV/0!</v>
      </c>
      <c r="CP14" s="126" t="e">
        <f aca="false">AT14/$AB14</f>
        <v>#DIV/0!</v>
      </c>
      <c r="CQ14" s="126" t="e">
        <f aca="false">AU14/$AC14</f>
        <v>#DIV/0!</v>
      </c>
      <c r="CR14" s="126" t="e">
        <f aca="false">AW14/$AB14</f>
        <v>#DIV/0!</v>
      </c>
      <c r="CS14" s="126" t="e">
        <f aca="false">AX14/$AC14</f>
        <v>#DIV/0!</v>
      </c>
      <c r="CT14" s="126" t="e">
        <f aca="false">AZ14/$AB14</f>
        <v>#DIV/0!</v>
      </c>
      <c r="CU14" s="128" t="e">
        <f aca="false">BA14/$AC14</f>
        <v>#DIV/0!</v>
      </c>
      <c r="CV14" s="126" t="e">
        <f aca="false">CJ14+CL14+CN14+CP14+CR14+CT14</f>
        <v>#DIV/0!</v>
      </c>
      <c r="CW14" s="156" t="e">
        <f aca="false">CK14+CM14+CO14+CQ14+CS14+CU14</f>
        <v>#DIV/0!</v>
      </c>
      <c r="CX14" s="105"/>
      <c r="CY14" s="105"/>
      <c r="CZ14" s="155" t="e">
        <f aca="false">BG14/$BD14</f>
        <v>#DIV/0!</v>
      </c>
      <c r="DA14" s="126" t="e">
        <f aca="false">BH14/$BE14</f>
        <v>#DIV/0!</v>
      </c>
      <c r="DB14" s="126" t="e">
        <f aca="false">BJ14/$BD14</f>
        <v>#DIV/0!</v>
      </c>
      <c r="DC14" s="126" t="e">
        <f aca="false">BK14/$BE14</f>
        <v>#DIV/0!</v>
      </c>
      <c r="DD14" s="126" t="e">
        <f aca="false">BM14/$BD14</f>
        <v>#DIV/0!</v>
      </c>
      <c r="DE14" s="126" t="e">
        <f aca="false">BN14/$BE14</f>
        <v>#DIV/0!</v>
      </c>
      <c r="DF14" s="126" t="e">
        <f aca="false">BP14/$BD14</f>
        <v>#DIV/0!</v>
      </c>
      <c r="DG14" s="126" t="e">
        <f aca="false">BQ14/$BE14</f>
        <v>#DIV/0!</v>
      </c>
      <c r="DH14" s="126" t="e">
        <f aca="false">BS14/$BD14</f>
        <v>#DIV/0!</v>
      </c>
      <c r="DI14" s="126" t="e">
        <f aca="false">BT14/$BE14</f>
        <v>#DIV/0!</v>
      </c>
      <c r="DJ14" s="126" t="e">
        <f aca="false">BV14/$BD14</f>
        <v>#DIV/0!</v>
      </c>
      <c r="DK14" s="126" t="e">
        <f aca="false">BW14/$BE14</f>
        <v>#DIV/0!</v>
      </c>
      <c r="DL14" s="126" t="e">
        <f aca="false">BY14/$BD14</f>
        <v>#DIV/0!</v>
      </c>
      <c r="DM14" s="126" t="e">
        <f aca="false">BZ14/$BE14</f>
        <v>#DIV/0!</v>
      </c>
      <c r="DN14" s="126" t="e">
        <f aca="false">CB14/$BD14</f>
        <v>#DIV/0!</v>
      </c>
      <c r="DO14" s="156" t="e">
        <f aca="false">CC14/$BE14</f>
        <v>#DIV/0!</v>
      </c>
      <c r="DP14" s="126" t="e">
        <f aca="false">DD14+DF14+DH14+DJ14+DL14+DN14</f>
        <v>#DIV/0!</v>
      </c>
      <c r="DQ14" s="156" t="e">
        <f aca="false">DE14+DG14+DI14+DK14+DM14+DO14</f>
        <v>#DIV/0!</v>
      </c>
      <c r="DR14" s="105"/>
      <c r="DS14" s="105"/>
      <c r="DT14" s="126" t="e">
        <f aca="false">BD14/AB14</f>
        <v>#DIV/0!</v>
      </c>
      <c r="DU14" s="126" t="e">
        <f aca="false">BE14/AC14</f>
        <v>#DIV/0!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e">
        <f aca="false">BL14/AJ14</f>
        <v>#DIV/0!</v>
      </c>
      <c r="EC14" s="126" t="e">
        <f aca="false">BM14/AK14</f>
        <v>#DIV/0!</v>
      </c>
      <c r="ED14" s="126" t="e">
        <f aca="false">BN14/AL14</f>
        <v>#DIV/0!</v>
      </c>
      <c r="EE14" s="126" t="e">
        <f aca="false">BO14/AM14</f>
        <v>#DIV/0!</v>
      </c>
      <c r="EF14" s="126" t="e">
        <f aca="false">BP14/AN14</f>
        <v>#DIV/0!</v>
      </c>
      <c r="EG14" s="126" t="e">
        <f aca="false">BQ14/AO14</f>
        <v>#DIV/0!</v>
      </c>
      <c r="EH14" s="126" t="e">
        <f aca="false">BR14/AP14</f>
        <v>#DIV/0!</v>
      </c>
      <c r="EI14" s="126" t="e">
        <f aca="false">BS14/AQ14</f>
        <v>#DIV/0!</v>
      </c>
      <c r="EJ14" s="126" t="e">
        <f aca="false">BT14/AR14</f>
        <v>#DIV/0!</v>
      </c>
      <c r="EK14" s="126" t="e">
        <f aca="false">BU14/AS14</f>
        <v>#DIV/0!</v>
      </c>
      <c r="EL14" s="126" t="e">
        <f aca="false">BV14/AT14</f>
        <v>#DIV/0!</v>
      </c>
      <c r="EM14" s="126" t="e">
        <f aca="false">BW14/AU14</f>
        <v>#DIV/0!</v>
      </c>
      <c r="EN14" s="126" t="e">
        <f aca="false">BX14/AV14</f>
        <v>#DIV/0!</v>
      </c>
      <c r="EO14" s="126" t="e">
        <f aca="false">BY14/AW14</f>
        <v>#DIV/0!</v>
      </c>
      <c r="EP14" s="126" t="e">
        <f aca="false">BZ14/AX14</f>
        <v>#DIV/0!</v>
      </c>
      <c r="EQ14" s="126" t="e">
        <f aca="false">CA14/AY14</f>
        <v>#DIV/0!</v>
      </c>
      <c r="ER14" s="126" t="e">
        <f aca="false">CB14/AZ14</f>
        <v>#DIV/0!</v>
      </c>
      <c r="ES14" s="126" t="e">
        <f aca="false">CC14/BA14</f>
        <v>#DIV/0!</v>
      </c>
      <c r="ET14" s="126" t="e">
        <f aca="false">SUM(BL14+BO14+BR14+BU14+BX14+CA14)/SUM(AJ14+AM14+AP14+AS14+AV14+AY14)</f>
        <v>#DIV/0!</v>
      </c>
      <c r="EU14" s="126" t="e">
        <f aca="false">SUM(BM14+BP14+BS14+BV14+BY14+CB14)/SUM(AK14+AN14+AQ14+AT14+AW14+AZ14)</f>
        <v>#DIV/0!</v>
      </c>
      <c r="EV14" s="126" t="e">
        <f aca="false">SUM(BN14+BQ14+BT14+BW14+BZ14+CC14)/SUM(AL14+AO14+AR14+AU14+AX14+BA14)</f>
        <v>#DIV/0!</v>
      </c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 t="n">
        <f aca="false">AB14/$FA14</f>
        <v>0</v>
      </c>
      <c r="FD14" s="144" t="n">
        <f aca="false">AC14/$FA14</f>
        <v>0</v>
      </c>
      <c r="FE14" s="145" t="n">
        <f aca="false">AD14/$FA14</f>
        <v>0</v>
      </c>
      <c r="FF14" s="145" t="n">
        <f aca="false">AE14/$FA14</f>
        <v>0</v>
      </c>
      <c r="FG14" s="145" t="n">
        <f aca="false">AF14/$FA14</f>
        <v>0</v>
      </c>
      <c r="FH14" s="145" t="n">
        <f aca="false">AG14/$FA14</f>
        <v>0</v>
      </c>
      <c r="FI14" s="145" t="n">
        <f aca="false">AH14/$FA14</f>
        <v>0</v>
      </c>
      <c r="FJ14" s="145" t="n">
        <f aca="false">AI14/$FA14</f>
        <v>0</v>
      </c>
      <c r="FK14" s="145" t="n">
        <f aca="false">AJ14/$FA14</f>
        <v>0</v>
      </c>
      <c r="FL14" s="145" t="n">
        <f aca="false">AK14/$FA14</f>
        <v>0</v>
      </c>
      <c r="FM14" s="145" t="n">
        <f aca="false">AL14/$FA14</f>
        <v>0</v>
      </c>
      <c r="FN14" s="145" t="n">
        <f aca="false">AM14/$FA14</f>
        <v>0</v>
      </c>
      <c r="FO14" s="145" t="n">
        <f aca="false">AN14/$FA14</f>
        <v>0</v>
      </c>
      <c r="FP14" s="145" t="n">
        <f aca="false">AO14/$FA14</f>
        <v>0</v>
      </c>
      <c r="FQ14" s="145" t="n">
        <f aca="false">AP14/$FA14</f>
        <v>0</v>
      </c>
      <c r="FR14" s="145" t="n">
        <f aca="false">AQ14/$FA14</f>
        <v>0</v>
      </c>
      <c r="FS14" s="145" t="n">
        <f aca="false">AR14/$FA14</f>
        <v>0</v>
      </c>
      <c r="FT14" s="145" t="n">
        <f aca="false">AS14/$FA14</f>
        <v>0</v>
      </c>
      <c r="FU14" s="145" t="n">
        <f aca="false">AT14/$FA14</f>
        <v>0</v>
      </c>
      <c r="FV14" s="145" t="n">
        <f aca="false">AU14/$FA14</f>
        <v>0</v>
      </c>
      <c r="FW14" s="145" t="n">
        <f aca="false">AV14/$FA14</f>
        <v>0</v>
      </c>
      <c r="FX14" s="145" t="n">
        <f aca="false">AW14/$FA14</f>
        <v>0</v>
      </c>
      <c r="FY14" s="145" t="n">
        <f aca="false">AX14/$FA14</f>
        <v>0</v>
      </c>
      <c r="FZ14" s="145" t="n">
        <f aca="false">AY14/$FA14</f>
        <v>0</v>
      </c>
      <c r="GA14" s="145" t="n">
        <f aca="false">AZ14/$FA14</f>
        <v>0</v>
      </c>
      <c r="GB14" s="145" t="n">
        <f aca="false">BA14/$FA14</f>
        <v>0</v>
      </c>
      <c r="GC14" s="145" t="n">
        <f aca="false">SUM(FK14,FN14,FQ14,FT14,FW14,FZ14)</f>
        <v>0</v>
      </c>
      <c r="GD14" s="145" t="n">
        <f aca="false">SUM(FL14,FO14,FR14,FU14,FX14,GA14)</f>
        <v>0</v>
      </c>
      <c r="GE14" s="145" t="n">
        <f aca="false">SUM(FM14,FP14,FS14,FV14,FY14,GB14)</f>
        <v>0</v>
      </c>
      <c r="GF14" s="105"/>
      <c r="GG14" s="144" t="n">
        <f aca="false">BD14/$FA14</f>
        <v>0</v>
      </c>
      <c r="GH14" s="144" t="n">
        <f aca="false">BE14/$FA14</f>
        <v>0</v>
      </c>
      <c r="GI14" s="144" t="n">
        <f aca="false">BF14/$FA14</f>
        <v>0</v>
      </c>
      <c r="GJ14" s="144" t="n">
        <f aca="false">BG14/$FA14</f>
        <v>0</v>
      </c>
      <c r="GK14" s="144" t="n">
        <f aca="false">BH14/$FA14</f>
        <v>0</v>
      </c>
      <c r="GL14" s="144" t="n">
        <f aca="false">BI14/$FA14</f>
        <v>0</v>
      </c>
      <c r="GM14" s="144" t="n">
        <f aca="false">BJ14/$FA14</f>
        <v>0</v>
      </c>
      <c r="GN14" s="144" t="n">
        <f aca="false">BK14/$FA14</f>
        <v>0</v>
      </c>
      <c r="GO14" s="144" t="n">
        <f aca="false">BL14/$FA14</f>
        <v>0</v>
      </c>
      <c r="GP14" s="144" t="n">
        <f aca="false">BM14/$FA14</f>
        <v>0</v>
      </c>
      <c r="GQ14" s="144" t="n">
        <f aca="false">BN14/$FA14</f>
        <v>0</v>
      </c>
      <c r="GR14" s="144" t="n">
        <f aca="false">BO14/$FA14</f>
        <v>0</v>
      </c>
      <c r="GS14" s="144" t="n">
        <f aca="false">BP14/$FA14</f>
        <v>0</v>
      </c>
      <c r="GT14" s="144" t="n">
        <f aca="false">BQ14/$FA14</f>
        <v>0</v>
      </c>
      <c r="GU14" s="144" t="n">
        <f aca="false">BR14/$FA14</f>
        <v>0</v>
      </c>
      <c r="GV14" s="144" t="n">
        <f aca="false">BS14/$FA14</f>
        <v>0</v>
      </c>
      <c r="GW14" s="144" t="n">
        <f aca="false">BT14/$FA14</f>
        <v>0</v>
      </c>
      <c r="GX14" s="144" t="n">
        <f aca="false">BU14/$FA14</f>
        <v>0</v>
      </c>
      <c r="GY14" s="144" t="n">
        <f aca="false">BV14/$FA14</f>
        <v>0</v>
      </c>
      <c r="GZ14" s="144" t="n">
        <f aca="false">BW14/$FA14</f>
        <v>0</v>
      </c>
      <c r="HA14" s="144" t="n">
        <f aca="false">BX14/$FA14</f>
        <v>0</v>
      </c>
      <c r="HB14" s="144" t="n">
        <f aca="false">BY14/$FA14</f>
        <v>0</v>
      </c>
      <c r="HC14" s="144" t="n">
        <f aca="false">BZ14/$FA14</f>
        <v>0</v>
      </c>
      <c r="HD14" s="144" t="n">
        <f aca="false">CA14/$FA14</f>
        <v>0</v>
      </c>
      <c r="HE14" s="144" t="n">
        <f aca="false">CB14/$FA14</f>
        <v>0</v>
      </c>
      <c r="HF14" s="144" t="n">
        <f aca="false">CC14/$FA14</f>
        <v>0</v>
      </c>
      <c r="HG14" s="145" t="n">
        <f aca="false">SUM(GO14,GR14,GU14,GX14,HA14,HD14)</f>
        <v>0</v>
      </c>
      <c r="HH14" s="145" t="n">
        <f aca="false">SUM(GP14,GS14,GV14,GY14,HB14,HE14)</f>
        <v>0</v>
      </c>
      <c r="HI14" s="145" t="n">
        <f aca="false">SUM(GQ14,GT14,GW14,GZ14,HC14,HF14)</f>
        <v>0</v>
      </c>
    </row>
    <row r="15" customFormat="false" ht="15" hidden="false" customHeight="false" outlineLevel="0" collapsed="false">
      <c r="A15" s="162"/>
      <c r="B15" s="163" t="s">
        <v>107</v>
      </c>
      <c r="C15" s="163" t="n">
        <v>22</v>
      </c>
      <c r="D15" s="0" t="n">
        <v>23603.9424</v>
      </c>
      <c r="E15" s="0" t="n">
        <v>41.5103</v>
      </c>
      <c r="F15" s="0" t="n">
        <v>46.9625</v>
      </c>
      <c r="G15" s="0" t="n">
        <v>46.5741</v>
      </c>
      <c r="H15" s="0" t="n">
        <v>47203.05</v>
      </c>
      <c r="I15" s="0" t="n">
        <v>101.13</v>
      </c>
      <c r="J15" s="129" t="n">
        <f aca="false">H15/3600</f>
        <v>13.1119583333333</v>
      </c>
      <c r="L15" s="0" t="n">
        <v>23609.9328</v>
      </c>
      <c r="M15" s="0" t="n">
        <v>41.5128</v>
      </c>
      <c r="N15" s="0" t="n">
        <v>46.9577</v>
      </c>
      <c r="O15" s="0" t="n">
        <v>46.5758</v>
      </c>
      <c r="P15" s="0" t="n">
        <v>45374.67</v>
      </c>
      <c r="Q15" s="0" t="n">
        <v>97.94</v>
      </c>
      <c r="R15" s="130" t="n">
        <f aca="false">P15/3600</f>
        <v>12.604075</v>
      </c>
      <c r="S15" s="13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49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1"/>
      <c r="BB15" s="116"/>
      <c r="BC15" s="97"/>
      <c r="BD15" s="152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4"/>
      <c r="CF15" s="155" t="e">
        <f aca="false">AE15/$AB15</f>
        <v>#DIV/0!</v>
      </c>
      <c r="CG15" s="126" t="e">
        <f aca="false">AF15/$AC15</f>
        <v>#DIV/0!</v>
      </c>
      <c r="CH15" s="126" t="e">
        <f aca="false">AH15/$AB15</f>
        <v>#DIV/0!</v>
      </c>
      <c r="CI15" s="126" t="e">
        <f aca="false">AI15/$AC15</f>
        <v>#DIV/0!</v>
      </c>
      <c r="CJ15" s="126" t="e">
        <f aca="false">AK15/$AB15</f>
        <v>#DIV/0!</v>
      </c>
      <c r="CK15" s="126" t="e">
        <f aca="false">AL15/$AC15</f>
        <v>#DIV/0!</v>
      </c>
      <c r="CL15" s="126" t="e">
        <f aca="false">AN15/$AB15</f>
        <v>#DIV/0!</v>
      </c>
      <c r="CM15" s="126" t="e">
        <f aca="false">AO15/$AC15</f>
        <v>#DIV/0!</v>
      </c>
      <c r="CN15" s="126" t="e">
        <f aca="false">AQ15/$AB15</f>
        <v>#DIV/0!</v>
      </c>
      <c r="CO15" s="126" t="e">
        <f aca="false">AR15/$AC15</f>
        <v>#DIV/0!</v>
      </c>
      <c r="CP15" s="126" t="e">
        <f aca="false">AT15/$AB15</f>
        <v>#DIV/0!</v>
      </c>
      <c r="CQ15" s="126" t="e">
        <f aca="false">AU15/$AC15</f>
        <v>#DIV/0!</v>
      </c>
      <c r="CR15" s="126" t="e">
        <f aca="false">AW15/$AB15</f>
        <v>#DIV/0!</v>
      </c>
      <c r="CS15" s="126" t="e">
        <f aca="false">AX15/$AC15</f>
        <v>#DIV/0!</v>
      </c>
      <c r="CT15" s="126" t="e">
        <f aca="false">AZ15/$AB15</f>
        <v>#DIV/0!</v>
      </c>
      <c r="CU15" s="128" t="e">
        <f aca="false">BA15/$AC15</f>
        <v>#DIV/0!</v>
      </c>
      <c r="CV15" s="126" t="e">
        <f aca="false">CJ15+CL15+CN15+CP15+CR15+CT15</f>
        <v>#DIV/0!</v>
      </c>
      <c r="CW15" s="156" t="e">
        <f aca="false">CK15+CM15+CO15+CQ15+CS15+CU15</f>
        <v>#DIV/0!</v>
      </c>
      <c r="CX15" s="105"/>
      <c r="CY15" s="105"/>
      <c r="CZ15" s="155" t="e">
        <f aca="false">BG15/$BD15</f>
        <v>#DIV/0!</v>
      </c>
      <c r="DA15" s="126" t="e">
        <f aca="false">BH15/$BE15</f>
        <v>#DIV/0!</v>
      </c>
      <c r="DB15" s="126" t="e">
        <f aca="false">BJ15/$BD15</f>
        <v>#DIV/0!</v>
      </c>
      <c r="DC15" s="126" t="e">
        <f aca="false">BK15/$BE15</f>
        <v>#DIV/0!</v>
      </c>
      <c r="DD15" s="126" t="e">
        <f aca="false">BM15/$BD15</f>
        <v>#DIV/0!</v>
      </c>
      <c r="DE15" s="126" t="e">
        <f aca="false">BN15/$BE15</f>
        <v>#DIV/0!</v>
      </c>
      <c r="DF15" s="126" t="e">
        <f aca="false">BP15/$BD15</f>
        <v>#DIV/0!</v>
      </c>
      <c r="DG15" s="126" t="e">
        <f aca="false">BQ15/$BE15</f>
        <v>#DIV/0!</v>
      </c>
      <c r="DH15" s="126" t="e">
        <f aca="false">BS15/$BD15</f>
        <v>#DIV/0!</v>
      </c>
      <c r="DI15" s="126" t="e">
        <f aca="false">BT15/$BE15</f>
        <v>#DIV/0!</v>
      </c>
      <c r="DJ15" s="126" t="e">
        <f aca="false">BV15/$BD15</f>
        <v>#DIV/0!</v>
      </c>
      <c r="DK15" s="126" t="e">
        <f aca="false">BW15/$BE15</f>
        <v>#DIV/0!</v>
      </c>
      <c r="DL15" s="126" t="e">
        <f aca="false">BY15/$BD15</f>
        <v>#DIV/0!</v>
      </c>
      <c r="DM15" s="126" t="e">
        <f aca="false">BZ15/$BE15</f>
        <v>#DIV/0!</v>
      </c>
      <c r="DN15" s="126" t="e">
        <f aca="false">CB15/$BD15</f>
        <v>#DIV/0!</v>
      </c>
      <c r="DO15" s="156" t="e">
        <f aca="false">CC15/$BE15</f>
        <v>#DIV/0!</v>
      </c>
      <c r="DP15" s="126" t="e">
        <f aca="false">DD15+DF15+DH15+DJ15+DL15+DN15</f>
        <v>#DIV/0!</v>
      </c>
      <c r="DQ15" s="156" t="e">
        <f aca="false">DE15+DG15+DI15+DK15+DM15+DO15</f>
        <v>#DIV/0!</v>
      </c>
      <c r="DR15" s="105"/>
      <c r="DS15" s="105"/>
      <c r="DT15" s="126" t="e">
        <f aca="false">BD15/AB15</f>
        <v>#DIV/0!</v>
      </c>
      <c r="DU15" s="126" t="e">
        <f aca="false">BE15/AC15</f>
        <v>#DIV/0!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e">
        <f aca="false">BL15/AJ15</f>
        <v>#DIV/0!</v>
      </c>
      <c r="EC15" s="126" t="e">
        <f aca="false">BM15/AK15</f>
        <v>#DIV/0!</v>
      </c>
      <c r="ED15" s="126" t="e">
        <f aca="false">BN15/AL15</f>
        <v>#DIV/0!</v>
      </c>
      <c r="EE15" s="126" t="e">
        <f aca="false">BO15/AM15</f>
        <v>#DIV/0!</v>
      </c>
      <c r="EF15" s="126" t="e">
        <f aca="false">BP15/AN15</f>
        <v>#DIV/0!</v>
      </c>
      <c r="EG15" s="126" t="e">
        <f aca="false">BQ15/AO15</f>
        <v>#DIV/0!</v>
      </c>
      <c r="EH15" s="126" t="e">
        <f aca="false">BR15/AP15</f>
        <v>#DIV/0!</v>
      </c>
      <c r="EI15" s="126" t="e">
        <f aca="false">BS15/AQ15</f>
        <v>#DIV/0!</v>
      </c>
      <c r="EJ15" s="126" t="e">
        <f aca="false">BT15/AR15</f>
        <v>#DIV/0!</v>
      </c>
      <c r="EK15" s="126" t="e">
        <f aca="false">BU15/AS15</f>
        <v>#DIV/0!</v>
      </c>
      <c r="EL15" s="126" t="e">
        <f aca="false">BV15/AT15</f>
        <v>#DIV/0!</v>
      </c>
      <c r="EM15" s="126" t="e">
        <f aca="false">BW15/AU15</f>
        <v>#DIV/0!</v>
      </c>
      <c r="EN15" s="126" t="e">
        <f aca="false">BX15/AV15</f>
        <v>#DIV/0!</v>
      </c>
      <c r="EO15" s="126" t="e">
        <f aca="false">BY15/AW15</f>
        <v>#DIV/0!</v>
      </c>
      <c r="EP15" s="126" t="e">
        <f aca="false">BZ15/AX15</f>
        <v>#DIV/0!</v>
      </c>
      <c r="EQ15" s="126" t="e">
        <f aca="false">CA15/AY15</f>
        <v>#DIV/0!</v>
      </c>
      <c r="ER15" s="126" t="e">
        <f aca="false">CB15/AZ15</f>
        <v>#DIV/0!</v>
      </c>
      <c r="ES15" s="126" t="e">
        <f aca="false">CC15/BA15</f>
        <v>#DIV/0!</v>
      </c>
      <c r="ET15" s="126" t="e">
        <f aca="false">SUM(BL15+BO15+BR15+BU15+BX15+CA15)/SUM(AJ15+AM15+AP15+AS15+AV15+AY15)</f>
        <v>#DIV/0!</v>
      </c>
      <c r="EU15" s="126" t="e">
        <f aca="false">SUM(BM15+BP15+BS15+BV15+BY15+CB15)/SUM(AK15+AN15+AQ15+AT15+AW15+AZ15)</f>
        <v>#DIV/0!</v>
      </c>
      <c r="EV15" s="126" t="e">
        <f aca="false">SUM(BN15+BQ15+BT15+BW15+BZ15+CC15)/SUM(AL15+AO15+AR15+AU15+AX15+BA15)</f>
        <v>#DIV/0!</v>
      </c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 t="n">
        <f aca="false">AB15/$FA15</f>
        <v>0</v>
      </c>
      <c r="FD15" s="144" t="n">
        <f aca="false">AC15/$FA15</f>
        <v>0</v>
      </c>
      <c r="FE15" s="145" t="n">
        <f aca="false">AD15/$FA15</f>
        <v>0</v>
      </c>
      <c r="FF15" s="145" t="n">
        <f aca="false">AE15/$FA15</f>
        <v>0</v>
      </c>
      <c r="FG15" s="145" t="n">
        <f aca="false">AF15/$FA15</f>
        <v>0</v>
      </c>
      <c r="FH15" s="145" t="n">
        <f aca="false">AG15/$FA15</f>
        <v>0</v>
      </c>
      <c r="FI15" s="145" t="n">
        <f aca="false">AH15/$FA15</f>
        <v>0</v>
      </c>
      <c r="FJ15" s="145" t="n">
        <f aca="false">AI15/$FA15</f>
        <v>0</v>
      </c>
      <c r="FK15" s="145" t="n">
        <f aca="false">AJ15/$FA15</f>
        <v>0</v>
      </c>
      <c r="FL15" s="145" t="n">
        <f aca="false">AK15/$FA15</f>
        <v>0</v>
      </c>
      <c r="FM15" s="145" t="n">
        <f aca="false">AL15/$FA15</f>
        <v>0</v>
      </c>
      <c r="FN15" s="145" t="n">
        <f aca="false">AM15/$FA15</f>
        <v>0</v>
      </c>
      <c r="FO15" s="145" t="n">
        <f aca="false">AN15/$FA15</f>
        <v>0</v>
      </c>
      <c r="FP15" s="145" t="n">
        <f aca="false">AO15/$FA15</f>
        <v>0</v>
      </c>
      <c r="FQ15" s="145" t="n">
        <f aca="false">AP15/$FA15</f>
        <v>0</v>
      </c>
      <c r="FR15" s="145" t="n">
        <f aca="false">AQ15/$FA15</f>
        <v>0</v>
      </c>
      <c r="FS15" s="145" t="n">
        <f aca="false">AR15/$FA15</f>
        <v>0</v>
      </c>
      <c r="FT15" s="145" t="n">
        <f aca="false">AS15/$FA15</f>
        <v>0</v>
      </c>
      <c r="FU15" s="145" t="n">
        <f aca="false">AT15/$FA15</f>
        <v>0</v>
      </c>
      <c r="FV15" s="145" t="n">
        <f aca="false">AU15/$FA15</f>
        <v>0</v>
      </c>
      <c r="FW15" s="145" t="n">
        <f aca="false">AV15/$FA15</f>
        <v>0</v>
      </c>
      <c r="FX15" s="145" t="n">
        <f aca="false">AW15/$FA15</f>
        <v>0</v>
      </c>
      <c r="FY15" s="145" t="n">
        <f aca="false">AX15/$FA15</f>
        <v>0</v>
      </c>
      <c r="FZ15" s="145" t="n">
        <f aca="false">AY15/$FA15</f>
        <v>0</v>
      </c>
      <c r="GA15" s="145" t="n">
        <f aca="false">AZ15/$FA15</f>
        <v>0</v>
      </c>
      <c r="GB15" s="145" t="n">
        <f aca="false">BA15/$FA15</f>
        <v>0</v>
      </c>
      <c r="GC15" s="145" t="n">
        <f aca="false">SUM(FK15,FN15,FQ15,FT15,FW15,FZ15)</f>
        <v>0</v>
      </c>
      <c r="GD15" s="145" t="n">
        <f aca="false">SUM(FL15,FO15,FR15,FU15,FX15,GA15)</f>
        <v>0</v>
      </c>
      <c r="GE15" s="145" t="n">
        <f aca="false">SUM(FM15,FP15,FS15,FV15,FY15,GB15)</f>
        <v>0</v>
      </c>
      <c r="GF15" s="105"/>
      <c r="GG15" s="144" t="n">
        <f aca="false">BD15/$FA15</f>
        <v>0</v>
      </c>
      <c r="GH15" s="144" t="n">
        <f aca="false">BE15/$FA15</f>
        <v>0</v>
      </c>
      <c r="GI15" s="144" t="n">
        <f aca="false">BF15/$FA15</f>
        <v>0</v>
      </c>
      <c r="GJ15" s="144" t="n">
        <f aca="false">BG15/$FA15</f>
        <v>0</v>
      </c>
      <c r="GK15" s="144" t="n">
        <f aca="false">BH15/$FA15</f>
        <v>0</v>
      </c>
      <c r="GL15" s="144" t="n">
        <f aca="false">BI15/$FA15</f>
        <v>0</v>
      </c>
      <c r="GM15" s="144" t="n">
        <f aca="false">BJ15/$FA15</f>
        <v>0</v>
      </c>
      <c r="GN15" s="144" t="n">
        <f aca="false">BK15/$FA15</f>
        <v>0</v>
      </c>
      <c r="GO15" s="144" t="n">
        <f aca="false">BL15/$FA15</f>
        <v>0</v>
      </c>
      <c r="GP15" s="144" t="n">
        <f aca="false">BM15/$FA15</f>
        <v>0</v>
      </c>
      <c r="GQ15" s="144" t="n">
        <f aca="false">BN15/$FA15</f>
        <v>0</v>
      </c>
      <c r="GR15" s="144" t="n">
        <f aca="false">BO15/$FA15</f>
        <v>0</v>
      </c>
      <c r="GS15" s="144" t="n">
        <f aca="false">BP15/$FA15</f>
        <v>0</v>
      </c>
      <c r="GT15" s="144" t="n">
        <f aca="false">BQ15/$FA15</f>
        <v>0</v>
      </c>
      <c r="GU15" s="144" t="n">
        <f aca="false">BR15/$FA15</f>
        <v>0</v>
      </c>
      <c r="GV15" s="144" t="n">
        <f aca="false">BS15/$FA15</f>
        <v>0</v>
      </c>
      <c r="GW15" s="144" t="n">
        <f aca="false">BT15/$FA15</f>
        <v>0</v>
      </c>
      <c r="GX15" s="144" t="n">
        <f aca="false">BU15/$FA15</f>
        <v>0</v>
      </c>
      <c r="GY15" s="144" t="n">
        <f aca="false">BV15/$FA15</f>
        <v>0</v>
      </c>
      <c r="GZ15" s="144" t="n">
        <f aca="false">BW15/$FA15</f>
        <v>0</v>
      </c>
      <c r="HA15" s="144" t="n">
        <f aca="false">BX15/$FA15</f>
        <v>0</v>
      </c>
      <c r="HB15" s="144" t="n">
        <f aca="false">BY15/$FA15</f>
        <v>0</v>
      </c>
      <c r="HC15" s="144" t="n">
        <f aca="false">BZ15/$FA15</f>
        <v>0</v>
      </c>
      <c r="HD15" s="144" t="n">
        <f aca="false">CA15/$FA15</f>
        <v>0</v>
      </c>
      <c r="HE15" s="144" t="n">
        <f aca="false">CB15/$FA15</f>
        <v>0</v>
      </c>
      <c r="HF15" s="144" t="n">
        <f aca="false">CC15/$FA15</f>
        <v>0</v>
      </c>
      <c r="HG15" s="145" t="n">
        <f aca="false">SUM(GO15,GR15,GU15,GX15,HA15,HD15)</f>
        <v>0</v>
      </c>
      <c r="HH15" s="145" t="n">
        <f aca="false">SUM(GP15,GS15,GV15,GY15,HB15,HE15)</f>
        <v>0</v>
      </c>
      <c r="HI15" s="145" t="n">
        <f aca="false">SUM(GQ15,GT15,GW15,GZ15,HC15,HF15)</f>
        <v>0</v>
      </c>
    </row>
    <row r="16" customFormat="false" ht="15" hidden="false" customHeight="false" outlineLevel="0" collapsed="false">
      <c r="A16" s="162"/>
      <c r="B16" s="162"/>
      <c r="C16" s="162" t="n">
        <v>27</v>
      </c>
      <c r="D16" s="0" t="n">
        <v>6194.7584</v>
      </c>
      <c r="E16" s="0" t="n">
        <v>40.1697</v>
      </c>
      <c r="F16" s="0" t="n">
        <v>46.2778</v>
      </c>
      <c r="G16" s="0" t="n">
        <v>46.0819</v>
      </c>
      <c r="H16" s="0" t="n">
        <v>37146.43</v>
      </c>
      <c r="I16" s="0" t="n">
        <v>77.71</v>
      </c>
      <c r="J16" s="146" t="n">
        <f aca="false">H16/3600</f>
        <v>10.3184527777778</v>
      </c>
      <c r="L16" s="0" t="n">
        <v>6187.0816</v>
      </c>
      <c r="M16" s="0" t="n">
        <v>40.1694</v>
      </c>
      <c r="N16" s="0" t="n">
        <v>46.2768</v>
      </c>
      <c r="O16" s="0" t="n">
        <v>46.0766</v>
      </c>
      <c r="P16" s="0" t="n">
        <v>37294.06</v>
      </c>
      <c r="Q16" s="0" t="n">
        <v>79.77</v>
      </c>
      <c r="R16" s="147" t="n">
        <f aca="false">P16/3600</f>
        <v>10.3594611111111</v>
      </c>
      <c r="S16" s="131"/>
      <c r="T16" s="47"/>
      <c r="U16" s="84"/>
      <c r="V16" s="84"/>
      <c r="W16" s="47"/>
      <c r="X16" s="84"/>
      <c r="Y16" s="148"/>
      <c r="AA16" s="92"/>
      <c r="AB16" s="149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1"/>
      <c r="BB16" s="116"/>
      <c r="BC16" s="97"/>
      <c r="BD16" s="152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4"/>
      <c r="CF16" s="155" t="e">
        <f aca="false">AE16/$AB16</f>
        <v>#DIV/0!</v>
      </c>
      <c r="CG16" s="126" t="e">
        <f aca="false">AF16/$AC16</f>
        <v>#DIV/0!</v>
      </c>
      <c r="CH16" s="126" t="e">
        <f aca="false">AH16/$AB16</f>
        <v>#DIV/0!</v>
      </c>
      <c r="CI16" s="126" t="e">
        <f aca="false">AI16/$AC16</f>
        <v>#DIV/0!</v>
      </c>
      <c r="CJ16" s="126" t="e">
        <f aca="false">AK16/$AB16</f>
        <v>#DIV/0!</v>
      </c>
      <c r="CK16" s="126" t="e">
        <f aca="false">AL16/$AC16</f>
        <v>#DIV/0!</v>
      </c>
      <c r="CL16" s="126" t="e">
        <f aca="false">AN16/$AB16</f>
        <v>#DIV/0!</v>
      </c>
      <c r="CM16" s="126" t="e">
        <f aca="false">AO16/$AC16</f>
        <v>#DIV/0!</v>
      </c>
      <c r="CN16" s="126" t="e">
        <f aca="false">AQ16/$AB16</f>
        <v>#DIV/0!</v>
      </c>
      <c r="CO16" s="126" t="e">
        <f aca="false">AR16/$AC16</f>
        <v>#DIV/0!</v>
      </c>
      <c r="CP16" s="126" t="e">
        <f aca="false">AT16/$AB16</f>
        <v>#DIV/0!</v>
      </c>
      <c r="CQ16" s="126" t="e">
        <f aca="false">AU16/$AC16</f>
        <v>#DIV/0!</v>
      </c>
      <c r="CR16" s="126" t="e">
        <f aca="false">AW16/$AB16</f>
        <v>#DIV/0!</v>
      </c>
      <c r="CS16" s="126" t="e">
        <f aca="false">AX16/$AC16</f>
        <v>#DIV/0!</v>
      </c>
      <c r="CT16" s="126" t="e">
        <f aca="false">AZ16/$AB16</f>
        <v>#DIV/0!</v>
      </c>
      <c r="CU16" s="128" t="e">
        <f aca="false">BA16/$AC16</f>
        <v>#DIV/0!</v>
      </c>
      <c r="CV16" s="126" t="e">
        <f aca="false">CJ16+CL16+CN16+CP16+CR16+CT16</f>
        <v>#DIV/0!</v>
      </c>
      <c r="CW16" s="156" t="e">
        <f aca="false">CK16+CM16+CO16+CQ16+CS16+CU16</f>
        <v>#DIV/0!</v>
      </c>
      <c r="CX16" s="105"/>
      <c r="CY16" s="105"/>
      <c r="CZ16" s="155" t="e">
        <f aca="false">BG16/$BD16</f>
        <v>#DIV/0!</v>
      </c>
      <c r="DA16" s="126" t="e">
        <f aca="false">BH16/$BE16</f>
        <v>#DIV/0!</v>
      </c>
      <c r="DB16" s="126" t="e">
        <f aca="false">BJ16/$BD16</f>
        <v>#DIV/0!</v>
      </c>
      <c r="DC16" s="126" t="e">
        <f aca="false">BK16/$BE16</f>
        <v>#DIV/0!</v>
      </c>
      <c r="DD16" s="126" t="e">
        <f aca="false">BM16/$BD16</f>
        <v>#DIV/0!</v>
      </c>
      <c r="DE16" s="126" t="e">
        <f aca="false">BN16/$BE16</f>
        <v>#DIV/0!</v>
      </c>
      <c r="DF16" s="126" t="e">
        <f aca="false">BP16/$BD16</f>
        <v>#DIV/0!</v>
      </c>
      <c r="DG16" s="126" t="e">
        <f aca="false">BQ16/$BE16</f>
        <v>#DIV/0!</v>
      </c>
      <c r="DH16" s="126" t="e">
        <f aca="false">BS16/$BD16</f>
        <v>#DIV/0!</v>
      </c>
      <c r="DI16" s="126" t="e">
        <f aca="false">BT16/$BE16</f>
        <v>#DIV/0!</v>
      </c>
      <c r="DJ16" s="126" t="e">
        <f aca="false">BV16/$BD16</f>
        <v>#DIV/0!</v>
      </c>
      <c r="DK16" s="126" t="e">
        <f aca="false">BW16/$BE16</f>
        <v>#DIV/0!</v>
      </c>
      <c r="DL16" s="126" t="e">
        <f aca="false">BY16/$BD16</f>
        <v>#DIV/0!</v>
      </c>
      <c r="DM16" s="126" t="e">
        <f aca="false">BZ16/$BE16</f>
        <v>#DIV/0!</v>
      </c>
      <c r="DN16" s="126" t="e">
        <f aca="false">CB16/$BD16</f>
        <v>#DIV/0!</v>
      </c>
      <c r="DO16" s="156" t="e">
        <f aca="false">CC16/$BE16</f>
        <v>#DIV/0!</v>
      </c>
      <c r="DP16" s="126" t="e">
        <f aca="false">DD16+DF16+DH16+DJ16+DL16+DN16</f>
        <v>#DIV/0!</v>
      </c>
      <c r="DQ16" s="156" t="e">
        <f aca="false">DE16+DG16+DI16+DK16+DM16+DO16</f>
        <v>#DIV/0!</v>
      </c>
      <c r="DR16" s="105"/>
      <c r="DS16" s="105"/>
      <c r="DT16" s="126" t="e">
        <f aca="false">BD16/AB16</f>
        <v>#DIV/0!</v>
      </c>
      <c r="DU16" s="126" t="e">
        <f aca="false">BE16/AC16</f>
        <v>#DIV/0!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e">
        <f aca="false">BL16/AJ16</f>
        <v>#DIV/0!</v>
      </c>
      <c r="EC16" s="126" t="e">
        <f aca="false">BM16/AK16</f>
        <v>#DIV/0!</v>
      </c>
      <c r="ED16" s="126" t="e">
        <f aca="false">BN16/AL16</f>
        <v>#DIV/0!</v>
      </c>
      <c r="EE16" s="126" t="e">
        <f aca="false">BO16/AM16</f>
        <v>#DIV/0!</v>
      </c>
      <c r="EF16" s="126" t="e">
        <f aca="false">BP16/AN16</f>
        <v>#DIV/0!</v>
      </c>
      <c r="EG16" s="126" t="e">
        <f aca="false">BQ16/AO16</f>
        <v>#DIV/0!</v>
      </c>
      <c r="EH16" s="126" t="e">
        <f aca="false">BR16/AP16</f>
        <v>#DIV/0!</v>
      </c>
      <c r="EI16" s="126" t="e">
        <f aca="false">BS16/AQ16</f>
        <v>#DIV/0!</v>
      </c>
      <c r="EJ16" s="126" t="e">
        <f aca="false">BT16/AR16</f>
        <v>#DIV/0!</v>
      </c>
      <c r="EK16" s="126" t="e">
        <f aca="false">BU16/AS16</f>
        <v>#DIV/0!</v>
      </c>
      <c r="EL16" s="126" t="e">
        <f aca="false">BV16/AT16</f>
        <v>#DIV/0!</v>
      </c>
      <c r="EM16" s="126" t="e">
        <f aca="false">BW16/AU16</f>
        <v>#DIV/0!</v>
      </c>
      <c r="EN16" s="126" t="e">
        <f aca="false">BX16/AV16</f>
        <v>#DIV/0!</v>
      </c>
      <c r="EO16" s="126" t="e">
        <f aca="false">BY16/AW16</f>
        <v>#DIV/0!</v>
      </c>
      <c r="EP16" s="126" t="e">
        <f aca="false">BZ16/AX16</f>
        <v>#DIV/0!</v>
      </c>
      <c r="EQ16" s="126" t="e">
        <f aca="false">CA16/AY16</f>
        <v>#DIV/0!</v>
      </c>
      <c r="ER16" s="126" t="e">
        <f aca="false">CB16/AZ16</f>
        <v>#DIV/0!</v>
      </c>
      <c r="ES16" s="126" t="e">
        <f aca="false">CC16/BA16</f>
        <v>#DIV/0!</v>
      </c>
      <c r="ET16" s="126" t="e">
        <f aca="false">SUM(BL16+BO16+BR16+BU16+BX16+CA16)/SUM(AJ16+AM16+AP16+AS16+AV16+AY16)</f>
        <v>#DIV/0!</v>
      </c>
      <c r="EU16" s="126" t="e">
        <f aca="false">SUM(BM16+BP16+BS16+BV16+BY16+CB16)/SUM(AK16+AN16+AQ16+AT16+AW16+AZ16)</f>
        <v>#DIV/0!</v>
      </c>
      <c r="EV16" s="126" t="e">
        <f aca="false">SUM(BN16+BQ16+BT16+BW16+BZ16+CC16)/SUM(AL16+AO16+AR16+AU16+AX16+BA16)</f>
        <v>#DIV/0!</v>
      </c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 t="n">
        <f aca="false">AB16/$FA16</f>
        <v>0</v>
      </c>
      <c r="FD16" s="144" t="n">
        <f aca="false">AC16/$FA16</f>
        <v>0</v>
      </c>
      <c r="FE16" s="145" t="n">
        <f aca="false">AD16/$FA16</f>
        <v>0</v>
      </c>
      <c r="FF16" s="145" t="n">
        <f aca="false">AE16/$FA16</f>
        <v>0</v>
      </c>
      <c r="FG16" s="145" t="n">
        <f aca="false">AF16/$FA16</f>
        <v>0</v>
      </c>
      <c r="FH16" s="145" t="n">
        <f aca="false">AG16/$FA16</f>
        <v>0</v>
      </c>
      <c r="FI16" s="145" t="n">
        <f aca="false">AH16/$FA16</f>
        <v>0</v>
      </c>
      <c r="FJ16" s="145" t="n">
        <f aca="false">AI16/$FA16</f>
        <v>0</v>
      </c>
      <c r="FK16" s="145" t="n">
        <f aca="false">AJ16/$FA16</f>
        <v>0</v>
      </c>
      <c r="FL16" s="145" t="n">
        <f aca="false">AK16/$FA16</f>
        <v>0</v>
      </c>
      <c r="FM16" s="145" t="n">
        <f aca="false">AL16/$FA16</f>
        <v>0</v>
      </c>
      <c r="FN16" s="145" t="n">
        <f aca="false">AM16/$FA16</f>
        <v>0</v>
      </c>
      <c r="FO16" s="145" t="n">
        <f aca="false">AN16/$FA16</f>
        <v>0</v>
      </c>
      <c r="FP16" s="145" t="n">
        <f aca="false">AO16/$FA16</f>
        <v>0</v>
      </c>
      <c r="FQ16" s="145" t="n">
        <f aca="false">AP16/$FA16</f>
        <v>0</v>
      </c>
      <c r="FR16" s="145" t="n">
        <f aca="false">AQ16/$FA16</f>
        <v>0</v>
      </c>
      <c r="FS16" s="145" t="n">
        <f aca="false">AR16/$FA16</f>
        <v>0</v>
      </c>
      <c r="FT16" s="145" t="n">
        <f aca="false">AS16/$FA16</f>
        <v>0</v>
      </c>
      <c r="FU16" s="145" t="n">
        <f aca="false">AT16/$FA16</f>
        <v>0</v>
      </c>
      <c r="FV16" s="145" t="n">
        <f aca="false">AU16/$FA16</f>
        <v>0</v>
      </c>
      <c r="FW16" s="145" t="n">
        <f aca="false">AV16/$FA16</f>
        <v>0</v>
      </c>
      <c r="FX16" s="145" t="n">
        <f aca="false">AW16/$FA16</f>
        <v>0</v>
      </c>
      <c r="FY16" s="145" t="n">
        <f aca="false">AX16/$FA16</f>
        <v>0</v>
      </c>
      <c r="FZ16" s="145" t="n">
        <f aca="false">AY16/$FA16</f>
        <v>0</v>
      </c>
      <c r="GA16" s="145" t="n">
        <f aca="false">AZ16/$FA16</f>
        <v>0</v>
      </c>
      <c r="GB16" s="145" t="n">
        <f aca="false">BA16/$FA16</f>
        <v>0</v>
      </c>
      <c r="GC16" s="145" t="n">
        <f aca="false">SUM(FK16,FN16,FQ16,FT16,FW16,FZ16)</f>
        <v>0</v>
      </c>
      <c r="GD16" s="145" t="n">
        <f aca="false">SUM(FL16,FO16,FR16,FU16,FX16,GA16)</f>
        <v>0</v>
      </c>
      <c r="GE16" s="145" t="n">
        <f aca="false">SUM(FM16,FP16,FS16,FV16,FY16,GB16)</f>
        <v>0</v>
      </c>
      <c r="GF16" s="105"/>
      <c r="GG16" s="144" t="n">
        <f aca="false">BD16/$FA16</f>
        <v>0</v>
      </c>
      <c r="GH16" s="144" t="n">
        <f aca="false">BE16/$FA16</f>
        <v>0</v>
      </c>
      <c r="GI16" s="144" t="n">
        <f aca="false">BF16/$FA16</f>
        <v>0</v>
      </c>
      <c r="GJ16" s="144" t="n">
        <f aca="false">BG16/$FA16</f>
        <v>0</v>
      </c>
      <c r="GK16" s="144" t="n">
        <f aca="false">BH16/$FA16</f>
        <v>0</v>
      </c>
      <c r="GL16" s="144" t="n">
        <f aca="false">BI16/$FA16</f>
        <v>0</v>
      </c>
      <c r="GM16" s="144" t="n">
        <f aca="false">BJ16/$FA16</f>
        <v>0</v>
      </c>
      <c r="GN16" s="144" t="n">
        <f aca="false">BK16/$FA16</f>
        <v>0</v>
      </c>
      <c r="GO16" s="144" t="n">
        <f aca="false">BL16/$FA16</f>
        <v>0</v>
      </c>
      <c r="GP16" s="144" t="n">
        <f aca="false">BM16/$FA16</f>
        <v>0</v>
      </c>
      <c r="GQ16" s="144" t="n">
        <f aca="false">BN16/$FA16</f>
        <v>0</v>
      </c>
      <c r="GR16" s="144" t="n">
        <f aca="false">BO16/$FA16</f>
        <v>0</v>
      </c>
      <c r="GS16" s="144" t="n">
        <f aca="false">BP16/$FA16</f>
        <v>0</v>
      </c>
      <c r="GT16" s="144" t="n">
        <f aca="false">BQ16/$FA16</f>
        <v>0</v>
      </c>
      <c r="GU16" s="144" t="n">
        <f aca="false">BR16/$FA16</f>
        <v>0</v>
      </c>
      <c r="GV16" s="144" t="n">
        <f aca="false">BS16/$FA16</f>
        <v>0</v>
      </c>
      <c r="GW16" s="144" t="n">
        <f aca="false">BT16/$FA16</f>
        <v>0</v>
      </c>
      <c r="GX16" s="144" t="n">
        <f aca="false">BU16/$FA16</f>
        <v>0</v>
      </c>
      <c r="GY16" s="144" t="n">
        <f aca="false">BV16/$FA16</f>
        <v>0</v>
      </c>
      <c r="GZ16" s="144" t="n">
        <f aca="false">BW16/$FA16</f>
        <v>0</v>
      </c>
      <c r="HA16" s="144" t="n">
        <f aca="false">BX16/$FA16</f>
        <v>0</v>
      </c>
      <c r="HB16" s="144" t="n">
        <f aca="false">BY16/$FA16</f>
        <v>0</v>
      </c>
      <c r="HC16" s="144" t="n">
        <f aca="false">BZ16/$FA16</f>
        <v>0</v>
      </c>
      <c r="HD16" s="144" t="n">
        <f aca="false">CA16/$FA16</f>
        <v>0</v>
      </c>
      <c r="HE16" s="144" t="n">
        <f aca="false">CB16/$FA16</f>
        <v>0</v>
      </c>
      <c r="HF16" s="144" t="n">
        <f aca="false">CC16/$FA16</f>
        <v>0</v>
      </c>
      <c r="HG16" s="145" t="n">
        <f aca="false">SUM(GO16,GR16,GU16,GX16,HA16,HD16)</f>
        <v>0</v>
      </c>
      <c r="HH16" s="145" t="n">
        <f aca="false">SUM(GP16,GS16,GV16,GY16,HB16,HE16)</f>
        <v>0</v>
      </c>
      <c r="HI16" s="145" t="n">
        <f aca="false">SUM(GQ16,GT16,GW16,GZ16,HC16,HF16)</f>
        <v>0</v>
      </c>
    </row>
    <row r="17" customFormat="false" ht="15" hidden="false" customHeight="false" outlineLevel="0" collapsed="false">
      <c r="A17" s="162"/>
      <c r="B17" s="162"/>
      <c r="C17" s="162" t="n">
        <v>32</v>
      </c>
      <c r="D17" s="0" t="n">
        <v>2579.0592</v>
      </c>
      <c r="E17" s="0" t="n">
        <v>38.842</v>
      </c>
      <c r="F17" s="0" t="n">
        <v>45.6823</v>
      </c>
      <c r="G17" s="0" t="n">
        <v>45.6355</v>
      </c>
      <c r="H17" s="0" t="n">
        <v>32249.5</v>
      </c>
      <c r="I17" s="0" t="n">
        <v>69.09</v>
      </c>
      <c r="J17" s="146" t="n">
        <f aca="false">H17/3600</f>
        <v>8.95819444444445</v>
      </c>
      <c r="L17" s="0" t="n">
        <v>2581.488</v>
      </c>
      <c r="M17" s="0" t="n">
        <v>38.8361</v>
      </c>
      <c r="N17" s="0" t="n">
        <v>45.6853</v>
      </c>
      <c r="O17" s="0" t="n">
        <v>45.6477</v>
      </c>
      <c r="P17" s="0" t="n">
        <v>32970.55</v>
      </c>
      <c r="Q17" s="0" t="n">
        <v>66.92</v>
      </c>
      <c r="R17" s="147" t="n">
        <f aca="false">P17/3600</f>
        <v>9.15848611111111</v>
      </c>
      <c r="S17" s="131"/>
      <c r="T17" s="47"/>
      <c r="U17" s="84"/>
      <c r="V17" s="84"/>
      <c r="W17" s="47"/>
      <c r="X17" s="84"/>
      <c r="Y17" s="148"/>
      <c r="AA17" s="92"/>
      <c r="AB17" s="149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1"/>
      <c r="BB17" s="116"/>
      <c r="BC17" s="97"/>
      <c r="BD17" s="152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4"/>
      <c r="CF17" s="155" t="e">
        <f aca="false">AE17/$AB17</f>
        <v>#DIV/0!</v>
      </c>
      <c r="CG17" s="126" t="e">
        <f aca="false">AF17/$AC17</f>
        <v>#DIV/0!</v>
      </c>
      <c r="CH17" s="126" t="e">
        <f aca="false">AH17/$AB17</f>
        <v>#DIV/0!</v>
      </c>
      <c r="CI17" s="126" t="e">
        <f aca="false">AI17/$AC17</f>
        <v>#DIV/0!</v>
      </c>
      <c r="CJ17" s="126" t="e">
        <f aca="false">AK17/$AB17</f>
        <v>#DIV/0!</v>
      </c>
      <c r="CK17" s="126" t="e">
        <f aca="false">AL17/$AC17</f>
        <v>#DIV/0!</v>
      </c>
      <c r="CL17" s="126" t="e">
        <f aca="false">AN17/$AB17</f>
        <v>#DIV/0!</v>
      </c>
      <c r="CM17" s="126" t="e">
        <f aca="false">AO17/$AC17</f>
        <v>#DIV/0!</v>
      </c>
      <c r="CN17" s="126" t="e">
        <f aca="false">AQ17/$AB17</f>
        <v>#DIV/0!</v>
      </c>
      <c r="CO17" s="126" t="e">
        <f aca="false">AR17/$AC17</f>
        <v>#DIV/0!</v>
      </c>
      <c r="CP17" s="126" t="e">
        <f aca="false">AT17/$AB17</f>
        <v>#DIV/0!</v>
      </c>
      <c r="CQ17" s="126" t="e">
        <f aca="false">AU17/$AC17</f>
        <v>#DIV/0!</v>
      </c>
      <c r="CR17" s="126" t="e">
        <f aca="false">AW17/$AB17</f>
        <v>#DIV/0!</v>
      </c>
      <c r="CS17" s="126" t="e">
        <f aca="false">AX17/$AC17</f>
        <v>#DIV/0!</v>
      </c>
      <c r="CT17" s="126" t="e">
        <f aca="false">AZ17/$AB17</f>
        <v>#DIV/0!</v>
      </c>
      <c r="CU17" s="128" t="e">
        <f aca="false">BA17/$AC17</f>
        <v>#DIV/0!</v>
      </c>
      <c r="CV17" s="126" t="e">
        <f aca="false">CJ17+CL17+CN17+CP17+CR17+CT17</f>
        <v>#DIV/0!</v>
      </c>
      <c r="CW17" s="156" t="e">
        <f aca="false">CK17+CM17+CO17+CQ17+CS17+CU17</f>
        <v>#DIV/0!</v>
      </c>
      <c r="CX17" s="105"/>
      <c r="CY17" s="105"/>
      <c r="CZ17" s="155" t="e">
        <f aca="false">BG17/$BD17</f>
        <v>#DIV/0!</v>
      </c>
      <c r="DA17" s="126" t="e">
        <f aca="false">BH17/$BE17</f>
        <v>#DIV/0!</v>
      </c>
      <c r="DB17" s="126" t="e">
        <f aca="false">BJ17/$BD17</f>
        <v>#DIV/0!</v>
      </c>
      <c r="DC17" s="126" t="e">
        <f aca="false">BK17/$BE17</f>
        <v>#DIV/0!</v>
      </c>
      <c r="DD17" s="126" t="e">
        <f aca="false">BM17/$BD17</f>
        <v>#DIV/0!</v>
      </c>
      <c r="DE17" s="126" t="e">
        <f aca="false">BN17/$BE17</f>
        <v>#DIV/0!</v>
      </c>
      <c r="DF17" s="126" t="e">
        <f aca="false">BP17/$BD17</f>
        <v>#DIV/0!</v>
      </c>
      <c r="DG17" s="126" t="e">
        <f aca="false">BQ17/$BE17</f>
        <v>#DIV/0!</v>
      </c>
      <c r="DH17" s="126" t="e">
        <f aca="false">BS17/$BD17</f>
        <v>#DIV/0!</v>
      </c>
      <c r="DI17" s="126" t="e">
        <f aca="false">BT17/$BE17</f>
        <v>#DIV/0!</v>
      </c>
      <c r="DJ17" s="126" t="e">
        <f aca="false">BV17/$BD17</f>
        <v>#DIV/0!</v>
      </c>
      <c r="DK17" s="126" t="e">
        <f aca="false">BW17/$BE17</f>
        <v>#DIV/0!</v>
      </c>
      <c r="DL17" s="126" t="e">
        <f aca="false">BY17/$BD17</f>
        <v>#DIV/0!</v>
      </c>
      <c r="DM17" s="126" t="e">
        <f aca="false">BZ17/$BE17</f>
        <v>#DIV/0!</v>
      </c>
      <c r="DN17" s="126" t="e">
        <f aca="false">CB17/$BD17</f>
        <v>#DIV/0!</v>
      </c>
      <c r="DO17" s="156" t="e">
        <f aca="false">CC17/$BE17</f>
        <v>#DIV/0!</v>
      </c>
      <c r="DP17" s="126" t="e">
        <f aca="false">DD17+DF17+DH17+DJ17+DL17+DN17</f>
        <v>#DIV/0!</v>
      </c>
      <c r="DQ17" s="156" t="e">
        <f aca="false">DE17+DG17+DI17+DK17+DM17+DO17</f>
        <v>#DIV/0!</v>
      </c>
      <c r="DR17" s="105"/>
      <c r="DS17" s="105"/>
      <c r="DT17" s="126" t="e">
        <f aca="false">BD17/AB17</f>
        <v>#DIV/0!</v>
      </c>
      <c r="DU17" s="126" t="e">
        <f aca="false">BE17/AC17</f>
        <v>#DIV/0!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e">
        <f aca="false">BL17/AJ17</f>
        <v>#DIV/0!</v>
      </c>
      <c r="EC17" s="126" t="e">
        <f aca="false">BM17/AK17</f>
        <v>#DIV/0!</v>
      </c>
      <c r="ED17" s="126" t="e">
        <f aca="false">BN17/AL17</f>
        <v>#DIV/0!</v>
      </c>
      <c r="EE17" s="126" t="e">
        <f aca="false">BO17/AM17</f>
        <v>#DIV/0!</v>
      </c>
      <c r="EF17" s="126" t="e">
        <f aca="false">BP17/AN17</f>
        <v>#DIV/0!</v>
      </c>
      <c r="EG17" s="126" t="e">
        <f aca="false">BQ17/AO17</f>
        <v>#DIV/0!</v>
      </c>
      <c r="EH17" s="126" t="e">
        <f aca="false">BR17/AP17</f>
        <v>#DIV/0!</v>
      </c>
      <c r="EI17" s="126" t="e">
        <f aca="false">BS17/AQ17</f>
        <v>#DIV/0!</v>
      </c>
      <c r="EJ17" s="126" t="e">
        <f aca="false">BT17/AR17</f>
        <v>#DIV/0!</v>
      </c>
      <c r="EK17" s="126" t="e">
        <f aca="false">BU17/AS17</f>
        <v>#DIV/0!</v>
      </c>
      <c r="EL17" s="126" t="e">
        <f aca="false">BV17/AT17</f>
        <v>#DIV/0!</v>
      </c>
      <c r="EM17" s="126" t="e">
        <f aca="false">BW17/AU17</f>
        <v>#DIV/0!</v>
      </c>
      <c r="EN17" s="126" t="e">
        <f aca="false">BX17/AV17</f>
        <v>#DIV/0!</v>
      </c>
      <c r="EO17" s="126" t="e">
        <f aca="false">BY17/AW17</f>
        <v>#DIV/0!</v>
      </c>
      <c r="EP17" s="126" t="e">
        <f aca="false">BZ17/AX17</f>
        <v>#DIV/0!</v>
      </c>
      <c r="EQ17" s="126" t="e">
        <f aca="false">CA17/AY17</f>
        <v>#DIV/0!</v>
      </c>
      <c r="ER17" s="126" t="e">
        <f aca="false">CB17/AZ17</f>
        <v>#DIV/0!</v>
      </c>
      <c r="ES17" s="126" t="e">
        <f aca="false">CC17/BA17</f>
        <v>#DIV/0!</v>
      </c>
      <c r="ET17" s="126" t="e">
        <f aca="false">SUM(BL17+BO17+BR17+BU17+BX17+CA17)/SUM(AJ17+AM17+AP17+AS17+AV17+AY17)</f>
        <v>#DIV/0!</v>
      </c>
      <c r="EU17" s="126" t="e">
        <f aca="false">SUM(BM17+BP17+BS17+BV17+BY17+CB17)/SUM(AK17+AN17+AQ17+AT17+AW17+AZ17)</f>
        <v>#DIV/0!</v>
      </c>
      <c r="EV17" s="126" t="e">
        <f aca="false">SUM(BN17+BQ17+BT17+BW17+BZ17+CC17)/SUM(AL17+AO17+AR17+AU17+AX17+BA17)</f>
        <v>#DIV/0!</v>
      </c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 t="n">
        <f aca="false">AB17/$FA17</f>
        <v>0</v>
      </c>
      <c r="FD17" s="144" t="n">
        <f aca="false">AC17/$FA17</f>
        <v>0</v>
      </c>
      <c r="FE17" s="145" t="n">
        <f aca="false">AD17/$FA17</f>
        <v>0</v>
      </c>
      <c r="FF17" s="145" t="n">
        <f aca="false">AE17/$FA17</f>
        <v>0</v>
      </c>
      <c r="FG17" s="145" t="n">
        <f aca="false">AF17/$FA17</f>
        <v>0</v>
      </c>
      <c r="FH17" s="145" t="n">
        <f aca="false">AG17/$FA17</f>
        <v>0</v>
      </c>
      <c r="FI17" s="145" t="n">
        <f aca="false">AH17/$FA17</f>
        <v>0</v>
      </c>
      <c r="FJ17" s="145" t="n">
        <f aca="false">AI17/$FA17</f>
        <v>0</v>
      </c>
      <c r="FK17" s="145" t="n">
        <f aca="false">AJ17/$FA17</f>
        <v>0</v>
      </c>
      <c r="FL17" s="145" t="n">
        <f aca="false">AK17/$FA17</f>
        <v>0</v>
      </c>
      <c r="FM17" s="145" t="n">
        <f aca="false">AL17/$FA17</f>
        <v>0</v>
      </c>
      <c r="FN17" s="145" t="n">
        <f aca="false">AM17/$FA17</f>
        <v>0</v>
      </c>
      <c r="FO17" s="145" t="n">
        <f aca="false">AN17/$FA17</f>
        <v>0</v>
      </c>
      <c r="FP17" s="145" t="n">
        <f aca="false">AO17/$FA17</f>
        <v>0</v>
      </c>
      <c r="FQ17" s="145" t="n">
        <f aca="false">AP17/$FA17</f>
        <v>0</v>
      </c>
      <c r="FR17" s="145" t="n">
        <f aca="false">AQ17/$FA17</f>
        <v>0</v>
      </c>
      <c r="FS17" s="145" t="n">
        <f aca="false">AR17/$FA17</f>
        <v>0</v>
      </c>
      <c r="FT17" s="145" t="n">
        <f aca="false">AS17/$FA17</f>
        <v>0</v>
      </c>
      <c r="FU17" s="145" t="n">
        <f aca="false">AT17/$FA17</f>
        <v>0</v>
      </c>
      <c r="FV17" s="145" t="n">
        <f aca="false">AU17/$FA17</f>
        <v>0</v>
      </c>
      <c r="FW17" s="145" t="n">
        <f aca="false">AV17/$FA17</f>
        <v>0</v>
      </c>
      <c r="FX17" s="145" t="n">
        <f aca="false">AW17/$FA17</f>
        <v>0</v>
      </c>
      <c r="FY17" s="145" t="n">
        <f aca="false">AX17/$FA17</f>
        <v>0</v>
      </c>
      <c r="FZ17" s="145" t="n">
        <f aca="false">AY17/$FA17</f>
        <v>0</v>
      </c>
      <c r="GA17" s="145" t="n">
        <f aca="false">AZ17/$FA17</f>
        <v>0</v>
      </c>
      <c r="GB17" s="145" t="n">
        <f aca="false">BA17/$FA17</f>
        <v>0</v>
      </c>
      <c r="GC17" s="145" t="n">
        <f aca="false">SUM(FK17,FN17,FQ17,FT17,FW17,FZ17)</f>
        <v>0</v>
      </c>
      <c r="GD17" s="145" t="n">
        <f aca="false">SUM(FL17,FO17,FR17,FU17,FX17,GA17)</f>
        <v>0</v>
      </c>
      <c r="GE17" s="145" t="n">
        <f aca="false">SUM(FM17,FP17,FS17,FV17,FY17,GB17)</f>
        <v>0</v>
      </c>
      <c r="GF17" s="105"/>
      <c r="GG17" s="144" t="n">
        <f aca="false">BD17/$FA17</f>
        <v>0</v>
      </c>
      <c r="GH17" s="144" t="n">
        <f aca="false">BE17/$FA17</f>
        <v>0</v>
      </c>
      <c r="GI17" s="144" t="n">
        <f aca="false">BF17/$FA17</f>
        <v>0</v>
      </c>
      <c r="GJ17" s="144" t="n">
        <f aca="false">BG17/$FA17</f>
        <v>0</v>
      </c>
      <c r="GK17" s="144" t="n">
        <f aca="false">BH17/$FA17</f>
        <v>0</v>
      </c>
      <c r="GL17" s="144" t="n">
        <f aca="false">BI17/$FA17</f>
        <v>0</v>
      </c>
      <c r="GM17" s="144" t="n">
        <f aca="false">BJ17/$FA17</f>
        <v>0</v>
      </c>
      <c r="GN17" s="144" t="n">
        <f aca="false">BK17/$FA17</f>
        <v>0</v>
      </c>
      <c r="GO17" s="144" t="n">
        <f aca="false">BL17/$FA17</f>
        <v>0</v>
      </c>
      <c r="GP17" s="144" t="n">
        <f aca="false">BM17/$FA17</f>
        <v>0</v>
      </c>
      <c r="GQ17" s="144" t="n">
        <f aca="false">BN17/$FA17</f>
        <v>0</v>
      </c>
      <c r="GR17" s="144" t="n">
        <f aca="false">BO17/$FA17</f>
        <v>0</v>
      </c>
      <c r="GS17" s="144" t="n">
        <f aca="false">BP17/$FA17</f>
        <v>0</v>
      </c>
      <c r="GT17" s="144" t="n">
        <f aca="false">BQ17/$FA17</f>
        <v>0</v>
      </c>
      <c r="GU17" s="144" t="n">
        <f aca="false">BR17/$FA17</f>
        <v>0</v>
      </c>
      <c r="GV17" s="144" t="n">
        <f aca="false">BS17/$FA17</f>
        <v>0</v>
      </c>
      <c r="GW17" s="144" t="n">
        <f aca="false">BT17/$FA17</f>
        <v>0</v>
      </c>
      <c r="GX17" s="144" t="n">
        <f aca="false">BU17/$FA17</f>
        <v>0</v>
      </c>
      <c r="GY17" s="144" t="n">
        <f aca="false">BV17/$FA17</f>
        <v>0</v>
      </c>
      <c r="GZ17" s="144" t="n">
        <f aca="false">BW17/$FA17</f>
        <v>0</v>
      </c>
      <c r="HA17" s="144" t="n">
        <f aca="false">BX17/$FA17</f>
        <v>0</v>
      </c>
      <c r="HB17" s="144" t="n">
        <f aca="false">BY17/$FA17</f>
        <v>0</v>
      </c>
      <c r="HC17" s="144" t="n">
        <f aca="false">BZ17/$FA17</f>
        <v>0</v>
      </c>
      <c r="HD17" s="144" t="n">
        <f aca="false">CA17/$FA17</f>
        <v>0</v>
      </c>
      <c r="HE17" s="144" t="n">
        <f aca="false">CB17/$FA17</f>
        <v>0</v>
      </c>
      <c r="HF17" s="144" t="n">
        <f aca="false">CC17/$FA17</f>
        <v>0</v>
      </c>
      <c r="HG17" s="145" t="n">
        <f aca="false">SUM(GO17,GR17,GU17,GX17,HA17,HD17)</f>
        <v>0</v>
      </c>
      <c r="HH17" s="145" t="n">
        <f aca="false">SUM(GP17,GS17,GV17,GY17,HB17,HE17)</f>
        <v>0</v>
      </c>
      <c r="HI17" s="145" t="n">
        <f aca="false">SUM(GQ17,GT17,GW17,GZ17,HC17,HF17)</f>
        <v>0</v>
      </c>
    </row>
    <row r="18" customFormat="false" ht="15.75" hidden="false" customHeight="false" outlineLevel="0" collapsed="false">
      <c r="A18" s="164"/>
      <c r="B18" s="164"/>
      <c r="C18" s="164" t="n">
        <v>37</v>
      </c>
      <c r="D18" s="0" t="n">
        <v>1268.9936</v>
      </c>
      <c r="E18" s="0" t="n">
        <v>37.1013</v>
      </c>
      <c r="F18" s="0" t="n">
        <v>45.1576</v>
      </c>
      <c r="G18" s="0" t="n">
        <v>45.1904</v>
      </c>
      <c r="H18" s="0" t="n">
        <v>29705.03</v>
      </c>
      <c r="I18" s="0" t="n">
        <v>58.23</v>
      </c>
      <c r="J18" s="157" t="n">
        <f aca="false">H18/3600</f>
        <v>8.25139722222222</v>
      </c>
      <c r="L18" s="0" t="n">
        <v>1265.5296</v>
      </c>
      <c r="M18" s="0" t="n">
        <v>37.0971</v>
      </c>
      <c r="N18" s="0" t="n">
        <v>45.1551</v>
      </c>
      <c r="O18" s="0" t="n">
        <v>45.1395</v>
      </c>
      <c r="P18" s="0" t="n">
        <v>29271.02</v>
      </c>
      <c r="Q18" s="0" t="n">
        <v>65.76</v>
      </c>
      <c r="R18" s="158" t="n">
        <f aca="false">P18/3600</f>
        <v>8.13083888888889</v>
      </c>
      <c r="S18" s="131"/>
      <c r="T18" s="49"/>
      <c r="U18" s="159"/>
      <c r="V18" s="159"/>
      <c r="W18" s="49"/>
      <c r="X18" s="159"/>
      <c r="Y18" s="160"/>
      <c r="AA18" s="92"/>
      <c r="AB18" s="165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7"/>
      <c r="BB18" s="116"/>
      <c r="BC18" s="97"/>
      <c r="BD18" s="168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70"/>
      <c r="CF18" s="171" t="e">
        <f aca="false">AE18/$AB18</f>
        <v>#DIV/0!</v>
      </c>
      <c r="CG18" s="172" t="e">
        <f aca="false">AF18/$AC18</f>
        <v>#DIV/0!</v>
      </c>
      <c r="CH18" s="172" t="e">
        <f aca="false">AH18/$AB18</f>
        <v>#DIV/0!</v>
      </c>
      <c r="CI18" s="172" t="e">
        <f aca="false">AI18/$AC18</f>
        <v>#DIV/0!</v>
      </c>
      <c r="CJ18" s="172" t="e">
        <f aca="false">AK18/$AB18</f>
        <v>#DIV/0!</v>
      </c>
      <c r="CK18" s="172" t="e">
        <f aca="false">AL18/$AC18</f>
        <v>#DIV/0!</v>
      </c>
      <c r="CL18" s="172" t="e">
        <f aca="false">AN18/$AB18</f>
        <v>#DIV/0!</v>
      </c>
      <c r="CM18" s="172" t="e">
        <f aca="false">AO18/$AC18</f>
        <v>#DIV/0!</v>
      </c>
      <c r="CN18" s="172" t="e">
        <f aca="false">AQ18/$AB18</f>
        <v>#DIV/0!</v>
      </c>
      <c r="CO18" s="172" t="e">
        <f aca="false">AR18/$AC18</f>
        <v>#DIV/0!</v>
      </c>
      <c r="CP18" s="172" t="e">
        <f aca="false">AT18/$AB18</f>
        <v>#DIV/0!</v>
      </c>
      <c r="CQ18" s="172" t="e">
        <f aca="false">AU18/$AC18</f>
        <v>#DIV/0!</v>
      </c>
      <c r="CR18" s="172" t="e">
        <f aca="false">AW18/$AB18</f>
        <v>#DIV/0!</v>
      </c>
      <c r="CS18" s="172" t="e">
        <f aca="false">AX18/$AC18</f>
        <v>#DIV/0!</v>
      </c>
      <c r="CT18" s="172" t="e">
        <f aca="false">AZ18/$AB18</f>
        <v>#DIV/0!</v>
      </c>
      <c r="CU18" s="173" t="e">
        <f aca="false">BA18/$AC18</f>
        <v>#DIV/0!</v>
      </c>
      <c r="CV18" s="172" t="e">
        <f aca="false">CJ18+CL18+CN18+CP18+CR18+CT18</f>
        <v>#DIV/0!</v>
      </c>
      <c r="CW18" s="174" t="e">
        <f aca="false">CK18+CM18+CO18+CQ18+CS18+CU18</f>
        <v>#DIV/0!</v>
      </c>
      <c r="CX18" s="105"/>
      <c r="CY18" s="105"/>
      <c r="CZ18" s="171" t="e">
        <f aca="false">BG18/$BD18</f>
        <v>#DIV/0!</v>
      </c>
      <c r="DA18" s="172" t="e">
        <f aca="false">BH18/$BE18</f>
        <v>#DIV/0!</v>
      </c>
      <c r="DB18" s="172" t="e">
        <f aca="false">BJ18/$BD18</f>
        <v>#DIV/0!</v>
      </c>
      <c r="DC18" s="172" t="e">
        <f aca="false">BK18/$BE18</f>
        <v>#DIV/0!</v>
      </c>
      <c r="DD18" s="172" t="e">
        <f aca="false">BM18/$BD18</f>
        <v>#DIV/0!</v>
      </c>
      <c r="DE18" s="172" t="e">
        <f aca="false">BN18/$BE18</f>
        <v>#DIV/0!</v>
      </c>
      <c r="DF18" s="172" t="e">
        <f aca="false">BP18/$BD18</f>
        <v>#DIV/0!</v>
      </c>
      <c r="DG18" s="172" t="e">
        <f aca="false">BQ18/$BE18</f>
        <v>#DIV/0!</v>
      </c>
      <c r="DH18" s="172" t="e">
        <f aca="false">BS18/$BD18</f>
        <v>#DIV/0!</v>
      </c>
      <c r="DI18" s="172" t="e">
        <f aca="false">BT18/$BE18</f>
        <v>#DIV/0!</v>
      </c>
      <c r="DJ18" s="172" t="e">
        <f aca="false">BV18/$BD18</f>
        <v>#DIV/0!</v>
      </c>
      <c r="DK18" s="172" t="e">
        <f aca="false">BW18/$BE18</f>
        <v>#DIV/0!</v>
      </c>
      <c r="DL18" s="172" t="e">
        <f aca="false">BY18/$BD18</f>
        <v>#DIV/0!</v>
      </c>
      <c r="DM18" s="172" t="e">
        <f aca="false">BZ18/$BE18</f>
        <v>#DIV/0!</v>
      </c>
      <c r="DN18" s="172" t="e">
        <f aca="false">CB18/$BD18</f>
        <v>#DIV/0!</v>
      </c>
      <c r="DO18" s="174" t="e">
        <f aca="false">CC18/$BE18</f>
        <v>#DIV/0!</v>
      </c>
      <c r="DP18" s="172" t="e">
        <f aca="false">DD18+DF18+DH18+DJ18+DL18+DN18</f>
        <v>#DIV/0!</v>
      </c>
      <c r="DQ18" s="174" t="e">
        <f aca="false">DE18+DG18+DI18+DK18+DM18+DO18</f>
        <v>#DIV/0!</v>
      </c>
      <c r="DR18" s="105"/>
      <c r="DS18" s="105"/>
      <c r="DT18" s="126" t="e">
        <f aca="false">BD18/AB18</f>
        <v>#DIV/0!</v>
      </c>
      <c r="DU18" s="126" t="e">
        <f aca="false">BE18/AC18</f>
        <v>#DIV/0!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e">
        <f aca="false">BL18/AJ18</f>
        <v>#DIV/0!</v>
      </c>
      <c r="EC18" s="126" t="e">
        <f aca="false">BM18/AK18</f>
        <v>#DIV/0!</v>
      </c>
      <c r="ED18" s="126" t="e">
        <f aca="false">BN18/AL18</f>
        <v>#DIV/0!</v>
      </c>
      <c r="EE18" s="126" t="e">
        <f aca="false">BO18/AM18</f>
        <v>#DIV/0!</v>
      </c>
      <c r="EF18" s="126" t="e">
        <f aca="false">BP18/AN18</f>
        <v>#DIV/0!</v>
      </c>
      <c r="EG18" s="126" t="e">
        <f aca="false">BQ18/AO18</f>
        <v>#DIV/0!</v>
      </c>
      <c r="EH18" s="126" t="e">
        <f aca="false">BR18/AP18</f>
        <v>#DIV/0!</v>
      </c>
      <c r="EI18" s="126" t="e">
        <f aca="false">BS18/AQ18</f>
        <v>#DIV/0!</v>
      </c>
      <c r="EJ18" s="126" t="e">
        <f aca="false">BT18/AR18</f>
        <v>#DIV/0!</v>
      </c>
      <c r="EK18" s="126" t="e">
        <f aca="false">BU18/AS18</f>
        <v>#DIV/0!</v>
      </c>
      <c r="EL18" s="126" t="e">
        <f aca="false">BV18/AT18</f>
        <v>#DIV/0!</v>
      </c>
      <c r="EM18" s="126" t="e">
        <f aca="false">BW18/AU18</f>
        <v>#DIV/0!</v>
      </c>
      <c r="EN18" s="126" t="e">
        <f aca="false">BX18/AV18</f>
        <v>#DIV/0!</v>
      </c>
      <c r="EO18" s="126" t="e">
        <f aca="false">BY18/AW18</f>
        <v>#DIV/0!</v>
      </c>
      <c r="EP18" s="126" t="e">
        <f aca="false">BZ18/AX18</f>
        <v>#DIV/0!</v>
      </c>
      <c r="EQ18" s="126" t="e">
        <f aca="false">CA18/AY18</f>
        <v>#DIV/0!</v>
      </c>
      <c r="ER18" s="126" t="e">
        <f aca="false">CB18/AZ18</f>
        <v>#DIV/0!</v>
      </c>
      <c r="ES18" s="126" t="e">
        <f aca="false">CC18/BA18</f>
        <v>#DIV/0!</v>
      </c>
      <c r="ET18" s="126" t="e">
        <f aca="false">SUM(BL18+BO18+BR18+BU18+BX18+CA18)/SUM(AJ18+AM18+AP18+AS18+AV18+AY18)</f>
        <v>#DIV/0!</v>
      </c>
      <c r="EU18" s="126" t="e">
        <f aca="false">SUM(BM18+BP18+BS18+BV18+BY18+CB18)/SUM(AK18+AN18+AQ18+AT18+AW18+AZ18)</f>
        <v>#DIV/0!</v>
      </c>
      <c r="EV18" s="126" t="e">
        <f aca="false">SUM(BN18+BQ18+BT18+BW18+BZ18+CC18)/SUM(AL18+AO18+AR18+AU18+AX18+BA18)</f>
        <v>#DIV/0!</v>
      </c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5" hidden="false" customHeight="false" outlineLevel="0" collapsed="false">
      <c r="A19" s="7" t="s">
        <v>10</v>
      </c>
      <c r="B19" s="7" t="s">
        <v>98</v>
      </c>
      <c r="C19" s="7" t="n">
        <v>22</v>
      </c>
      <c r="D19" s="0" t="n">
        <v>5194.7936</v>
      </c>
      <c r="E19" s="0" t="n">
        <v>41.8167</v>
      </c>
      <c r="F19" s="0" t="n">
        <v>43.7907</v>
      </c>
      <c r="G19" s="0" t="n">
        <v>45.6778</v>
      </c>
      <c r="H19" s="0" t="n">
        <v>19788.15</v>
      </c>
      <c r="I19" s="0" t="n">
        <v>47.42</v>
      </c>
      <c r="J19" s="129" t="n">
        <f aca="false">H19/3600</f>
        <v>5.49670833333333</v>
      </c>
      <c r="L19" s="0" t="n">
        <v>5198.5712</v>
      </c>
      <c r="M19" s="0" t="n">
        <v>41.8168</v>
      </c>
      <c r="N19" s="0" t="n">
        <v>43.7882</v>
      </c>
      <c r="O19" s="0" t="n">
        <v>45.68</v>
      </c>
      <c r="P19" s="0" t="n">
        <v>17287.24</v>
      </c>
      <c r="Q19" s="0" t="n">
        <v>41.25</v>
      </c>
      <c r="R19" s="129" t="n">
        <f aca="false">P19/3600</f>
        <v>4.80201111111111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41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6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5" hidden="false" customHeight="false" outlineLevel="0" collapsed="false">
      <c r="A20" s="11" t="s">
        <v>139</v>
      </c>
      <c r="B20" s="11"/>
      <c r="C20" s="11" t="n">
        <v>27</v>
      </c>
      <c r="D20" s="0" t="n">
        <v>2381.1984</v>
      </c>
      <c r="E20" s="0" t="n">
        <v>39.9351</v>
      </c>
      <c r="F20" s="0" t="n">
        <v>42.4909</v>
      </c>
      <c r="G20" s="0" t="n">
        <v>43.7329</v>
      </c>
      <c r="H20" s="0" t="n">
        <v>14255.9</v>
      </c>
      <c r="I20" s="0" t="n">
        <v>35.58</v>
      </c>
      <c r="J20" s="146" t="n">
        <f aca="false">H20/3600</f>
        <v>3.95997222222222</v>
      </c>
      <c r="L20" s="0" t="n">
        <v>2381.3144</v>
      </c>
      <c r="M20" s="0" t="n">
        <v>39.933</v>
      </c>
      <c r="N20" s="0" t="n">
        <v>42.4867</v>
      </c>
      <c r="O20" s="0" t="n">
        <v>43.7274</v>
      </c>
      <c r="P20" s="0" t="n">
        <v>15019.64</v>
      </c>
      <c r="Q20" s="0" t="n">
        <v>34.66</v>
      </c>
      <c r="R20" s="146" t="n">
        <f aca="false">P20/3600</f>
        <v>4.17212222222222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5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6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0" t="n">
        <v>1180.484</v>
      </c>
      <c r="E21" s="0" t="n">
        <v>37.6145</v>
      </c>
      <c r="F21" s="0" t="n">
        <v>41.3914</v>
      </c>
      <c r="G21" s="0" t="n">
        <v>42.3419</v>
      </c>
      <c r="H21" s="0" t="n">
        <v>13001.86</v>
      </c>
      <c r="I21" s="0" t="n">
        <v>32</v>
      </c>
      <c r="J21" s="146" t="n">
        <f aca="false">H21/3600</f>
        <v>3.61162777777778</v>
      </c>
      <c r="L21" s="0" t="n">
        <v>1180.1752</v>
      </c>
      <c r="M21" s="0" t="n">
        <v>37.615</v>
      </c>
      <c r="N21" s="0" t="n">
        <v>41.3896</v>
      </c>
      <c r="O21" s="0" t="n">
        <v>42.3402</v>
      </c>
      <c r="P21" s="0" t="n">
        <v>12537.96</v>
      </c>
      <c r="Q21" s="0" t="n">
        <v>29.97</v>
      </c>
      <c r="R21" s="146" t="n">
        <f aca="false">P21/3600</f>
        <v>3.48276666666667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5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6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0" t="n">
        <v>602.9792</v>
      </c>
      <c r="E22" s="0" t="n">
        <v>35.2027</v>
      </c>
      <c r="F22" s="0" t="n">
        <v>40.5544</v>
      </c>
      <c r="G22" s="0" t="n">
        <v>41.4762</v>
      </c>
      <c r="H22" s="0" t="n">
        <v>11820.93</v>
      </c>
      <c r="I22" s="0" t="n">
        <v>29.34</v>
      </c>
      <c r="J22" s="157" t="n">
        <f aca="false">H22/3600</f>
        <v>3.28359166666667</v>
      </c>
      <c r="L22" s="0" t="n">
        <v>604.0936</v>
      </c>
      <c r="M22" s="0" t="n">
        <v>35.2052</v>
      </c>
      <c r="N22" s="0" t="n">
        <v>40.556</v>
      </c>
      <c r="O22" s="0" t="n">
        <v>41.4617</v>
      </c>
      <c r="P22" s="0" t="n">
        <v>11823.78</v>
      </c>
      <c r="Q22" s="0" t="n">
        <v>28.64</v>
      </c>
      <c r="R22" s="157" t="n">
        <f aca="false">P22/3600</f>
        <v>3.28438333333333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5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6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5" hidden="false" customHeight="false" outlineLevel="0" collapsed="false">
      <c r="A23" s="11"/>
      <c r="B23" s="7" t="s">
        <v>100</v>
      </c>
      <c r="C23" s="7" t="n">
        <v>22</v>
      </c>
      <c r="D23" s="0" t="n">
        <v>8177.9568</v>
      </c>
      <c r="E23" s="0" t="n">
        <v>40.0851</v>
      </c>
      <c r="F23" s="0" t="n">
        <v>42.731</v>
      </c>
      <c r="G23" s="0" t="n">
        <v>44.25</v>
      </c>
      <c r="H23" s="0" t="n">
        <v>18356.99</v>
      </c>
      <c r="I23" s="0" t="n">
        <v>50.16</v>
      </c>
      <c r="J23" s="129" t="n">
        <f aca="false">H23/3600</f>
        <v>5.09916388888889</v>
      </c>
      <c r="L23" s="0" t="n">
        <v>8180.436</v>
      </c>
      <c r="M23" s="0" t="n">
        <v>40.0838</v>
      </c>
      <c r="N23" s="0" t="n">
        <v>42.7293</v>
      </c>
      <c r="O23" s="0" t="n">
        <v>44.2532</v>
      </c>
      <c r="P23" s="0" t="n">
        <v>15830.23</v>
      </c>
      <c r="Q23" s="0" t="n">
        <v>39.63</v>
      </c>
      <c r="R23" s="129" t="n">
        <f aca="false">P23/3600</f>
        <v>4.39728611111111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5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6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0" t="n">
        <v>3564.5768</v>
      </c>
      <c r="E24" s="0" t="n">
        <v>37.5619</v>
      </c>
      <c r="F24" s="0" t="n">
        <v>40.9833</v>
      </c>
      <c r="G24" s="0" t="n">
        <v>41.8554</v>
      </c>
      <c r="H24" s="0" t="n">
        <v>13379.08</v>
      </c>
      <c r="I24" s="0" t="n">
        <v>34.89</v>
      </c>
      <c r="J24" s="146" t="n">
        <f aca="false">H24/3600</f>
        <v>3.71641111111111</v>
      </c>
      <c r="L24" s="0" t="n">
        <v>3566.5752</v>
      </c>
      <c r="M24" s="0" t="n">
        <v>37.5606</v>
      </c>
      <c r="N24" s="0" t="n">
        <v>40.9832</v>
      </c>
      <c r="O24" s="0" t="n">
        <v>41.8547</v>
      </c>
      <c r="P24" s="0" t="n">
        <v>13154.36</v>
      </c>
      <c r="Q24" s="0" t="n">
        <v>35.35</v>
      </c>
      <c r="R24" s="146" t="n">
        <f aca="false">P24/3600</f>
        <v>3.65398888888889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5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6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0" t="n">
        <v>1659.252</v>
      </c>
      <c r="E25" s="0" t="n">
        <v>34.9654</v>
      </c>
      <c r="F25" s="0" t="n">
        <v>39.4835</v>
      </c>
      <c r="G25" s="0" t="n">
        <v>40.1929</v>
      </c>
      <c r="H25" s="0" t="n">
        <v>11424.7</v>
      </c>
      <c r="I25" s="0" t="n">
        <v>29.11</v>
      </c>
      <c r="J25" s="146" t="n">
        <f aca="false">H25/3600</f>
        <v>3.17352777777778</v>
      </c>
      <c r="L25" s="0" t="n">
        <v>1659.3744</v>
      </c>
      <c r="M25" s="0" t="n">
        <v>34.9627</v>
      </c>
      <c r="N25" s="0" t="n">
        <v>39.4895</v>
      </c>
      <c r="O25" s="0" t="n">
        <v>40.1925</v>
      </c>
      <c r="P25" s="0" t="n">
        <v>11539.88</v>
      </c>
      <c r="Q25" s="0" t="n">
        <v>29.07</v>
      </c>
      <c r="R25" s="146" t="n">
        <f aca="false">P25/3600</f>
        <v>3.20552222222222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5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6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0" t="n">
        <v>777.2352</v>
      </c>
      <c r="E26" s="0" t="n">
        <v>32.4579</v>
      </c>
      <c r="F26" s="0" t="n">
        <v>38.3068</v>
      </c>
      <c r="G26" s="0" t="n">
        <v>39.2583</v>
      </c>
      <c r="H26" s="0" t="n">
        <v>11039.29</v>
      </c>
      <c r="I26" s="0" t="n">
        <v>28.32</v>
      </c>
      <c r="J26" s="157" t="n">
        <f aca="false">H26/3600</f>
        <v>3.06646944444444</v>
      </c>
      <c r="L26" s="0" t="n">
        <v>776.3576</v>
      </c>
      <c r="M26" s="0" t="n">
        <v>32.4515</v>
      </c>
      <c r="N26" s="0" t="n">
        <v>38.2991</v>
      </c>
      <c r="O26" s="0" t="n">
        <v>39.2537</v>
      </c>
      <c r="P26" s="0" t="n">
        <v>10989.47</v>
      </c>
      <c r="Q26" s="0" t="n">
        <v>27.97</v>
      </c>
      <c r="R26" s="157" t="n">
        <f aca="false">P26/3600</f>
        <v>3.05263055555556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5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6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5" hidden="false" customHeight="false" outlineLevel="0" collapsed="false">
      <c r="A27" s="11"/>
      <c r="B27" s="7" t="s">
        <v>92</v>
      </c>
      <c r="C27" s="7" t="n">
        <v>22</v>
      </c>
      <c r="D27" s="0" t="n">
        <v>20360.5336</v>
      </c>
      <c r="E27" s="0" t="n">
        <v>38.587</v>
      </c>
      <c r="F27" s="0" t="n">
        <v>40.2184</v>
      </c>
      <c r="G27" s="0" t="n">
        <v>43.8956</v>
      </c>
      <c r="H27" s="0" t="n">
        <v>36575.16</v>
      </c>
      <c r="I27" s="0" t="n">
        <v>78.78</v>
      </c>
      <c r="J27" s="129" t="n">
        <f aca="false">H27/3600</f>
        <v>10.1597666666667</v>
      </c>
      <c r="L27" s="0" t="n">
        <v>20357.376</v>
      </c>
      <c r="M27" s="0" t="n">
        <v>38.5864</v>
      </c>
      <c r="N27" s="0" t="n">
        <v>40.2201</v>
      </c>
      <c r="O27" s="0" t="n">
        <v>43.8964</v>
      </c>
      <c r="P27" s="0" t="n">
        <v>35563.95</v>
      </c>
      <c r="Q27" s="0" t="n">
        <v>79.87</v>
      </c>
      <c r="R27" s="129" t="n">
        <f aca="false">P27/3600</f>
        <v>9.878875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5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6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0" t="n">
        <v>6539.1872</v>
      </c>
      <c r="E28" s="0" t="n">
        <v>36.9969</v>
      </c>
      <c r="F28" s="0" t="n">
        <v>39.2622</v>
      </c>
      <c r="G28" s="0" t="n">
        <v>42.2022</v>
      </c>
      <c r="H28" s="0" t="n">
        <v>30005.31</v>
      </c>
      <c r="I28" s="0" t="n">
        <v>63.61</v>
      </c>
      <c r="J28" s="146" t="n">
        <f aca="false">H28/3600</f>
        <v>8.33480833333333</v>
      </c>
      <c r="L28" s="0" t="n">
        <v>6537.236</v>
      </c>
      <c r="M28" s="0" t="n">
        <v>36.9957</v>
      </c>
      <c r="N28" s="0" t="n">
        <v>39.264</v>
      </c>
      <c r="O28" s="0" t="n">
        <v>42.2105</v>
      </c>
      <c r="P28" s="0" t="n">
        <v>28720.92</v>
      </c>
      <c r="Q28" s="0" t="n">
        <v>58.32</v>
      </c>
      <c r="R28" s="146" t="n">
        <f aca="false">P28/3600</f>
        <v>7.97803333333333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5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6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0" t="n">
        <v>3108.5272</v>
      </c>
      <c r="E29" s="0" t="n">
        <v>35.1434</v>
      </c>
      <c r="F29" s="0" t="n">
        <v>38.503</v>
      </c>
      <c r="G29" s="0" t="n">
        <v>40.7076</v>
      </c>
      <c r="H29" s="0" t="n">
        <v>29164.76</v>
      </c>
      <c r="I29" s="0" t="n">
        <v>61.34</v>
      </c>
      <c r="J29" s="146" t="n">
        <f aca="false">H29/3600</f>
        <v>8.10132222222222</v>
      </c>
      <c r="L29" s="0" t="n">
        <v>3109.8048</v>
      </c>
      <c r="M29" s="0" t="n">
        <v>35.141</v>
      </c>
      <c r="N29" s="0" t="n">
        <v>38.5001</v>
      </c>
      <c r="O29" s="0" t="n">
        <v>40.7066</v>
      </c>
      <c r="P29" s="0" t="n">
        <v>25959.62</v>
      </c>
      <c r="Q29" s="0" t="n">
        <v>49.43</v>
      </c>
      <c r="R29" s="146" t="n">
        <f aca="false">P29/3600</f>
        <v>7.21100555555556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5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6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0" t="n">
        <v>1589.3584</v>
      </c>
      <c r="E30" s="0" t="n">
        <v>32.9064</v>
      </c>
      <c r="F30" s="0" t="n">
        <v>37.8197</v>
      </c>
      <c r="G30" s="0" t="n">
        <v>39.5663</v>
      </c>
      <c r="H30" s="0" t="n">
        <v>24444.96</v>
      </c>
      <c r="I30" s="0" t="n">
        <v>53.71</v>
      </c>
      <c r="J30" s="157" t="n">
        <f aca="false">H30/3600</f>
        <v>6.79026666666667</v>
      </c>
      <c r="L30" s="0" t="n">
        <v>1591.428</v>
      </c>
      <c r="M30" s="0" t="n">
        <v>32.9066</v>
      </c>
      <c r="N30" s="0" t="n">
        <v>37.8202</v>
      </c>
      <c r="O30" s="0" t="n">
        <v>39.5587</v>
      </c>
      <c r="P30" s="0" t="n">
        <v>24446.99</v>
      </c>
      <c r="Q30" s="0" t="n">
        <v>51.16</v>
      </c>
      <c r="R30" s="157" t="n">
        <f aca="false">P30/3600</f>
        <v>6.79083055555556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5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6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5" hidden="false" customHeight="false" outlineLevel="0" collapsed="false">
      <c r="A31" s="11"/>
      <c r="B31" s="7" t="s">
        <v>81</v>
      </c>
      <c r="C31" s="7" t="n">
        <v>22</v>
      </c>
      <c r="D31" s="0" t="n">
        <v>19185.9272</v>
      </c>
      <c r="E31" s="0" t="n">
        <v>39.2697</v>
      </c>
      <c r="F31" s="0" t="n">
        <v>44.0851</v>
      </c>
      <c r="G31" s="0" t="n">
        <v>45.4642</v>
      </c>
      <c r="H31" s="0" t="n">
        <v>42287.38</v>
      </c>
      <c r="I31" s="0" t="n">
        <v>94.5</v>
      </c>
      <c r="J31" s="129" t="n">
        <f aca="false">H31/3600</f>
        <v>11.7464944444444</v>
      </c>
      <c r="L31" s="0" t="n">
        <v>19185.5384</v>
      </c>
      <c r="M31" s="0" t="n">
        <v>39.2689</v>
      </c>
      <c r="N31" s="0" t="n">
        <v>44.0861</v>
      </c>
      <c r="O31" s="0" t="n">
        <v>45.4667</v>
      </c>
      <c r="P31" s="0" t="n">
        <v>40771.19</v>
      </c>
      <c r="Q31" s="0" t="n">
        <v>91.17</v>
      </c>
      <c r="R31" s="129" t="n">
        <f aca="false">P31/3600</f>
        <v>11.3253305555556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5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6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0" t="n">
        <v>6730.3024</v>
      </c>
      <c r="E32" s="0" t="n">
        <v>37.5542</v>
      </c>
      <c r="F32" s="0" t="n">
        <v>42.8331</v>
      </c>
      <c r="G32" s="0" t="n">
        <v>43.4394</v>
      </c>
      <c r="H32" s="0" t="n">
        <v>39897.03</v>
      </c>
      <c r="I32" s="0" t="n">
        <v>88.29</v>
      </c>
      <c r="J32" s="146" t="n">
        <f aca="false">H32/3600</f>
        <v>11.0825083333333</v>
      </c>
      <c r="L32" s="0" t="n">
        <v>6736.3256</v>
      </c>
      <c r="M32" s="0" t="n">
        <v>37.553</v>
      </c>
      <c r="N32" s="0" t="n">
        <v>42.8322</v>
      </c>
      <c r="O32" s="0" t="n">
        <v>43.4409</v>
      </c>
      <c r="P32" s="0" t="n">
        <v>34773.15</v>
      </c>
      <c r="Q32" s="0" t="n">
        <v>77.66</v>
      </c>
      <c r="R32" s="146" t="n">
        <f aca="false">P32/3600</f>
        <v>9.65920833333333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5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6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0" t="n">
        <v>3122.7208</v>
      </c>
      <c r="E33" s="0" t="n">
        <v>35.6858</v>
      </c>
      <c r="F33" s="0" t="n">
        <v>41.6402</v>
      </c>
      <c r="G33" s="0" t="n">
        <v>41.6135</v>
      </c>
      <c r="H33" s="0" t="n">
        <v>30973.13</v>
      </c>
      <c r="I33" s="0" t="n">
        <v>70.68</v>
      </c>
      <c r="J33" s="146" t="n">
        <f aca="false">H33/3600</f>
        <v>8.60364722222222</v>
      </c>
      <c r="L33" s="0" t="n">
        <v>3125.0416</v>
      </c>
      <c r="M33" s="0" t="n">
        <v>35.684</v>
      </c>
      <c r="N33" s="0" t="n">
        <v>41.6355</v>
      </c>
      <c r="O33" s="0" t="n">
        <v>41.6112</v>
      </c>
      <c r="P33" s="0" t="n">
        <v>29746.18</v>
      </c>
      <c r="Q33" s="0" t="n">
        <v>63.85</v>
      </c>
      <c r="R33" s="146" t="n">
        <f aca="false">P33/3600</f>
        <v>8.26282777777778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5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6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0" t="n">
        <v>1644.4544</v>
      </c>
      <c r="E34" s="0" t="n">
        <v>33.7029</v>
      </c>
      <c r="F34" s="0" t="n">
        <v>40.6394</v>
      </c>
      <c r="G34" s="0" t="n">
        <v>40.2516</v>
      </c>
      <c r="H34" s="0" t="n">
        <v>28315.6</v>
      </c>
      <c r="I34" s="0" t="n">
        <v>62.35</v>
      </c>
      <c r="J34" s="157" t="n">
        <f aca="false">H34/3600</f>
        <v>7.86544444444444</v>
      </c>
      <c r="L34" s="0" t="n">
        <v>1647.6272</v>
      </c>
      <c r="M34" s="0" t="n">
        <v>33.7009</v>
      </c>
      <c r="N34" s="0" t="n">
        <v>40.6339</v>
      </c>
      <c r="O34" s="0" t="n">
        <v>40.2574</v>
      </c>
      <c r="P34" s="0" t="n">
        <v>28467.15</v>
      </c>
      <c r="Q34" s="0" t="n">
        <v>60.3</v>
      </c>
      <c r="R34" s="157" t="n">
        <f aca="false">P34/3600</f>
        <v>7.90754166666667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5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6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5" hidden="false" customHeight="false" outlineLevel="0" collapsed="false">
      <c r="A35" s="11"/>
      <c r="B35" s="7" t="s">
        <v>91</v>
      </c>
      <c r="C35" s="7" t="n">
        <v>22</v>
      </c>
      <c r="D35" s="0" t="n">
        <v>40398.4544</v>
      </c>
      <c r="E35" s="0" t="n">
        <v>37.4059</v>
      </c>
      <c r="F35" s="0" t="n">
        <v>42.4031</v>
      </c>
      <c r="G35" s="0" t="n">
        <v>44.5737</v>
      </c>
      <c r="H35" s="0" t="n">
        <v>56852.69</v>
      </c>
      <c r="I35" s="0" t="n">
        <v>143.22</v>
      </c>
      <c r="J35" s="129" t="n">
        <f aca="false">H35/3600</f>
        <v>15.7924138888889</v>
      </c>
      <c r="L35" s="0" t="n">
        <v>40400.4288</v>
      </c>
      <c r="M35" s="0" t="n">
        <v>37.4053</v>
      </c>
      <c r="N35" s="0" t="n">
        <v>42.4049</v>
      </c>
      <c r="O35" s="0" t="n">
        <v>44.5756</v>
      </c>
      <c r="P35" s="0" t="n">
        <v>57083.12</v>
      </c>
      <c r="Q35" s="0" t="n">
        <v>145.08</v>
      </c>
      <c r="R35" s="129" t="n">
        <f aca="false">P35/3600</f>
        <v>15.8564222222222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5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6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0" t="n">
        <v>7643.8264</v>
      </c>
      <c r="E36" s="0" t="n">
        <v>35.3711</v>
      </c>
      <c r="F36" s="0" t="n">
        <v>41.1389</v>
      </c>
      <c r="G36" s="0" t="n">
        <v>43.436</v>
      </c>
      <c r="H36" s="0" t="n">
        <v>40193.94</v>
      </c>
      <c r="I36" s="0" t="n">
        <v>98.68</v>
      </c>
      <c r="J36" s="146" t="n">
        <f aca="false">H36/3600</f>
        <v>11.1649833333333</v>
      </c>
      <c r="L36" s="0" t="n">
        <v>7642.5808</v>
      </c>
      <c r="M36" s="0" t="n">
        <v>35.3726</v>
      </c>
      <c r="N36" s="0" t="n">
        <v>41.1378</v>
      </c>
      <c r="O36" s="0" t="n">
        <v>43.4298</v>
      </c>
      <c r="P36" s="0" t="n">
        <v>35183.95</v>
      </c>
      <c r="Q36" s="0" t="n">
        <v>90.54</v>
      </c>
      <c r="R36" s="146" t="n">
        <f aca="false">P36/3600</f>
        <v>9.77331944444444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5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6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0" t="n">
        <v>2422.632</v>
      </c>
      <c r="E37" s="0" t="n">
        <v>33.9409</v>
      </c>
      <c r="F37" s="0" t="n">
        <v>39.8666</v>
      </c>
      <c r="G37" s="0" t="n">
        <v>42.3832</v>
      </c>
      <c r="H37" s="0" t="n">
        <v>35186.86</v>
      </c>
      <c r="I37" s="0" t="n">
        <v>90.77</v>
      </c>
      <c r="J37" s="146" t="n">
        <f aca="false">H37/3600</f>
        <v>9.77412777777778</v>
      </c>
      <c r="L37" s="0" t="n">
        <v>2420.3296</v>
      </c>
      <c r="M37" s="0" t="n">
        <v>33.9395</v>
      </c>
      <c r="N37" s="0" t="n">
        <v>39.8657</v>
      </c>
      <c r="O37" s="0" t="n">
        <v>42.3794</v>
      </c>
      <c r="P37" s="0" t="n">
        <v>28567.89</v>
      </c>
      <c r="Q37" s="0" t="n">
        <v>70.46</v>
      </c>
      <c r="R37" s="146" t="n">
        <f aca="false">P37/3600</f>
        <v>7.935525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5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6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0" t="n">
        <v>1072.8744</v>
      </c>
      <c r="E38" s="0" t="n">
        <v>32.1356</v>
      </c>
      <c r="F38" s="0" t="n">
        <v>38.8919</v>
      </c>
      <c r="G38" s="0" t="n">
        <v>41.5339</v>
      </c>
      <c r="H38" s="0" t="n">
        <v>29249.87</v>
      </c>
      <c r="I38" s="0" t="n">
        <v>67.65</v>
      </c>
      <c r="J38" s="157" t="n">
        <f aca="false">H38/3600</f>
        <v>8.12496388888889</v>
      </c>
      <c r="L38" s="0" t="n">
        <v>1075.1776</v>
      </c>
      <c r="M38" s="0" t="n">
        <v>32.1362</v>
      </c>
      <c r="N38" s="0" t="n">
        <v>38.8926</v>
      </c>
      <c r="O38" s="0" t="n">
        <v>41.5302</v>
      </c>
      <c r="P38" s="0" t="n">
        <v>27688.66</v>
      </c>
      <c r="Q38" s="0" t="n">
        <v>63.03</v>
      </c>
      <c r="R38" s="157" t="n">
        <f aca="false">P38/3600</f>
        <v>7.69129444444444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4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6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5.75" hidden="false" customHeight="false" outlineLevel="0" collapsed="false">
      <c r="A39" s="7" t="s">
        <v>13</v>
      </c>
      <c r="B39" s="7" t="s">
        <v>77</v>
      </c>
      <c r="C39" s="7" t="n">
        <v>22</v>
      </c>
      <c r="D39" s="0" t="n">
        <v>3709.8664</v>
      </c>
      <c r="E39" s="0" t="n">
        <v>40.5785</v>
      </c>
      <c r="F39" s="0" t="n">
        <v>43.4342</v>
      </c>
      <c r="G39" s="0" t="n">
        <v>44.1302</v>
      </c>
      <c r="H39" s="0" t="n">
        <v>8588.27</v>
      </c>
      <c r="I39" s="0" t="n">
        <v>19.28</v>
      </c>
      <c r="J39" s="129" t="n">
        <f aca="false">H39/3600</f>
        <v>2.38563055555556</v>
      </c>
      <c r="L39" s="0" t="n">
        <v>3710.6896</v>
      </c>
      <c r="M39" s="0" t="n">
        <v>40.577</v>
      </c>
      <c r="N39" s="0" t="n">
        <v>43.4296</v>
      </c>
      <c r="O39" s="0" t="n">
        <v>44.1243</v>
      </c>
      <c r="P39" s="0" t="n">
        <v>8449.05</v>
      </c>
      <c r="Q39" s="0" t="n">
        <v>17.52</v>
      </c>
      <c r="R39" s="129" t="n">
        <f aca="false">P39/3600</f>
        <v>2.34695833333333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38" t="e">
        <f aca="false">BG39/$BD39</f>
        <v>#DIV/0!</v>
      </c>
      <c r="DA39" s="139" t="e">
        <f aca="false">BH39/$BE39</f>
        <v>#DIV/0!</v>
      </c>
      <c r="DB39" s="139" t="e">
        <f aca="false">BJ39/$BD39</f>
        <v>#DIV/0!</v>
      </c>
      <c r="DC39" s="139" t="e">
        <f aca="false">BK39/$BE39</f>
        <v>#DIV/0!</v>
      </c>
      <c r="DD39" s="139" t="e">
        <f aca="false">BM39/$BD39</f>
        <v>#DIV/0!</v>
      </c>
      <c r="DE39" s="139" t="e">
        <f aca="false">BN39/$BE39</f>
        <v>#DIV/0!</v>
      </c>
      <c r="DF39" s="139" t="e">
        <f aca="false">BP39/$BD39</f>
        <v>#DIV/0!</v>
      </c>
      <c r="DG39" s="139" t="e">
        <f aca="false">BQ39/$BE39</f>
        <v>#DIV/0!</v>
      </c>
      <c r="DH39" s="139" t="e">
        <f aca="false">BS39/$BD39</f>
        <v>#DIV/0!</v>
      </c>
      <c r="DI39" s="139" t="e">
        <f aca="false">BT39/$BE39</f>
        <v>#DIV/0!</v>
      </c>
      <c r="DJ39" s="139" t="e">
        <f aca="false">BV39/$BD39</f>
        <v>#DIV/0!</v>
      </c>
      <c r="DK39" s="139" t="e">
        <f aca="false">BW39/$BE39</f>
        <v>#DIV/0!</v>
      </c>
      <c r="DL39" s="139" t="e">
        <f aca="false">BY39/$BD39</f>
        <v>#DIV/0!</v>
      </c>
      <c r="DM39" s="139" t="e">
        <f aca="false">BZ39/$BE39</f>
        <v>#DIV/0!</v>
      </c>
      <c r="DN39" s="139" t="e">
        <f aca="false">CB39/$BD39</f>
        <v>#DIV/0!</v>
      </c>
      <c r="DO39" s="141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6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5" hidden="false" customHeight="false" outlineLevel="0" collapsed="false">
      <c r="A40" s="11" t="s">
        <v>140</v>
      </c>
      <c r="B40" s="11"/>
      <c r="C40" s="11" t="n">
        <v>27</v>
      </c>
      <c r="D40" s="0" t="n">
        <v>1784.0384</v>
      </c>
      <c r="E40" s="0" t="n">
        <v>37.3995</v>
      </c>
      <c r="F40" s="0" t="n">
        <v>41.0612</v>
      </c>
      <c r="G40" s="0" t="n">
        <v>41.3733</v>
      </c>
      <c r="H40" s="0" t="n">
        <v>6515.69</v>
      </c>
      <c r="I40" s="0" t="n">
        <v>14.27</v>
      </c>
      <c r="J40" s="146" t="n">
        <f aca="false">H40/3600</f>
        <v>1.80991388888889</v>
      </c>
      <c r="L40" s="0" t="n">
        <v>1786.3048</v>
      </c>
      <c r="M40" s="0" t="n">
        <v>37.4015</v>
      </c>
      <c r="N40" s="0" t="n">
        <v>41.073</v>
      </c>
      <c r="O40" s="0" t="n">
        <v>41.3723</v>
      </c>
      <c r="P40" s="0" t="n">
        <v>6579.9</v>
      </c>
      <c r="Q40" s="0" t="n">
        <v>14.16</v>
      </c>
      <c r="R40" s="146" t="n">
        <f aca="false">P40/3600</f>
        <v>1.82775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55" t="e">
        <f aca="false">BG40/$BD40</f>
        <v>#DIV/0!</v>
      </c>
      <c r="DA40" s="126" t="e">
        <f aca="false">BH40/$BE40</f>
        <v>#DIV/0!</v>
      </c>
      <c r="DB40" s="126" t="e">
        <f aca="false">BJ40/$BD40</f>
        <v>#DIV/0!</v>
      </c>
      <c r="DC40" s="126" t="e">
        <f aca="false">BK40/$BE40</f>
        <v>#DIV/0!</v>
      </c>
      <c r="DD40" s="126" t="e">
        <f aca="false">BM40/$BD40</f>
        <v>#DIV/0!</v>
      </c>
      <c r="DE40" s="126" t="e">
        <f aca="false">BN40/$BE40</f>
        <v>#DIV/0!</v>
      </c>
      <c r="DF40" s="126" t="e">
        <f aca="false">BP40/$BD40</f>
        <v>#DIV/0!</v>
      </c>
      <c r="DG40" s="126" t="e">
        <f aca="false">BQ40/$BE40</f>
        <v>#DIV/0!</v>
      </c>
      <c r="DH40" s="126" t="e">
        <f aca="false">BS40/$BD40</f>
        <v>#DIV/0!</v>
      </c>
      <c r="DI40" s="126" t="e">
        <f aca="false">BT40/$BE40</f>
        <v>#DIV/0!</v>
      </c>
      <c r="DJ40" s="126" t="e">
        <f aca="false">BV40/$BD40</f>
        <v>#DIV/0!</v>
      </c>
      <c r="DK40" s="126" t="e">
        <f aca="false">BW40/$BE40</f>
        <v>#DIV/0!</v>
      </c>
      <c r="DL40" s="126" t="e">
        <f aca="false">BY40/$BD40</f>
        <v>#DIV/0!</v>
      </c>
      <c r="DM40" s="126" t="e">
        <f aca="false">BZ40/$BE40</f>
        <v>#DIV/0!</v>
      </c>
      <c r="DN40" s="126" t="e">
        <f aca="false">CB40/$BD40</f>
        <v>#DIV/0!</v>
      </c>
      <c r="DO40" s="156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6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0" t="n">
        <v>878.9752</v>
      </c>
      <c r="E41" s="0" t="n">
        <v>34.4836</v>
      </c>
      <c r="F41" s="0" t="n">
        <v>39.1332</v>
      </c>
      <c r="G41" s="0" t="n">
        <v>39.2117</v>
      </c>
      <c r="H41" s="0" t="n">
        <v>5712.97</v>
      </c>
      <c r="I41" s="0" t="n">
        <v>11.66</v>
      </c>
      <c r="J41" s="146" t="n">
        <f aca="false">H41/3600</f>
        <v>1.58693611111111</v>
      </c>
      <c r="L41" s="0" t="n">
        <v>878.5904</v>
      </c>
      <c r="M41" s="0" t="n">
        <v>34.4818</v>
      </c>
      <c r="N41" s="0" t="n">
        <v>39.1236</v>
      </c>
      <c r="O41" s="0" t="n">
        <v>39.2128</v>
      </c>
      <c r="P41" s="0" t="n">
        <v>5464.16</v>
      </c>
      <c r="Q41" s="0" t="n">
        <v>10.75</v>
      </c>
      <c r="R41" s="146" t="n">
        <f aca="false">P41/3600</f>
        <v>1.51782222222222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5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6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0" t="n">
        <v>463.4224</v>
      </c>
      <c r="E42" s="0" t="n">
        <v>31.9732</v>
      </c>
      <c r="F42" s="0" t="n">
        <v>37.7058</v>
      </c>
      <c r="G42" s="0" t="n">
        <v>37.5411</v>
      </c>
      <c r="H42" s="0" t="n">
        <v>5969.78</v>
      </c>
      <c r="I42" s="0" t="n">
        <v>13.09</v>
      </c>
      <c r="J42" s="157" t="n">
        <f aca="false">H42/3600</f>
        <v>1.65827222222222</v>
      </c>
      <c r="L42" s="0" t="n">
        <v>463.636</v>
      </c>
      <c r="M42" s="0" t="n">
        <v>31.9645</v>
      </c>
      <c r="N42" s="0" t="n">
        <v>37.7048</v>
      </c>
      <c r="O42" s="0" t="n">
        <v>37.5667</v>
      </c>
      <c r="P42" s="0" t="n">
        <v>5921.19</v>
      </c>
      <c r="Q42" s="0" t="n">
        <v>12.9</v>
      </c>
      <c r="R42" s="157" t="n">
        <f aca="false">P42/3600</f>
        <v>1.644775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5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6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5" hidden="false" customHeight="false" outlineLevel="0" collapsed="false">
      <c r="A43" s="11"/>
      <c r="B43" s="7" t="s">
        <v>87</v>
      </c>
      <c r="C43" s="7" t="n">
        <v>22</v>
      </c>
      <c r="D43" s="0" t="n">
        <v>3952.9472</v>
      </c>
      <c r="E43" s="0" t="n">
        <v>40.3417</v>
      </c>
      <c r="F43" s="0" t="n">
        <v>43.8179</v>
      </c>
      <c r="G43" s="0" t="n">
        <v>45.4133</v>
      </c>
      <c r="H43" s="0" t="n">
        <v>8563.75</v>
      </c>
      <c r="I43" s="0" t="n">
        <v>20.22</v>
      </c>
      <c r="J43" s="129" t="n">
        <f aca="false">H43/3600</f>
        <v>2.37881944444444</v>
      </c>
      <c r="L43" s="0" t="n">
        <v>3956.4432</v>
      </c>
      <c r="M43" s="0" t="n">
        <v>40.3413</v>
      </c>
      <c r="N43" s="0" t="n">
        <v>43.8219</v>
      </c>
      <c r="O43" s="0" t="n">
        <v>45.4142</v>
      </c>
      <c r="P43" s="0" t="n">
        <v>8585.26</v>
      </c>
      <c r="Q43" s="0" t="n">
        <v>19.72</v>
      </c>
      <c r="R43" s="129" t="n">
        <f aca="false">P43/3600</f>
        <v>2.38479444444444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5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6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0" t="n">
        <v>1859.3736</v>
      </c>
      <c r="E44" s="0" t="n">
        <v>37.806</v>
      </c>
      <c r="F44" s="0" t="n">
        <v>41.9085</v>
      </c>
      <c r="G44" s="0" t="n">
        <v>43.1183</v>
      </c>
      <c r="H44" s="0" t="n">
        <v>7414.34</v>
      </c>
      <c r="I44" s="0" t="n">
        <v>16.6</v>
      </c>
      <c r="J44" s="146" t="n">
        <f aca="false">H44/3600</f>
        <v>2.05953888888889</v>
      </c>
      <c r="L44" s="0" t="n">
        <v>1861.3</v>
      </c>
      <c r="M44" s="0" t="n">
        <v>37.8044</v>
      </c>
      <c r="N44" s="0" t="n">
        <v>41.8987</v>
      </c>
      <c r="O44" s="0" t="n">
        <v>43.1241</v>
      </c>
      <c r="P44" s="0" t="n">
        <v>7387.34</v>
      </c>
      <c r="Q44" s="0" t="n">
        <v>17.2</v>
      </c>
      <c r="R44" s="146" t="n">
        <f aca="false">P44/3600</f>
        <v>2.05203888888889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5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6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0" t="n">
        <v>940.8112</v>
      </c>
      <c r="E45" s="0" t="n">
        <v>35.0341</v>
      </c>
      <c r="F45" s="0" t="n">
        <v>40.268</v>
      </c>
      <c r="G45" s="0" t="n">
        <v>41.2555</v>
      </c>
      <c r="H45" s="0" t="n">
        <v>6585.19</v>
      </c>
      <c r="I45" s="0" t="n">
        <v>14.81</v>
      </c>
      <c r="J45" s="146" t="n">
        <f aca="false">H45/3600</f>
        <v>1.82921944444444</v>
      </c>
      <c r="L45" s="0" t="n">
        <v>942.332</v>
      </c>
      <c r="M45" s="0" t="n">
        <v>35.0338</v>
      </c>
      <c r="N45" s="0" t="n">
        <v>40.2812</v>
      </c>
      <c r="O45" s="0" t="n">
        <v>41.2558</v>
      </c>
      <c r="P45" s="0" t="n">
        <v>7362.56</v>
      </c>
      <c r="Q45" s="0" t="n">
        <v>16.09</v>
      </c>
      <c r="R45" s="146" t="n">
        <f aca="false">P45/3600</f>
        <v>2.04515555555556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5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6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0" t="n">
        <v>497.4192</v>
      </c>
      <c r="E46" s="0" t="n">
        <v>32.2322</v>
      </c>
      <c r="F46" s="0" t="n">
        <v>38.9872</v>
      </c>
      <c r="G46" s="0" t="n">
        <v>39.83</v>
      </c>
      <c r="H46" s="0" t="n">
        <v>6080.19</v>
      </c>
      <c r="I46" s="0" t="n">
        <v>13.81</v>
      </c>
      <c r="J46" s="157" t="n">
        <f aca="false">H46/3600</f>
        <v>1.68894166666667</v>
      </c>
      <c r="L46" s="0" t="n">
        <v>498.1664</v>
      </c>
      <c r="M46" s="0" t="n">
        <v>32.2301</v>
      </c>
      <c r="N46" s="0" t="n">
        <v>38.98</v>
      </c>
      <c r="O46" s="0" t="n">
        <v>39.837</v>
      </c>
      <c r="P46" s="0" t="n">
        <v>6007.46</v>
      </c>
      <c r="Q46" s="0" t="n">
        <v>12.88</v>
      </c>
      <c r="R46" s="157" t="n">
        <f aca="false">P46/3600</f>
        <v>1.66873888888889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5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6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5" hidden="false" customHeight="false" outlineLevel="0" collapsed="false">
      <c r="A47" s="11"/>
      <c r="B47" s="7" t="s">
        <v>101</v>
      </c>
      <c r="C47" s="7" t="n">
        <v>22</v>
      </c>
      <c r="D47" s="0" t="n">
        <v>7264.908</v>
      </c>
      <c r="E47" s="0" t="n">
        <v>38.407</v>
      </c>
      <c r="F47" s="0" t="n">
        <v>41.7715</v>
      </c>
      <c r="G47" s="0" t="n">
        <v>42.8742</v>
      </c>
      <c r="H47" s="0" t="n">
        <v>8328.7</v>
      </c>
      <c r="I47" s="0" t="n">
        <v>20.2</v>
      </c>
      <c r="J47" s="129" t="n">
        <f aca="false">H47/3600</f>
        <v>2.31352777777778</v>
      </c>
      <c r="L47" s="0" t="n">
        <v>7270.9936</v>
      </c>
      <c r="M47" s="0" t="n">
        <v>38.4066</v>
      </c>
      <c r="N47" s="0" t="n">
        <v>41.7718</v>
      </c>
      <c r="O47" s="0" t="n">
        <v>42.8804</v>
      </c>
      <c r="P47" s="0" t="n">
        <v>9171.73</v>
      </c>
      <c r="Q47" s="0" t="n">
        <v>22.76</v>
      </c>
      <c r="R47" s="129" t="n">
        <f aca="false">P47/3600</f>
        <v>2.54770277777778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5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6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0" t="n">
        <v>3317.6216</v>
      </c>
      <c r="E48" s="0" t="n">
        <v>34.9279</v>
      </c>
      <c r="F48" s="0" t="n">
        <v>39.2344</v>
      </c>
      <c r="G48" s="0" t="n">
        <v>40.1607</v>
      </c>
      <c r="H48" s="0" t="n">
        <v>6804.13</v>
      </c>
      <c r="I48" s="0" t="n">
        <v>17.23</v>
      </c>
      <c r="J48" s="146" t="n">
        <f aca="false">H48/3600</f>
        <v>1.89003611111111</v>
      </c>
      <c r="L48" s="0" t="n">
        <v>3320.0256</v>
      </c>
      <c r="M48" s="0" t="n">
        <v>34.9317</v>
      </c>
      <c r="N48" s="0" t="n">
        <v>39.2228</v>
      </c>
      <c r="O48" s="0" t="n">
        <v>40.1806</v>
      </c>
      <c r="P48" s="0" t="n">
        <v>7515.42</v>
      </c>
      <c r="Q48" s="0" t="n">
        <v>18.15</v>
      </c>
      <c r="R48" s="146" t="n">
        <f aca="false">P48/3600</f>
        <v>2.08761666666667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5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6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0" t="n">
        <v>1577.6408</v>
      </c>
      <c r="E49" s="0" t="n">
        <v>31.7878</v>
      </c>
      <c r="F49" s="0" t="n">
        <v>37.3295</v>
      </c>
      <c r="G49" s="0" t="n">
        <v>38.1552</v>
      </c>
      <c r="H49" s="0" t="n">
        <v>6745.54</v>
      </c>
      <c r="I49" s="0" t="n">
        <v>17.59</v>
      </c>
      <c r="J49" s="146" t="n">
        <f aca="false">H49/3600</f>
        <v>1.87376111111111</v>
      </c>
      <c r="L49" s="0" t="n">
        <v>1578.6496</v>
      </c>
      <c r="M49" s="0" t="n">
        <v>31.7882</v>
      </c>
      <c r="N49" s="0" t="n">
        <v>37.3257</v>
      </c>
      <c r="O49" s="0" t="n">
        <v>38.1609</v>
      </c>
      <c r="P49" s="0" t="n">
        <v>5892.67</v>
      </c>
      <c r="Q49" s="0" t="n">
        <v>14.57</v>
      </c>
      <c r="R49" s="146" t="n">
        <f aca="false">P49/3600</f>
        <v>1.63685277777778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5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6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0" t="n">
        <v>756.7208</v>
      </c>
      <c r="E50" s="0" t="n">
        <v>28.8442</v>
      </c>
      <c r="F50" s="0" t="n">
        <v>36.0302</v>
      </c>
      <c r="G50" s="0" t="n">
        <v>36.785</v>
      </c>
      <c r="H50" s="0" t="n">
        <v>6029.57</v>
      </c>
      <c r="I50" s="0" t="n">
        <v>15.41</v>
      </c>
      <c r="J50" s="157" t="n">
        <f aca="false">H50/3600</f>
        <v>1.67488055555556</v>
      </c>
      <c r="L50" s="0" t="n">
        <v>755.9584</v>
      </c>
      <c r="M50" s="0" t="n">
        <v>28.8429</v>
      </c>
      <c r="N50" s="0" t="n">
        <v>36.0248</v>
      </c>
      <c r="O50" s="0" t="n">
        <v>36.7682</v>
      </c>
      <c r="P50" s="0" t="n">
        <v>5951.98</v>
      </c>
      <c r="Q50" s="0" t="n">
        <v>14.3</v>
      </c>
      <c r="R50" s="157" t="n">
        <f aca="false">P50/3600</f>
        <v>1.65332777777778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5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6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5" hidden="false" customHeight="false" outlineLevel="0" collapsed="false">
      <c r="A51" s="11"/>
      <c r="B51" s="7" t="s">
        <v>104</v>
      </c>
      <c r="C51" s="7" t="n">
        <v>22</v>
      </c>
      <c r="D51" s="0" t="n">
        <v>4990.2856</v>
      </c>
      <c r="E51" s="0" t="n">
        <v>38.9979</v>
      </c>
      <c r="F51" s="0" t="n">
        <v>41.4607</v>
      </c>
      <c r="G51" s="0" t="n">
        <v>43.0389</v>
      </c>
      <c r="H51" s="0" t="n">
        <v>6278.68</v>
      </c>
      <c r="I51" s="0" t="n">
        <v>14.08</v>
      </c>
      <c r="J51" s="129" t="n">
        <f aca="false">H51/3600</f>
        <v>1.74407777777778</v>
      </c>
      <c r="L51" s="0" t="n">
        <v>4991.4856</v>
      </c>
      <c r="M51" s="0" t="n">
        <v>38.9961</v>
      </c>
      <c r="N51" s="0" t="n">
        <v>41.4617</v>
      </c>
      <c r="O51" s="0" t="n">
        <v>43.0391</v>
      </c>
      <c r="P51" s="0" t="n">
        <v>7133.18</v>
      </c>
      <c r="Q51" s="0" t="n">
        <v>16.28</v>
      </c>
      <c r="R51" s="129" t="n">
        <f aca="false">P51/3600</f>
        <v>1.98143888888889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5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6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0" t="n">
        <v>2131.868</v>
      </c>
      <c r="E52" s="0" t="n">
        <v>35.7704</v>
      </c>
      <c r="F52" s="0" t="n">
        <v>39.2145</v>
      </c>
      <c r="G52" s="0" t="n">
        <v>40.9489</v>
      </c>
      <c r="H52" s="0" t="n">
        <v>4993.23</v>
      </c>
      <c r="I52" s="0" t="n">
        <v>10.46</v>
      </c>
      <c r="J52" s="146" t="n">
        <f aca="false">H52/3600</f>
        <v>1.38700833333333</v>
      </c>
      <c r="L52" s="0" t="n">
        <v>2133.1496</v>
      </c>
      <c r="M52" s="0" t="n">
        <v>35.771</v>
      </c>
      <c r="N52" s="0" t="n">
        <v>39.2175</v>
      </c>
      <c r="O52" s="0" t="n">
        <v>40.9472</v>
      </c>
      <c r="P52" s="0" t="n">
        <v>4890.67</v>
      </c>
      <c r="Q52" s="0" t="n">
        <v>10.36</v>
      </c>
      <c r="R52" s="146" t="n">
        <f aca="false">P52/3600</f>
        <v>1.35851944444444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5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6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0" t="n">
        <v>1001.024</v>
      </c>
      <c r="E53" s="0" t="n">
        <v>32.8876</v>
      </c>
      <c r="F53" s="0" t="n">
        <v>37.4485</v>
      </c>
      <c r="G53" s="0" t="n">
        <v>39.2595</v>
      </c>
      <c r="H53" s="0" t="n">
        <v>4142</v>
      </c>
      <c r="I53" s="0" t="n">
        <v>8.61</v>
      </c>
      <c r="J53" s="146" t="n">
        <f aca="false">H53/3600</f>
        <v>1.15055555555556</v>
      </c>
      <c r="L53" s="0" t="n">
        <v>1001.9184</v>
      </c>
      <c r="M53" s="0" t="n">
        <v>32.8876</v>
      </c>
      <c r="N53" s="0" t="n">
        <v>37.4552</v>
      </c>
      <c r="O53" s="0" t="n">
        <v>39.2583</v>
      </c>
      <c r="P53" s="0" t="n">
        <v>4379.66</v>
      </c>
      <c r="Q53" s="0" t="n">
        <v>9.07</v>
      </c>
      <c r="R53" s="146" t="n">
        <f aca="false">P53/3600</f>
        <v>1.21657222222222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5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6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0" t="n">
        <v>490.4472</v>
      </c>
      <c r="E54" s="0" t="n">
        <v>30.2452</v>
      </c>
      <c r="F54" s="0" t="n">
        <v>36.1504</v>
      </c>
      <c r="G54" s="0" t="n">
        <v>37.9392</v>
      </c>
      <c r="H54" s="0" t="n">
        <v>3888.29</v>
      </c>
      <c r="I54" s="0" t="n">
        <v>8.43</v>
      </c>
      <c r="J54" s="157" t="n">
        <f aca="false">H54/3600</f>
        <v>1.08008055555556</v>
      </c>
      <c r="L54" s="0" t="n">
        <v>491.2656</v>
      </c>
      <c r="M54" s="0" t="n">
        <v>30.2407</v>
      </c>
      <c r="N54" s="0" t="n">
        <v>36.1434</v>
      </c>
      <c r="O54" s="0" t="n">
        <v>37.9392</v>
      </c>
      <c r="P54" s="0" t="n">
        <v>3788.56</v>
      </c>
      <c r="Q54" s="0" t="n">
        <v>8.13</v>
      </c>
      <c r="R54" s="157" t="n">
        <f aca="false">P54/3600</f>
        <v>1.05237777777778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4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6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5" hidden="false" customHeight="false" outlineLevel="0" collapsed="false">
      <c r="A55" s="7" t="s">
        <v>14</v>
      </c>
      <c r="B55" s="7" t="s">
        <v>83</v>
      </c>
      <c r="C55" s="7" t="n">
        <v>22</v>
      </c>
      <c r="D55" s="0" t="n">
        <v>1685.46</v>
      </c>
      <c r="E55" s="0" t="n">
        <v>40.7558</v>
      </c>
      <c r="F55" s="0" t="n">
        <v>44.3118</v>
      </c>
      <c r="G55" s="0" t="n">
        <v>43.4788</v>
      </c>
      <c r="H55" s="0" t="n">
        <v>2141.66</v>
      </c>
      <c r="I55" s="0" t="n">
        <v>5.45</v>
      </c>
      <c r="J55" s="129" t="n">
        <f aca="false">H55/3600</f>
        <v>0.594905555555556</v>
      </c>
      <c r="L55" s="0" t="n">
        <v>1686.8232</v>
      </c>
      <c r="M55" s="0" t="n">
        <v>40.76</v>
      </c>
      <c r="N55" s="0" t="n">
        <v>44.2958</v>
      </c>
      <c r="O55" s="0" t="n">
        <v>43.467</v>
      </c>
      <c r="P55" s="0" t="n">
        <v>2101.26</v>
      </c>
      <c r="Q55" s="0" t="n">
        <v>5.12</v>
      </c>
      <c r="R55" s="129" t="n">
        <f aca="false">P55/3600</f>
        <v>0.583683333333333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41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6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5" hidden="false" customHeight="false" outlineLevel="0" collapsed="false">
      <c r="A56" s="11" t="s">
        <v>141</v>
      </c>
      <c r="B56" s="11"/>
      <c r="C56" s="11" t="n">
        <v>27</v>
      </c>
      <c r="D56" s="0" t="n">
        <v>834.9448</v>
      </c>
      <c r="E56" s="0" t="n">
        <v>36.892</v>
      </c>
      <c r="F56" s="0" t="n">
        <v>41.6737</v>
      </c>
      <c r="G56" s="0" t="n">
        <v>40.3873</v>
      </c>
      <c r="H56" s="0" t="n">
        <v>1841.72</v>
      </c>
      <c r="I56" s="0" t="n">
        <v>5.07</v>
      </c>
      <c r="J56" s="146" t="n">
        <f aca="false">H56/3600</f>
        <v>0.511588888888889</v>
      </c>
      <c r="L56" s="0" t="n">
        <v>834.528</v>
      </c>
      <c r="M56" s="0" t="n">
        <v>36.8841</v>
      </c>
      <c r="N56" s="0" t="n">
        <v>41.6503</v>
      </c>
      <c r="O56" s="0" t="n">
        <v>40.3907</v>
      </c>
      <c r="P56" s="0" t="n">
        <v>1735.31</v>
      </c>
      <c r="Q56" s="0" t="n">
        <v>4.05</v>
      </c>
      <c r="R56" s="146" t="n">
        <f aca="false">P56/3600</f>
        <v>0.482030555555556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5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6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0" t="n">
        <v>411.5384</v>
      </c>
      <c r="E57" s="0" t="n">
        <v>33.5071</v>
      </c>
      <c r="F57" s="0" t="n">
        <v>39.6756</v>
      </c>
      <c r="G57" s="0" t="n">
        <v>38.0706</v>
      </c>
      <c r="H57" s="0" t="n">
        <v>1592.07</v>
      </c>
      <c r="I57" s="0" t="n">
        <v>3.81</v>
      </c>
      <c r="J57" s="146" t="n">
        <f aca="false">H57/3600</f>
        <v>0.442241666666667</v>
      </c>
      <c r="L57" s="0" t="n">
        <v>412.096</v>
      </c>
      <c r="M57" s="0" t="n">
        <v>33.5069</v>
      </c>
      <c r="N57" s="0" t="n">
        <v>39.6666</v>
      </c>
      <c r="O57" s="0" t="n">
        <v>38.0914</v>
      </c>
      <c r="P57" s="0" t="n">
        <v>1523.94</v>
      </c>
      <c r="Q57" s="0" t="n">
        <v>3.59</v>
      </c>
      <c r="R57" s="146" t="n">
        <f aca="false">P57/3600</f>
        <v>0.423316666666667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5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6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0" t="n">
        <v>212.588</v>
      </c>
      <c r="E58" s="0" t="n">
        <v>30.735</v>
      </c>
      <c r="F58" s="0" t="n">
        <v>38.2265</v>
      </c>
      <c r="G58" s="0" t="n">
        <v>36.4644</v>
      </c>
      <c r="H58" s="0" t="n">
        <v>1354.48</v>
      </c>
      <c r="I58" s="0" t="n">
        <v>3.86</v>
      </c>
      <c r="J58" s="157" t="n">
        <f aca="false">H58/3600</f>
        <v>0.376244444444444</v>
      </c>
      <c r="L58" s="0" t="n">
        <v>212.8976</v>
      </c>
      <c r="M58" s="0" t="n">
        <v>30.7416</v>
      </c>
      <c r="N58" s="0" t="n">
        <v>38.1854</v>
      </c>
      <c r="O58" s="0" t="n">
        <v>36.4282</v>
      </c>
      <c r="P58" s="0" t="n">
        <v>1372.02</v>
      </c>
      <c r="Q58" s="0" t="n">
        <v>3.26</v>
      </c>
      <c r="R58" s="157" t="n">
        <f aca="false">P58/3600</f>
        <v>0.381116666666667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5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6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5" hidden="false" customHeight="false" outlineLevel="0" collapsed="false">
      <c r="A59" s="11"/>
      <c r="B59" s="7" t="s">
        <v>89</v>
      </c>
      <c r="C59" s="7" t="n">
        <v>22</v>
      </c>
      <c r="D59" s="0" t="n">
        <v>1764.9976</v>
      </c>
      <c r="E59" s="0" t="n">
        <v>38.2685</v>
      </c>
      <c r="F59" s="0" t="n">
        <v>43.6314</v>
      </c>
      <c r="G59" s="0" t="n">
        <v>44.8432</v>
      </c>
      <c r="H59" s="0" t="n">
        <v>2209.1</v>
      </c>
      <c r="I59" s="0" t="n">
        <v>6.53</v>
      </c>
      <c r="J59" s="129" t="n">
        <f aca="false">H59/3600</f>
        <v>0.613638888888889</v>
      </c>
      <c r="L59" s="0" t="n">
        <v>1764.7256</v>
      </c>
      <c r="M59" s="0" t="n">
        <v>38.2697</v>
      </c>
      <c r="N59" s="0" t="n">
        <v>43.6329</v>
      </c>
      <c r="O59" s="0" t="n">
        <v>44.8581</v>
      </c>
      <c r="P59" s="0" t="n">
        <v>2166.79</v>
      </c>
      <c r="Q59" s="0" t="n">
        <v>5.98</v>
      </c>
      <c r="R59" s="129" t="n">
        <f aca="false">P59/3600</f>
        <v>0.601886111111111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5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6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0" t="n">
        <v>691.2472</v>
      </c>
      <c r="E60" s="0" t="n">
        <v>35.1047</v>
      </c>
      <c r="F60" s="0" t="n">
        <v>41.35</v>
      </c>
      <c r="G60" s="0" t="n">
        <v>42.4482</v>
      </c>
      <c r="H60" s="0" t="n">
        <v>1721.47</v>
      </c>
      <c r="I60" s="0" t="n">
        <v>5.25</v>
      </c>
      <c r="J60" s="146" t="n">
        <f aca="false">H60/3600</f>
        <v>0.478186111111111</v>
      </c>
      <c r="L60" s="0" t="n">
        <v>691.1184</v>
      </c>
      <c r="M60" s="0" t="n">
        <v>35.1049</v>
      </c>
      <c r="N60" s="0" t="n">
        <v>41.3483</v>
      </c>
      <c r="O60" s="0" t="n">
        <v>42.4284</v>
      </c>
      <c r="P60" s="0" t="n">
        <v>1670.52</v>
      </c>
      <c r="Q60" s="0" t="n">
        <v>5.43</v>
      </c>
      <c r="R60" s="146" t="n">
        <f aca="false">P60/3600</f>
        <v>0.464033333333333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5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6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0" t="n">
        <v>311.136</v>
      </c>
      <c r="E61" s="0" t="n">
        <v>32.3104</v>
      </c>
      <c r="F61" s="0" t="n">
        <v>39.8316</v>
      </c>
      <c r="G61" s="0" t="n">
        <v>40.8127</v>
      </c>
      <c r="H61" s="0" t="n">
        <v>1467.23</v>
      </c>
      <c r="I61" s="0" t="n">
        <v>4.9</v>
      </c>
      <c r="J61" s="146" t="n">
        <f aca="false">H61/3600</f>
        <v>0.407563888888889</v>
      </c>
      <c r="L61" s="0" t="n">
        <v>312.2352</v>
      </c>
      <c r="M61" s="0" t="n">
        <v>32.3172</v>
      </c>
      <c r="N61" s="0" t="n">
        <v>39.824</v>
      </c>
      <c r="O61" s="0" t="n">
        <v>40.854</v>
      </c>
      <c r="P61" s="0" t="n">
        <v>1469.3</v>
      </c>
      <c r="Q61" s="0" t="n">
        <v>4.78</v>
      </c>
      <c r="R61" s="146" t="n">
        <f aca="false">P61/3600</f>
        <v>0.408138888888889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5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6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0" t="n">
        <v>156.3336</v>
      </c>
      <c r="E62" s="0" t="n">
        <v>29.5551</v>
      </c>
      <c r="F62" s="0" t="n">
        <v>38.75</v>
      </c>
      <c r="G62" s="0" t="n">
        <v>39.6176</v>
      </c>
      <c r="H62" s="0" t="n">
        <v>1336.3</v>
      </c>
      <c r="I62" s="0" t="n">
        <v>4.31</v>
      </c>
      <c r="J62" s="157" t="n">
        <f aca="false">H62/3600</f>
        <v>0.371194444444444</v>
      </c>
      <c r="L62" s="0" t="n">
        <v>157.084</v>
      </c>
      <c r="M62" s="0" t="n">
        <v>29.5647</v>
      </c>
      <c r="N62" s="0" t="n">
        <v>38.77</v>
      </c>
      <c r="O62" s="0" t="n">
        <v>39.6263</v>
      </c>
      <c r="P62" s="0" t="n">
        <v>1320.8</v>
      </c>
      <c r="Q62" s="0" t="n">
        <v>4.02</v>
      </c>
      <c r="R62" s="157" t="n">
        <f aca="false">P62/3600</f>
        <v>0.366888888888889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5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6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5" hidden="false" customHeight="false" outlineLevel="0" collapsed="false">
      <c r="A63" s="11"/>
      <c r="B63" s="7" t="s">
        <v>85</v>
      </c>
      <c r="C63" s="7" t="n">
        <v>22</v>
      </c>
      <c r="D63" s="0" t="n">
        <v>1742.5552</v>
      </c>
      <c r="E63" s="0" t="n">
        <v>38.296</v>
      </c>
      <c r="F63" s="0" t="n">
        <v>41.3352</v>
      </c>
      <c r="G63" s="0" t="n">
        <v>42.4066</v>
      </c>
      <c r="H63" s="0" t="n">
        <v>1925.9</v>
      </c>
      <c r="I63" s="0" t="n">
        <v>5.28</v>
      </c>
      <c r="J63" s="129" t="n">
        <f aca="false">H63/3600</f>
        <v>0.534972222222222</v>
      </c>
      <c r="L63" s="0" t="n">
        <v>1742.848</v>
      </c>
      <c r="M63" s="0" t="n">
        <v>38.2924</v>
      </c>
      <c r="N63" s="0" t="n">
        <v>41.3332</v>
      </c>
      <c r="O63" s="0" t="n">
        <v>42.4018</v>
      </c>
      <c r="P63" s="0" t="n">
        <v>1832.65</v>
      </c>
      <c r="Q63" s="0" t="n">
        <v>5.12</v>
      </c>
      <c r="R63" s="129" t="n">
        <f aca="false">P63/3600</f>
        <v>0.509069444444445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5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6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0" t="n">
        <v>802.5552</v>
      </c>
      <c r="E64" s="0" t="n">
        <v>34.8943</v>
      </c>
      <c r="F64" s="0" t="n">
        <v>38.794</v>
      </c>
      <c r="G64" s="0" t="n">
        <v>39.6266</v>
      </c>
      <c r="H64" s="0" t="n">
        <v>1550.35</v>
      </c>
      <c r="I64" s="0" t="n">
        <v>4.79</v>
      </c>
      <c r="J64" s="146" t="n">
        <f aca="false">H64/3600</f>
        <v>0.430652777777778</v>
      </c>
      <c r="L64" s="0" t="n">
        <v>803.3936</v>
      </c>
      <c r="M64" s="0" t="n">
        <v>34.8916</v>
      </c>
      <c r="N64" s="0" t="n">
        <v>38.8055</v>
      </c>
      <c r="O64" s="0" t="n">
        <v>39.6323</v>
      </c>
      <c r="P64" s="0" t="n">
        <v>1528.13</v>
      </c>
      <c r="Q64" s="0" t="n">
        <v>4.05</v>
      </c>
      <c r="R64" s="146" t="n">
        <f aca="false">P64/3600</f>
        <v>0.424480555555556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5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6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0" t="n">
        <v>378.3872</v>
      </c>
      <c r="E65" s="0" t="n">
        <v>31.6471</v>
      </c>
      <c r="F65" s="0" t="n">
        <v>36.8618</v>
      </c>
      <c r="G65" s="0" t="n">
        <v>37.5579</v>
      </c>
      <c r="H65" s="0" t="n">
        <v>1331.06</v>
      </c>
      <c r="I65" s="0" t="n">
        <v>3.7</v>
      </c>
      <c r="J65" s="146" t="n">
        <f aca="false">H65/3600</f>
        <v>0.369738888888889</v>
      </c>
      <c r="L65" s="0" t="n">
        <v>378.2016</v>
      </c>
      <c r="M65" s="0" t="n">
        <v>31.6473</v>
      </c>
      <c r="N65" s="0" t="n">
        <v>36.836</v>
      </c>
      <c r="O65" s="0" t="n">
        <v>37.6164</v>
      </c>
      <c r="P65" s="0" t="n">
        <v>1323.3</v>
      </c>
      <c r="Q65" s="0" t="n">
        <v>3.52</v>
      </c>
      <c r="R65" s="146" t="n">
        <f aca="false">P65/3600</f>
        <v>0.367583333333333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5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6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0" t="n">
        <v>176.448</v>
      </c>
      <c r="E66" s="0" t="n">
        <v>28.6905</v>
      </c>
      <c r="F66" s="0" t="n">
        <v>35.4993</v>
      </c>
      <c r="G66" s="0" t="n">
        <v>36.1504</v>
      </c>
      <c r="H66" s="0" t="n">
        <v>1212.5</v>
      </c>
      <c r="I66" s="0" t="n">
        <v>3.32</v>
      </c>
      <c r="J66" s="157" t="n">
        <f aca="false">H66/3600</f>
        <v>0.336805555555556</v>
      </c>
      <c r="L66" s="0" t="n">
        <v>176.8624</v>
      </c>
      <c r="M66" s="0" t="n">
        <v>28.6881</v>
      </c>
      <c r="N66" s="0" t="n">
        <v>35.5003</v>
      </c>
      <c r="O66" s="0" t="n">
        <v>36.171</v>
      </c>
      <c r="P66" s="0" t="n">
        <v>1119.31</v>
      </c>
      <c r="Q66" s="0" t="n">
        <v>2.97</v>
      </c>
      <c r="R66" s="157" t="n">
        <f aca="false">P66/3600</f>
        <v>0.310919444444444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5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6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5" hidden="false" customHeight="false" outlineLevel="0" collapsed="false">
      <c r="A67" s="11"/>
      <c r="B67" s="7" t="s">
        <v>104</v>
      </c>
      <c r="C67" s="7" t="n">
        <v>22</v>
      </c>
      <c r="D67" s="0" t="n">
        <v>1279.08</v>
      </c>
      <c r="E67" s="0" t="n">
        <v>39.4129</v>
      </c>
      <c r="F67" s="0" t="n">
        <v>41.593</v>
      </c>
      <c r="G67" s="0" t="n">
        <v>42.8178</v>
      </c>
      <c r="H67" s="0" t="n">
        <v>1567.78</v>
      </c>
      <c r="I67" s="0" t="n">
        <v>3.98</v>
      </c>
      <c r="J67" s="129" t="n">
        <f aca="false">H67/3600</f>
        <v>0.435494444444444</v>
      </c>
      <c r="L67" s="0" t="n">
        <v>1280.7464</v>
      </c>
      <c r="M67" s="0" t="n">
        <v>39.4134</v>
      </c>
      <c r="N67" s="0" t="n">
        <v>41.5953</v>
      </c>
      <c r="O67" s="0" t="n">
        <v>42.8181</v>
      </c>
      <c r="P67" s="0" t="n">
        <v>1434.76</v>
      </c>
      <c r="Q67" s="0" t="n">
        <v>3.53</v>
      </c>
      <c r="R67" s="129" t="n">
        <f aca="false">P67/3600</f>
        <v>0.398544444444444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5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6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0" t="n">
        <v>626.2608</v>
      </c>
      <c r="E68" s="0" t="n">
        <v>35.6138</v>
      </c>
      <c r="F68" s="0" t="n">
        <v>39.0164</v>
      </c>
      <c r="G68" s="0" t="n">
        <v>40.3147</v>
      </c>
      <c r="H68" s="0" t="n">
        <v>1246.57</v>
      </c>
      <c r="I68" s="0" t="n">
        <v>3.13</v>
      </c>
      <c r="J68" s="146" t="n">
        <f aca="false">H68/3600</f>
        <v>0.346269444444444</v>
      </c>
      <c r="L68" s="0" t="n">
        <v>626.5128</v>
      </c>
      <c r="M68" s="0" t="n">
        <v>35.6197</v>
      </c>
      <c r="N68" s="0" t="n">
        <v>39.0293</v>
      </c>
      <c r="O68" s="0" t="n">
        <v>40.3332</v>
      </c>
      <c r="P68" s="0" t="n">
        <v>1215.63</v>
      </c>
      <c r="Q68" s="0" t="n">
        <v>3.07</v>
      </c>
      <c r="R68" s="146" t="n">
        <f aca="false">P68/3600</f>
        <v>0.337675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5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6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0" t="n">
        <v>305.9544</v>
      </c>
      <c r="E69" s="0" t="n">
        <v>32.2368</v>
      </c>
      <c r="F69" s="0" t="n">
        <v>37.139</v>
      </c>
      <c r="G69" s="0" t="n">
        <v>38.3396</v>
      </c>
      <c r="H69" s="0" t="n">
        <v>1017.45</v>
      </c>
      <c r="I69" s="0" t="n">
        <v>2.47</v>
      </c>
      <c r="J69" s="146" t="n">
        <f aca="false">H69/3600</f>
        <v>0.282625</v>
      </c>
      <c r="L69" s="0" t="n">
        <v>306.608</v>
      </c>
      <c r="M69" s="0" t="n">
        <v>32.2359</v>
      </c>
      <c r="N69" s="0" t="n">
        <v>37.1483</v>
      </c>
      <c r="O69" s="0" t="n">
        <v>38.3625</v>
      </c>
      <c r="P69" s="0" t="n">
        <v>1020.16</v>
      </c>
      <c r="Q69" s="0" t="n">
        <v>2.44</v>
      </c>
      <c r="R69" s="146" t="n">
        <f aca="false">P69/3600</f>
        <v>0.283377777777778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5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6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0" t="n">
        <v>152.0176</v>
      </c>
      <c r="E70" s="0" t="n">
        <v>29.4984</v>
      </c>
      <c r="F70" s="0" t="n">
        <v>35.7319</v>
      </c>
      <c r="G70" s="0" t="n">
        <v>36.8257</v>
      </c>
      <c r="H70" s="0" t="n">
        <v>872.51</v>
      </c>
      <c r="I70" s="0" t="n">
        <v>2.13</v>
      </c>
      <c r="J70" s="157" t="n">
        <f aca="false">H70/3600</f>
        <v>0.242363888888889</v>
      </c>
      <c r="L70" s="0" t="n">
        <v>151.8912</v>
      </c>
      <c r="M70" s="0" t="n">
        <v>29.4904</v>
      </c>
      <c r="N70" s="0" t="n">
        <v>35.7302</v>
      </c>
      <c r="O70" s="0" t="n">
        <v>36.824</v>
      </c>
      <c r="P70" s="0" t="n">
        <v>859.42</v>
      </c>
      <c r="Q70" s="0" t="n">
        <v>1.99</v>
      </c>
      <c r="R70" s="157" t="n">
        <f aca="false">P70/3600</f>
        <v>0.238727777777778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4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6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5" hidden="false" customHeight="false" outlineLevel="0" collapsed="false">
      <c r="A71" s="191" t="s">
        <v>142</v>
      </c>
      <c r="B71" s="191" t="s">
        <v>108</v>
      </c>
      <c r="C71" s="191" t="n">
        <v>22</v>
      </c>
      <c r="D71" s="0"/>
      <c r="E71" s="0"/>
      <c r="F71" s="0"/>
      <c r="G71" s="0"/>
      <c r="H71" s="0"/>
      <c r="I71" s="0"/>
      <c r="J71" s="192"/>
      <c r="K71" s="193"/>
      <c r="L71" s="0"/>
      <c r="M71" s="0"/>
      <c r="N71" s="0"/>
      <c r="O71" s="0"/>
      <c r="P71" s="0"/>
      <c r="Q71" s="0"/>
      <c r="R71" s="192"/>
      <c r="S71" s="194"/>
      <c r="T71" s="195"/>
      <c r="U71" s="196"/>
      <c r="V71" s="197"/>
      <c r="W71" s="195"/>
      <c r="X71" s="196"/>
      <c r="Y71" s="197"/>
      <c r="AA71" s="92"/>
      <c r="AB71" s="198"/>
      <c r="AC71" s="199"/>
      <c r="AD71" s="199"/>
      <c r="AE71" s="199"/>
      <c r="AF71" s="199"/>
      <c r="AG71" s="199"/>
      <c r="AH71" s="199"/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200"/>
      <c r="BB71" s="116"/>
      <c r="BC71" s="97"/>
      <c r="BD71" s="198"/>
      <c r="BE71" s="199"/>
      <c r="BF71" s="199"/>
      <c r="BG71" s="199"/>
      <c r="BH71" s="199"/>
      <c r="BI71" s="199"/>
      <c r="BJ71" s="199"/>
      <c r="BK71" s="199"/>
      <c r="BL71" s="199"/>
      <c r="BM71" s="199"/>
      <c r="BN71" s="199"/>
      <c r="BO71" s="199"/>
      <c r="BP71" s="199"/>
      <c r="BQ71" s="199"/>
      <c r="BR71" s="199"/>
      <c r="BS71" s="199"/>
      <c r="BT71" s="199"/>
      <c r="BU71" s="199"/>
      <c r="BV71" s="199"/>
      <c r="BW71" s="199"/>
      <c r="BX71" s="199"/>
      <c r="BY71" s="199"/>
      <c r="BZ71" s="199"/>
      <c r="CA71" s="199"/>
      <c r="CB71" s="199"/>
      <c r="CC71" s="200"/>
      <c r="CF71" s="138"/>
      <c r="CG71" s="139"/>
      <c r="CH71" s="139"/>
      <c r="CI71" s="139"/>
      <c r="CJ71" s="139"/>
      <c r="CK71" s="139"/>
      <c r="CL71" s="139"/>
      <c r="CM71" s="139"/>
      <c r="CN71" s="139"/>
      <c r="CO71" s="139"/>
      <c r="CP71" s="139"/>
      <c r="CQ71" s="139"/>
      <c r="CR71" s="139"/>
      <c r="CS71" s="139"/>
      <c r="CT71" s="139"/>
      <c r="CU71" s="140"/>
      <c r="CV71" s="139"/>
      <c r="CW71" s="141"/>
      <c r="CX71" s="105"/>
      <c r="CY71" s="105"/>
      <c r="CZ71" s="181"/>
      <c r="DA71" s="182"/>
      <c r="DB71" s="182"/>
      <c r="DC71" s="182"/>
      <c r="DD71" s="182"/>
      <c r="DE71" s="182"/>
      <c r="DF71" s="182"/>
      <c r="DG71" s="182"/>
      <c r="DH71" s="182"/>
      <c r="DI71" s="182"/>
      <c r="DJ71" s="182"/>
      <c r="DK71" s="182"/>
      <c r="DL71" s="182"/>
      <c r="DM71" s="182"/>
      <c r="DN71" s="182"/>
      <c r="DO71" s="183"/>
      <c r="DP71" s="182"/>
      <c r="DQ71" s="183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/>
      <c r="FD71" s="144"/>
      <c r="FE71" s="145"/>
      <c r="FF71" s="145"/>
      <c r="FG71" s="145"/>
      <c r="FH71" s="145"/>
      <c r="FI71" s="145"/>
      <c r="FJ71" s="145"/>
      <c r="FK71" s="145"/>
      <c r="FL71" s="145"/>
      <c r="FM71" s="145"/>
      <c r="FN71" s="145"/>
      <c r="FO71" s="145"/>
      <c r="FP71" s="145"/>
      <c r="FQ71" s="145"/>
      <c r="FR71" s="145"/>
      <c r="FS71" s="145"/>
      <c r="FT71" s="145"/>
      <c r="FU71" s="145"/>
      <c r="FV71" s="145"/>
      <c r="FW71" s="145"/>
      <c r="FX71" s="145"/>
      <c r="FY71" s="145"/>
      <c r="FZ71" s="145"/>
      <c r="GA71" s="145"/>
      <c r="GB71" s="145"/>
      <c r="GC71" s="145"/>
      <c r="GD71" s="145"/>
      <c r="GE71" s="145"/>
      <c r="GF71" s="105"/>
      <c r="GG71" s="144"/>
      <c r="GH71" s="144"/>
      <c r="GI71" s="144"/>
      <c r="GJ71" s="144"/>
      <c r="GK71" s="144"/>
      <c r="GL71" s="144"/>
      <c r="GM71" s="144"/>
      <c r="GN71" s="144"/>
      <c r="GO71" s="144"/>
      <c r="GP71" s="144"/>
      <c r="GQ71" s="144"/>
      <c r="GR71" s="144"/>
      <c r="GS71" s="144"/>
      <c r="GT71" s="144"/>
      <c r="GU71" s="144"/>
      <c r="GV71" s="144"/>
      <c r="GW71" s="144"/>
      <c r="GX71" s="144"/>
      <c r="GY71" s="144"/>
      <c r="GZ71" s="144"/>
      <c r="HA71" s="144"/>
      <c r="HB71" s="144"/>
      <c r="HC71" s="144"/>
      <c r="HD71" s="144"/>
      <c r="HE71" s="144"/>
      <c r="HF71" s="144"/>
      <c r="HG71" s="145"/>
      <c r="HH71" s="145"/>
      <c r="HI71" s="145"/>
    </row>
    <row r="72" customFormat="false" ht="15" hidden="false" customHeight="false" outlineLevel="0" collapsed="false">
      <c r="A72" s="189" t="s">
        <v>143</v>
      </c>
      <c r="B72" s="189"/>
      <c r="C72" s="189" t="n">
        <v>27</v>
      </c>
      <c r="D72" s="0"/>
      <c r="E72" s="0"/>
      <c r="F72" s="0"/>
      <c r="G72" s="0"/>
      <c r="H72" s="0"/>
      <c r="I72" s="0"/>
      <c r="J72" s="201"/>
      <c r="K72" s="193"/>
      <c r="L72" s="0"/>
      <c r="M72" s="0"/>
      <c r="N72" s="0"/>
      <c r="O72" s="0"/>
      <c r="P72" s="0"/>
      <c r="Q72" s="0"/>
      <c r="R72" s="201"/>
      <c r="S72" s="194"/>
      <c r="T72" s="202"/>
      <c r="U72" s="203"/>
      <c r="V72" s="204"/>
      <c r="W72" s="202"/>
      <c r="X72" s="203"/>
      <c r="Y72" s="204"/>
      <c r="AA72" s="92"/>
      <c r="AB72" s="205"/>
      <c r="AC72" s="206"/>
      <c r="AD72" s="206"/>
      <c r="AE72" s="206"/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7"/>
      <c r="BB72" s="116"/>
      <c r="BC72" s="97"/>
      <c r="BD72" s="205"/>
      <c r="BE72" s="206"/>
      <c r="BF72" s="206"/>
      <c r="BG72" s="206"/>
      <c r="BH72" s="206"/>
      <c r="BI72" s="206"/>
      <c r="BJ72" s="206"/>
      <c r="BK72" s="206"/>
      <c r="BL72" s="206"/>
      <c r="BM72" s="206"/>
      <c r="BN72" s="206"/>
      <c r="BO72" s="206"/>
      <c r="BP72" s="206"/>
      <c r="BQ72" s="206"/>
      <c r="BR72" s="206"/>
      <c r="BS72" s="206"/>
      <c r="BT72" s="206"/>
      <c r="BU72" s="206"/>
      <c r="BV72" s="206"/>
      <c r="BW72" s="206"/>
      <c r="BX72" s="206"/>
      <c r="BY72" s="206"/>
      <c r="BZ72" s="206"/>
      <c r="CA72" s="206"/>
      <c r="CB72" s="206"/>
      <c r="CC72" s="207"/>
      <c r="CF72" s="155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56"/>
      <c r="CX72" s="105"/>
      <c r="CY72" s="105"/>
      <c r="CZ72" s="155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56"/>
      <c r="DP72" s="126"/>
      <c r="DQ72" s="156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/>
      <c r="FD72" s="144"/>
      <c r="FE72" s="145"/>
      <c r="FF72" s="145"/>
      <c r="FG72" s="145"/>
      <c r="FH72" s="145"/>
      <c r="FI72" s="145"/>
      <c r="FJ72" s="145"/>
      <c r="FK72" s="145"/>
      <c r="FL72" s="145"/>
      <c r="FM72" s="145"/>
      <c r="FN72" s="145"/>
      <c r="FO72" s="145"/>
      <c r="FP72" s="145"/>
      <c r="FQ72" s="145"/>
      <c r="FR72" s="145"/>
      <c r="FS72" s="145"/>
      <c r="FT72" s="145"/>
      <c r="FU72" s="145"/>
      <c r="FV72" s="145"/>
      <c r="FW72" s="145"/>
      <c r="FX72" s="145"/>
      <c r="FY72" s="145"/>
      <c r="FZ72" s="145"/>
      <c r="GA72" s="145"/>
      <c r="GB72" s="145"/>
      <c r="GC72" s="145"/>
      <c r="GD72" s="145"/>
      <c r="GE72" s="145"/>
      <c r="GF72" s="105"/>
      <c r="GG72" s="144"/>
      <c r="GH72" s="144"/>
      <c r="GI72" s="144"/>
      <c r="GJ72" s="144"/>
      <c r="GK72" s="144"/>
      <c r="GL72" s="144"/>
      <c r="GM72" s="144"/>
      <c r="GN72" s="144"/>
      <c r="GO72" s="144"/>
      <c r="GP72" s="144"/>
      <c r="GQ72" s="144"/>
      <c r="GR72" s="144"/>
      <c r="GS72" s="144"/>
      <c r="GT72" s="144"/>
      <c r="GU72" s="144"/>
      <c r="GV72" s="144"/>
      <c r="GW72" s="144"/>
      <c r="GX72" s="144"/>
      <c r="GY72" s="144"/>
      <c r="GZ72" s="144"/>
      <c r="HA72" s="144"/>
      <c r="HB72" s="144"/>
      <c r="HC72" s="144"/>
      <c r="HD72" s="144"/>
      <c r="HE72" s="144"/>
      <c r="HF72" s="144"/>
      <c r="HG72" s="145"/>
      <c r="HH72" s="145"/>
      <c r="HI72" s="145"/>
    </row>
    <row r="73" customFormat="false" ht="15" hidden="false" customHeight="false" outlineLevel="0" collapsed="false">
      <c r="A73" s="189"/>
      <c r="B73" s="189"/>
      <c r="C73" s="189" t="n">
        <v>32</v>
      </c>
      <c r="D73" s="0"/>
      <c r="E73" s="0"/>
      <c r="F73" s="0"/>
      <c r="G73" s="0"/>
      <c r="H73" s="0"/>
      <c r="I73" s="0"/>
      <c r="J73" s="201"/>
      <c r="K73" s="193"/>
      <c r="L73" s="0"/>
      <c r="M73" s="0"/>
      <c r="N73" s="0"/>
      <c r="O73" s="0"/>
      <c r="P73" s="0"/>
      <c r="Q73" s="0"/>
      <c r="R73" s="201"/>
      <c r="S73" s="194"/>
      <c r="T73" s="202"/>
      <c r="U73" s="203"/>
      <c r="V73" s="204"/>
      <c r="W73" s="202"/>
      <c r="X73" s="203"/>
      <c r="Y73" s="204"/>
      <c r="AA73" s="92"/>
      <c r="AB73" s="205"/>
      <c r="AC73" s="206"/>
      <c r="AD73" s="206"/>
      <c r="AE73" s="206"/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7"/>
      <c r="BB73" s="116"/>
      <c r="BC73" s="97"/>
      <c r="BD73" s="205"/>
      <c r="BE73" s="206"/>
      <c r="BF73" s="206"/>
      <c r="BG73" s="206"/>
      <c r="BH73" s="206"/>
      <c r="BI73" s="206"/>
      <c r="BJ73" s="206"/>
      <c r="BK73" s="206"/>
      <c r="BL73" s="206"/>
      <c r="BM73" s="206"/>
      <c r="BN73" s="206"/>
      <c r="BO73" s="206"/>
      <c r="BP73" s="206"/>
      <c r="BQ73" s="206"/>
      <c r="BR73" s="206"/>
      <c r="BS73" s="206"/>
      <c r="BT73" s="206"/>
      <c r="BU73" s="206"/>
      <c r="BV73" s="206"/>
      <c r="BW73" s="206"/>
      <c r="BX73" s="206"/>
      <c r="BY73" s="206"/>
      <c r="BZ73" s="206"/>
      <c r="CA73" s="206"/>
      <c r="CB73" s="206"/>
      <c r="CC73" s="207"/>
      <c r="CF73" s="155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56"/>
      <c r="CX73" s="105"/>
      <c r="CY73" s="105"/>
      <c r="CZ73" s="155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56"/>
      <c r="DP73" s="126"/>
      <c r="DQ73" s="156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/>
      <c r="FD73" s="144"/>
      <c r="FE73" s="145"/>
      <c r="FF73" s="145"/>
      <c r="FG73" s="145"/>
      <c r="FH73" s="145"/>
      <c r="FI73" s="145"/>
      <c r="FJ73" s="145"/>
      <c r="FK73" s="145"/>
      <c r="FL73" s="145"/>
      <c r="FM73" s="145"/>
      <c r="FN73" s="145"/>
      <c r="FO73" s="145"/>
      <c r="FP73" s="145"/>
      <c r="FQ73" s="145"/>
      <c r="FR73" s="145"/>
      <c r="FS73" s="145"/>
      <c r="FT73" s="145"/>
      <c r="FU73" s="145"/>
      <c r="FV73" s="145"/>
      <c r="FW73" s="145"/>
      <c r="FX73" s="145"/>
      <c r="FY73" s="145"/>
      <c r="FZ73" s="145"/>
      <c r="GA73" s="145"/>
      <c r="GB73" s="145"/>
      <c r="GC73" s="145"/>
      <c r="GD73" s="145"/>
      <c r="GE73" s="145"/>
      <c r="GF73" s="105"/>
      <c r="GG73" s="144"/>
      <c r="GH73" s="144"/>
      <c r="GI73" s="144"/>
      <c r="GJ73" s="144"/>
      <c r="GK73" s="144"/>
      <c r="GL73" s="144"/>
      <c r="GM73" s="144"/>
      <c r="GN73" s="144"/>
      <c r="GO73" s="144"/>
      <c r="GP73" s="144"/>
      <c r="GQ73" s="144"/>
      <c r="GR73" s="144"/>
      <c r="GS73" s="144"/>
      <c r="GT73" s="144"/>
      <c r="GU73" s="144"/>
      <c r="GV73" s="144"/>
      <c r="GW73" s="144"/>
      <c r="GX73" s="144"/>
      <c r="GY73" s="144"/>
      <c r="GZ73" s="144"/>
      <c r="HA73" s="144"/>
      <c r="HB73" s="144"/>
      <c r="HC73" s="144"/>
      <c r="HD73" s="144"/>
      <c r="HE73" s="144"/>
      <c r="HF73" s="144"/>
      <c r="HG73" s="145"/>
      <c r="HH73" s="145"/>
      <c r="HI73" s="145"/>
    </row>
    <row r="74" customFormat="false" ht="15.75" hidden="false" customHeight="false" outlineLevel="0" collapsed="false">
      <c r="A74" s="189"/>
      <c r="B74" s="190"/>
      <c r="C74" s="190" t="n">
        <v>37</v>
      </c>
      <c r="D74" s="0"/>
      <c r="E74" s="0"/>
      <c r="F74" s="0"/>
      <c r="G74" s="0"/>
      <c r="H74" s="0"/>
      <c r="I74" s="0"/>
      <c r="J74" s="208"/>
      <c r="K74" s="193"/>
      <c r="L74" s="0"/>
      <c r="M74" s="0"/>
      <c r="N74" s="0"/>
      <c r="O74" s="0"/>
      <c r="P74" s="0"/>
      <c r="Q74" s="0"/>
      <c r="R74" s="208"/>
      <c r="S74" s="194"/>
      <c r="T74" s="209"/>
      <c r="U74" s="210"/>
      <c r="V74" s="211"/>
      <c r="W74" s="209"/>
      <c r="X74" s="210"/>
      <c r="Y74" s="211"/>
      <c r="AA74" s="92"/>
      <c r="AB74" s="205"/>
      <c r="AC74" s="206"/>
      <c r="AD74" s="206"/>
      <c r="AE74" s="206"/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7"/>
      <c r="BB74" s="116"/>
      <c r="BC74" s="97"/>
      <c r="BD74" s="205"/>
      <c r="BE74" s="206"/>
      <c r="BF74" s="206"/>
      <c r="BG74" s="206"/>
      <c r="BH74" s="206"/>
      <c r="BI74" s="206"/>
      <c r="BJ74" s="206"/>
      <c r="BK74" s="206"/>
      <c r="BL74" s="206"/>
      <c r="BM74" s="206"/>
      <c r="BN74" s="206"/>
      <c r="BO74" s="206"/>
      <c r="BP74" s="206"/>
      <c r="BQ74" s="206"/>
      <c r="BR74" s="206"/>
      <c r="BS74" s="206"/>
      <c r="BT74" s="206"/>
      <c r="BU74" s="206"/>
      <c r="BV74" s="206"/>
      <c r="BW74" s="206"/>
      <c r="BX74" s="206"/>
      <c r="BY74" s="206"/>
      <c r="BZ74" s="206"/>
      <c r="CA74" s="206"/>
      <c r="CB74" s="206"/>
      <c r="CC74" s="207"/>
      <c r="CF74" s="155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56"/>
      <c r="CX74" s="105"/>
      <c r="CY74" s="105"/>
      <c r="CZ74" s="155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56"/>
      <c r="DP74" s="126"/>
      <c r="DQ74" s="156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/>
      <c r="FD74" s="144"/>
      <c r="FE74" s="145"/>
      <c r="FF74" s="145"/>
      <c r="FG74" s="145"/>
      <c r="FH74" s="145"/>
      <c r="FI74" s="145"/>
      <c r="FJ74" s="145"/>
      <c r="FK74" s="145"/>
      <c r="FL74" s="145"/>
      <c r="FM74" s="145"/>
      <c r="FN74" s="145"/>
      <c r="FO74" s="145"/>
      <c r="FP74" s="145"/>
      <c r="FQ74" s="145"/>
      <c r="FR74" s="145"/>
      <c r="FS74" s="145"/>
      <c r="FT74" s="145"/>
      <c r="FU74" s="145"/>
      <c r="FV74" s="145"/>
      <c r="FW74" s="145"/>
      <c r="FX74" s="145"/>
      <c r="FY74" s="145"/>
      <c r="FZ74" s="145"/>
      <c r="GA74" s="145"/>
      <c r="GB74" s="145"/>
      <c r="GC74" s="145"/>
      <c r="GD74" s="145"/>
      <c r="GE74" s="145"/>
      <c r="GF74" s="105"/>
      <c r="GG74" s="144"/>
      <c r="GH74" s="144"/>
      <c r="GI74" s="144"/>
      <c r="GJ74" s="144"/>
      <c r="GK74" s="144"/>
      <c r="GL74" s="144"/>
      <c r="GM74" s="144"/>
      <c r="GN74" s="144"/>
      <c r="GO74" s="144"/>
      <c r="GP74" s="144"/>
      <c r="GQ74" s="144"/>
      <c r="GR74" s="144"/>
      <c r="GS74" s="144"/>
      <c r="GT74" s="144"/>
      <c r="GU74" s="144"/>
      <c r="GV74" s="144"/>
      <c r="GW74" s="144"/>
      <c r="GX74" s="144"/>
      <c r="GY74" s="144"/>
      <c r="GZ74" s="144"/>
      <c r="HA74" s="144"/>
      <c r="HB74" s="144"/>
      <c r="HC74" s="144"/>
      <c r="HD74" s="144"/>
      <c r="HE74" s="144"/>
      <c r="HF74" s="144"/>
      <c r="HG74" s="145"/>
      <c r="HH74" s="145"/>
      <c r="HI74" s="145"/>
    </row>
    <row r="75" customFormat="false" ht="15" hidden="false" customHeight="false" outlineLevel="0" collapsed="false">
      <c r="A75" s="189"/>
      <c r="B75" s="191" t="s">
        <v>109</v>
      </c>
      <c r="C75" s="191" t="n">
        <v>22</v>
      </c>
      <c r="D75" s="0"/>
      <c r="E75" s="0"/>
      <c r="F75" s="0"/>
      <c r="G75" s="0"/>
      <c r="H75" s="0"/>
      <c r="I75" s="0"/>
      <c r="J75" s="192"/>
      <c r="K75" s="193"/>
      <c r="L75" s="0"/>
      <c r="M75" s="0"/>
      <c r="N75" s="0"/>
      <c r="O75" s="0"/>
      <c r="P75" s="0"/>
      <c r="Q75" s="0"/>
      <c r="R75" s="192"/>
      <c r="S75" s="194"/>
      <c r="T75" s="195"/>
      <c r="U75" s="196"/>
      <c r="V75" s="197"/>
      <c r="W75" s="195"/>
      <c r="X75" s="196"/>
      <c r="Y75" s="197"/>
      <c r="AA75" s="92"/>
      <c r="AB75" s="205"/>
      <c r="AC75" s="206"/>
      <c r="AD75" s="206"/>
      <c r="AE75" s="206"/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7"/>
      <c r="BB75" s="116"/>
      <c r="BC75" s="97"/>
      <c r="BD75" s="205"/>
      <c r="BE75" s="206"/>
      <c r="BF75" s="206"/>
      <c r="BG75" s="206"/>
      <c r="BH75" s="206"/>
      <c r="BI75" s="206"/>
      <c r="BJ75" s="206"/>
      <c r="BK75" s="206"/>
      <c r="BL75" s="206"/>
      <c r="BM75" s="206"/>
      <c r="BN75" s="206"/>
      <c r="BO75" s="206"/>
      <c r="BP75" s="206"/>
      <c r="BQ75" s="206"/>
      <c r="BR75" s="206"/>
      <c r="BS75" s="206"/>
      <c r="BT75" s="206"/>
      <c r="BU75" s="206"/>
      <c r="BV75" s="206"/>
      <c r="BW75" s="206"/>
      <c r="BX75" s="206"/>
      <c r="BY75" s="206"/>
      <c r="BZ75" s="206"/>
      <c r="CA75" s="206"/>
      <c r="CB75" s="206"/>
      <c r="CC75" s="207"/>
      <c r="CF75" s="155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56"/>
      <c r="CX75" s="105"/>
      <c r="CY75" s="105"/>
      <c r="CZ75" s="155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56"/>
      <c r="DP75" s="126"/>
      <c r="DQ75" s="156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/>
      <c r="FD75" s="144"/>
      <c r="FE75" s="145"/>
      <c r="FF75" s="145"/>
      <c r="FG75" s="145"/>
      <c r="FH75" s="145"/>
      <c r="FI75" s="145"/>
      <c r="FJ75" s="145"/>
      <c r="FK75" s="145"/>
      <c r="FL75" s="145"/>
      <c r="FM75" s="145"/>
      <c r="FN75" s="145"/>
      <c r="FO75" s="145"/>
      <c r="FP75" s="145"/>
      <c r="FQ75" s="145"/>
      <c r="FR75" s="145"/>
      <c r="FS75" s="145"/>
      <c r="FT75" s="145"/>
      <c r="FU75" s="145"/>
      <c r="FV75" s="145"/>
      <c r="FW75" s="145"/>
      <c r="FX75" s="145"/>
      <c r="FY75" s="145"/>
      <c r="FZ75" s="145"/>
      <c r="GA75" s="145"/>
      <c r="GB75" s="145"/>
      <c r="GC75" s="145"/>
      <c r="GD75" s="145"/>
      <c r="GE75" s="145"/>
      <c r="GF75" s="105"/>
      <c r="GG75" s="144"/>
      <c r="GH75" s="144"/>
      <c r="GI75" s="144"/>
      <c r="GJ75" s="144"/>
      <c r="GK75" s="144"/>
      <c r="GL75" s="144"/>
      <c r="GM75" s="144"/>
      <c r="GN75" s="144"/>
      <c r="GO75" s="144"/>
      <c r="GP75" s="144"/>
      <c r="GQ75" s="144"/>
      <c r="GR75" s="144"/>
      <c r="GS75" s="144"/>
      <c r="GT75" s="144"/>
      <c r="GU75" s="144"/>
      <c r="GV75" s="144"/>
      <c r="GW75" s="144"/>
      <c r="GX75" s="144"/>
      <c r="GY75" s="144"/>
      <c r="GZ75" s="144"/>
      <c r="HA75" s="144"/>
      <c r="HB75" s="144"/>
      <c r="HC75" s="144"/>
      <c r="HD75" s="144"/>
      <c r="HE75" s="144"/>
      <c r="HF75" s="144"/>
      <c r="HG75" s="145"/>
      <c r="HH75" s="145"/>
      <c r="HI75" s="145"/>
    </row>
    <row r="76" customFormat="false" ht="15" hidden="false" customHeight="false" outlineLevel="0" collapsed="false">
      <c r="A76" s="189"/>
      <c r="B76" s="189"/>
      <c r="C76" s="189" t="n">
        <v>27</v>
      </c>
      <c r="D76" s="0"/>
      <c r="E76" s="0"/>
      <c r="F76" s="0"/>
      <c r="G76" s="0"/>
      <c r="H76" s="0"/>
      <c r="I76" s="0"/>
      <c r="J76" s="201"/>
      <c r="K76" s="193"/>
      <c r="L76" s="0"/>
      <c r="M76" s="0"/>
      <c r="N76" s="0"/>
      <c r="O76" s="0"/>
      <c r="P76" s="0"/>
      <c r="Q76" s="0"/>
      <c r="R76" s="201"/>
      <c r="S76" s="194"/>
      <c r="T76" s="202"/>
      <c r="U76" s="203"/>
      <c r="V76" s="204"/>
      <c r="W76" s="202"/>
      <c r="X76" s="203"/>
      <c r="Y76" s="204"/>
      <c r="AA76" s="92"/>
      <c r="AB76" s="205"/>
      <c r="AC76" s="206"/>
      <c r="AD76" s="206"/>
      <c r="AE76" s="206"/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7"/>
      <c r="BB76" s="116"/>
      <c r="BC76" s="97"/>
      <c r="BD76" s="205"/>
      <c r="BE76" s="206"/>
      <c r="BF76" s="206"/>
      <c r="BG76" s="206"/>
      <c r="BH76" s="206"/>
      <c r="BI76" s="206"/>
      <c r="BJ76" s="206"/>
      <c r="BK76" s="206"/>
      <c r="BL76" s="206"/>
      <c r="BM76" s="206"/>
      <c r="BN76" s="206"/>
      <c r="BO76" s="206"/>
      <c r="BP76" s="206"/>
      <c r="BQ76" s="206"/>
      <c r="BR76" s="206"/>
      <c r="BS76" s="206"/>
      <c r="BT76" s="206"/>
      <c r="BU76" s="206"/>
      <c r="BV76" s="206"/>
      <c r="BW76" s="206"/>
      <c r="BX76" s="206"/>
      <c r="BY76" s="206"/>
      <c r="BZ76" s="206"/>
      <c r="CA76" s="206"/>
      <c r="CB76" s="206"/>
      <c r="CC76" s="207"/>
      <c r="CF76" s="155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56"/>
      <c r="CX76" s="105"/>
      <c r="CY76" s="105"/>
      <c r="CZ76" s="155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56"/>
      <c r="DP76" s="126"/>
      <c r="DQ76" s="156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/>
      <c r="FD76" s="144"/>
      <c r="FE76" s="145"/>
      <c r="FF76" s="145"/>
      <c r="FG76" s="145"/>
      <c r="FH76" s="145"/>
      <c r="FI76" s="145"/>
      <c r="FJ76" s="145"/>
      <c r="FK76" s="145"/>
      <c r="FL76" s="145"/>
      <c r="FM76" s="145"/>
      <c r="FN76" s="145"/>
      <c r="FO76" s="145"/>
      <c r="FP76" s="145"/>
      <c r="FQ76" s="145"/>
      <c r="FR76" s="145"/>
      <c r="FS76" s="145"/>
      <c r="FT76" s="145"/>
      <c r="FU76" s="145"/>
      <c r="FV76" s="145"/>
      <c r="FW76" s="145"/>
      <c r="FX76" s="145"/>
      <c r="FY76" s="145"/>
      <c r="FZ76" s="145"/>
      <c r="GA76" s="145"/>
      <c r="GB76" s="145"/>
      <c r="GC76" s="145"/>
      <c r="GD76" s="145"/>
      <c r="GE76" s="145"/>
      <c r="GF76" s="105"/>
      <c r="GG76" s="144"/>
      <c r="GH76" s="144"/>
      <c r="GI76" s="144"/>
      <c r="GJ76" s="144"/>
      <c r="GK76" s="144"/>
      <c r="GL76" s="144"/>
      <c r="GM76" s="144"/>
      <c r="GN76" s="144"/>
      <c r="GO76" s="144"/>
      <c r="GP76" s="144"/>
      <c r="GQ76" s="144"/>
      <c r="GR76" s="144"/>
      <c r="GS76" s="144"/>
      <c r="GT76" s="144"/>
      <c r="GU76" s="144"/>
      <c r="GV76" s="144"/>
      <c r="GW76" s="144"/>
      <c r="GX76" s="144"/>
      <c r="GY76" s="144"/>
      <c r="GZ76" s="144"/>
      <c r="HA76" s="144"/>
      <c r="HB76" s="144"/>
      <c r="HC76" s="144"/>
      <c r="HD76" s="144"/>
      <c r="HE76" s="144"/>
      <c r="HF76" s="144"/>
      <c r="HG76" s="145"/>
      <c r="HH76" s="145"/>
      <c r="HI76" s="145"/>
    </row>
    <row r="77" customFormat="false" ht="15" hidden="false" customHeight="false" outlineLevel="0" collapsed="false">
      <c r="A77" s="189"/>
      <c r="B77" s="189"/>
      <c r="C77" s="189" t="n">
        <v>32</v>
      </c>
      <c r="D77" s="0"/>
      <c r="E77" s="0"/>
      <c r="F77" s="0"/>
      <c r="G77" s="0"/>
      <c r="H77" s="0"/>
      <c r="I77" s="0"/>
      <c r="J77" s="201"/>
      <c r="K77" s="193"/>
      <c r="L77" s="0"/>
      <c r="M77" s="0"/>
      <c r="N77" s="0"/>
      <c r="O77" s="0"/>
      <c r="P77" s="0"/>
      <c r="Q77" s="0"/>
      <c r="R77" s="201"/>
      <c r="S77" s="194"/>
      <c r="T77" s="202"/>
      <c r="U77" s="203"/>
      <c r="V77" s="204"/>
      <c r="W77" s="202"/>
      <c r="X77" s="203"/>
      <c r="Y77" s="204"/>
      <c r="AA77" s="92"/>
      <c r="AB77" s="205"/>
      <c r="AC77" s="206"/>
      <c r="AD77" s="206"/>
      <c r="AE77" s="206"/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7"/>
      <c r="BB77" s="116"/>
      <c r="BC77" s="97"/>
      <c r="BD77" s="205"/>
      <c r="BE77" s="206"/>
      <c r="BF77" s="206"/>
      <c r="BG77" s="206"/>
      <c r="BH77" s="206"/>
      <c r="BI77" s="206"/>
      <c r="BJ77" s="206"/>
      <c r="BK77" s="206"/>
      <c r="BL77" s="206"/>
      <c r="BM77" s="206"/>
      <c r="BN77" s="206"/>
      <c r="BO77" s="206"/>
      <c r="BP77" s="206"/>
      <c r="BQ77" s="206"/>
      <c r="BR77" s="206"/>
      <c r="BS77" s="206"/>
      <c r="BT77" s="206"/>
      <c r="BU77" s="206"/>
      <c r="BV77" s="206"/>
      <c r="BW77" s="206"/>
      <c r="BX77" s="206"/>
      <c r="BY77" s="206"/>
      <c r="BZ77" s="206"/>
      <c r="CA77" s="206"/>
      <c r="CB77" s="206"/>
      <c r="CC77" s="207"/>
      <c r="CF77" s="155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56"/>
      <c r="CX77" s="105"/>
      <c r="CY77" s="105"/>
      <c r="CZ77" s="155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56"/>
      <c r="DP77" s="126"/>
      <c r="DQ77" s="156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/>
      <c r="FD77" s="144"/>
      <c r="FE77" s="145"/>
      <c r="FF77" s="145"/>
      <c r="FG77" s="145"/>
      <c r="FH77" s="145"/>
      <c r="FI77" s="145"/>
      <c r="FJ77" s="145"/>
      <c r="FK77" s="145"/>
      <c r="FL77" s="145"/>
      <c r="FM77" s="145"/>
      <c r="FN77" s="145"/>
      <c r="FO77" s="145"/>
      <c r="FP77" s="145"/>
      <c r="FQ77" s="145"/>
      <c r="FR77" s="145"/>
      <c r="FS77" s="145"/>
      <c r="FT77" s="145"/>
      <c r="FU77" s="145"/>
      <c r="FV77" s="145"/>
      <c r="FW77" s="145"/>
      <c r="FX77" s="145"/>
      <c r="FY77" s="145"/>
      <c r="FZ77" s="145"/>
      <c r="GA77" s="145"/>
      <c r="GB77" s="145"/>
      <c r="GC77" s="145"/>
      <c r="GD77" s="145"/>
      <c r="GE77" s="145"/>
      <c r="GF77" s="105"/>
      <c r="GG77" s="144"/>
      <c r="GH77" s="144"/>
      <c r="GI77" s="144"/>
      <c r="GJ77" s="144"/>
      <c r="GK77" s="144"/>
      <c r="GL77" s="144"/>
      <c r="GM77" s="144"/>
      <c r="GN77" s="144"/>
      <c r="GO77" s="144"/>
      <c r="GP77" s="144"/>
      <c r="GQ77" s="144"/>
      <c r="GR77" s="144"/>
      <c r="GS77" s="144"/>
      <c r="GT77" s="144"/>
      <c r="GU77" s="144"/>
      <c r="GV77" s="144"/>
      <c r="GW77" s="144"/>
      <c r="GX77" s="144"/>
      <c r="GY77" s="144"/>
      <c r="GZ77" s="144"/>
      <c r="HA77" s="144"/>
      <c r="HB77" s="144"/>
      <c r="HC77" s="144"/>
      <c r="HD77" s="144"/>
      <c r="HE77" s="144"/>
      <c r="HF77" s="144"/>
      <c r="HG77" s="145"/>
      <c r="HH77" s="145"/>
      <c r="HI77" s="145"/>
    </row>
    <row r="78" customFormat="false" ht="15.75" hidden="false" customHeight="false" outlineLevel="0" collapsed="false">
      <c r="A78" s="189"/>
      <c r="B78" s="190"/>
      <c r="C78" s="190" t="n">
        <v>37</v>
      </c>
      <c r="D78" s="0"/>
      <c r="E78" s="0"/>
      <c r="F78" s="0"/>
      <c r="G78" s="0"/>
      <c r="H78" s="0"/>
      <c r="I78" s="0"/>
      <c r="J78" s="208"/>
      <c r="K78" s="193"/>
      <c r="L78" s="0"/>
      <c r="M78" s="0"/>
      <c r="N78" s="0"/>
      <c r="O78" s="0"/>
      <c r="P78" s="0"/>
      <c r="Q78" s="0"/>
      <c r="R78" s="208"/>
      <c r="S78" s="194"/>
      <c r="T78" s="209"/>
      <c r="U78" s="210"/>
      <c r="V78" s="211"/>
      <c r="W78" s="209"/>
      <c r="X78" s="210"/>
      <c r="Y78" s="211"/>
      <c r="AA78" s="92"/>
      <c r="AB78" s="205"/>
      <c r="AC78" s="206"/>
      <c r="AD78" s="206"/>
      <c r="AE78" s="206"/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7"/>
      <c r="BB78" s="116"/>
      <c r="BC78" s="97"/>
      <c r="BD78" s="205"/>
      <c r="BE78" s="206"/>
      <c r="BF78" s="206"/>
      <c r="BG78" s="206"/>
      <c r="BH78" s="206"/>
      <c r="BI78" s="206"/>
      <c r="BJ78" s="206"/>
      <c r="BK78" s="206"/>
      <c r="BL78" s="206"/>
      <c r="BM78" s="206"/>
      <c r="BN78" s="206"/>
      <c r="BO78" s="206"/>
      <c r="BP78" s="206"/>
      <c r="BQ78" s="206"/>
      <c r="BR78" s="206"/>
      <c r="BS78" s="206"/>
      <c r="BT78" s="206"/>
      <c r="BU78" s="206"/>
      <c r="BV78" s="206"/>
      <c r="BW78" s="206"/>
      <c r="BX78" s="206"/>
      <c r="BY78" s="206"/>
      <c r="BZ78" s="206"/>
      <c r="CA78" s="206"/>
      <c r="CB78" s="206"/>
      <c r="CC78" s="207"/>
      <c r="CF78" s="155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56"/>
      <c r="CX78" s="105"/>
      <c r="CY78" s="105"/>
      <c r="CZ78" s="155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56"/>
      <c r="DP78" s="126"/>
      <c r="DQ78" s="156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/>
      <c r="FD78" s="144"/>
      <c r="FE78" s="145"/>
      <c r="FF78" s="145"/>
      <c r="FG78" s="145"/>
      <c r="FH78" s="145"/>
      <c r="FI78" s="145"/>
      <c r="FJ78" s="145"/>
      <c r="FK78" s="145"/>
      <c r="FL78" s="145"/>
      <c r="FM78" s="145"/>
      <c r="FN78" s="145"/>
      <c r="FO78" s="145"/>
      <c r="FP78" s="145"/>
      <c r="FQ78" s="145"/>
      <c r="FR78" s="145"/>
      <c r="FS78" s="145"/>
      <c r="FT78" s="145"/>
      <c r="FU78" s="145"/>
      <c r="FV78" s="145"/>
      <c r="FW78" s="145"/>
      <c r="FX78" s="145"/>
      <c r="FY78" s="145"/>
      <c r="FZ78" s="145"/>
      <c r="GA78" s="145"/>
      <c r="GB78" s="145"/>
      <c r="GC78" s="145"/>
      <c r="GD78" s="145"/>
      <c r="GE78" s="145"/>
      <c r="GF78" s="105"/>
      <c r="GG78" s="144"/>
      <c r="GH78" s="144"/>
      <c r="GI78" s="144"/>
      <c r="GJ78" s="144"/>
      <c r="GK78" s="144"/>
      <c r="GL78" s="144"/>
      <c r="GM78" s="144"/>
      <c r="GN78" s="144"/>
      <c r="GO78" s="144"/>
      <c r="GP78" s="144"/>
      <c r="GQ78" s="144"/>
      <c r="GR78" s="144"/>
      <c r="GS78" s="144"/>
      <c r="GT78" s="144"/>
      <c r="GU78" s="144"/>
      <c r="GV78" s="144"/>
      <c r="GW78" s="144"/>
      <c r="GX78" s="144"/>
      <c r="GY78" s="144"/>
      <c r="GZ78" s="144"/>
      <c r="HA78" s="144"/>
      <c r="HB78" s="144"/>
      <c r="HC78" s="144"/>
      <c r="HD78" s="144"/>
      <c r="HE78" s="144"/>
      <c r="HF78" s="144"/>
      <c r="HG78" s="145"/>
      <c r="HH78" s="145"/>
      <c r="HI78" s="145"/>
    </row>
    <row r="79" customFormat="false" ht="15" hidden="false" customHeight="false" outlineLevel="0" collapsed="false">
      <c r="A79" s="189"/>
      <c r="B79" s="191" t="s">
        <v>110</v>
      </c>
      <c r="C79" s="191" t="n">
        <v>22</v>
      </c>
      <c r="D79" s="0"/>
      <c r="E79" s="0"/>
      <c r="F79" s="0"/>
      <c r="G79" s="0"/>
      <c r="H79" s="0"/>
      <c r="I79" s="0"/>
      <c r="J79" s="192"/>
      <c r="K79" s="193"/>
      <c r="L79" s="0"/>
      <c r="M79" s="0"/>
      <c r="N79" s="0"/>
      <c r="O79" s="0"/>
      <c r="P79" s="0"/>
      <c r="Q79" s="0"/>
      <c r="R79" s="192"/>
      <c r="S79" s="194"/>
      <c r="T79" s="195"/>
      <c r="U79" s="196"/>
      <c r="V79" s="197"/>
      <c r="W79" s="195"/>
      <c r="X79" s="196"/>
      <c r="Y79" s="197"/>
      <c r="AA79" s="92"/>
      <c r="AB79" s="205"/>
      <c r="AC79" s="206"/>
      <c r="AD79" s="206"/>
      <c r="AE79" s="206"/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7"/>
      <c r="BB79" s="116"/>
      <c r="BC79" s="97"/>
      <c r="BD79" s="205"/>
      <c r="BE79" s="206"/>
      <c r="BF79" s="206"/>
      <c r="BG79" s="206"/>
      <c r="BH79" s="206"/>
      <c r="BI79" s="206"/>
      <c r="BJ79" s="206"/>
      <c r="BK79" s="206"/>
      <c r="BL79" s="206"/>
      <c r="BM79" s="206"/>
      <c r="BN79" s="206"/>
      <c r="BO79" s="206"/>
      <c r="BP79" s="206"/>
      <c r="BQ79" s="206"/>
      <c r="BR79" s="206"/>
      <c r="BS79" s="206"/>
      <c r="BT79" s="206"/>
      <c r="BU79" s="206"/>
      <c r="BV79" s="206"/>
      <c r="BW79" s="206"/>
      <c r="BX79" s="206"/>
      <c r="BY79" s="206"/>
      <c r="BZ79" s="206"/>
      <c r="CA79" s="206"/>
      <c r="CB79" s="206"/>
      <c r="CC79" s="207"/>
      <c r="CF79" s="155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56"/>
      <c r="CX79" s="105"/>
      <c r="CY79" s="105"/>
      <c r="CZ79" s="155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56"/>
      <c r="DP79" s="126"/>
      <c r="DQ79" s="156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/>
      <c r="FD79" s="144"/>
      <c r="FE79" s="145"/>
      <c r="FF79" s="145"/>
      <c r="FG79" s="145"/>
      <c r="FH79" s="145"/>
      <c r="FI79" s="145"/>
      <c r="FJ79" s="145"/>
      <c r="FK79" s="145"/>
      <c r="FL79" s="145"/>
      <c r="FM79" s="145"/>
      <c r="FN79" s="145"/>
      <c r="FO79" s="145"/>
      <c r="FP79" s="145"/>
      <c r="FQ79" s="145"/>
      <c r="FR79" s="145"/>
      <c r="FS79" s="145"/>
      <c r="FT79" s="145"/>
      <c r="FU79" s="145"/>
      <c r="FV79" s="145"/>
      <c r="FW79" s="145"/>
      <c r="FX79" s="145"/>
      <c r="FY79" s="145"/>
      <c r="FZ79" s="145"/>
      <c r="GA79" s="145"/>
      <c r="GB79" s="145"/>
      <c r="GC79" s="145"/>
      <c r="GD79" s="145"/>
      <c r="GE79" s="145"/>
      <c r="GF79" s="105"/>
      <c r="GG79" s="144"/>
      <c r="GH79" s="144"/>
      <c r="GI79" s="144"/>
      <c r="GJ79" s="144"/>
      <c r="GK79" s="144"/>
      <c r="GL79" s="144"/>
      <c r="GM79" s="144"/>
      <c r="GN79" s="144"/>
      <c r="GO79" s="144"/>
      <c r="GP79" s="144"/>
      <c r="GQ79" s="144"/>
      <c r="GR79" s="144"/>
      <c r="GS79" s="144"/>
      <c r="GT79" s="144"/>
      <c r="GU79" s="144"/>
      <c r="GV79" s="144"/>
      <c r="GW79" s="144"/>
      <c r="GX79" s="144"/>
      <c r="GY79" s="144"/>
      <c r="GZ79" s="144"/>
      <c r="HA79" s="144"/>
      <c r="HB79" s="144"/>
      <c r="HC79" s="144"/>
      <c r="HD79" s="144"/>
      <c r="HE79" s="144"/>
      <c r="HF79" s="144"/>
      <c r="HG79" s="145"/>
      <c r="HH79" s="145"/>
      <c r="HI79" s="145"/>
    </row>
    <row r="80" customFormat="false" ht="15" hidden="false" customHeight="false" outlineLevel="0" collapsed="false">
      <c r="A80" s="189"/>
      <c r="B80" s="189"/>
      <c r="C80" s="189" t="n">
        <v>27</v>
      </c>
      <c r="D80" s="0"/>
      <c r="E80" s="0"/>
      <c r="F80" s="0"/>
      <c r="G80" s="0"/>
      <c r="H80" s="0"/>
      <c r="I80" s="0"/>
      <c r="J80" s="201"/>
      <c r="K80" s="193"/>
      <c r="L80" s="0"/>
      <c r="M80" s="0"/>
      <c r="N80" s="0"/>
      <c r="O80" s="0"/>
      <c r="P80" s="0"/>
      <c r="Q80" s="0"/>
      <c r="R80" s="201"/>
      <c r="S80" s="194"/>
      <c r="T80" s="202"/>
      <c r="U80" s="203"/>
      <c r="V80" s="204"/>
      <c r="W80" s="202"/>
      <c r="X80" s="203"/>
      <c r="Y80" s="204"/>
      <c r="AA80" s="92"/>
      <c r="AB80" s="205"/>
      <c r="AC80" s="206"/>
      <c r="AD80" s="206"/>
      <c r="AE80" s="206"/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7"/>
      <c r="BB80" s="116"/>
      <c r="BC80" s="97"/>
      <c r="BD80" s="205"/>
      <c r="BE80" s="206"/>
      <c r="BF80" s="206"/>
      <c r="BG80" s="206"/>
      <c r="BH80" s="206"/>
      <c r="BI80" s="206"/>
      <c r="BJ80" s="206"/>
      <c r="BK80" s="206"/>
      <c r="BL80" s="206"/>
      <c r="BM80" s="206"/>
      <c r="BN80" s="206"/>
      <c r="BO80" s="206"/>
      <c r="BP80" s="206"/>
      <c r="BQ80" s="206"/>
      <c r="BR80" s="206"/>
      <c r="BS80" s="206"/>
      <c r="BT80" s="206"/>
      <c r="BU80" s="206"/>
      <c r="BV80" s="206"/>
      <c r="BW80" s="206"/>
      <c r="BX80" s="206"/>
      <c r="BY80" s="206"/>
      <c r="BZ80" s="206"/>
      <c r="CA80" s="206"/>
      <c r="CB80" s="206"/>
      <c r="CC80" s="207"/>
      <c r="CF80" s="155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56"/>
      <c r="CX80" s="105"/>
      <c r="CY80" s="105"/>
      <c r="CZ80" s="155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56"/>
      <c r="DP80" s="126"/>
      <c r="DQ80" s="156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/>
      <c r="FD80" s="144"/>
      <c r="FE80" s="145"/>
      <c r="FF80" s="145"/>
      <c r="FG80" s="145"/>
      <c r="FH80" s="145"/>
      <c r="FI80" s="145"/>
      <c r="FJ80" s="145"/>
      <c r="FK80" s="145"/>
      <c r="FL80" s="145"/>
      <c r="FM80" s="145"/>
      <c r="FN80" s="145"/>
      <c r="FO80" s="145"/>
      <c r="FP80" s="145"/>
      <c r="FQ80" s="145"/>
      <c r="FR80" s="145"/>
      <c r="FS80" s="145"/>
      <c r="FT80" s="145"/>
      <c r="FU80" s="145"/>
      <c r="FV80" s="145"/>
      <c r="FW80" s="145"/>
      <c r="FX80" s="145"/>
      <c r="FY80" s="145"/>
      <c r="FZ80" s="145"/>
      <c r="GA80" s="145"/>
      <c r="GB80" s="145"/>
      <c r="GC80" s="145"/>
      <c r="GD80" s="145"/>
      <c r="GE80" s="145"/>
      <c r="GF80" s="105"/>
      <c r="GG80" s="144"/>
      <c r="GH80" s="144"/>
      <c r="GI80" s="144"/>
      <c r="GJ80" s="144"/>
      <c r="GK80" s="144"/>
      <c r="GL80" s="144"/>
      <c r="GM80" s="144"/>
      <c r="GN80" s="144"/>
      <c r="GO80" s="144"/>
      <c r="GP80" s="144"/>
      <c r="GQ80" s="144"/>
      <c r="GR80" s="144"/>
      <c r="GS80" s="144"/>
      <c r="GT80" s="144"/>
      <c r="GU80" s="144"/>
      <c r="GV80" s="144"/>
      <c r="GW80" s="144"/>
      <c r="GX80" s="144"/>
      <c r="GY80" s="144"/>
      <c r="GZ80" s="144"/>
      <c r="HA80" s="144"/>
      <c r="HB80" s="144"/>
      <c r="HC80" s="144"/>
      <c r="HD80" s="144"/>
      <c r="HE80" s="144"/>
      <c r="HF80" s="144"/>
      <c r="HG80" s="145"/>
      <c r="HH80" s="145"/>
      <c r="HI80" s="145"/>
    </row>
    <row r="81" customFormat="false" ht="15" hidden="false" customHeight="false" outlineLevel="0" collapsed="false">
      <c r="A81" s="189"/>
      <c r="B81" s="189"/>
      <c r="C81" s="189" t="n">
        <v>32</v>
      </c>
      <c r="D81" s="0"/>
      <c r="E81" s="0"/>
      <c r="F81" s="0"/>
      <c r="G81" s="0"/>
      <c r="H81" s="0"/>
      <c r="I81" s="0"/>
      <c r="J81" s="201"/>
      <c r="K81" s="193"/>
      <c r="L81" s="0"/>
      <c r="M81" s="0"/>
      <c r="N81" s="0"/>
      <c r="O81" s="0"/>
      <c r="P81" s="0"/>
      <c r="Q81" s="0"/>
      <c r="R81" s="201"/>
      <c r="S81" s="194"/>
      <c r="T81" s="202"/>
      <c r="U81" s="203"/>
      <c r="V81" s="204"/>
      <c r="W81" s="202"/>
      <c r="X81" s="203"/>
      <c r="Y81" s="204"/>
      <c r="AA81" s="92"/>
      <c r="AB81" s="205"/>
      <c r="AC81" s="206"/>
      <c r="AD81" s="206"/>
      <c r="AE81" s="206"/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7"/>
      <c r="BB81" s="116"/>
      <c r="BC81" s="97"/>
      <c r="BD81" s="205"/>
      <c r="BE81" s="206"/>
      <c r="BF81" s="206"/>
      <c r="BG81" s="206"/>
      <c r="BH81" s="206"/>
      <c r="BI81" s="206"/>
      <c r="BJ81" s="206"/>
      <c r="BK81" s="206"/>
      <c r="BL81" s="206"/>
      <c r="BM81" s="206"/>
      <c r="BN81" s="206"/>
      <c r="BO81" s="206"/>
      <c r="BP81" s="206"/>
      <c r="BQ81" s="206"/>
      <c r="BR81" s="206"/>
      <c r="BS81" s="206"/>
      <c r="BT81" s="206"/>
      <c r="BU81" s="206"/>
      <c r="BV81" s="206"/>
      <c r="BW81" s="206"/>
      <c r="BX81" s="206"/>
      <c r="BY81" s="206"/>
      <c r="BZ81" s="206"/>
      <c r="CA81" s="206"/>
      <c r="CB81" s="206"/>
      <c r="CC81" s="207"/>
      <c r="CF81" s="155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56"/>
      <c r="CX81" s="105"/>
      <c r="CY81" s="105"/>
      <c r="CZ81" s="155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56"/>
      <c r="DP81" s="126"/>
      <c r="DQ81" s="156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/>
      <c r="FD81" s="144"/>
      <c r="FE81" s="145"/>
      <c r="FF81" s="145"/>
      <c r="FG81" s="145"/>
      <c r="FH81" s="145"/>
      <c r="FI81" s="145"/>
      <c r="FJ81" s="145"/>
      <c r="FK81" s="145"/>
      <c r="FL81" s="145"/>
      <c r="FM81" s="145"/>
      <c r="FN81" s="145"/>
      <c r="FO81" s="145"/>
      <c r="FP81" s="145"/>
      <c r="FQ81" s="145"/>
      <c r="FR81" s="145"/>
      <c r="FS81" s="145"/>
      <c r="FT81" s="145"/>
      <c r="FU81" s="145"/>
      <c r="FV81" s="145"/>
      <c r="FW81" s="145"/>
      <c r="FX81" s="145"/>
      <c r="FY81" s="145"/>
      <c r="FZ81" s="145"/>
      <c r="GA81" s="145"/>
      <c r="GB81" s="145"/>
      <c r="GC81" s="145"/>
      <c r="GD81" s="145"/>
      <c r="GE81" s="145"/>
      <c r="GF81" s="105"/>
      <c r="GG81" s="144"/>
      <c r="GH81" s="144"/>
      <c r="GI81" s="144"/>
      <c r="GJ81" s="144"/>
      <c r="GK81" s="144"/>
      <c r="GL81" s="144"/>
      <c r="GM81" s="144"/>
      <c r="GN81" s="144"/>
      <c r="GO81" s="144"/>
      <c r="GP81" s="144"/>
      <c r="GQ81" s="144"/>
      <c r="GR81" s="144"/>
      <c r="GS81" s="144"/>
      <c r="GT81" s="144"/>
      <c r="GU81" s="144"/>
      <c r="GV81" s="144"/>
      <c r="GW81" s="144"/>
      <c r="GX81" s="144"/>
      <c r="GY81" s="144"/>
      <c r="GZ81" s="144"/>
      <c r="HA81" s="144"/>
      <c r="HB81" s="144"/>
      <c r="HC81" s="144"/>
      <c r="HD81" s="144"/>
      <c r="HE81" s="144"/>
      <c r="HF81" s="144"/>
      <c r="HG81" s="145"/>
      <c r="HH81" s="145"/>
      <c r="HI81" s="145"/>
    </row>
    <row r="82" customFormat="false" ht="15.75" hidden="false" customHeight="false" outlineLevel="0" collapsed="false">
      <c r="A82" s="190"/>
      <c r="B82" s="190"/>
      <c r="C82" s="190" t="n">
        <v>37</v>
      </c>
      <c r="D82" s="0"/>
      <c r="E82" s="0"/>
      <c r="F82" s="0"/>
      <c r="G82" s="0"/>
      <c r="H82" s="0"/>
      <c r="I82" s="0"/>
      <c r="J82" s="208"/>
      <c r="K82" s="193"/>
      <c r="L82" s="0"/>
      <c r="M82" s="0"/>
      <c r="N82" s="0"/>
      <c r="O82" s="0"/>
      <c r="P82" s="0"/>
      <c r="Q82" s="0"/>
      <c r="R82" s="208"/>
      <c r="S82" s="194"/>
      <c r="T82" s="209"/>
      <c r="U82" s="210"/>
      <c r="V82" s="211"/>
      <c r="W82" s="209"/>
      <c r="X82" s="210"/>
      <c r="Y82" s="211"/>
      <c r="AA82" s="92"/>
      <c r="AB82" s="212"/>
      <c r="AC82" s="213"/>
      <c r="AD82" s="213"/>
      <c r="AE82" s="213"/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4"/>
      <c r="BB82" s="116"/>
      <c r="BC82" s="97"/>
      <c r="BD82" s="215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7"/>
      <c r="CF82" s="171"/>
      <c r="CG82" s="172"/>
      <c r="CH82" s="172"/>
      <c r="CI82" s="172"/>
      <c r="CJ82" s="172"/>
      <c r="CK82" s="172"/>
      <c r="CL82" s="172"/>
      <c r="CM82" s="172"/>
      <c r="CN82" s="172"/>
      <c r="CO82" s="172"/>
      <c r="CP82" s="172"/>
      <c r="CQ82" s="172"/>
      <c r="CR82" s="172"/>
      <c r="CS82" s="172"/>
      <c r="CT82" s="172"/>
      <c r="CU82" s="173"/>
      <c r="CV82" s="172"/>
      <c r="CW82" s="174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/>
      <c r="FD82" s="144"/>
      <c r="FE82" s="145"/>
      <c r="FF82" s="145"/>
      <c r="FG82" s="145"/>
      <c r="FH82" s="145"/>
      <c r="FI82" s="145"/>
      <c r="FJ82" s="145"/>
      <c r="FK82" s="145"/>
      <c r="FL82" s="145"/>
      <c r="FM82" s="145"/>
      <c r="FN82" s="145"/>
      <c r="FO82" s="145"/>
      <c r="FP82" s="145"/>
      <c r="FQ82" s="145"/>
      <c r="FR82" s="145"/>
      <c r="FS82" s="145"/>
      <c r="FT82" s="145"/>
      <c r="FU82" s="145"/>
      <c r="FV82" s="145"/>
      <c r="FW82" s="145"/>
      <c r="FX82" s="145"/>
      <c r="FY82" s="145"/>
      <c r="FZ82" s="145"/>
      <c r="GA82" s="145"/>
      <c r="GB82" s="145"/>
      <c r="GC82" s="145"/>
      <c r="GD82" s="145"/>
      <c r="GE82" s="145"/>
      <c r="GF82" s="105"/>
      <c r="GG82" s="144"/>
      <c r="GH82" s="144"/>
      <c r="GI82" s="144"/>
      <c r="GJ82" s="144"/>
      <c r="GK82" s="144"/>
      <c r="GL82" s="144"/>
      <c r="GM82" s="144"/>
      <c r="GN82" s="144"/>
      <c r="GO82" s="144"/>
      <c r="GP82" s="144"/>
      <c r="GQ82" s="144"/>
      <c r="GR82" s="144"/>
      <c r="GS82" s="144"/>
      <c r="GT82" s="144"/>
      <c r="GU82" s="144"/>
      <c r="GV82" s="144"/>
      <c r="GW82" s="144"/>
      <c r="GX82" s="144"/>
      <c r="GY82" s="144"/>
      <c r="GZ82" s="144"/>
      <c r="HA82" s="144"/>
      <c r="HB82" s="144"/>
      <c r="HC82" s="144"/>
      <c r="HD82" s="144"/>
      <c r="HE82" s="144"/>
      <c r="HF82" s="144"/>
      <c r="HG82" s="145"/>
      <c r="HH82" s="145"/>
      <c r="HI82" s="145"/>
    </row>
    <row r="83" customFormat="false" ht="15" hidden="false" customHeight="false" outlineLevel="0" collapsed="false">
      <c r="A83" s="163" t="s">
        <v>144</v>
      </c>
      <c r="B83" s="163" t="s">
        <v>79</v>
      </c>
      <c r="C83" s="163" t="n">
        <v>22</v>
      </c>
      <c r="D83" s="0" t="n">
        <v>3858.976</v>
      </c>
      <c r="E83" s="0" t="n">
        <v>40.6891</v>
      </c>
      <c r="F83" s="0" t="n">
        <v>43.3587</v>
      </c>
      <c r="G83" s="0" t="n">
        <v>44.0044</v>
      </c>
      <c r="H83" s="0" t="n">
        <v>8501.72</v>
      </c>
      <c r="I83" s="0" t="n">
        <v>18.8</v>
      </c>
      <c r="J83" s="129" t="n">
        <f aca="false">H83/3600</f>
        <v>2.36158888888889</v>
      </c>
      <c r="L83" s="0" t="n">
        <v>3862.3584</v>
      </c>
      <c r="M83" s="0" t="n">
        <v>40.6885</v>
      </c>
      <c r="N83" s="0" t="n">
        <v>43.3532</v>
      </c>
      <c r="O83" s="0" t="n">
        <v>44.0036</v>
      </c>
      <c r="P83" s="0" t="n">
        <v>7612.22</v>
      </c>
      <c r="Q83" s="0" t="n">
        <v>17.16</v>
      </c>
      <c r="R83" s="129" t="n">
        <f aca="false">P83/3600</f>
        <v>2.11450555555556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41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6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5" hidden="false" customHeight="false" outlineLevel="0" collapsed="false">
      <c r="A84" s="162"/>
      <c r="B84" s="162"/>
      <c r="C84" s="162" t="n">
        <v>27</v>
      </c>
      <c r="D84" s="0" t="n">
        <v>1903.2728</v>
      </c>
      <c r="E84" s="0" t="n">
        <v>37.4225</v>
      </c>
      <c r="F84" s="0" t="n">
        <v>40.7581</v>
      </c>
      <c r="G84" s="0" t="n">
        <v>41.0411</v>
      </c>
      <c r="H84" s="0" t="n">
        <v>6984.25</v>
      </c>
      <c r="I84" s="0" t="n">
        <v>14.81</v>
      </c>
      <c r="J84" s="146" t="n">
        <f aca="false">H84/3600</f>
        <v>1.94006944444444</v>
      </c>
      <c r="L84" s="0" t="n">
        <v>1906.004</v>
      </c>
      <c r="M84" s="0" t="n">
        <v>37.4254</v>
      </c>
      <c r="N84" s="0" t="n">
        <v>40.7759</v>
      </c>
      <c r="O84" s="0" t="n">
        <v>41.0355</v>
      </c>
      <c r="P84" s="0" t="n">
        <v>6551.49</v>
      </c>
      <c r="Q84" s="0" t="n">
        <v>13.98</v>
      </c>
      <c r="R84" s="146" t="n">
        <f aca="false">P84/3600</f>
        <v>1.81985833333333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5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6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5" hidden="false" customHeight="false" outlineLevel="0" collapsed="false">
      <c r="A85" s="162"/>
      <c r="B85" s="162"/>
      <c r="C85" s="162" t="n">
        <v>32</v>
      </c>
      <c r="D85" s="0" t="n">
        <v>959.3232</v>
      </c>
      <c r="E85" s="0" t="n">
        <v>34.4031</v>
      </c>
      <c r="F85" s="0" t="n">
        <v>38.5299</v>
      </c>
      <c r="G85" s="0" t="n">
        <v>38.597</v>
      </c>
      <c r="H85" s="0" t="n">
        <v>5752.29</v>
      </c>
      <c r="I85" s="0" t="n">
        <v>11.81</v>
      </c>
      <c r="J85" s="146" t="n">
        <f aca="false">H85/3600</f>
        <v>1.59785833333333</v>
      </c>
      <c r="L85" s="0" t="n">
        <v>958.5256</v>
      </c>
      <c r="M85" s="0" t="n">
        <v>34.3987</v>
      </c>
      <c r="N85" s="0" t="n">
        <v>38.5358</v>
      </c>
      <c r="O85" s="0" t="n">
        <v>38.6189</v>
      </c>
      <c r="P85" s="0" t="n">
        <v>5676.06</v>
      </c>
      <c r="Q85" s="0" t="n">
        <v>11.26</v>
      </c>
      <c r="R85" s="146" t="n">
        <f aca="false">P85/3600</f>
        <v>1.57668333333333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5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6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5.75" hidden="false" customHeight="false" outlineLevel="0" collapsed="false">
      <c r="A86" s="162"/>
      <c r="B86" s="164"/>
      <c r="C86" s="164" t="n">
        <v>37</v>
      </c>
      <c r="D86" s="0" t="n">
        <v>513.72</v>
      </c>
      <c r="E86" s="0" t="n">
        <v>31.7417</v>
      </c>
      <c r="F86" s="0" t="n">
        <v>36.8729</v>
      </c>
      <c r="G86" s="0" t="n">
        <v>36.825</v>
      </c>
      <c r="H86" s="0" t="n">
        <v>5307.13</v>
      </c>
      <c r="I86" s="0" t="n">
        <v>10.37</v>
      </c>
      <c r="J86" s="157" t="n">
        <f aca="false">H86/3600</f>
        <v>1.47420277777778</v>
      </c>
      <c r="L86" s="0" t="n">
        <v>514.1048</v>
      </c>
      <c r="M86" s="0" t="n">
        <v>31.7416</v>
      </c>
      <c r="N86" s="0" t="n">
        <v>36.8996</v>
      </c>
      <c r="O86" s="0" t="n">
        <v>36.8271</v>
      </c>
      <c r="P86" s="0" t="n">
        <v>5130.08</v>
      </c>
      <c r="Q86" s="0" t="n">
        <v>11.12</v>
      </c>
      <c r="R86" s="157" t="n">
        <f aca="false">P86/3600</f>
        <v>1.42502222222222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5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6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5" hidden="false" customHeight="false" outlineLevel="0" collapsed="false">
      <c r="A87" s="162"/>
      <c r="B87" s="163" t="s">
        <v>97</v>
      </c>
      <c r="C87" s="163" t="n">
        <v>22</v>
      </c>
      <c r="D87" s="0" t="n">
        <v>5868.3936</v>
      </c>
      <c r="E87" s="0" t="n">
        <v>42.2155</v>
      </c>
      <c r="F87" s="0" t="n">
        <v>45.6876</v>
      </c>
      <c r="G87" s="0" t="n">
        <v>45.6663</v>
      </c>
      <c r="H87" s="0" t="n">
        <v>19278.5</v>
      </c>
      <c r="I87" s="0" t="n">
        <v>36.76</v>
      </c>
      <c r="J87" s="129" t="n">
        <f aca="false">H87/3600</f>
        <v>5.35513888888889</v>
      </c>
      <c r="L87" s="0" t="n">
        <v>5881.5418</v>
      </c>
      <c r="M87" s="0" t="n">
        <v>42.2134</v>
      </c>
      <c r="N87" s="0" t="n">
        <v>45.6838</v>
      </c>
      <c r="O87" s="0" t="n">
        <v>45.6692</v>
      </c>
      <c r="P87" s="0" t="n">
        <v>17027.29</v>
      </c>
      <c r="Q87" s="0" t="n">
        <v>29.47</v>
      </c>
      <c r="R87" s="129" t="n">
        <f aca="false">P87/3600</f>
        <v>4.72980277777778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5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6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5" hidden="false" customHeight="false" outlineLevel="0" collapsed="false">
      <c r="A88" s="162"/>
      <c r="B88" s="162"/>
      <c r="C88" s="162" t="n">
        <v>27</v>
      </c>
      <c r="D88" s="0" t="n">
        <v>2933.8541</v>
      </c>
      <c r="E88" s="0" t="n">
        <v>38.1526</v>
      </c>
      <c r="F88" s="0" t="n">
        <v>43</v>
      </c>
      <c r="G88" s="0" t="n">
        <v>42.8373</v>
      </c>
      <c r="H88" s="0" t="n">
        <v>15396.03</v>
      </c>
      <c r="I88" s="0" t="n">
        <v>43.63</v>
      </c>
      <c r="J88" s="146" t="n">
        <f aca="false">H88/3600</f>
        <v>4.276675</v>
      </c>
      <c r="L88" s="0" t="n">
        <v>2945.4782</v>
      </c>
      <c r="M88" s="0" t="n">
        <v>38.1508</v>
      </c>
      <c r="N88" s="0" t="n">
        <v>42.9985</v>
      </c>
      <c r="O88" s="0" t="n">
        <v>42.8234</v>
      </c>
      <c r="P88" s="0" t="n">
        <v>14147.86</v>
      </c>
      <c r="Q88" s="0" t="n">
        <v>25.48</v>
      </c>
      <c r="R88" s="146" t="n">
        <f aca="false">P88/3600</f>
        <v>3.92996111111111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5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6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5" hidden="false" customHeight="false" outlineLevel="0" collapsed="false">
      <c r="A89" s="162"/>
      <c r="B89" s="162"/>
      <c r="C89" s="162" t="n">
        <v>32</v>
      </c>
      <c r="D89" s="0" t="n">
        <v>1432.0565</v>
      </c>
      <c r="E89" s="0" t="n">
        <v>34.4324</v>
      </c>
      <c r="F89" s="0" t="n">
        <v>40.9337</v>
      </c>
      <c r="G89" s="0" t="n">
        <v>40.6251</v>
      </c>
      <c r="H89" s="0" t="n">
        <v>12046.74</v>
      </c>
      <c r="I89" s="0" t="n">
        <v>23.47</v>
      </c>
      <c r="J89" s="146" t="n">
        <f aca="false">H89/3600</f>
        <v>3.34631666666667</v>
      </c>
      <c r="L89" s="0" t="n">
        <v>1437.5578</v>
      </c>
      <c r="M89" s="0" t="n">
        <v>34.4279</v>
      </c>
      <c r="N89" s="0" t="n">
        <v>40.9265</v>
      </c>
      <c r="O89" s="0" t="n">
        <v>40.6241</v>
      </c>
      <c r="P89" s="0" t="n">
        <v>11841.07</v>
      </c>
      <c r="Q89" s="0" t="n">
        <v>22.52</v>
      </c>
      <c r="R89" s="146" t="n">
        <f aca="false">P89/3600</f>
        <v>3.28918611111111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5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6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5.75" hidden="false" customHeight="false" outlineLevel="0" collapsed="false">
      <c r="A90" s="162"/>
      <c r="B90" s="164"/>
      <c r="C90" s="164" t="n">
        <v>37</v>
      </c>
      <c r="D90" s="0" t="n">
        <v>719.3659</v>
      </c>
      <c r="E90" s="0" t="n">
        <v>31.356</v>
      </c>
      <c r="F90" s="0" t="n">
        <v>39.5209</v>
      </c>
      <c r="G90" s="0" t="n">
        <v>38.7361</v>
      </c>
      <c r="H90" s="0" t="n">
        <v>10253.21</v>
      </c>
      <c r="I90" s="0" t="n">
        <v>20.44</v>
      </c>
      <c r="J90" s="157" t="n">
        <f aca="false">H90/3600</f>
        <v>2.84811388888889</v>
      </c>
      <c r="L90" s="0" t="n">
        <v>723.5986</v>
      </c>
      <c r="M90" s="0" t="n">
        <v>31.3585</v>
      </c>
      <c r="N90" s="0" t="n">
        <v>39.5202</v>
      </c>
      <c r="O90" s="0" t="n">
        <v>38.7684</v>
      </c>
      <c r="P90" s="0" t="n">
        <v>10364.94</v>
      </c>
      <c r="Q90" s="0" t="n">
        <v>20.92</v>
      </c>
      <c r="R90" s="157" t="n">
        <f aca="false">P90/3600</f>
        <v>2.87915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5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6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5" hidden="false" customHeight="false" outlineLevel="0" collapsed="false">
      <c r="A91" s="162"/>
      <c r="B91" s="163" t="s">
        <v>105</v>
      </c>
      <c r="C91" s="163" t="n">
        <v>22</v>
      </c>
      <c r="D91" s="0" t="n">
        <v>1447.0096</v>
      </c>
      <c r="E91" s="0" t="n">
        <v>48.1813</v>
      </c>
      <c r="F91" s="0" t="n">
        <v>46.8237</v>
      </c>
      <c r="G91" s="0" t="n">
        <v>46.9588</v>
      </c>
      <c r="H91" s="0" t="n">
        <v>6012.36</v>
      </c>
      <c r="I91" s="0" t="n">
        <v>12.53</v>
      </c>
      <c r="J91" s="129" t="n">
        <f aca="false">H91/3600</f>
        <v>1.6701</v>
      </c>
      <c r="L91" s="0" t="n">
        <v>1445.5864</v>
      </c>
      <c r="M91" s="0" t="n">
        <v>48.1723</v>
      </c>
      <c r="N91" s="0" t="n">
        <v>46.8346</v>
      </c>
      <c r="O91" s="0" t="n">
        <v>46.9611</v>
      </c>
      <c r="P91" s="0" t="n">
        <v>5184.98</v>
      </c>
      <c r="Q91" s="0" t="n">
        <v>10.3</v>
      </c>
      <c r="R91" s="129" t="n">
        <f aca="false">P91/3600</f>
        <v>1.44027222222222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5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6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5" hidden="false" customHeight="false" outlineLevel="0" collapsed="false">
      <c r="A92" s="162"/>
      <c r="B92" s="162"/>
      <c r="C92" s="162" t="n">
        <v>27</v>
      </c>
      <c r="D92" s="0" t="n">
        <v>1069.9024</v>
      </c>
      <c r="E92" s="0" t="n">
        <v>43.7943</v>
      </c>
      <c r="F92" s="0" t="n">
        <v>42.3321</v>
      </c>
      <c r="G92" s="0" t="n">
        <v>42.6092</v>
      </c>
      <c r="H92" s="0" t="n">
        <v>5985.01</v>
      </c>
      <c r="I92" s="0" t="n">
        <v>11.21</v>
      </c>
      <c r="J92" s="146" t="n">
        <f aca="false">H92/3600</f>
        <v>1.66250277777778</v>
      </c>
      <c r="L92" s="0" t="n">
        <v>1075.4424</v>
      </c>
      <c r="M92" s="0" t="n">
        <v>43.8075</v>
      </c>
      <c r="N92" s="0" t="n">
        <v>42.3222</v>
      </c>
      <c r="O92" s="0" t="n">
        <v>42.6139</v>
      </c>
      <c r="P92" s="0" t="n">
        <v>5081.38</v>
      </c>
      <c r="Q92" s="0" t="n">
        <v>11.34</v>
      </c>
      <c r="R92" s="146" t="n">
        <f aca="false">P92/3600</f>
        <v>1.41149444444444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5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6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5" hidden="false" customHeight="false" outlineLevel="0" collapsed="false">
      <c r="A93" s="162"/>
      <c r="B93" s="162"/>
      <c r="C93" s="162" t="n">
        <v>32</v>
      </c>
      <c r="D93" s="0" t="n">
        <v>809.5264</v>
      </c>
      <c r="E93" s="0" t="n">
        <v>39.2854</v>
      </c>
      <c r="F93" s="0" t="n">
        <v>39.7251</v>
      </c>
      <c r="G93" s="0" t="n">
        <v>40.2611</v>
      </c>
      <c r="H93" s="0" t="n">
        <v>5237.86</v>
      </c>
      <c r="I93" s="0" t="n">
        <v>11.08</v>
      </c>
      <c r="J93" s="146" t="n">
        <f aca="false">H93/3600</f>
        <v>1.45496111111111</v>
      </c>
      <c r="L93" s="0" t="n">
        <v>812.048</v>
      </c>
      <c r="M93" s="0" t="n">
        <v>39.2926</v>
      </c>
      <c r="N93" s="0" t="n">
        <v>39.7118</v>
      </c>
      <c r="O93" s="0" t="n">
        <v>40.2526</v>
      </c>
      <c r="P93" s="0" t="n">
        <v>5153.86</v>
      </c>
      <c r="Q93" s="0" t="n">
        <v>11.83</v>
      </c>
      <c r="R93" s="146" t="n">
        <f aca="false">P93/3600</f>
        <v>1.43162777777778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5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6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5.75" hidden="false" customHeight="false" outlineLevel="0" collapsed="false">
      <c r="A94" s="162"/>
      <c r="B94" s="164"/>
      <c r="C94" s="164" t="n">
        <v>37</v>
      </c>
      <c r="D94" s="0" t="n">
        <v>612.3224</v>
      </c>
      <c r="E94" s="0" t="n">
        <v>34.4566</v>
      </c>
      <c r="F94" s="0" t="n">
        <v>38.3867</v>
      </c>
      <c r="G94" s="0" t="n">
        <v>38.7759</v>
      </c>
      <c r="H94" s="0" t="n">
        <v>4859.37</v>
      </c>
      <c r="I94" s="0" t="n">
        <v>10.07</v>
      </c>
      <c r="J94" s="157" t="n">
        <f aca="false">H94/3600</f>
        <v>1.349825</v>
      </c>
      <c r="L94" s="0" t="n">
        <v>612.2728</v>
      </c>
      <c r="M94" s="0" t="n">
        <v>34.4486</v>
      </c>
      <c r="N94" s="0" t="n">
        <v>38.3982</v>
      </c>
      <c r="O94" s="0" t="n">
        <v>38.7839</v>
      </c>
      <c r="P94" s="0" t="n">
        <v>5821.18</v>
      </c>
      <c r="Q94" s="0" t="n">
        <v>12.32</v>
      </c>
      <c r="R94" s="157" t="n">
        <f aca="false">P94/3600</f>
        <v>1.61699444444444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5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6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5" hidden="false" customHeight="false" outlineLevel="0" collapsed="false">
      <c r="A95" s="162"/>
      <c r="B95" s="163" t="s">
        <v>106</v>
      </c>
      <c r="C95" s="163" t="n">
        <v>22</v>
      </c>
      <c r="D95" s="0" t="n">
        <v>899.7942</v>
      </c>
      <c r="E95" s="0" t="n">
        <v>50.8981</v>
      </c>
      <c r="F95" s="0" t="n">
        <v>53.938</v>
      </c>
      <c r="G95" s="0" t="n">
        <v>54.8509</v>
      </c>
      <c r="H95" s="0" t="n">
        <v>11199.6</v>
      </c>
      <c r="I95" s="0" t="n">
        <v>23.75</v>
      </c>
      <c r="J95" s="129" t="n">
        <f aca="false">H95/3600</f>
        <v>3.111</v>
      </c>
      <c r="L95" s="0" t="n">
        <v>900.2429</v>
      </c>
      <c r="M95" s="0" t="n">
        <v>50.8861</v>
      </c>
      <c r="N95" s="0" t="n">
        <v>53.9393</v>
      </c>
      <c r="O95" s="0" t="n">
        <v>54.8753</v>
      </c>
      <c r="P95" s="0" t="n">
        <v>9471.46</v>
      </c>
      <c r="Q95" s="0" t="n">
        <v>19.33</v>
      </c>
      <c r="R95" s="129" t="n">
        <f aca="false">P95/3600</f>
        <v>2.63096111111111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5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6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5" hidden="false" customHeight="false" outlineLevel="0" collapsed="false">
      <c r="A96" s="162"/>
      <c r="B96" s="162"/>
      <c r="C96" s="162" t="n">
        <v>27</v>
      </c>
      <c r="D96" s="0" t="n">
        <v>557.8973</v>
      </c>
      <c r="E96" s="0" t="n">
        <v>47.0186</v>
      </c>
      <c r="F96" s="0" t="n">
        <v>50.8393</v>
      </c>
      <c r="G96" s="0" t="n">
        <v>51.9022</v>
      </c>
      <c r="H96" s="0" t="n">
        <v>10235.96</v>
      </c>
      <c r="I96" s="0" t="n">
        <v>22.32</v>
      </c>
      <c r="J96" s="146" t="n">
        <f aca="false">H96/3600</f>
        <v>2.84332222222222</v>
      </c>
      <c r="L96" s="0" t="n">
        <v>557.9053</v>
      </c>
      <c r="M96" s="0" t="n">
        <v>47.0118</v>
      </c>
      <c r="N96" s="0" t="n">
        <v>50.8597</v>
      </c>
      <c r="O96" s="0" t="n">
        <v>51.9311</v>
      </c>
      <c r="P96" s="0" t="n">
        <v>17550</v>
      </c>
      <c r="Q96" s="0" t="n">
        <v>33.36</v>
      </c>
      <c r="R96" s="146" t="n">
        <f aca="false">P96/3600</f>
        <v>4.875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5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6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5" hidden="false" customHeight="false" outlineLevel="0" collapsed="false">
      <c r="A97" s="162"/>
      <c r="B97" s="162"/>
      <c r="C97" s="162" t="n">
        <v>32</v>
      </c>
      <c r="D97" s="0" t="n">
        <v>358.056</v>
      </c>
      <c r="E97" s="0" t="n">
        <v>43.355</v>
      </c>
      <c r="F97" s="0" t="n">
        <v>48.3611</v>
      </c>
      <c r="G97" s="0" t="n">
        <v>49.4574</v>
      </c>
      <c r="H97" s="0" t="n">
        <v>9931.5</v>
      </c>
      <c r="I97" s="0" t="n">
        <v>32.5</v>
      </c>
      <c r="J97" s="146" t="n">
        <f aca="false">H97/3600</f>
        <v>2.75875</v>
      </c>
      <c r="L97" s="0" t="n">
        <v>358.24</v>
      </c>
      <c r="M97" s="0" t="n">
        <v>43.3522</v>
      </c>
      <c r="N97" s="0" t="n">
        <v>48.3222</v>
      </c>
      <c r="O97" s="0" t="n">
        <v>49.5179</v>
      </c>
      <c r="P97" s="0" t="n">
        <v>8806.53</v>
      </c>
      <c r="Q97" s="0" t="n">
        <v>18.64</v>
      </c>
      <c r="R97" s="146" t="n">
        <f aca="false">P97/3600</f>
        <v>2.44625833333333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5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6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5.75" hidden="false" customHeight="false" outlineLevel="0" collapsed="false">
      <c r="A98" s="164"/>
      <c r="B98" s="164"/>
      <c r="C98" s="164" t="n">
        <v>37</v>
      </c>
      <c r="D98" s="0" t="n">
        <v>236.4291</v>
      </c>
      <c r="E98" s="0" t="n">
        <v>39.606</v>
      </c>
      <c r="F98" s="0" t="n">
        <v>46.4086</v>
      </c>
      <c r="G98" s="0" t="n">
        <v>47.6715</v>
      </c>
      <c r="H98" s="0" t="n">
        <v>8882.18</v>
      </c>
      <c r="I98" s="0" t="n">
        <v>19.7</v>
      </c>
      <c r="J98" s="157" t="n">
        <f aca="false">H98/3600</f>
        <v>2.46727222222222</v>
      </c>
      <c r="L98" s="0" t="n">
        <v>237.0374</v>
      </c>
      <c r="M98" s="0" t="n">
        <v>39.579</v>
      </c>
      <c r="N98" s="0" t="n">
        <v>46.3543</v>
      </c>
      <c r="O98" s="0" t="n">
        <v>47.6246</v>
      </c>
      <c r="P98" s="0" t="n">
        <v>8639.51</v>
      </c>
      <c r="Q98" s="0" t="n">
        <v>18.85</v>
      </c>
      <c r="R98" s="157" t="n">
        <f aca="false">P98/3600</f>
        <v>2.39986388888889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4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6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e">
        <f aca="false">AVERAGE(CF3:CF18)</f>
        <v>#DIV/0!</v>
      </c>
      <c r="CG99" s="105" t="e">
        <f aca="false">AVERAGE(CG3:CG18)</f>
        <v>#DIV/0!</v>
      </c>
      <c r="CH99" s="105" t="e">
        <f aca="false">AVERAGE(CH3:CH18)</f>
        <v>#DIV/0!</v>
      </c>
      <c r="CI99" s="105" t="e">
        <f aca="false">AVERAGE(CI3:CI18)</f>
        <v>#DIV/0!</v>
      </c>
      <c r="CJ99" s="105" t="e">
        <f aca="false">AVERAGE(CJ3:CJ18)</f>
        <v>#DIV/0!</v>
      </c>
      <c r="CK99" s="105" t="e">
        <f aca="false">AVERAGE(CK3:CK18)</f>
        <v>#DIV/0!</v>
      </c>
      <c r="CL99" s="105" t="e">
        <f aca="false">AVERAGE(CL3:CL18)</f>
        <v>#DIV/0!</v>
      </c>
      <c r="CM99" s="105" t="e">
        <f aca="false">AVERAGE(CM3:CM18)</f>
        <v>#DIV/0!</v>
      </c>
      <c r="CN99" s="105" t="e">
        <f aca="false">AVERAGE(CN3:CN18)</f>
        <v>#DIV/0!</v>
      </c>
      <c r="CO99" s="105" t="e">
        <f aca="false">AVERAGE(CO3:CO18)</f>
        <v>#DIV/0!</v>
      </c>
      <c r="CP99" s="105" t="e">
        <f aca="false">AVERAGE(CP3:CP18)</f>
        <v>#DIV/0!</v>
      </c>
      <c r="CQ99" s="105" t="e">
        <f aca="false">AVERAGE(CQ3:CQ18)</f>
        <v>#DIV/0!</v>
      </c>
      <c r="CR99" s="105" t="e">
        <f aca="false">AVERAGE(CR3:CR18)</f>
        <v>#DIV/0!</v>
      </c>
      <c r="CS99" s="105" t="e">
        <f aca="false">AVERAGE(CS3:CS18)</f>
        <v>#DIV/0!</v>
      </c>
      <c r="CT99" s="105" t="e">
        <f aca="false">AVERAGE(CT3:CT18)</f>
        <v>#DIV/0!</v>
      </c>
      <c r="CU99" s="105" t="e">
        <f aca="false">AVERAGE(CU3:CU18)</f>
        <v>#DIV/0!</v>
      </c>
      <c r="CV99" s="105" t="e">
        <f aca="false">AVERAGE(CV3:CV18)</f>
        <v>#DIV/0!</v>
      </c>
      <c r="CW99" s="105" t="e">
        <f aca="false">AVERAGE(CW3:CW18)</f>
        <v>#DIV/0!</v>
      </c>
      <c r="CY99" s="30" t="s">
        <v>9</v>
      </c>
      <c r="CZ99" s="105" t="e">
        <f aca="false">AVERAGE(CZ3:CZ18)</f>
        <v>#DIV/0!</v>
      </c>
      <c r="DA99" s="105" t="e">
        <f aca="false">AVERAGE(DA3:DA18)</f>
        <v>#DIV/0!</v>
      </c>
      <c r="DB99" s="105" t="e">
        <f aca="false">AVERAGE(DB3:DB18)</f>
        <v>#DIV/0!</v>
      </c>
      <c r="DC99" s="105" t="e">
        <f aca="false">AVERAGE(DC3:DC18)</f>
        <v>#DIV/0!</v>
      </c>
      <c r="DD99" s="105" t="e">
        <f aca="false">AVERAGE(DD3:DD18)</f>
        <v>#DIV/0!</v>
      </c>
      <c r="DE99" s="105" t="e">
        <f aca="false">AVERAGE(DE3:DE18)</f>
        <v>#DIV/0!</v>
      </c>
      <c r="DF99" s="105" t="e">
        <f aca="false">AVERAGE(DF3:DF18)</f>
        <v>#DIV/0!</v>
      </c>
      <c r="DG99" s="105" t="e">
        <f aca="false">AVERAGE(DG3:DG18)</f>
        <v>#DIV/0!</v>
      </c>
      <c r="DH99" s="105" t="e">
        <f aca="false">AVERAGE(DH3:DH18)</f>
        <v>#DIV/0!</v>
      </c>
      <c r="DI99" s="105" t="e">
        <f aca="false">AVERAGE(DI3:DI18)</f>
        <v>#DIV/0!</v>
      </c>
      <c r="DJ99" s="105" t="e">
        <f aca="false">AVERAGE(DJ3:DJ18)</f>
        <v>#DIV/0!</v>
      </c>
      <c r="DK99" s="105" t="e">
        <f aca="false">AVERAGE(DK3:DK18)</f>
        <v>#DIV/0!</v>
      </c>
      <c r="DL99" s="105" t="e">
        <f aca="false">AVERAGE(DL3:DL18)</f>
        <v>#DIV/0!</v>
      </c>
      <c r="DM99" s="105" t="e">
        <f aca="false">AVERAGE(DM3:DM18)</f>
        <v>#DIV/0!</v>
      </c>
      <c r="DN99" s="105" t="e">
        <f aca="false">AVERAGE(DN3:DN18)</f>
        <v>#DIV/0!</v>
      </c>
      <c r="DO99" s="105" t="e">
        <f aca="false">AVERAGE(DO3:DO18)</f>
        <v>#DIV/0!</v>
      </c>
      <c r="DP99" s="105" t="e">
        <f aca="false">AVERAGE(DP3:DP18)</f>
        <v>#DIV/0!</v>
      </c>
      <c r="DQ99" s="105" t="e">
        <f aca="false">AVERAGE(DQ3:DQ18)</f>
        <v>#DIV/0!</v>
      </c>
      <c r="DS99" s="30" t="s">
        <v>9</v>
      </c>
      <c r="DT99" s="105" t="e">
        <f aca="false">AVERAGE(DT3:DT18)</f>
        <v>#DIV/0!</v>
      </c>
      <c r="DU99" s="105" t="e">
        <f aca="false">AVERAGE(DU3:DU18)</f>
        <v>#DIV/0!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e">
        <f aca="false">AVERAGE(EB3:EB18)</f>
        <v>#DIV/0!</v>
      </c>
      <c r="EC99" s="105" t="e">
        <f aca="false">AVERAGE(EC3:EC18)</f>
        <v>#DIV/0!</v>
      </c>
      <c r="ED99" s="105" t="e">
        <f aca="false">AVERAGE(ED3:ED18)</f>
        <v>#DIV/0!</v>
      </c>
      <c r="EE99" s="105" t="e">
        <f aca="false">AVERAGE(EE3:EE18)</f>
        <v>#DIV/0!</v>
      </c>
      <c r="EF99" s="105" t="e">
        <f aca="false">AVERAGE(EF3:EF18)</f>
        <v>#DIV/0!</v>
      </c>
      <c r="EG99" s="105" t="e">
        <f aca="false">AVERAGE(EG3:EG18)</f>
        <v>#DIV/0!</v>
      </c>
      <c r="EH99" s="105" t="e">
        <f aca="false">AVERAGE(EH3:EH18)</f>
        <v>#DIV/0!</v>
      </c>
      <c r="EI99" s="105" t="e">
        <f aca="false">AVERAGE(EI3:EI18)</f>
        <v>#DIV/0!</v>
      </c>
      <c r="EJ99" s="105" t="e">
        <f aca="false">AVERAGE(EJ3:EJ18)</f>
        <v>#DIV/0!</v>
      </c>
      <c r="EK99" s="105" t="e">
        <f aca="false">AVERAGE(EK3:EK18)</f>
        <v>#DIV/0!</v>
      </c>
      <c r="EL99" s="105" t="e">
        <f aca="false">AVERAGE(EL3:EL18)</f>
        <v>#DIV/0!</v>
      </c>
      <c r="EM99" s="105" t="e">
        <f aca="false">AVERAGE(EM3:EM18)</f>
        <v>#DIV/0!</v>
      </c>
      <c r="EN99" s="105" t="e">
        <f aca="false">AVERAGE(EN3:EN18)</f>
        <v>#DIV/0!</v>
      </c>
      <c r="EO99" s="105" t="e">
        <f aca="false">AVERAGE(EO3:EO18)</f>
        <v>#DIV/0!</v>
      </c>
      <c r="EP99" s="105" t="e">
        <f aca="false">AVERAGE(EP3:EP18)</f>
        <v>#DIV/0!</v>
      </c>
      <c r="EQ99" s="105" t="e">
        <f aca="false">AVERAGE(EQ3:EQ18)</f>
        <v>#DIV/0!</v>
      </c>
      <c r="ER99" s="105" t="e">
        <f aca="false">AVERAGE(ER3:ER18)</f>
        <v>#DIV/0!</v>
      </c>
      <c r="ES99" s="105" t="e">
        <f aca="false">AVERAGE(ES3:ES18)</f>
        <v>#DIV/0!</v>
      </c>
      <c r="ET99" s="105" t="e">
        <f aca="false">AVERAGE(ET3:ET18)</f>
        <v>#DIV/0!</v>
      </c>
      <c r="EU99" s="105" t="e">
        <f aca="false">AVERAGE(EU3:EU18)</f>
        <v>#DIV/0!</v>
      </c>
      <c r="EV99" s="105" t="e">
        <f aca="false">AVERAGE(EV3:EV18)</f>
        <v>#DIV/0!</v>
      </c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05" t="e">
        <f aca="false">AVERAGE(CZ19:CZ38)</f>
        <v>#DIV/0!</v>
      </c>
      <c r="DA100" s="105" t="e">
        <f aca="false">AVERAGE(DA19:DA38)</f>
        <v>#DIV/0!</v>
      </c>
      <c r="DB100" s="105" t="e">
        <f aca="false">AVERAGE(DB19:DB38)</f>
        <v>#DIV/0!</v>
      </c>
      <c r="DC100" s="105" t="e">
        <f aca="false">AVERAGE(DC19:DC38)</f>
        <v>#DIV/0!</v>
      </c>
      <c r="DD100" s="105" t="e">
        <f aca="false">AVERAGE(DD19:DD38)</f>
        <v>#DIV/0!</v>
      </c>
      <c r="DE100" s="105" t="e">
        <f aca="false">AVERAGE(DE19:DE38)</f>
        <v>#DIV/0!</v>
      </c>
      <c r="DF100" s="105" t="e">
        <f aca="false">AVERAGE(DF19:DF38)</f>
        <v>#DIV/0!</v>
      </c>
      <c r="DG100" s="105" t="e">
        <f aca="false">AVERAGE(DG19:DG38)</f>
        <v>#DIV/0!</v>
      </c>
      <c r="DH100" s="105" t="e">
        <f aca="false">AVERAGE(DH19:DH38)</f>
        <v>#DIV/0!</v>
      </c>
      <c r="DI100" s="105" t="e">
        <f aca="false">AVERAGE(DI19:DI38)</f>
        <v>#DIV/0!</v>
      </c>
      <c r="DJ100" s="105" t="e">
        <f aca="false">AVERAGE(DJ19:DJ38)</f>
        <v>#DIV/0!</v>
      </c>
      <c r="DK100" s="105" t="e">
        <f aca="false">AVERAGE(DK19:DK38)</f>
        <v>#DIV/0!</v>
      </c>
      <c r="DL100" s="105" t="e">
        <f aca="false">AVERAGE(DL19:DL38)</f>
        <v>#DIV/0!</v>
      </c>
      <c r="DM100" s="105" t="e">
        <f aca="false">AVERAGE(DM19:DM38)</f>
        <v>#DIV/0!</v>
      </c>
      <c r="DN100" s="105" t="e">
        <f aca="false">AVERAGE(DN19:DN38)</f>
        <v>#DIV/0!</v>
      </c>
      <c r="DO100" s="105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05" t="e">
        <f aca="false">AVERAGE(CZ39:CZ54)</f>
        <v>#DIV/0!</v>
      </c>
      <c r="DA101" s="105" t="e">
        <f aca="false">AVERAGE(DA39:DA54)</f>
        <v>#DIV/0!</v>
      </c>
      <c r="DB101" s="105" t="e">
        <f aca="false">AVERAGE(DB39:DB54)</f>
        <v>#DIV/0!</v>
      </c>
      <c r="DC101" s="105" t="e">
        <f aca="false">AVERAGE(DC39:DC54)</f>
        <v>#DIV/0!</v>
      </c>
      <c r="DD101" s="105" t="e">
        <f aca="false">AVERAGE(DD39:DD54)</f>
        <v>#DIV/0!</v>
      </c>
      <c r="DE101" s="105" t="e">
        <f aca="false">AVERAGE(DE39:DE54)</f>
        <v>#DIV/0!</v>
      </c>
      <c r="DF101" s="105" t="e">
        <f aca="false">AVERAGE(DF39:DF54)</f>
        <v>#DIV/0!</v>
      </c>
      <c r="DG101" s="105" t="e">
        <f aca="false">AVERAGE(DG39:DG54)</f>
        <v>#DIV/0!</v>
      </c>
      <c r="DH101" s="105" t="e">
        <f aca="false">AVERAGE(DH39:DH54)</f>
        <v>#DIV/0!</v>
      </c>
      <c r="DI101" s="105" t="e">
        <f aca="false">AVERAGE(DI39:DI54)</f>
        <v>#DIV/0!</v>
      </c>
      <c r="DJ101" s="105" t="e">
        <f aca="false">AVERAGE(DJ39:DJ54)</f>
        <v>#DIV/0!</v>
      </c>
      <c r="DK101" s="105" t="e">
        <f aca="false">AVERAGE(DK39:DK54)</f>
        <v>#DIV/0!</v>
      </c>
      <c r="DL101" s="105" t="e">
        <f aca="false">AVERAGE(DL39:DL54)</f>
        <v>#DIV/0!</v>
      </c>
      <c r="DM101" s="105" t="e">
        <f aca="false">AVERAGE(DM39:DM54)</f>
        <v>#DIV/0!</v>
      </c>
      <c r="DN101" s="105" t="e">
        <f aca="false">AVERAGE(DN39:DN54)</f>
        <v>#DIV/0!</v>
      </c>
      <c r="DO101" s="105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05" t="e">
        <f aca="false">AVERAGE(CZ55:CZ70)</f>
        <v>#DIV/0!</v>
      </c>
      <c r="DA102" s="105" t="e">
        <f aca="false">AVERAGE(DA55:DA70)</f>
        <v>#DIV/0!</v>
      </c>
      <c r="DB102" s="105" t="e">
        <f aca="false">AVERAGE(DB55:DB70)</f>
        <v>#DIV/0!</v>
      </c>
      <c r="DC102" s="105" t="e">
        <f aca="false">AVERAGE(DC55:DC70)</f>
        <v>#DIV/0!</v>
      </c>
      <c r="DD102" s="105" t="e">
        <f aca="false">AVERAGE(DD55:DD70)</f>
        <v>#DIV/0!</v>
      </c>
      <c r="DE102" s="105" t="e">
        <f aca="false">AVERAGE(DE55:DE70)</f>
        <v>#DIV/0!</v>
      </c>
      <c r="DF102" s="105" t="e">
        <f aca="false">AVERAGE(DF55:DF70)</f>
        <v>#DIV/0!</v>
      </c>
      <c r="DG102" s="105" t="e">
        <f aca="false">AVERAGE(DG55:DG70)</f>
        <v>#DIV/0!</v>
      </c>
      <c r="DH102" s="105" t="e">
        <f aca="false">AVERAGE(DH55:DH70)</f>
        <v>#DIV/0!</v>
      </c>
      <c r="DI102" s="105" t="e">
        <f aca="false">AVERAGE(DI55:DI70)</f>
        <v>#DIV/0!</v>
      </c>
      <c r="DJ102" s="105" t="e">
        <f aca="false">AVERAGE(DJ55:DJ70)</f>
        <v>#DIV/0!</v>
      </c>
      <c r="DK102" s="105" t="e">
        <f aca="false">AVERAGE(DK55:DK70)</f>
        <v>#DIV/0!</v>
      </c>
      <c r="DL102" s="105" t="e">
        <f aca="false">AVERAGE(DL55:DL70)</f>
        <v>#DIV/0!</v>
      </c>
      <c r="DM102" s="105" t="e">
        <f aca="false">AVERAGE(DM55:DM70)</f>
        <v>#DIV/0!</v>
      </c>
      <c r="DN102" s="105" t="e">
        <f aca="false">AVERAGE(DN55:DN70)</f>
        <v>#DIV/0!</v>
      </c>
      <c r="DO102" s="105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5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5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05" t="e">
        <f aca="false">AVERAGE(CZ83:CZ98)</f>
        <v>#DIV/0!</v>
      </c>
      <c r="DA104" s="105" t="e">
        <f aca="false">AVERAGE(DA83:DA98)</f>
        <v>#DIV/0!</v>
      </c>
      <c r="DB104" s="105" t="e">
        <f aca="false">AVERAGE(DB83:DB98)</f>
        <v>#DIV/0!</v>
      </c>
      <c r="DC104" s="105" t="e">
        <f aca="false">AVERAGE(DC83:DC98)</f>
        <v>#DIV/0!</v>
      </c>
      <c r="DD104" s="105" t="e">
        <f aca="false">AVERAGE(DD83:DD98)</f>
        <v>#DIV/0!</v>
      </c>
      <c r="DE104" s="105" t="e">
        <f aca="false">AVERAGE(DE83:DE98)</f>
        <v>#DIV/0!</v>
      </c>
      <c r="DF104" s="105" t="e">
        <f aca="false">AVERAGE(DF83:DF98)</f>
        <v>#DIV/0!</v>
      </c>
      <c r="DG104" s="105" t="e">
        <f aca="false">AVERAGE(DG83:DG98)</f>
        <v>#DIV/0!</v>
      </c>
      <c r="DH104" s="105" t="e">
        <f aca="false">AVERAGE(DH83:DH98)</f>
        <v>#DIV/0!</v>
      </c>
      <c r="DI104" s="105" t="e">
        <f aca="false">AVERAGE(DI83:DI98)</f>
        <v>#DIV/0!</v>
      </c>
      <c r="DJ104" s="105" t="e">
        <f aca="false">AVERAGE(DJ83:DJ98)</f>
        <v>#DIV/0!</v>
      </c>
      <c r="DK104" s="105" t="e">
        <f aca="false">AVERAGE(DK83:DK98)</f>
        <v>#DIV/0!</v>
      </c>
      <c r="DL104" s="105" t="e">
        <f aca="false">AVERAGE(DL83:DL98)</f>
        <v>#DIV/0!</v>
      </c>
      <c r="DM104" s="105" t="e">
        <f aca="false">AVERAGE(DM83:DM98)</f>
        <v>#DIV/0!</v>
      </c>
      <c r="DN104" s="105" t="e">
        <f aca="false">AVERAGE(DN83:DN98)</f>
        <v>#DIV/0!</v>
      </c>
      <c r="DO104" s="105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8</v>
      </c>
      <c r="CF105" s="105" t="e">
        <f aca="false">AVERAGE(CF3:CF70:CF83:CF98)</f>
        <v>#DIV/0!</v>
      </c>
      <c r="CG105" s="105" t="e">
        <f aca="false">AVERAGE(CG3:CG70:CG83:CG98)</f>
        <v>#DIV/0!</v>
      </c>
      <c r="CH105" s="105" t="e">
        <f aca="false">AVERAGE(CH3:CH70:CH83:CH98)</f>
        <v>#DIV/0!</v>
      </c>
      <c r="CI105" s="105" t="e">
        <f aca="false">AVERAGE(CI3:CI70:CI83:CI98)</f>
        <v>#DIV/0!</v>
      </c>
      <c r="CJ105" s="105" t="e">
        <f aca="false">AVERAGE(CJ3:CJ70:CJ83:CJ98)</f>
        <v>#DIV/0!</v>
      </c>
      <c r="CK105" s="105" t="e">
        <f aca="false">AVERAGE(CK3:CK70:CK83:CK98)</f>
        <v>#DIV/0!</v>
      </c>
      <c r="CL105" s="105" t="e">
        <f aca="false">AVERAGE(CL3:CL70:CL83:CL98)</f>
        <v>#DIV/0!</v>
      </c>
      <c r="CM105" s="105" t="e">
        <f aca="false">AVERAGE(CM3:CM70:CM83:CM98)</f>
        <v>#DIV/0!</v>
      </c>
      <c r="CN105" s="105" t="e">
        <f aca="false">AVERAGE(CN3:CN70:CN83:CN98)</f>
        <v>#DIV/0!</v>
      </c>
      <c r="CO105" s="105" t="e">
        <f aca="false">AVERAGE(CO3:CO70:CO83:CO98)</f>
        <v>#DIV/0!</v>
      </c>
      <c r="CP105" s="105" t="e">
        <f aca="false">AVERAGE(CP3:CP70:CP83:CP98)</f>
        <v>#DIV/0!</v>
      </c>
      <c r="CQ105" s="105" t="e">
        <f aca="false">AVERAGE(CQ3:CQ70:CQ83:CQ98)</f>
        <v>#DIV/0!</v>
      </c>
      <c r="CR105" s="105" t="e">
        <f aca="false">AVERAGE(CR3:CR70:CR83:CR98)</f>
        <v>#DIV/0!</v>
      </c>
      <c r="CS105" s="105" t="e">
        <f aca="false">AVERAGE(CS3:CS70:CS83:CS98)</f>
        <v>#DIV/0!</v>
      </c>
      <c r="CT105" s="105" t="e">
        <f aca="false">AVERAGE(CT3:CT70:CT83:CT98)</f>
        <v>#DIV/0!</v>
      </c>
      <c r="CU105" s="105" t="e">
        <f aca="false">AVERAGE(CU3:CU70:CU83:CU98)</f>
        <v>#DIV/0!</v>
      </c>
      <c r="CV105" s="105" t="e">
        <f aca="false">AVERAGE(CV3:CV70:CV83:CV98)</f>
        <v>#DIV/0!</v>
      </c>
      <c r="CW105" s="105" t="e">
        <f aca="false">AVERAGE(CW3:CW70:CW83:CW98)</f>
        <v>#DIV/0!</v>
      </c>
      <c r="CY105" s="30" t="s">
        <v>58</v>
      </c>
      <c r="CZ105" s="105" t="e">
        <f aca="false">AVERAGE(CZ3:CZ70:CZ83:CZ98)</f>
        <v>#DIV/0!</v>
      </c>
      <c r="DA105" s="105" t="e">
        <f aca="false">AVERAGE(DA3:DA70:DA83:DA98)</f>
        <v>#DIV/0!</v>
      </c>
      <c r="DB105" s="105" t="e">
        <f aca="false">AVERAGE(DB3:DB70:DB83:DB98)</f>
        <v>#DIV/0!</v>
      </c>
      <c r="DC105" s="105" t="e">
        <f aca="false">AVERAGE(DC3:DC70:DC83:DC98)</f>
        <v>#DIV/0!</v>
      </c>
      <c r="DD105" s="105" t="e">
        <f aca="false">AVERAGE(DD3:DD70:DD83:DD98)</f>
        <v>#DIV/0!</v>
      </c>
      <c r="DE105" s="105" t="e">
        <f aca="false">AVERAGE(DE3:DE70:DE83:DE98)</f>
        <v>#DIV/0!</v>
      </c>
      <c r="DF105" s="105" t="e">
        <f aca="false">AVERAGE(DF3:DF70:DF83:DF98)</f>
        <v>#DIV/0!</v>
      </c>
      <c r="DG105" s="105" t="e">
        <f aca="false">AVERAGE(DG3:DG70:DG83:DG98)</f>
        <v>#DIV/0!</v>
      </c>
      <c r="DH105" s="105" t="e">
        <f aca="false">AVERAGE(DH3:DH70:DH83:DH98)</f>
        <v>#DIV/0!</v>
      </c>
      <c r="DI105" s="105" t="e">
        <f aca="false">AVERAGE(DI3:DI70:DI83:DI98)</f>
        <v>#DIV/0!</v>
      </c>
      <c r="DJ105" s="105" t="e">
        <f aca="false">AVERAGE(DJ3:DJ70:DJ83:DJ98)</f>
        <v>#DIV/0!</v>
      </c>
      <c r="DK105" s="105" t="e">
        <f aca="false">AVERAGE(DK3:DK70:DK83:DK98)</f>
        <v>#DIV/0!</v>
      </c>
      <c r="DL105" s="105" t="e">
        <f aca="false">AVERAGE(DL3:DL70:DL83:DL98)</f>
        <v>#DIV/0!</v>
      </c>
      <c r="DM105" s="105" t="e">
        <f aca="false">AVERAGE(DM3:DM70:DM83:DM98)</f>
        <v>#DIV/0!</v>
      </c>
      <c r="DN105" s="105" t="e">
        <f aca="false">AVERAGE(DN3:DN70:DN83:DN98)</f>
        <v>#DIV/0!</v>
      </c>
      <c r="DO105" s="105" t="e">
        <f aca="false">AVERAGE(DO3:DO70:DO83:DO98)</f>
        <v>#DIV/0!</v>
      </c>
      <c r="DP105" s="105" t="e">
        <f aca="false">AVERAGE(DP3:DP70:DP83:DP98)</f>
        <v>#DIV/0!</v>
      </c>
      <c r="DQ105" s="105" t="e">
        <f aca="false">AVERAGE(DQ3:DQ70:DQ83:DQ98)</f>
        <v>#DIV/0!</v>
      </c>
      <c r="DS105" s="30" t="s">
        <v>58</v>
      </c>
      <c r="DT105" s="105" t="e">
        <f aca="false">AVERAGE(DT3:DT70:DT83:DT98)</f>
        <v>#DIV/0!</v>
      </c>
      <c r="DU105" s="105" t="e">
        <f aca="false">AVERAGE(DU3:DU70:DU83:DU98)</f>
        <v>#DIV/0!</v>
      </c>
      <c r="DV105" s="105" t="e">
        <f aca="false">AVERAGE(DV3:DV70:DV83:DV98)</f>
        <v>#DIV/0!</v>
      </c>
      <c r="DW105" s="105" t="e">
        <f aca="false">AVERAGE(DW3:DW70:DW83:DW98)</f>
        <v>#DIV/0!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e">
        <f aca="false">AVERAGE(EB3:EB70:EB83:EB98)</f>
        <v>#DIV/0!</v>
      </c>
      <c r="EC105" s="105" t="e">
        <f aca="false">AVERAGE(EC3:EC70:EC83:EC98)</f>
        <v>#DIV/0!</v>
      </c>
      <c r="ED105" s="105" t="e">
        <f aca="false">AVERAGE(ED3:ED70:ED83:ED98)</f>
        <v>#DIV/0!</v>
      </c>
      <c r="EE105" s="105" t="e">
        <f aca="false">AVERAGE(EE3:EE70:EE83:EE98)</f>
        <v>#DIV/0!</v>
      </c>
      <c r="EF105" s="105" t="e">
        <f aca="false">AVERAGE(EF3:EF70:EF83:EF98)</f>
        <v>#DIV/0!</v>
      </c>
      <c r="EG105" s="105" t="e">
        <f aca="false">AVERAGE(EG3:EG70:EG83:EG98)</f>
        <v>#DIV/0!</v>
      </c>
      <c r="EH105" s="105" t="e">
        <f aca="false">AVERAGE(EH3:EH70:EH83:EH98)</f>
        <v>#DIV/0!</v>
      </c>
      <c r="EI105" s="105" t="e">
        <f aca="false">AVERAGE(EI3:EI70:EI83:EI98)</f>
        <v>#DIV/0!</v>
      </c>
      <c r="EJ105" s="105" t="e">
        <f aca="false">AVERAGE(EJ3:EJ70:EJ83:EJ98)</f>
        <v>#DIV/0!</v>
      </c>
      <c r="EK105" s="105" t="e">
        <f aca="false">AVERAGE(EK3:EK70:EK83:EK98)</f>
        <v>#DIV/0!</v>
      </c>
      <c r="EL105" s="105" t="e">
        <f aca="false">AVERAGE(EL3:EL70:EL83:EL98)</f>
        <v>#DIV/0!</v>
      </c>
      <c r="EM105" s="105" t="e">
        <f aca="false">AVERAGE(EM3:EM70:EM83:EM98)</f>
        <v>#DIV/0!</v>
      </c>
      <c r="EN105" s="105" t="e">
        <f aca="false">AVERAGE(EN3:EN70:EN83:EN98)</f>
        <v>#DIV/0!</v>
      </c>
      <c r="EO105" s="105" t="e">
        <f aca="false">AVERAGE(EO3:EO70:EO83:EO98)</f>
        <v>#DIV/0!</v>
      </c>
      <c r="EP105" s="105" t="e">
        <f aca="false">AVERAGE(EP3:EP70:EP83:EP98)</f>
        <v>#DIV/0!</v>
      </c>
      <c r="EQ105" s="105" t="e">
        <f aca="false">AVERAGE(EQ3:EQ70:EQ83:EQ98)</f>
        <v>#DIV/0!</v>
      </c>
      <c r="ER105" s="105" t="e">
        <f aca="false">AVERAGE(ER3:ER70:ER83:ER98)</f>
        <v>#DIV/0!</v>
      </c>
      <c r="ES105" s="105" t="e">
        <f aca="false">AVERAGE(ES3:ES70:ES83:ES98)</f>
        <v>#DIV/0!</v>
      </c>
      <c r="ET105" s="105" t="e">
        <f aca="false">AVERAGE(ET3:ET70:ET83:ET98)</f>
        <v>#DIV/0!</v>
      </c>
      <c r="EU105" s="105" t="e">
        <f aca="false">AVERAGE(EU3:EU70:EU83:EU98)</f>
        <v>#DIV/0!</v>
      </c>
      <c r="EV105" s="105" t="e">
        <f aca="false">AVERAGE(EV3:EV70:EV83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n">
        <f aca="false">GEOMEAN(I3:I98)</f>
        <v>21.7906120883444</v>
      </c>
      <c r="J106" s="187" t="n">
        <f aca="false">GEOMEAN(J3:J98)</f>
        <v>2.56537837223113</v>
      </c>
      <c r="Q106" s="187" t="n">
        <f aca="false">GEOMEAN(Q3:Q98)</f>
        <v>20.6484477203872</v>
      </c>
      <c r="R106" s="187" t="n">
        <f aca="false">GEOMEAN(R3:R98)</f>
        <v>2.50533318952705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n">
        <f aca="false">Q106/I106</f>
        <v>0.947584566999467</v>
      </c>
      <c r="R107" s="188" t="n">
        <f aca="false">R106/J106</f>
        <v>0.97659402474347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0.855252777777778</v>
      </c>
      <c r="J108" s="187" t="n">
        <f aca="false">SUM(J3:J98)</f>
        <v>373.416008333333</v>
      </c>
      <c r="Q108" s="187" t="n">
        <f aca="false">SUM(Q3:Q98)/3600</f>
        <v>0.802897222222222</v>
      </c>
      <c r="R108" s="187" t="n">
        <f aca="false">SUM(R3:R98)</f>
        <v>358.53935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3:CF70)</f>
        <v>#DIV/0!</v>
      </c>
      <c r="CG109" s="105" t="e">
        <f aca="false">AVERAGE(CG3:CG70)</f>
        <v>#DIV/0!</v>
      </c>
      <c r="CH109" s="105" t="e">
        <f aca="false">AVERAGE(CH3:CH70)</f>
        <v>#DIV/0!</v>
      </c>
      <c r="CI109" s="105" t="e">
        <f aca="false">AVERAGE(CI3:CI70)</f>
        <v>#DIV/0!</v>
      </c>
      <c r="CJ109" s="105" t="e">
        <f aca="false">AVERAGE(CJ3:CJ70)</f>
        <v>#DIV/0!</v>
      </c>
      <c r="CK109" s="105" t="e">
        <f aca="false">AVERAGE(CK3:CK70)</f>
        <v>#DIV/0!</v>
      </c>
      <c r="CL109" s="105" t="e">
        <f aca="false">AVERAGE(CL3:CL70)</f>
        <v>#DIV/0!</v>
      </c>
      <c r="CM109" s="105" t="e">
        <f aca="false">AVERAGE(CM3:CM70)</f>
        <v>#DIV/0!</v>
      </c>
      <c r="CN109" s="105" t="e">
        <f aca="false">AVERAGE(CN3:CN70)</f>
        <v>#DIV/0!</v>
      </c>
      <c r="CO109" s="105" t="e">
        <f aca="false">AVERAGE(CO3:CO70)</f>
        <v>#DIV/0!</v>
      </c>
      <c r="CP109" s="105" t="e">
        <f aca="false">AVERAGE(CP3:CP70)</f>
        <v>#DIV/0!</v>
      </c>
      <c r="CQ109" s="105" t="e">
        <f aca="false">AVERAGE(CQ3:CQ70)</f>
        <v>#DIV/0!</v>
      </c>
      <c r="CR109" s="105" t="e">
        <f aca="false">AVERAGE(CR3:CR70)</f>
        <v>#DIV/0!</v>
      </c>
      <c r="CS109" s="105" t="e">
        <f aca="false">AVERAGE(CS3:CS70)</f>
        <v>#DIV/0!</v>
      </c>
      <c r="CT109" s="105" t="e">
        <f aca="false">AVERAGE(CT3:CT70)</f>
        <v>#DIV/0!</v>
      </c>
      <c r="CU109" s="105" t="e">
        <f aca="false">AVERAGE(CU3:CU70)</f>
        <v>#DIV/0!</v>
      </c>
      <c r="CV109" s="105" t="e">
        <f aca="false">AVERAGE(CV3:CV70)</f>
        <v>#DIV/0!</v>
      </c>
      <c r="CW109" s="105" t="e">
        <f aca="false">AVERAGE(CW3:CW70)</f>
        <v>#DIV/0!</v>
      </c>
      <c r="CY109" s="30" t="s">
        <v>149</v>
      </c>
      <c r="CZ109" s="105" t="e">
        <f aca="false">AVERAGE(CZ3:CZ70)</f>
        <v>#DIV/0!</v>
      </c>
      <c r="DA109" s="105" t="e">
        <f aca="false">AVERAGE(DA3:DA70)</f>
        <v>#DIV/0!</v>
      </c>
      <c r="DB109" s="105" t="e">
        <f aca="false">AVERAGE(DB3:DB70)</f>
        <v>#DIV/0!</v>
      </c>
      <c r="DC109" s="105" t="e">
        <f aca="false">AVERAGE(DC3:DC70)</f>
        <v>#DIV/0!</v>
      </c>
      <c r="DD109" s="105" t="e">
        <f aca="false">AVERAGE(DD3:DD70)</f>
        <v>#DIV/0!</v>
      </c>
      <c r="DE109" s="105" t="e">
        <f aca="false">AVERAGE(DE3:DE70)</f>
        <v>#DIV/0!</v>
      </c>
      <c r="DF109" s="105" t="e">
        <f aca="false">AVERAGE(DF3:DF70)</f>
        <v>#DIV/0!</v>
      </c>
      <c r="DG109" s="105" t="e">
        <f aca="false">AVERAGE(DG3:DG70)</f>
        <v>#DIV/0!</v>
      </c>
      <c r="DH109" s="105" t="e">
        <f aca="false">AVERAGE(DH3:DH70)</f>
        <v>#DIV/0!</v>
      </c>
      <c r="DI109" s="105" t="e">
        <f aca="false">AVERAGE(DI3:DI70)</f>
        <v>#DIV/0!</v>
      </c>
      <c r="DJ109" s="105" t="e">
        <f aca="false">AVERAGE(DJ3:DJ70)</f>
        <v>#DIV/0!</v>
      </c>
      <c r="DK109" s="105" t="e">
        <f aca="false">AVERAGE(DK3:DK70)</f>
        <v>#DIV/0!</v>
      </c>
      <c r="DL109" s="105" t="e">
        <f aca="false">AVERAGE(DL3:DL70)</f>
        <v>#DIV/0!</v>
      </c>
      <c r="DM109" s="105" t="e">
        <f aca="false">AVERAGE(DM3:DM70)</f>
        <v>#DIV/0!</v>
      </c>
      <c r="DN109" s="105" t="e">
        <f aca="false">AVERAGE(DN3:DN70)</f>
        <v>#DIV/0!</v>
      </c>
      <c r="DO109" s="105" t="e">
        <f aca="false">AVERAGE(DO3:DO70)</f>
        <v>#DIV/0!</v>
      </c>
      <c r="DP109" s="105" t="e">
        <f aca="false">AVERAGE(DP3:DP70)</f>
        <v>#DIV/0!</v>
      </c>
      <c r="DQ109" s="105" t="e">
        <f aca="false">AVERAGE(DQ3:DQ70)</f>
        <v>#DIV/0!</v>
      </c>
      <c r="DS109" s="30" t="s">
        <v>149</v>
      </c>
      <c r="DT109" s="105" t="e">
        <f aca="false">AVERAGE(DT3:DT70)</f>
        <v>#DIV/0!</v>
      </c>
      <c r="DU109" s="105" t="e">
        <f aca="false">AVERAGE(DU3:DU70)</f>
        <v>#DIV/0!</v>
      </c>
      <c r="DV109" s="105" t="e">
        <f aca="false">AVERAGE(DV3:DV70)</f>
        <v>#DIV/0!</v>
      </c>
      <c r="DW109" s="105" t="e">
        <f aca="false">AVERAGE(DW3:DW70)</f>
        <v>#DIV/0!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e">
        <f aca="false">AVERAGE(EB3:EB70)</f>
        <v>#DIV/0!</v>
      </c>
      <c r="EC109" s="105" t="e">
        <f aca="false">AVERAGE(EC3:EC70)</f>
        <v>#DIV/0!</v>
      </c>
      <c r="ED109" s="105" t="e">
        <f aca="false">AVERAGE(ED3:ED70)</f>
        <v>#DIV/0!</v>
      </c>
      <c r="EE109" s="105" t="e">
        <f aca="false">AVERAGE(EE3:EE70)</f>
        <v>#DIV/0!</v>
      </c>
      <c r="EF109" s="105" t="e">
        <f aca="false">AVERAGE(EF3:EF70)</f>
        <v>#DIV/0!</v>
      </c>
      <c r="EG109" s="105" t="e">
        <f aca="false">AVERAGE(EG3:EG70)</f>
        <v>#DIV/0!</v>
      </c>
      <c r="EH109" s="105" t="e">
        <f aca="false">AVERAGE(EH3:EH70)</f>
        <v>#DIV/0!</v>
      </c>
      <c r="EI109" s="105" t="e">
        <f aca="false">AVERAGE(EI3:EI70)</f>
        <v>#DIV/0!</v>
      </c>
      <c r="EJ109" s="105" t="e">
        <f aca="false">AVERAGE(EJ3:EJ70)</f>
        <v>#DIV/0!</v>
      </c>
      <c r="EK109" s="105" t="e">
        <f aca="false">AVERAGE(EK3:EK70)</f>
        <v>#DIV/0!</v>
      </c>
      <c r="EL109" s="105" t="e">
        <f aca="false">AVERAGE(EL3:EL70)</f>
        <v>#DIV/0!</v>
      </c>
      <c r="EM109" s="105" t="e">
        <f aca="false">AVERAGE(EM3:EM70)</f>
        <v>#DIV/0!</v>
      </c>
      <c r="EN109" s="105" t="e">
        <f aca="false">AVERAGE(EN3:EN70)</f>
        <v>#DIV/0!</v>
      </c>
      <c r="EO109" s="105" t="e">
        <f aca="false">AVERAGE(EO3:EO70)</f>
        <v>#DIV/0!</v>
      </c>
      <c r="EP109" s="105" t="e">
        <f aca="false">AVERAGE(EP3:EP70)</f>
        <v>#DIV/0!</v>
      </c>
      <c r="EQ109" s="105" t="e">
        <f aca="false">AVERAGE(EQ3:EQ70)</f>
        <v>#DIV/0!</v>
      </c>
      <c r="ER109" s="105" t="e">
        <f aca="false">AVERAGE(ER3:ER70)</f>
        <v>#DIV/0!</v>
      </c>
      <c r="ES109" s="105" t="e">
        <f aca="false">AVERAGE(ES3:ES70)</f>
        <v>#DIV/0!</v>
      </c>
      <c r="ET109" s="105" t="e">
        <f aca="false">AVERAGE(ET3:ET70)</f>
        <v>#DIV/0!</v>
      </c>
      <c r="EU109" s="105" t="e">
        <f aca="false">AVERAGE(EU3:EU70)</f>
        <v>#DIV/0!</v>
      </c>
      <c r="EV109" s="105" t="e">
        <f aca="false">AVERAGE(EV3:EV70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n">
        <f aca="false">GEOMEAN(I3:I70)</f>
        <v>22.7462773951153</v>
      </c>
      <c r="J113" s="187" t="n">
        <f aca="false">GEOMEAN(J3:J70)</f>
        <v>2.6231801858592</v>
      </c>
      <c r="Q113" s="187" t="n">
        <f aca="false">GEOMEAN(Q3:Q70)</f>
        <v>21.6696317858535</v>
      </c>
      <c r="R113" s="187" t="n">
        <f aca="false">GEOMEAN(R3:R70)</f>
        <v>2.56108785206194</v>
      </c>
    </row>
    <row r="114" customFormat="false" ht="12" hidden="false" customHeight="false" outlineLevel="0" collapsed="false">
      <c r="B114" s="1" t="s">
        <v>147</v>
      </c>
      <c r="Q114" s="188" t="n">
        <f aca="false">Q113/I113</f>
        <v>0.95266717315718</v>
      </c>
      <c r="R114" s="188" t="n">
        <f aca="false">R113/J113</f>
        <v>0.97632936763857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17" min="54" style="30" width="10.87"/>
    <col collapsed="false" customWidth="true" hidden="false" outlineLevel="0" max="121" min="118" style="30" width="10.99"/>
    <col collapsed="false" customWidth="false" hidden="false" outlineLevel="0" max="123" min="122" style="30" width="10.87"/>
    <col collapsed="false" customWidth="true" hidden="false" outlineLevel="0" max="149" min="124" style="30" width="10.99"/>
    <col collapsed="false" customWidth="true" hidden="false" outlineLevel="0" max="150" min="150" style="30" width="13.74"/>
    <col collapsed="false" customWidth="true" hidden="false" outlineLevel="0" max="152" min="151" style="30" width="10.99"/>
    <col collapsed="false" customWidth="false" hidden="false" outlineLevel="0" max="153" min="153" style="30" width="10.87"/>
    <col collapsed="false" customWidth="true" hidden="false" outlineLevel="0" max="156" min="154" style="30" width="10.99"/>
    <col collapsed="false" customWidth="true" hidden="false" outlineLevel="0" max="157" min="157" style="88" width="11.5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191" t="s">
        <v>9</v>
      </c>
      <c r="B3" s="191" t="s">
        <v>72</v>
      </c>
      <c r="C3" s="191" t="n">
        <v>22</v>
      </c>
      <c r="D3" s="218"/>
      <c r="E3" s="219"/>
      <c r="F3" s="219"/>
      <c r="G3" s="219"/>
      <c r="H3" s="219"/>
      <c r="I3" s="219"/>
      <c r="J3" s="192"/>
      <c r="K3" s="193"/>
      <c r="L3" s="220"/>
      <c r="M3" s="221"/>
      <c r="N3" s="221"/>
      <c r="O3" s="221"/>
      <c r="P3" s="221"/>
      <c r="Q3" s="221"/>
      <c r="R3" s="222"/>
      <c r="S3" s="223"/>
      <c r="T3" s="224"/>
      <c r="U3" s="225"/>
      <c r="V3" s="226"/>
      <c r="W3" s="224"/>
      <c r="X3" s="225"/>
      <c r="Y3" s="226"/>
      <c r="AA3" s="92"/>
      <c r="AB3" s="227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9"/>
      <c r="BB3" s="116"/>
      <c r="BC3" s="97"/>
      <c r="BD3" s="227"/>
      <c r="BE3" s="228"/>
      <c r="BF3" s="228"/>
      <c r="BG3" s="228"/>
      <c r="BH3" s="228"/>
      <c r="BI3" s="228"/>
      <c r="BJ3" s="228"/>
      <c r="BK3" s="228"/>
      <c r="BL3" s="228"/>
      <c r="BM3" s="228"/>
      <c r="BN3" s="228"/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8"/>
      <c r="BZ3" s="228"/>
      <c r="CA3" s="228"/>
      <c r="CB3" s="228"/>
      <c r="CC3" s="229"/>
      <c r="CF3" s="138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40"/>
      <c r="CV3" s="139"/>
      <c r="CW3" s="141"/>
      <c r="CX3" s="105"/>
      <c r="CY3" s="105"/>
      <c r="CZ3" s="138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41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/>
      <c r="FD3" s="144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06"/>
      <c r="GG3" s="144"/>
      <c r="GH3" s="144"/>
      <c r="GI3" s="144"/>
      <c r="GJ3" s="144"/>
      <c r="GK3" s="144"/>
      <c r="GL3" s="144"/>
      <c r="GM3" s="144"/>
      <c r="GN3" s="144"/>
      <c r="GO3" s="144"/>
      <c r="GP3" s="144"/>
      <c r="GQ3" s="144"/>
      <c r="GR3" s="144"/>
      <c r="GS3" s="144"/>
      <c r="GT3" s="144"/>
      <c r="GU3" s="144"/>
      <c r="GV3" s="144"/>
      <c r="GW3" s="144"/>
      <c r="GX3" s="144"/>
      <c r="GY3" s="144"/>
      <c r="GZ3" s="144"/>
      <c r="HA3" s="144"/>
      <c r="HB3" s="144"/>
      <c r="HC3" s="144"/>
      <c r="HD3" s="144"/>
      <c r="HE3" s="144"/>
      <c r="HF3" s="144"/>
      <c r="HG3" s="145"/>
      <c r="HH3" s="145"/>
      <c r="HI3" s="145"/>
    </row>
    <row r="4" customFormat="false" ht="12" hidden="false" customHeight="false" outlineLevel="0" collapsed="false">
      <c r="A4" s="189" t="s">
        <v>138</v>
      </c>
      <c r="B4" s="189"/>
      <c r="C4" s="189" t="n">
        <v>27</v>
      </c>
      <c r="D4" s="230"/>
      <c r="E4" s="231"/>
      <c r="F4" s="231"/>
      <c r="G4" s="231"/>
      <c r="H4" s="231"/>
      <c r="I4" s="231"/>
      <c r="J4" s="201"/>
      <c r="K4" s="193"/>
      <c r="L4" s="232"/>
      <c r="M4" s="233"/>
      <c r="N4" s="233"/>
      <c r="O4" s="233"/>
      <c r="P4" s="233"/>
      <c r="Q4" s="233"/>
      <c r="R4" s="234"/>
      <c r="S4" s="223"/>
      <c r="T4" s="235"/>
      <c r="U4" s="236"/>
      <c r="V4" s="237"/>
      <c r="W4" s="235"/>
      <c r="X4" s="236"/>
      <c r="Y4" s="237"/>
      <c r="AA4" s="92"/>
      <c r="AB4" s="238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9"/>
      <c r="AS4" s="239"/>
      <c r="AT4" s="239"/>
      <c r="AU4" s="239"/>
      <c r="AV4" s="239"/>
      <c r="AW4" s="239"/>
      <c r="AX4" s="239"/>
      <c r="AY4" s="239"/>
      <c r="AZ4" s="239"/>
      <c r="BA4" s="240"/>
      <c r="BB4" s="116"/>
      <c r="BC4" s="97"/>
      <c r="BD4" s="238"/>
      <c r="BE4" s="239"/>
      <c r="BF4" s="239"/>
      <c r="BG4" s="239"/>
      <c r="BH4" s="239"/>
      <c r="BI4" s="239"/>
      <c r="BJ4" s="239"/>
      <c r="BK4" s="239"/>
      <c r="BL4" s="239"/>
      <c r="BM4" s="239"/>
      <c r="BN4" s="239"/>
      <c r="BO4" s="239"/>
      <c r="BP4" s="239"/>
      <c r="BQ4" s="239"/>
      <c r="BR4" s="239"/>
      <c r="BS4" s="239"/>
      <c r="BT4" s="239"/>
      <c r="BU4" s="239"/>
      <c r="BV4" s="239"/>
      <c r="BW4" s="239"/>
      <c r="BX4" s="239"/>
      <c r="BY4" s="239"/>
      <c r="BZ4" s="239"/>
      <c r="CA4" s="239"/>
      <c r="CB4" s="239"/>
      <c r="CC4" s="240"/>
      <c r="CF4" s="155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56"/>
      <c r="CX4" s="105"/>
      <c r="CY4" s="105"/>
      <c r="CZ4" s="155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56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/>
      <c r="FD4" s="144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05"/>
      <c r="GG4" s="144"/>
      <c r="GH4" s="144"/>
      <c r="GI4" s="144"/>
      <c r="GJ4" s="144"/>
      <c r="GK4" s="144"/>
      <c r="GL4" s="144"/>
      <c r="GM4" s="144"/>
      <c r="GN4" s="144"/>
      <c r="GO4" s="144"/>
      <c r="GP4" s="144"/>
      <c r="GQ4" s="144"/>
      <c r="GR4" s="144"/>
      <c r="GS4" s="144"/>
      <c r="GT4" s="144"/>
      <c r="GU4" s="144"/>
      <c r="GV4" s="144"/>
      <c r="GW4" s="144"/>
      <c r="GX4" s="144"/>
      <c r="GY4" s="144"/>
      <c r="GZ4" s="144"/>
      <c r="HA4" s="144"/>
      <c r="HB4" s="144"/>
      <c r="HC4" s="144"/>
      <c r="HD4" s="144"/>
      <c r="HE4" s="144"/>
      <c r="HF4" s="144"/>
      <c r="HG4" s="145"/>
      <c r="HH4" s="145"/>
      <c r="HI4" s="145"/>
    </row>
    <row r="5" customFormat="false" ht="12" hidden="false" customHeight="false" outlineLevel="0" collapsed="false">
      <c r="A5" s="189"/>
      <c r="B5" s="189"/>
      <c r="C5" s="189" t="n">
        <v>32</v>
      </c>
      <c r="D5" s="230"/>
      <c r="E5" s="231"/>
      <c r="F5" s="231"/>
      <c r="G5" s="231"/>
      <c r="H5" s="231"/>
      <c r="I5" s="231"/>
      <c r="J5" s="201"/>
      <c r="K5" s="193"/>
      <c r="L5" s="232"/>
      <c r="M5" s="233"/>
      <c r="N5" s="233"/>
      <c r="O5" s="233"/>
      <c r="P5" s="233"/>
      <c r="Q5" s="233"/>
      <c r="R5" s="234"/>
      <c r="S5" s="223"/>
      <c r="T5" s="235"/>
      <c r="U5" s="236"/>
      <c r="V5" s="237"/>
      <c r="W5" s="235"/>
      <c r="X5" s="236"/>
      <c r="Y5" s="237"/>
      <c r="AA5" s="92"/>
      <c r="AB5" s="238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39"/>
      <c r="AY5" s="239"/>
      <c r="AZ5" s="239"/>
      <c r="BA5" s="240"/>
      <c r="BB5" s="116"/>
      <c r="BC5" s="97"/>
      <c r="BD5" s="238"/>
      <c r="BE5" s="239"/>
      <c r="BF5" s="239"/>
      <c r="BG5" s="239"/>
      <c r="BH5" s="239"/>
      <c r="BI5" s="239"/>
      <c r="BJ5" s="239"/>
      <c r="BK5" s="239"/>
      <c r="BL5" s="239"/>
      <c r="BM5" s="239"/>
      <c r="BN5" s="239"/>
      <c r="BO5" s="239"/>
      <c r="BP5" s="239"/>
      <c r="BQ5" s="239"/>
      <c r="BR5" s="239"/>
      <c r="BS5" s="239"/>
      <c r="BT5" s="239"/>
      <c r="BU5" s="239"/>
      <c r="BV5" s="239"/>
      <c r="BW5" s="239"/>
      <c r="BX5" s="239"/>
      <c r="BY5" s="239"/>
      <c r="BZ5" s="239"/>
      <c r="CA5" s="239"/>
      <c r="CB5" s="239"/>
      <c r="CC5" s="240"/>
      <c r="CF5" s="155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56"/>
      <c r="CX5" s="105"/>
      <c r="CY5" s="105"/>
      <c r="CZ5" s="155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56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/>
      <c r="FD5" s="144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05"/>
      <c r="GG5" s="144"/>
      <c r="GH5" s="144"/>
      <c r="GI5" s="144"/>
      <c r="GJ5" s="144"/>
      <c r="GK5" s="144"/>
      <c r="GL5" s="144"/>
      <c r="GM5" s="144"/>
      <c r="GN5" s="144"/>
      <c r="GO5" s="144"/>
      <c r="GP5" s="144"/>
      <c r="GQ5" s="144"/>
      <c r="GR5" s="144"/>
      <c r="GS5" s="144"/>
      <c r="GT5" s="144"/>
      <c r="GU5" s="144"/>
      <c r="GV5" s="144"/>
      <c r="GW5" s="144"/>
      <c r="GX5" s="144"/>
      <c r="GY5" s="144"/>
      <c r="GZ5" s="144"/>
      <c r="HA5" s="144"/>
      <c r="HB5" s="144"/>
      <c r="HC5" s="144"/>
      <c r="HD5" s="144"/>
      <c r="HE5" s="144"/>
      <c r="HF5" s="144"/>
      <c r="HG5" s="145"/>
      <c r="HH5" s="145"/>
      <c r="HI5" s="145"/>
    </row>
    <row r="6" customFormat="false" ht="12.75" hidden="false" customHeight="false" outlineLevel="0" collapsed="false">
      <c r="A6" s="189"/>
      <c r="B6" s="190"/>
      <c r="C6" s="190" t="n">
        <v>37</v>
      </c>
      <c r="D6" s="241"/>
      <c r="E6" s="242"/>
      <c r="F6" s="242"/>
      <c r="G6" s="242"/>
      <c r="H6" s="242"/>
      <c r="I6" s="242"/>
      <c r="J6" s="208"/>
      <c r="K6" s="193"/>
      <c r="L6" s="243"/>
      <c r="M6" s="244"/>
      <c r="N6" s="244"/>
      <c r="O6" s="244"/>
      <c r="P6" s="244"/>
      <c r="Q6" s="244"/>
      <c r="R6" s="245"/>
      <c r="S6" s="223"/>
      <c r="T6" s="246"/>
      <c r="U6" s="247"/>
      <c r="V6" s="248"/>
      <c r="W6" s="246"/>
      <c r="X6" s="247"/>
      <c r="Y6" s="248"/>
      <c r="AA6" s="92"/>
      <c r="AB6" s="238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39"/>
      <c r="AY6" s="239"/>
      <c r="AZ6" s="239"/>
      <c r="BA6" s="240"/>
      <c r="BB6" s="116"/>
      <c r="BC6" s="97"/>
      <c r="BD6" s="238"/>
      <c r="BE6" s="239"/>
      <c r="BF6" s="239"/>
      <c r="BG6" s="239"/>
      <c r="BH6" s="239"/>
      <c r="BI6" s="239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40"/>
      <c r="CF6" s="155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56"/>
      <c r="CX6" s="105"/>
      <c r="CY6" s="105"/>
      <c r="CZ6" s="155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56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/>
      <c r="FD6" s="144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05"/>
      <c r="GG6" s="144"/>
      <c r="GH6" s="144"/>
      <c r="GI6" s="144"/>
      <c r="GJ6" s="144"/>
      <c r="GK6" s="144"/>
      <c r="GL6" s="144"/>
      <c r="GM6" s="144"/>
      <c r="GN6" s="144"/>
      <c r="GO6" s="144"/>
      <c r="GP6" s="144"/>
      <c r="GQ6" s="144"/>
      <c r="GR6" s="144"/>
      <c r="GS6" s="144"/>
      <c r="GT6" s="144"/>
      <c r="GU6" s="144"/>
      <c r="GV6" s="144"/>
      <c r="GW6" s="144"/>
      <c r="GX6" s="144"/>
      <c r="GY6" s="144"/>
      <c r="GZ6" s="144"/>
      <c r="HA6" s="144"/>
      <c r="HB6" s="144"/>
      <c r="HC6" s="144"/>
      <c r="HD6" s="144"/>
      <c r="HE6" s="144"/>
      <c r="HF6" s="144"/>
      <c r="HG6" s="145"/>
      <c r="HH6" s="145"/>
      <c r="HI6" s="145"/>
    </row>
    <row r="7" customFormat="false" ht="12" hidden="false" customHeight="false" outlineLevel="0" collapsed="false">
      <c r="A7" s="189"/>
      <c r="B7" s="191" t="s">
        <v>102</v>
      </c>
      <c r="C7" s="191" t="n">
        <v>22</v>
      </c>
      <c r="D7" s="218"/>
      <c r="E7" s="219"/>
      <c r="F7" s="219"/>
      <c r="G7" s="219"/>
      <c r="H7" s="219"/>
      <c r="I7" s="219"/>
      <c r="J7" s="192"/>
      <c r="K7" s="193"/>
      <c r="L7" s="220"/>
      <c r="M7" s="221"/>
      <c r="N7" s="221"/>
      <c r="O7" s="221"/>
      <c r="P7" s="221"/>
      <c r="Q7" s="221"/>
      <c r="R7" s="222"/>
      <c r="S7" s="223"/>
      <c r="T7" s="224"/>
      <c r="U7" s="225"/>
      <c r="V7" s="225"/>
      <c r="W7" s="249"/>
      <c r="X7" s="250"/>
      <c r="Y7" s="251"/>
      <c r="AA7" s="92"/>
      <c r="AB7" s="238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39"/>
      <c r="AS7" s="239"/>
      <c r="AT7" s="239"/>
      <c r="AU7" s="239"/>
      <c r="AV7" s="239"/>
      <c r="AW7" s="239"/>
      <c r="AX7" s="239"/>
      <c r="AY7" s="239"/>
      <c r="AZ7" s="239"/>
      <c r="BA7" s="240"/>
      <c r="BB7" s="116"/>
      <c r="BC7" s="97"/>
      <c r="BD7" s="238"/>
      <c r="BE7" s="239"/>
      <c r="BF7" s="239"/>
      <c r="BG7" s="239"/>
      <c r="BH7" s="239"/>
      <c r="BI7" s="239"/>
      <c r="BJ7" s="239"/>
      <c r="BK7" s="239"/>
      <c r="BL7" s="239"/>
      <c r="BM7" s="239"/>
      <c r="BN7" s="239"/>
      <c r="BO7" s="239"/>
      <c r="BP7" s="239"/>
      <c r="BQ7" s="239"/>
      <c r="BR7" s="239"/>
      <c r="BS7" s="239"/>
      <c r="BT7" s="239"/>
      <c r="BU7" s="239"/>
      <c r="BV7" s="239"/>
      <c r="BW7" s="239"/>
      <c r="BX7" s="239"/>
      <c r="BY7" s="239"/>
      <c r="BZ7" s="239"/>
      <c r="CA7" s="239"/>
      <c r="CB7" s="239"/>
      <c r="CC7" s="240"/>
      <c r="CF7" s="155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56"/>
      <c r="CX7" s="105"/>
      <c r="CY7" s="105"/>
      <c r="CZ7" s="155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56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/>
      <c r="FD7" s="144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05"/>
      <c r="GG7" s="144"/>
      <c r="GH7" s="144"/>
      <c r="GI7" s="144"/>
      <c r="GJ7" s="144"/>
      <c r="GK7" s="144"/>
      <c r="GL7" s="144"/>
      <c r="GM7" s="144"/>
      <c r="GN7" s="144"/>
      <c r="GO7" s="144"/>
      <c r="GP7" s="144"/>
      <c r="GQ7" s="144"/>
      <c r="GR7" s="144"/>
      <c r="GS7" s="144"/>
      <c r="GT7" s="144"/>
      <c r="GU7" s="144"/>
      <c r="GV7" s="144"/>
      <c r="GW7" s="144"/>
      <c r="GX7" s="144"/>
      <c r="GY7" s="144"/>
      <c r="GZ7" s="144"/>
      <c r="HA7" s="144"/>
      <c r="HB7" s="144"/>
      <c r="HC7" s="144"/>
      <c r="HD7" s="144"/>
      <c r="HE7" s="144"/>
      <c r="HF7" s="144"/>
      <c r="HG7" s="145"/>
      <c r="HH7" s="145"/>
      <c r="HI7" s="145"/>
    </row>
    <row r="8" customFormat="false" ht="12" hidden="false" customHeight="false" outlineLevel="0" collapsed="false">
      <c r="A8" s="189"/>
      <c r="B8" s="189"/>
      <c r="C8" s="189" t="n">
        <v>27</v>
      </c>
      <c r="D8" s="230"/>
      <c r="E8" s="231"/>
      <c r="F8" s="231"/>
      <c r="G8" s="231"/>
      <c r="H8" s="231"/>
      <c r="I8" s="231"/>
      <c r="J8" s="201"/>
      <c r="K8" s="193"/>
      <c r="L8" s="232"/>
      <c r="M8" s="233"/>
      <c r="N8" s="233"/>
      <c r="O8" s="233"/>
      <c r="P8" s="233"/>
      <c r="Q8" s="233"/>
      <c r="R8" s="234"/>
      <c r="S8" s="223"/>
      <c r="T8" s="235"/>
      <c r="U8" s="236"/>
      <c r="V8" s="236"/>
      <c r="W8" s="235"/>
      <c r="X8" s="236"/>
      <c r="Y8" s="237"/>
      <c r="AA8" s="92"/>
      <c r="AB8" s="238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40"/>
      <c r="BB8" s="116"/>
      <c r="BC8" s="97"/>
      <c r="BD8" s="238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40"/>
      <c r="CF8" s="155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56"/>
      <c r="CX8" s="105"/>
      <c r="CY8" s="105"/>
      <c r="CZ8" s="155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56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/>
      <c r="FD8" s="144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05"/>
      <c r="GG8" s="144"/>
      <c r="GH8" s="144"/>
      <c r="GI8" s="144"/>
      <c r="GJ8" s="144"/>
      <c r="GK8" s="144"/>
      <c r="GL8" s="144"/>
      <c r="GM8" s="144"/>
      <c r="GN8" s="144"/>
      <c r="GO8" s="144"/>
      <c r="GP8" s="144"/>
      <c r="GQ8" s="144"/>
      <c r="GR8" s="144"/>
      <c r="GS8" s="144"/>
      <c r="GT8" s="144"/>
      <c r="GU8" s="144"/>
      <c r="GV8" s="144"/>
      <c r="GW8" s="144"/>
      <c r="GX8" s="144"/>
      <c r="GY8" s="144"/>
      <c r="GZ8" s="144"/>
      <c r="HA8" s="144"/>
      <c r="HB8" s="144"/>
      <c r="HC8" s="144"/>
      <c r="HD8" s="144"/>
      <c r="HE8" s="144"/>
      <c r="HF8" s="144"/>
      <c r="HG8" s="145"/>
      <c r="HH8" s="145"/>
      <c r="HI8" s="145"/>
    </row>
    <row r="9" customFormat="false" ht="12" hidden="false" customHeight="false" outlineLevel="0" collapsed="false">
      <c r="A9" s="189"/>
      <c r="B9" s="189"/>
      <c r="C9" s="189" t="n">
        <v>32</v>
      </c>
      <c r="D9" s="230"/>
      <c r="E9" s="231"/>
      <c r="F9" s="231"/>
      <c r="G9" s="231"/>
      <c r="H9" s="231"/>
      <c r="I9" s="231"/>
      <c r="J9" s="201"/>
      <c r="K9" s="193"/>
      <c r="L9" s="232"/>
      <c r="M9" s="233"/>
      <c r="N9" s="233"/>
      <c r="O9" s="233"/>
      <c r="P9" s="233"/>
      <c r="Q9" s="233"/>
      <c r="R9" s="234"/>
      <c r="S9" s="223"/>
      <c r="T9" s="235"/>
      <c r="U9" s="252"/>
      <c r="V9" s="236"/>
      <c r="W9" s="235"/>
      <c r="X9" s="236"/>
      <c r="Y9" s="237"/>
      <c r="AA9" s="92"/>
      <c r="AB9" s="238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40"/>
      <c r="BB9" s="116"/>
      <c r="BC9" s="97"/>
      <c r="BD9" s="238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40"/>
      <c r="CF9" s="155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56"/>
      <c r="CX9" s="105"/>
      <c r="CY9" s="105"/>
      <c r="CZ9" s="155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56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/>
      <c r="FD9" s="144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05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5"/>
      <c r="HH9" s="145"/>
      <c r="HI9" s="145"/>
    </row>
    <row r="10" customFormat="false" ht="12.75" hidden="false" customHeight="false" outlineLevel="0" collapsed="false">
      <c r="A10" s="189"/>
      <c r="B10" s="190"/>
      <c r="C10" s="190" t="n">
        <v>37</v>
      </c>
      <c r="D10" s="241"/>
      <c r="E10" s="242"/>
      <c r="F10" s="242"/>
      <c r="G10" s="242"/>
      <c r="H10" s="242"/>
      <c r="I10" s="242"/>
      <c r="J10" s="208"/>
      <c r="K10" s="193"/>
      <c r="L10" s="243"/>
      <c r="M10" s="244"/>
      <c r="N10" s="244"/>
      <c r="O10" s="244"/>
      <c r="P10" s="244"/>
      <c r="Q10" s="244"/>
      <c r="R10" s="245"/>
      <c r="S10" s="223"/>
      <c r="T10" s="246"/>
      <c r="U10" s="247"/>
      <c r="V10" s="247"/>
      <c r="W10" s="246"/>
      <c r="X10" s="247"/>
      <c r="Y10" s="248"/>
      <c r="AA10" s="92"/>
      <c r="AB10" s="238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40"/>
      <c r="BB10" s="116"/>
      <c r="BC10" s="97"/>
      <c r="BD10" s="238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40"/>
      <c r="CF10" s="155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56"/>
      <c r="CX10" s="105"/>
      <c r="CY10" s="105"/>
      <c r="CZ10" s="155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56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/>
      <c r="FD10" s="144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05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5"/>
      <c r="HH10" s="145"/>
      <c r="HI10" s="145"/>
    </row>
    <row r="11" customFormat="false" ht="12" hidden="false" customHeight="false" outlineLevel="0" collapsed="false">
      <c r="A11" s="189"/>
      <c r="B11" s="191" t="s">
        <v>99</v>
      </c>
      <c r="C11" s="191" t="n">
        <v>22</v>
      </c>
      <c r="D11" s="218"/>
      <c r="E11" s="219"/>
      <c r="F11" s="219"/>
      <c r="G11" s="219"/>
      <c r="H11" s="219"/>
      <c r="I11" s="219"/>
      <c r="J11" s="192"/>
      <c r="K11" s="193"/>
      <c r="L11" s="220"/>
      <c r="M11" s="221"/>
      <c r="N11" s="221"/>
      <c r="O11" s="221"/>
      <c r="P11" s="221"/>
      <c r="Q11" s="221"/>
      <c r="R11" s="222"/>
      <c r="S11" s="223"/>
      <c r="T11" s="224"/>
      <c r="U11" s="225"/>
      <c r="V11" s="225"/>
      <c r="W11" s="249"/>
      <c r="X11" s="250"/>
      <c r="Y11" s="251"/>
      <c r="AA11" s="92"/>
      <c r="AB11" s="238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40"/>
      <c r="BB11" s="116"/>
      <c r="BC11" s="97"/>
      <c r="BD11" s="238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40"/>
      <c r="CF11" s="155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56"/>
      <c r="CX11" s="105"/>
      <c r="CY11" s="105"/>
      <c r="CZ11" s="155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56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/>
      <c r="FD11" s="144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05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5"/>
      <c r="HH11" s="145"/>
      <c r="HI11" s="145"/>
    </row>
    <row r="12" customFormat="false" ht="12" hidden="false" customHeight="false" outlineLevel="0" collapsed="false">
      <c r="A12" s="189"/>
      <c r="B12" s="189"/>
      <c r="C12" s="189" t="n">
        <v>27</v>
      </c>
      <c r="D12" s="230"/>
      <c r="E12" s="231"/>
      <c r="F12" s="231"/>
      <c r="G12" s="231"/>
      <c r="H12" s="231"/>
      <c r="I12" s="231"/>
      <c r="J12" s="201"/>
      <c r="K12" s="193"/>
      <c r="L12" s="232"/>
      <c r="M12" s="233"/>
      <c r="N12" s="233"/>
      <c r="O12" s="233"/>
      <c r="P12" s="233"/>
      <c r="Q12" s="233"/>
      <c r="R12" s="234"/>
      <c r="S12" s="223"/>
      <c r="T12" s="235"/>
      <c r="U12" s="236"/>
      <c r="V12" s="236"/>
      <c r="W12" s="235"/>
      <c r="X12" s="236"/>
      <c r="Y12" s="237"/>
      <c r="AA12" s="92"/>
      <c r="AB12" s="238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40"/>
      <c r="BB12" s="116"/>
      <c r="BC12" s="97"/>
      <c r="BD12" s="238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40"/>
      <c r="CF12" s="155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56"/>
      <c r="CX12" s="105"/>
      <c r="CY12" s="105"/>
      <c r="CZ12" s="155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56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/>
      <c r="FD12" s="144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05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5"/>
      <c r="HH12" s="145"/>
      <c r="HI12" s="145"/>
    </row>
    <row r="13" customFormat="false" ht="12" hidden="false" customHeight="false" outlineLevel="0" collapsed="false">
      <c r="A13" s="189"/>
      <c r="B13" s="189"/>
      <c r="C13" s="189" t="n">
        <v>32</v>
      </c>
      <c r="D13" s="230"/>
      <c r="E13" s="231"/>
      <c r="F13" s="231"/>
      <c r="G13" s="231"/>
      <c r="H13" s="231"/>
      <c r="I13" s="231"/>
      <c r="J13" s="201"/>
      <c r="K13" s="193"/>
      <c r="L13" s="232"/>
      <c r="M13" s="233"/>
      <c r="N13" s="233"/>
      <c r="O13" s="233"/>
      <c r="P13" s="233"/>
      <c r="Q13" s="233"/>
      <c r="R13" s="234"/>
      <c r="S13" s="223"/>
      <c r="T13" s="235"/>
      <c r="U13" s="236"/>
      <c r="V13" s="236"/>
      <c r="W13" s="235"/>
      <c r="X13" s="236"/>
      <c r="Y13" s="237"/>
      <c r="AA13" s="92"/>
      <c r="AB13" s="238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40"/>
      <c r="BB13" s="116"/>
      <c r="BC13" s="97"/>
      <c r="BD13" s="238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40"/>
      <c r="CF13" s="155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56"/>
      <c r="CX13" s="105"/>
      <c r="CY13" s="105"/>
      <c r="CZ13" s="155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56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/>
      <c r="FD13" s="144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05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5"/>
      <c r="HH13" s="145"/>
      <c r="HI13" s="145"/>
    </row>
    <row r="14" customFormat="false" ht="12.75" hidden="false" customHeight="false" outlineLevel="0" collapsed="false">
      <c r="A14" s="189"/>
      <c r="B14" s="190"/>
      <c r="C14" s="190" t="n">
        <v>37</v>
      </c>
      <c r="D14" s="241"/>
      <c r="E14" s="242"/>
      <c r="F14" s="242"/>
      <c r="G14" s="242"/>
      <c r="H14" s="242"/>
      <c r="I14" s="242"/>
      <c r="J14" s="208"/>
      <c r="K14" s="193"/>
      <c r="L14" s="243"/>
      <c r="M14" s="244"/>
      <c r="N14" s="244"/>
      <c r="O14" s="244"/>
      <c r="P14" s="244"/>
      <c r="Q14" s="244"/>
      <c r="R14" s="245"/>
      <c r="S14" s="223"/>
      <c r="T14" s="246"/>
      <c r="U14" s="247"/>
      <c r="V14" s="247"/>
      <c r="W14" s="246"/>
      <c r="X14" s="247"/>
      <c r="Y14" s="248"/>
      <c r="AA14" s="92"/>
      <c r="AB14" s="238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40"/>
      <c r="BB14" s="116"/>
      <c r="BC14" s="97"/>
      <c r="BD14" s="238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40"/>
      <c r="CF14" s="155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56"/>
      <c r="CX14" s="105"/>
      <c r="CY14" s="105"/>
      <c r="CZ14" s="155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56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/>
      <c r="FD14" s="144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05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  <c r="GU14" s="144"/>
      <c r="GV14" s="144"/>
      <c r="GW14" s="144"/>
      <c r="GX14" s="144"/>
      <c r="GY14" s="144"/>
      <c r="GZ14" s="144"/>
      <c r="HA14" s="144"/>
      <c r="HB14" s="144"/>
      <c r="HC14" s="144"/>
      <c r="HD14" s="144"/>
      <c r="HE14" s="144"/>
      <c r="HF14" s="144"/>
      <c r="HG14" s="145"/>
      <c r="HH14" s="145"/>
      <c r="HI14" s="145"/>
    </row>
    <row r="15" customFormat="false" ht="12" hidden="false" customHeight="false" outlineLevel="0" collapsed="false">
      <c r="A15" s="189"/>
      <c r="B15" s="191" t="s">
        <v>107</v>
      </c>
      <c r="C15" s="191" t="n">
        <v>22</v>
      </c>
      <c r="D15" s="218"/>
      <c r="E15" s="219"/>
      <c r="F15" s="219"/>
      <c r="G15" s="219"/>
      <c r="H15" s="219"/>
      <c r="I15" s="219"/>
      <c r="J15" s="192"/>
      <c r="K15" s="193"/>
      <c r="L15" s="220"/>
      <c r="M15" s="221"/>
      <c r="N15" s="221"/>
      <c r="O15" s="221"/>
      <c r="P15" s="221"/>
      <c r="Q15" s="221"/>
      <c r="R15" s="222"/>
      <c r="S15" s="223"/>
      <c r="T15" s="224"/>
      <c r="U15" s="225"/>
      <c r="V15" s="225"/>
      <c r="W15" s="249"/>
      <c r="X15" s="250"/>
      <c r="Y15" s="251"/>
      <c r="AA15" s="92"/>
      <c r="AB15" s="238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40"/>
      <c r="BB15" s="116"/>
      <c r="BC15" s="97"/>
      <c r="BD15" s="238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40"/>
      <c r="CF15" s="155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56"/>
      <c r="CX15" s="105"/>
      <c r="CY15" s="105"/>
      <c r="CZ15" s="155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56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/>
      <c r="FD15" s="144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05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5"/>
      <c r="HH15" s="145"/>
      <c r="HI15" s="145"/>
    </row>
    <row r="16" customFormat="false" ht="12" hidden="false" customHeight="false" outlineLevel="0" collapsed="false">
      <c r="A16" s="189"/>
      <c r="B16" s="189"/>
      <c r="C16" s="189" t="n">
        <v>27</v>
      </c>
      <c r="D16" s="230"/>
      <c r="E16" s="231"/>
      <c r="F16" s="231"/>
      <c r="G16" s="231"/>
      <c r="H16" s="231"/>
      <c r="I16" s="231"/>
      <c r="J16" s="201"/>
      <c r="K16" s="193"/>
      <c r="L16" s="232"/>
      <c r="M16" s="233"/>
      <c r="N16" s="233"/>
      <c r="O16" s="233"/>
      <c r="P16" s="233"/>
      <c r="Q16" s="233"/>
      <c r="R16" s="234"/>
      <c r="S16" s="223"/>
      <c r="T16" s="235"/>
      <c r="U16" s="236"/>
      <c r="V16" s="236"/>
      <c r="W16" s="235"/>
      <c r="X16" s="236"/>
      <c r="Y16" s="237"/>
      <c r="AA16" s="92"/>
      <c r="AB16" s="238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40"/>
      <c r="BB16" s="116"/>
      <c r="BC16" s="97"/>
      <c r="BD16" s="238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40"/>
      <c r="CF16" s="155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56"/>
      <c r="CX16" s="105"/>
      <c r="CY16" s="105"/>
      <c r="CZ16" s="155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56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/>
      <c r="FD16" s="144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05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5"/>
      <c r="HH16" s="145"/>
      <c r="HI16" s="145"/>
    </row>
    <row r="17" customFormat="false" ht="12" hidden="false" customHeight="false" outlineLevel="0" collapsed="false">
      <c r="A17" s="189"/>
      <c r="B17" s="189"/>
      <c r="C17" s="189" t="n">
        <v>32</v>
      </c>
      <c r="D17" s="230"/>
      <c r="E17" s="231"/>
      <c r="F17" s="231"/>
      <c r="G17" s="231"/>
      <c r="H17" s="231"/>
      <c r="I17" s="231"/>
      <c r="J17" s="201"/>
      <c r="K17" s="193"/>
      <c r="L17" s="232"/>
      <c r="M17" s="233"/>
      <c r="N17" s="233"/>
      <c r="O17" s="233"/>
      <c r="P17" s="233"/>
      <c r="Q17" s="233"/>
      <c r="R17" s="234"/>
      <c r="S17" s="223"/>
      <c r="T17" s="235"/>
      <c r="U17" s="236"/>
      <c r="V17" s="236"/>
      <c r="W17" s="235"/>
      <c r="X17" s="236"/>
      <c r="Y17" s="237"/>
      <c r="AA17" s="92"/>
      <c r="AB17" s="238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40"/>
      <c r="BB17" s="116"/>
      <c r="BC17" s="97"/>
      <c r="BD17" s="238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40"/>
      <c r="CF17" s="155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56"/>
      <c r="CX17" s="105"/>
      <c r="CY17" s="105"/>
      <c r="CZ17" s="155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56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/>
      <c r="FD17" s="144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05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5"/>
      <c r="HH17" s="145"/>
      <c r="HI17" s="145"/>
    </row>
    <row r="18" customFormat="false" ht="12.75" hidden="false" customHeight="false" outlineLevel="0" collapsed="false">
      <c r="A18" s="190"/>
      <c r="B18" s="190"/>
      <c r="C18" s="190" t="n">
        <v>37</v>
      </c>
      <c r="D18" s="241"/>
      <c r="E18" s="242"/>
      <c r="F18" s="242"/>
      <c r="G18" s="242"/>
      <c r="H18" s="242"/>
      <c r="I18" s="242"/>
      <c r="J18" s="208"/>
      <c r="K18" s="193"/>
      <c r="L18" s="243"/>
      <c r="M18" s="244"/>
      <c r="N18" s="244"/>
      <c r="O18" s="244"/>
      <c r="P18" s="244"/>
      <c r="Q18" s="244"/>
      <c r="R18" s="245"/>
      <c r="S18" s="223"/>
      <c r="T18" s="246"/>
      <c r="U18" s="247"/>
      <c r="V18" s="247"/>
      <c r="W18" s="246"/>
      <c r="X18" s="247"/>
      <c r="Y18" s="248"/>
      <c r="AA18" s="92"/>
      <c r="AB18" s="253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5"/>
      <c r="BB18" s="116"/>
      <c r="BC18" s="97"/>
      <c r="BD18" s="253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5"/>
      <c r="CF18" s="171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3"/>
      <c r="CV18" s="172"/>
      <c r="CW18" s="174"/>
      <c r="CX18" s="105"/>
      <c r="CY18" s="105"/>
      <c r="CZ18" s="171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4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5" hidden="false" customHeight="false" outlineLevel="0" collapsed="false">
      <c r="A19" s="7" t="s">
        <v>10</v>
      </c>
      <c r="B19" s="7" t="s">
        <v>98</v>
      </c>
      <c r="C19" s="7" t="n">
        <v>22</v>
      </c>
      <c r="D19" s="0" t="n">
        <v>5473.6152</v>
      </c>
      <c r="E19" s="0" t="n">
        <v>41.7953</v>
      </c>
      <c r="F19" s="0" t="n">
        <v>43.4845</v>
      </c>
      <c r="G19" s="0" t="n">
        <v>44.9661</v>
      </c>
      <c r="H19" s="0" t="n">
        <v>25056.88</v>
      </c>
      <c r="I19" s="0" t="n">
        <v>40.51</v>
      </c>
      <c r="J19" s="129" t="n">
        <f aca="false">H19/3600</f>
        <v>6.96024444444445</v>
      </c>
      <c r="L19" s="0" t="n">
        <v>5475.2264</v>
      </c>
      <c r="M19" s="0" t="n">
        <v>41.7942</v>
      </c>
      <c r="N19" s="0" t="n">
        <v>43.483</v>
      </c>
      <c r="O19" s="0" t="n">
        <v>44.9588</v>
      </c>
      <c r="P19" s="0" t="n">
        <v>31402.13</v>
      </c>
      <c r="Q19" s="0" t="n">
        <v>52.95</v>
      </c>
      <c r="R19" s="129" t="n">
        <f aca="false">P19/3600</f>
        <v>8.72281388888889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39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8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5" hidden="false" customHeight="false" outlineLevel="0" collapsed="false">
      <c r="A20" s="11" t="s">
        <v>139</v>
      </c>
      <c r="B20" s="11"/>
      <c r="C20" s="11" t="n">
        <v>27</v>
      </c>
      <c r="D20" s="0" t="n">
        <v>2566.1056</v>
      </c>
      <c r="E20" s="0" t="n">
        <v>39.7192</v>
      </c>
      <c r="F20" s="0" t="n">
        <v>41.8906</v>
      </c>
      <c r="G20" s="0" t="n">
        <v>42.9646</v>
      </c>
      <c r="H20" s="0" t="n">
        <v>22143.1</v>
      </c>
      <c r="I20" s="0" t="n">
        <v>34.13</v>
      </c>
      <c r="J20" s="146" t="n">
        <f aca="false">H20/3600</f>
        <v>6.15086111111111</v>
      </c>
      <c r="L20" s="0" t="n">
        <v>2567.052</v>
      </c>
      <c r="M20" s="0" t="n">
        <v>39.718</v>
      </c>
      <c r="N20" s="0" t="n">
        <v>41.8868</v>
      </c>
      <c r="O20" s="0" t="n">
        <v>42.97</v>
      </c>
      <c r="P20" s="0" t="n">
        <v>22607.06</v>
      </c>
      <c r="Q20" s="0" t="n">
        <v>37.72</v>
      </c>
      <c r="R20" s="146" t="n">
        <f aca="false">P20/3600</f>
        <v>6.27973888888889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2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8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0" t="n">
        <v>1249.412</v>
      </c>
      <c r="E21" s="0" t="n">
        <v>37.1593</v>
      </c>
      <c r="F21" s="0" t="n">
        <v>40.7145</v>
      </c>
      <c r="G21" s="0" t="n">
        <v>41.7301</v>
      </c>
      <c r="H21" s="0" t="n">
        <v>32970.13</v>
      </c>
      <c r="I21" s="0" t="n">
        <v>62.45</v>
      </c>
      <c r="J21" s="146" t="n">
        <f aca="false">H21/3600</f>
        <v>9.15836944444444</v>
      </c>
      <c r="L21" s="0" t="n">
        <v>1249.6976</v>
      </c>
      <c r="M21" s="0" t="n">
        <v>37.1595</v>
      </c>
      <c r="N21" s="0" t="n">
        <v>40.7072</v>
      </c>
      <c r="O21" s="0" t="n">
        <v>41.7243</v>
      </c>
      <c r="P21" s="0" t="n">
        <v>18728.7</v>
      </c>
      <c r="Q21" s="0" t="n">
        <v>28.85</v>
      </c>
      <c r="R21" s="146" t="n">
        <f aca="false">P21/3600</f>
        <v>5.20241666666667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2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8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0" t="n">
        <v>614.3792</v>
      </c>
      <c r="E22" s="0" t="n">
        <v>34.5451</v>
      </c>
      <c r="F22" s="0" t="n">
        <v>39.8592</v>
      </c>
      <c r="G22" s="0" t="n">
        <v>40.9713</v>
      </c>
      <c r="H22" s="0" t="n">
        <v>20187.74</v>
      </c>
      <c r="I22" s="0" t="n">
        <v>33.37</v>
      </c>
      <c r="J22" s="157" t="n">
        <f aca="false">H22/3600</f>
        <v>5.60770555555556</v>
      </c>
      <c r="L22" s="0" t="n">
        <v>614.4792</v>
      </c>
      <c r="M22" s="0" t="n">
        <v>34.5391</v>
      </c>
      <c r="N22" s="0" t="n">
        <v>39.8644</v>
      </c>
      <c r="O22" s="0" t="n">
        <v>40.9749</v>
      </c>
      <c r="P22" s="0" t="n">
        <v>20080.2</v>
      </c>
      <c r="Q22" s="0" t="n">
        <v>31.46</v>
      </c>
      <c r="R22" s="157" t="n">
        <f aca="false">P22/3600</f>
        <v>5.57783333333333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2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8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5" hidden="false" customHeight="false" outlineLevel="0" collapsed="false">
      <c r="A23" s="11"/>
      <c r="B23" s="7" t="s">
        <v>100</v>
      </c>
      <c r="C23" s="7" t="n">
        <v>22</v>
      </c>
      <c r="D23" s="0" t="n">
        <v>8221.2424</v>
      </c>
      <c r="E23" s="0" t="n">
        <v>39.8059</v>
      </c>
      <c r="F23" s="0" t="n">
        <v>42.0931</v>
      </c>
      <c r="G23" s="0" t="n">
        <v>43.2565</v>
      </c>
      <c r="H23" s="0" t="n">
        <v>27337.61</v>
      </c>
      <c r="I23" s="0" t="n">
        <v>50.37</v>
      </c>
      <c r="J23" s="129" t="n">
        <f aca="false">H23/3600</f>
        <v>7.59378055555556</v>
      </c>
      <c r="L23" s="0" t="n">
        <v>8223.4816</v>
      </c>
      <c r="M23" s="0" t="n">
        <v>39.8056</v>
      </c>
      <c r="N23" s="0" t="n">
        <v>42.095</v>
      </c>
      <c r="O23" s="0" t="n">
        <v>43.2552</v>
      </c>
      <c r="P23" s="0" t="n">
        <v>24609.13</v>
      </c>
      <c r="Q23" s="0" t="n">
        <v>44.81</v>
      </c>
      <c r="R23" s="129" t="n">
        <f aca="false">P23/3600</f>
        <v>6.83586944444444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2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8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0" t="n">
        <v>3302.2512</v>
      </c>
      <c r="E24" s="0" t="n">
        <v>36.8824</v>
      </c>
      <c r="F24" s="0" t="n">
        <v>39.9419</v>
      </c>
      <c r="G24" s="0" t="n">
        <v>40.9489</v>
      </c>
      <c r="H24" s="0" t="n">
        <v>28782.88</v>
      </c>
      <c r="I24" s="0" t="n">
        <v>48.93</v>
      </c>
      <c r="J24" s="146" t="n">
        <f aca="false">H24/3600</f>
        <v>7.99524444444444</v>
      </c>
      <c r="L24" s="0" t="n">
        <v>3301.016</v>
      </c>
      <c r="M24" s="0" t="n">
        <v>36.8814</v>
      </c>
      <c r="N24" s="0" t="n">
        <v>39.9377</v>
      </c>
      <c r="O24" s="0" t="n">
        <v>40.939</v>
      </c>
      <c r="P24" s="0" t="n">
        <v>22754</v>
      </c>
      <c r="Q24" s="0" t="n">
        <v>39.41</v>
      </c>
      <c r="R24" s="146" t="n">
        <f aca="false">P24/3600</f>
        <v>6.32055555555556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2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8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0" t="n">
        <v>1402.7192</v>
      </c>
      <c r="E25" s="0" t="n">
        <v>34.0848</v>
      </c>
      <c r="F25" s="0" t="n">
        <v>38.3478</v>
      </c>
      <c r="G25" s="0" t="n">
        <v>39.575</v>
      </c>
      <c r="H25" s="0" t="n">
        <v>17533.21</v>
      </c>
      <c r="I25" s="0" t="n">
        <v>30</v>
      </c>
      <c r="J25" s="146" t="n">
        <f aca="false">H25/3600</f>
        <v>4.87033611111111</v>
      </c>
      <c r="L25" s="0" t="n">
        <v>1403.4912</v>
      </c>
      <c r="M25" s="0" t="n">
        <v>34.0846</v>
      </c>
      <c r="N25" s="0" t="n">
        <v>38.3419</v>
      </c>
      <c r="O25" s="0" t="n">
        <v>39.5786</v>
      </c>
      <c r="P25" s="0" t="n">
        <v>17952.01</v>
      </c>
      <c r="Q25" s="0" t="n">
        <v>29.7</v>
      </c>
      <c r="R25" s="146" t="n">
        <f aca="false">P25/3600</f>
        <v>4.98666944444444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2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8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0" t="n">
        <v>604.8848</v>
      </c>
      <c r="E26" s="0" t="n">
        <v>31.4928</v>
      </c>
      <c r="F26" s="0" t="n">
        <v>37.2546</v>
      </c>
      <c r="G26" s="0" t="n">
        <v>38.8115</v>
      </c>
      <c r="H26" s="0" t="n">
        <v>16109.32</v>
      </c>
      <c r="I26" s="0" t="n">
        <v>26.2</v>
      </c>
      <c r="J26" s="157" t="n">
        <f aca="false">H26/3600</f>
        <v>4.47481111111111</v>
      </c>
      <c r="L26" s="0" t="n">
        <v>604.984</v>
      </c>
      <c r="M26" s="0" t="n">
        <v>31.4937</v>
      </c>
      <c r="N26" s="0" t="n">
        <v>37.2548</v>
      </c>
      <c r="O26" s="0" t="n">
        <v>38.834</v>
      </c>
      <c r="P26" s="0" t="n">
        <v>18339.4</v>
      </c>
      <c r="Q26" s="0" t="n">
        <v>29.92</v>
      </c>
      <c r="R26" s="157" t="n">
        <f aca="false">P26/3600</f>
        <v>5.09427777777778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2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8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5" hidden="false" customHeight="false" outlineLevel="0" collapsed="false">
      <c r="A27" s="11"/>
      <c r="B27" s="7" t="s">
        <v>92</v>
      </c>
      <c r="C27" s="7" t="n">
        <v>22</v>
      </c>
      <c r="D27" s="0" t="n">
        <v>20854.0608</v>
      </c>
      <c r="E27" s="0" t="n">
        <v>38.6577</v>
      </c>
      <c r="F27" s="0" t="n">
        <v>40.1037</v>
      </c>
      <c r="G27" s="0" t="n">
        <v>43.4137</v>
      </c>
      <c r="H27" s="0" t="n">
        <v>50018.68</v>
      </c>
      <c r="I27" s="0" t="n">
        <v>83.36</v>
      </c>
      <c r="J27" s="129" t="n">
        <f aca="false">H27/3600</f>
        <v>13.8940777777778</v>
      </c>
      <c r="L27" s="0" t="n">
        <v>20867.2016</v>
      </c>
      <c r="M27" s="0" t="n">
        <v>38.6572</v>
      </c>
      <c r="N27" s="0" t="n">
        <v>40.1052</v>
      </c>
      <c r="O27" s="0" t="n">
        <v>43.4031</v>
      </c>
      <c r="P27" s="0" t="n">
        <v>50316.92</v>
      </c>
      <c r="Q27" s="0" t="n">
        <v>86.48</v>
      </c>
      <c r="R27" s="129" t="n">
        <f aca="false">P27/3600</f>
        <v>13.9769222222222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2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8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0" t="n">
        <v>6397.3384</v>
      </c>
      <c r="E28" s="0" t="n">
        <v>36.7231</v>
      </c>
      <c r="F28" s="0" t="n">
        <v>38.9567</v>
      </c>
      <c r="G28" s="0" t="n">
        <v>41.4979</v>
      </c>
      <c r="H28" s="0" t="n">
        <v>46049.34</v>
      </c>
      <c r="I28" s="0" t="n">
        <v>70.58</v>
      </c>
      <c r="J28" s="146" t="n">
        <f aca="false">H28/3600</f>
        <v>12.7914833333333</v>
      </c>
      <c r="L28" s="0" t="n">
        <v>6402.7776</v>
      </c>
      <c r="M28" s="0" t="n">
        <v>36.7209</v>
      </c>
      <c r="N28" s="0" t="n">
        <v>38.9533</v>
      </c>
      <c r="O28" s="0" t="n">
        <v>41.4815</v>
      </c>
      <c r="P28" s="0" t="n">
        <v>40974.19</v>
      </c>
      <c r="Q28" s="0" t="n">
        <v>64.2</v>
      </c>
      <c r="R28" s="146" t="n">
        <f aca="false">P28/3600</f>
        <v>11.3817194444444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2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8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0" t="n">
        <v>2940.448</v>
      </c>
      <c r="E29" s="0" t="n">
        <v>34.6151</v>
      </c>
      <c r="F29" s="0" t="n">
        <v>38.0822</v>
      </c>
      <c r="G29" s="0" t="n">
        <v>39.9534</v>
      </c>
      <c r="H29" s="0" t="n">
        <v>36520.53</v>
      </c>
      <c r="I29" s="0" t="n">
        <v>55.53</v>
      </c>
      <c r="J29" s="146" t="n">
        <f aca="false">H29/3600</f>
        <v>10.1445916666667</v>
      </c>
      <c r="L29" s="0" t="n">
        <v>2940.8096</v>
      </c>
      <c r="M29" s="0" t="n">
        <v>34.6145</v>
      </c>
      <c r="N29" s="0" t="n">
        <v>38.0681</v>
      </c>
      <c r="O29" s="0" t="n">
        <v>39.9456</v>
      </c>
      <c r="P29" s="0" t="n">
        <v>37049.99</v>
      </c>
      <c r="Q29" s="0" t="n">
        <v>55.39</v>
      </c>
      <c r="R29" s="146" t="n">
        <f aca="false">P29/3600</f>
        <v>10.2916638888889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2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8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0" t="n">
        <v>1442.1288</v>
      </c>
      <c r="E30" s="0" t="n">
        <v>32.2512</v>
      </c>
      <c r="F30" s="0" t="n">
        <v>37.3767</v>
      </c>
      <c r="G30" s="0" t="n">
        <v>38.787</v>
      </c>
      <c r="H30" s="0" t="n">
        <v>32121.05</v>
      </c>
      <c r="I30" s="0" t="n">
        <v>48.36</v>
      </c>
      <c r="J30" s="157" t="n">
        <f aca="false">H30/3600</f>
        <v>8.92251388888889</v>
      </c>
      <c r="L30" s="0" t="n">
        <v>1442.404</v>
      </c>
      <c r="M30" s="0" t="n">
        <v>32.2475</v>
      </c>
      <c r="N30" s="0" t="n">
        <v>37.3382</v>
      </c>
      <c r="O30" s="0" t="n">
        <v>38.7845</v>
      </c>
      <c r="P30" s="0" t="n">
        <v>37444.21</v>
      </c>
      <c r="Q30" s="0" t="n">
        <v>52.98</v>
      </c>
      <c r="R30" s="157" t="n">
        <f aca="false">P30/3600</f>
        <v>10.4011694444444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2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8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5" hidden="false" customHeight="false" outlineLevel="0" collapsed="false">
      <c r="A31" s="11"/>
      <c r="B31" s="7" t="s">
        <v>81</v>
      </c>
      <c r="C31" s="7" t="n">
        <v>22</v>
      </c>
      <c r="D31" s="0" t="n">
        <v>21017.9808</v>
      </c>
      <c r="E31" s="0" t="n">
        <v>39.4357</v>
      </c>
      <c r="F31" s="0" t="n">
        <v>43.8584</v>
      </c>
      <c r="G31" s="0" t="n">
        <v>45.1762</v>
      </c>
      <c r="H31" s="0" t="n">
        <v>59712.58</v>
      </c>
      <c r="I31" s="0" t="n">
        <v>103.2</v>
      </c>
      <c r="J31" s="129" t="n">
        <f aca="false">H31/3600</f>
        <v>16.5868277777778</v>
      </c>
      <c r="L31" s="0" t="n">
        <v>21031.2944</v>
      </c>
      <c r="M31" s="0" t="n">
        <v>39.4362</v>
      </c>
      <c r="N31" s="0" t="n">
        <v>43.8587</v>
      </c>
      <c r="O31" s="0" t="n">
        <v>45.1766</v>
      </c>
      <c r="P31" s="0" t="n">
        <v>60882.24</v>
      </c>
      <c r="Q31" s="0" t="n">
        <v>122.77</v>
      </c>
      <c r="R31" s="129" t="n">
        <f aca="false">P31/3600</f>
        <v>16.9117333333333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2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8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0" t="n">
        <v>7333.212</v>
      </c>
      <c r="E32" s="0" t="n">
        <v>37.5304</v>
      </c>
      <c r="F32" s="0" t="n">
        <v>42.4465</v>
      </c>
      <c r="G32" s="0" t="n">
        <v>42.9475</v>
      </c>
      <c r="H32" s="0" t="n">
        <v>56205.61</v>
      </c>
      <c r="I32" s="0" t="n">
        <v>87.79</v>
      </c>
      <c r="J32" s="146" t="n">
        <f aca="false">H32/3600</f>
        <v>15.6126694444444</v>
      </c>
      <c r="L32" s="0" t="n">
        <v>7337.0312</v>
      </c>
      <c r="M32" s="0" t="n">
        <v>37.5288</v>
      </c>
      <c r="N32" s="0" t="n">
        <v>42.4447</v>
      </c>
      <c r="O32" s="0" t="n">
        <v>42.942</v>
      </c>
      <c r="P32" s="0" t="n">
        <v>50838.52</v>
      </c>
      <c r="Q32" s="0" t="n">
        <v>80.46</v>
      </c>
      <c r="R32" s="146" t="n">
        <f aca="false">P32/3600</f>
        <v>14.1218111111111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2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8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0" t="n">
        <v>3434.9632</v>
      </c>
      <c r="E33" s="0" t="n">
        <v>35.5556</v>
      </c>
      <c r="F33" s="0" t="n">
        <v>41.178</v>
      </c>
      <c r="G33" s="0" t="n">
        <v>41.097</v>
      </c>
      <c r="H33" s="0" t="n">
        <v>43612.76</v>
      </c>
      <c r="I33" s="0" t="n">
        <v>69.79</v>
      </c>
      <c r="J33" s="146" t="n">
        <f aca="false">H33/3600</f>
        <v>12.1146555555556</v>
      </c>
      <c r="L33" s="0" t="n">
        <v>3439.4296</v>
      </c>
      <c r="M33" s="0" t="n">
        <v>35.5542</v>
      </c>
      <c r="N33" s="0" t="n">
        <v>41.1743</v>
      </c>
      <c r="O33" s="0" t="n">
        <v>41.092</v>
      </c>
      <c r="P33" s="0" t="n">
        <v>43414.92</v>
      </c>
      <c r="Q33" s="0" t="n">
        <v>71.93</v>
      </c>
      <c r="R33" s="146" t="n">
        <f aca="false">P33/3600</f>
        <v>12.0597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2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8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0" t="n">
        <v>1751.3632</v>
      </c>
      <c r="E34" s="0" t="n">
        <v>33.4319</v>
      </c>
      <c r="F34" s="0" t="n">
        <v>40.1471</v>
      </c>
      <c r="G34" s="0" t="n">
        <v>39.6705</v>
      </c>
      <c r="H34" s="0" t="n">
        <v>55008.55</v>
      </c>
      <c r="I34" s="0" t="n">
        <v>64.66</v>
      </c>
      <c r="J34" s="157" t="n">
        <f aca="false">H34/3600</f>
        <v>15.2801527777778</v>
      </c>
      <c r="L34" s="0" t="n">
        <v>1753.0896</v>
      </c>
      <c r="M34" s="0" t="n">
        <v>33.4279</v>
      </c>
      <c r="N34" s="0" t="n">
        <v>40.1564</v>
      </c>
      <c r="O34" s="0" t="n">
        <v>39.6705</v>
      </c>
      <c r="P34" s="0" t="n">
        <v>43718.67</v>
      </c>
      <c r="Q34" s="0" t="n">
        <v>69.69</v>
      </c>
      <c r="R34" s="157" t="n">
        <f aca="false">P34/3600</f>
        <v>12.144075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2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8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5" hidden="false" customHeight="false" outlineLevel="0" collapsed="false">
      <c r="A35" s="11"/>
      <c r="B35" s="7" t="s">
        <v>91</v>
      </c>
      <c r="C35" s="7" t="n">
        <v>22</v>
      </c>
      <c r="D35" s="0" t="n">
        <v>51345.9104</v>
      </c>
      <c r="E35" s="0" t="n">
        <v>38.038</v>
      </c>
      <c r="F35" s="0" t="n">
        <v>42.1605</v>
      </c>
      <c r="G35" s="0" t="n">
        <v>44.3259</v>
      </c>
      <c r="H35" s="0" t="n">
        <v>78529.79</v>
      </c>
      <c r="I35" s="0" t="n">
        <v>155.84</v>
      </c>
      <c r="J35" s="129" t="n">
        <f aca="false">H35/3600</f>
        <v>21.8138305555556</v>
      </c>
      <c r="L35" s="0" t="n">
        <v>51348.9696</v>
      </c>
      <c r="M35" s="0" t="n">
        <v>38.0381</v>
      </c>
      <c r="N35" s="0" t="n">
        <v>42.162</v>
      </c>
      <c r="O35" s="0" t="n">
        <v>44.3242</v>
      </c>
      <c r="P35" s="0" t="n">
        <v>69569.6</v>
      </c>
      <c r="Q35" s="0" t="n">
        <v>137.34</v>
      </c>
      <c r="R35" s="129" t="n">
        <f aca="false">P35/3600</f>
        <v>19.3248888888889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2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8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0" t="n">
        <v>7366.8992</v>
      </c>
      <c r="E36" s="0" t="n">
        <v>35.3908</v>
      </c>
      <c r="F36" s="0" t="n">
        <v>40.6917</v>
      </c>
      <c r="G36" s="0" t="n">
        <v>43.0972</v>
      </c>
      <c r="H36" s="0" t="n">
        <v>50213.76</v>
      </c>
      <c r="I36" s="0" t="n">
        <v>92.34</v>
      </c>
      <c r="J36" s="146" t="n">
        <f aca="false">H36/3600</f>
        <v>13.9482666666667</v>
      </c>
      <c r="L36" s="0" t="n">
        <v>7365.3008</v>
      </c>
      <c r="M36" s="0" t="n">
        <v>35.3904</v>
      </c>
      <c r="N36" s="0" t="n">
        <v>40.6878</v>
      </c>
      <c r="O36" s="0" t="n">
        <v>43.0919</v>
      </c>
      <c r="P36" s="0" t="n">
        <v>47074.02</v>
      </c>
      <c r="Q36" s="0" t="n">
        <v>86.28</v>
      </c>
      <c r="R36" s="146" t="n">
        <f aca="false">P36/3600</f>
        <v>13.0761166666667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2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8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0" t="n">
        <v>2014.5752</v>
      </c>
      <c r="E37" s="0" t="n">
        <v>33.5899</v>
      </c>
      <c r="F37" s="0" t="n">
        <v>39.4314</v>
      </c>
      <c r="G37" s="0" t="n">
        <v>42.0768</v>
      </c>
      <c r="H37" s="0" t="n">
        <v>45666.87</v>
      </c>
      <c r="I37" s="0" t="n">
        <v>83.29</v>
      </c>
      <c r="J37" s="146" t="n">
        <f aca="false">H37/3600</f>
        <v>12.6852416666667</v>
      </c>
      <c r="L37" s="0" t="n">
        <v>2016.3736</v>
      </c>
      <c r="M37" s="0" t="n">
        <v>33.5878</v>
      </c>
      <c r="N37" s="0" t="n">
        <v>39.4262</v>
      </c>
      <c r="O37" s="0" t="n">
        <v>42.0636</v>
      </c>
      <c r="P37" s="0" t="n">
        <v>40018.57</v>
      </c>
      <c r="Q37" s="0" t="n">
        <v>72.93</v>
      </c>
      <c r="R37" s="146" t="n">
        <f aca="false">P37/3600</f>
        <v>11.1162694444444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2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8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0" t="n">
        <v>789.8224</v>
      </c>
      <c r="E38" s="0" t="n">
        <v>31.4403</v>
      </c>
      <c r="F38" s="0" t="n">
        <v>38.5057</v>
      </c>
      <c r="G38" s="0" t="n">
        <v>41.2591</v>
      </c>
      <c r="H38" s="0" t="n">
        <v>37208.29</v>
      </c>
      <c r="I38" s="0" t="n">
        <v>71.92</v>
      </c>
      <c r="J38" s="157" t="n">
        <f aca="false">H38/3600</f>
        <v>10.3356361111111</v>
      </c>
      <c r="L38" s="0" t="n">
        <v>790.4944</v>
      </c>
      <c r="M38" s="0" t="n">
        <v>31.4385</v>
      </c>
      <c r="N38" s="0" t="n">
        <v>38.4743</v>
      </c>
      <c r="O38" s="0" t="n">
        <v>41.2214</v>
      </c>
      <c r="P38" s="0" t="n">
        <v>37224.43</v>
      </c>
      <c r="Q38" s="0" t="n">
        <v>61.94</v>
      </c>
      <c r="R38" s="157" t="n">
        <f aca="false">P38/3600</f>
        <v>10.3401194444444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2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8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5.75" hidden="false" customHeight="false" outlineLevel="0" collapsed="false">
      <c r="A39" s="7" t="s">
        <v>13</v>
      </c>
      <c r="B39" s="7" t="s">
        <v>77</v>
      </c>
      <c r="C39" s="7" t="n">
        <v>22</v>
      </c>
      <c r="D39" s="0" t="n">
        <v>3916.124</v>
      </c>
      <c r="E39" s="0" t="n">
        <v>40.2713</v>
      </c>
      <c r="F39" s="0" t="n">
        <v>42.9902</v>
      </c>
      <c r="G39" s="0" t="n">
        <v>43.6432</v>
      </c>
      <c r="H39" s="0" t="n">
        <v>10184.75</v>
      </c>
      <c r="I39" s="0" t="n">
        <v>18.1</v>
      </c>
      <c r="J39" s="129" t="n">
        <f aca="false">H39/3600</f>
        <v>2.82909722222222</v>
      </c>
      <c r="L39" s="0" t="n">
        <v>3919.308</v>
      </c>
      <c r="M39" s="0" t="n">
        <v>40.2747</v>
      </c>
      <c r="N39" s="0" t="n">
        <v>42.9871</v>
      </c>
      <c r="O39" s="0" t="n">
        <v>43.6215</v>
      </c>
      <c r="P39" s="0" t="n">
        <v>11898.79</v>
      </c>
      <c r="Q39" s="0" t="n">
        <v>20.75</v>
      </c>
      <c r="R39" s="129" t="n">
        <f aca="false">P39/3600</f>
        <v>3.30521944444444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78" t="e">
        <f aca="false">BG39/$BD39</f>
        <v>#DIV/0!</v>
      </c>
      <c r="DA39" s="179" t="e">
        <f aca="false">BH39/$BE39</f>
        <v>#DIV/0!</v>
      </c>
      <c r="DB39" s="179" t="e">
        <f aca="false">BJ39/$BD39</f>
        <v>#DIV/0!</v>
      </c>
      <c r="DC39" s="179" t="e">
        <f aca="false">BK39/$BE39</f>
        <v>#DIV/0!</v>
      </c>
      <c r="DD39" s="179" t="e">
        <f aca="false">BM39/$BD39</f>
        <v>#DIV/0!</v>
      </c>
      <c r="DE39" s="179" t="e">
        <f aca="false">BN39/$BE39</f>
        <v>#DIV/0!</v>
      </c>
      <c r="DF39" s="179" t="e">
        <f aca="false">BP39/$BD39</f>
        <v>#DIV/0!</v>
      </c>
      <c r="DG39" s="179" t="e">
        <f aca="false">BQ39/$BE39</f>
        <v>#DIV/0!</v>
      </c>
      <c r="DH39" s="179" t="e">
        <f aca="false">BS39/$BD39</f>
        <v>#DIV/0!</v>
      </c>
      <c r="DI39" s="179" t="e">
        <f aca="false">BT39/$BE39</f>
        <v>#DIV/0!</v>
      </c>
      <c r="DJ39" s="179" t="e">
        <f aca="false">BV39/$BD39</f>
        <v>#DIV/0!</v>
      </c>
      <c r="DK39" s="179" t="e">
        <f aca="false">BW39/$BE39</f>
        <v>#DIV/0!</v>
      </c>
      <c r="DL39" s="179" t="e">
        <f aca="false">BY39/$BD39</f>
        <v>#DIV/0!</v>
      </c>
      <c r="DM39" s="179" t="e">
        <f aca="false">BZ39/$BE39</f>
        <v>#DIV/0!</v>
      </c>
      <c r="DN39" s="179" t="e">
        <f aca="false">CB39/$BD39</f>
        <v>#DIV/0!</v>
      </c>
      <c r="DO39" s="179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8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5" hidden="false" customHeight="false" outlineLevel="0" collapsed="false">
      <c r="A40" s="11" t="s">
        <v>140</v>
      </c>
      <c r="B40" s="11"/>
      <c r="C40" s="11" t="n">
        <v>27</v>
      </c>
      <c r="D40" s="0" t="n">
        <v>1843.4552</v>
      </c>
      <c r="E40" s="0" t="n">
        <v>37.0438</v>
      </c>
      <c r="F40" s="0" t="n">
        <v>40.3558</v>
      </c>
      <c r="G40" s="0" t="n">
        <v>40.7062</v>
      </c>
      <c r="H40" s="0" t="n">
        <v>8789.74</v>
      </c>
      <c r="I40" s="0" t="n">
        <v>13.96</v>
      </c>
      <c r="J40" s="146" t="n">
        <f aca="false">H40/3600</f>
        <v>2.44159444444444</v>
      </c>
      <c r="L40" s="0" t="n">
        <v>1845.9056</v>
      </c>
      <c r="M40" s="0" t="n">
        <v>37.0443</v>
      </c>
      <c r="N40" s="0" t="n">
        <v>40.3539</v>
      </c>
      <c r="O40" s="0" t="n">
        <v>40.7061</v>
      </c>
      <c r="P40" s="0" t="n">
        <v>8753.49</v>
      </c>
      <c r="Q40" s="0" t="n">
        <v>15.57</v>
      </c>
      <c r="R40" s="146" t="n">
        <f aca="false">P40/3600</f>
        <v>2.431525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81" t="e">
        <f aca="false">BG40/$BD40</f>
        <v>#DIV/0!</v>
      </c>
      <c r="DA40" s="182" t="e">
        <f aca="false">BH40/$BE40</f>
        <v>#DIV/0!</v>
      </c>
      <c r="DB40" s="182" t="e">
        <f aca="false">BJ40/$BD40</f>
        <v>#DIV/0!</v>
      </c>
      <c r="DC40" s="182" t="e">
        <f aca="false">BK40/$BE40</f>
        <v>#DIV/0!</v>
      </c>
      <c r="DD40" s="182" t="e">
        <f aca="false">BM40/$BD40</f>
        <v>#DIV/0!</v>
      </c>
      <c r="DE40" s="182" t="e">
        <f aca="false">BN40/$BE40</f>
        <v>#DIV/0!</v>
      </c>
      <c r="DF40" s="182" t="e">
        <f aca="false">BP40/$BD40</f>
        <v>#DIV/0!</v>
      </c>
      <c r="DG40" s="182" t="e">
        <f aca="false">BQ40/$BE40</f>
        <v>#DIV/0!</v>
      </c>
      <c r="DH40" s="182" t="e">
        <f aca="false">BS40/$BD40</f>
        <v>#DIV/0!</v>
      </c>
      <c r="DI40" s="182" t="e">
        <f aca="false">BT40/$BE40</f>
        <v>#DIV/0!</v>
      </c>
      <c r="DJ40" s="182" t="e">
        <f aca="false">BV40/$BD40</f>
        <v>#DIV/0!</v>
      </c>
      <c r="DK40" s="182" t="e">
        <f aca="false">BW40/$BE40</f>
        <v>#DIV/0!</v>
      </c>
      <c r="DL40" s="182" t="e">
        <f aca="false">BY40/$BD40</f>
        <v>#DIV/0!</v>
      </c>
      <c r="DM40" s="182" t="e">
        <f aca="false">BZ40/$BE40</f>
        <v>#DIV/0!</v>
      </c>
      <c r="DN40" s="182" t="e">
        <f aca="false">CB40/$BD40</f>
        <v>#DIV/0!</v>
      </c>
      <c r="DO40" s="182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8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0" t="n">
        <v>881.936</v>
      </c>
      <c r="E41" s="0" t="n">
        <v>34.2101</v>
      </c>
      <c r="F41" s="0" t="n">
        <v>38.3015</v>
      </c>
      <c r="G41" s="0" t="n">
        <v>38.4948</v>
      </c>
      <c r="H41" s="0" t="n">
        <v>8841.04</v>
      </c>
      <c r="I41" s="0" t="n">
        <v>13.82</v>
      </c>
      <c r="J41" s="146" t="n">
        <f aca="false">H41/3600</f>
        <v>2.45584444444444</v>
      </c>
      <c r="L41" s="0" t="n">
        <v>882.632</v>
      </c>
      <c r="M41" s="0" t="n">
        <v>34.2181</v>
      </c>
      <c r="N41" s="0" t="n">
        <v>38.3315</v>
      </c>
      <c r="O41" s="0" t="n">
        <v>38.4831</v>
      </c>
      <c r="P41" s="0" t="n">
        <v>7523.89</v>
      </c>
      <c r="Q41" s="0" t="n">
        <v>12.11</v>
      </c>
      <c r="R41" s="146" t="n">
        <f aca="false">P41/3600</f>
        <v>2.08996944444444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2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8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0" t="n">
        <v>451.0872</v>
      </c>
      <c r="E42" s="0" t="n">
        <v>31.7258</v>
      </c>
      <c r="F42" s="0" t="n">
        <v>36.7917</v>
      </c>
      <c r="G42" s="0" t="n">
        <v>36.8401</v>
      </c>
      <c r="H42" s="0" t="n">
        <v>6709.79</v>
      </c>
      <c r="I42" s="0" t="n">
        <v>9.2</v>
      </c>
      <c r="J42" s="157" t="n">
        <f aca="false">H42/3600</f>
        <v>1.86383055555556</v>
      </c>
      <c r="L42" s="0" t="n">
        <v>451.3352</v>
      </c>
      <c r="M42" s="0" t="n">
        <v>31.7581</v>
      </c>
      <c r="N42" s="0" t="n">
        <v>36.8341</v>
      </c>
      <c r="O42" s="0" t="n">
        <v>36.8513</v>
      </c>
      <c r="P42" s="0" t="n">
        <v>6948.86</v>
      </c>
      <c r="Q42" s="0" t="n">
        <v>11.64</v>
      </c>
      <c r="R42" s="157" t="n">
        <f aca="false">P42/3600</f>
        <v>1.93023888888889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2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8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5" hidden="false" customHeight="false" outlineLevel="0" collapsed="false">
      <c r="A43" s="11"/>
      <c r="B43" s="7" t="s">
        <v>87</v>
      </c>
      <c r="C43" s="7" t="n">
        <v>22</v>
      </c>
      <c r="D43" s="0" t="n">
        <v>4432.2296</v>
      </c>
      <c r="E43" s="0" t="n">
        <v>40.1245</v>
      </c>
      <c r="F43" s="0" t="n">
        <v>43.2036</v>
      </c>
      <c r="G43" s="0" t="n">
        <v>44.6267</v>
      </c>
      <c r="H43" s="0" t="n">
        <v>11418.47</v>
      </c>
      <c r="I43" s="0" t="n">
        <v>19.17</v>
      </c>
      <c r="J43" s="129" t="n">
        <f aca="false">H43/3600</f>
        <v>3.17179722222222</v>
      </c>
      <c r="L43" s="0" t="n">
        <v>4437.9224</v>
      </c>
      <c r="M43" s="0" t="n">
        <v>40.1264</v>
      </c>
      <c r="N43" s="0" t="n">
        <v>43.2045</v>
      </c>
      <c r="O43" s="0" t="n">
        <v>44.633</v>
      </c>
      <c r="P43" s="0" t="n">
        <v>13429.6</v>
      </c>
      <c r="Q43" s="0" t="n">
        <v>24.15</v>
      </c>
      <c r="R43" s="129" t="n">
        <f aca="false">P43/3600</f>
        <v>3.73044444444444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2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8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0" t="n">
        <v>1988.5288</v>
      </c>
      <c r="E44" s="0" t="n">
        <v>37.2282</v>
      </c>
      <c r="F44" s="0" t="n">
        <v>41.0543</v>
      </c>
      <c r="G44" s="0" t="n">
        <v>42.1644</v>
      </c>
      <c r="H44" s="0" t="n">
        <v>9611.26</v>
      </c>
      <c r="I44" s="0" t="n">
        <v>15.93</v>
      </c>
      <c r="J44" s="146" t="n">
        <f aca="false">H44/3600</f>
        <v>2.66979444444444</v>
      </c>
      <c r="L44" s="0" t="n">
        <v>1991.1704</v>
      </c>
      <c r="M44" s="0" t="n">
        <v>37.2256</v>
      </c>
      <c r="N44" s="0" t="n">
        <v>41.062</v>
      </c>
      <c r="O44" s="0" t="n">
        <v>42.1721</v>
      </c>
      <c r="P44" s="0" t="n">
        <v>10297.8</v>
      </c>
      <c r="Q44" s="0" t="n">
        <v>17.83</v>
      </c>
      <c r="R44" s="146" t="n">
        <f aca="false">P44/3600</f>
        <v>2.8605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2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8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0" t="n">
        <v>963.4152</v>
      </c>
      <c r="E45" s="0" t="n">
        <v>34.2537</v>
      </c>
      <c r="F45" s="0" t="n">
        <v>39.385</v>
      </c>
      <c r="G45" s="0" t="n">
        <v>40.2969</v>
      </c>
      <c r="H45" s="0" t="n">
        <v>9593.86</v>
      </c>
      <c r="I45" s="0" t="n">
        <v>15.43</v>
      </c>
      <c r="J45" s="146" t="n">
        <f aca="false">H45/3600</f>
        <v>2.66496111111111</v>
      </c>
      <c r="L45" s="0" t="n">
        <v>964.6808</v>
      </c>
      <c r="M45" s="0" t="n">
        <v>34.2458</v>
      </c>
      <c r="N45" s="0" t="n">
        <v>39.3698</v>
      </c>
      <c r="O45" s="0" t="n">
        <v>40.3202</v>
      </c>
      <c r="P45" s="0" t="n">
        <v>9159.96</v>
      </c>
      <c r="Q45" s="0" t="n">
        <v>14.99</v>
      </c>
      <c r="R45" s="146" t="n">
        <f aca="false">P45/3600</f>
        <v>2.54443333333333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2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8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0" t="n">
        <v>486.9464</v>
      </c>
      <c r="E46" s="0" t="n">
        <v>31.3221</v>
      </c>
      <c r="F46" s="0" t="n">
        <v>38.0883</v>
      </c>
      <c r="G46" s="0" t="n">
        <v>38.9039</v>
      </c>
      <c r="H46" s="0" t="n">
        <v>8304.07</v>
      </c>
      <c r="I46" s="0" t="n">
        <v>13.27</v>
      </c>
      <c r="J46" s="157" t="n">
        <f aca="false">H46/3600</f>
        <v>2.30668611111111</v>
      </c>
      <c r="L46" s="0" t="n">
        <v>488.736</v>
      </c>
      <c r="M46" s="0" t="n">
        <v>31.3278</v>
      </c>
      <c r="N46" s="0" t="n">
        <v>38.0702</v>
      </c>
      <c r="O46" s="0" t="n">
        <v>38.919</v>
      </c>
      <c r="P46" s="0" t="n">
        <v>8337.57</v>
      </c>
      <c r="Q46" s="0" t="n">
        <v>13.85</v>
      </c>
      <c r="R46" s="157" t="n">
        <f aca="false">P46/3600</f>
        <v>2.31599166666667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2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8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5" hidden="false" customHeight="false" outlineLevel="0" collapsed="false">
      <c r="A47" s="11"/>
      <c r="B47" s="7" t="s">
        <v>101</v>
      </c>
      <c r="C47" s="7" t="n">
        <v>22</v>
      </c>
      <c r="D47" s="0" t="n">
        <v>8352.8856</v>
      </c>
      <c r="E47" s="0" t="n">
        <v>38.2575</v>
      </c>
      <c r="F47" s="0" t="n">
        <v>41.0793</v>
      </c>
      <c r="G47" s="0" t="n">
        <v>42.025</v>
      </c>
      <c r="H47" s="0" t="n">
        <v>14026.77</v>
      </c>
      <c r="I47" s="0" t="n">
        <v>27.46</v>
      </c>
      <c r="J47" s="129" t="n">
        <f aca="false">H47/3600</f>
        <v>3.896325</v>
      </c>
      <c r="L47" s="0" t="n">
        <v>8352.6584</v>
      </c>
      <c r="M47" s="0" t="n">
        <v>38.2574</v>
      </c>
      <c r="N47" s="0" t="n">
        <v>41.0716</v>
      </c>
      <c r="O47" s="0" t="n">
        <v>42.0194</v>
      </c>
      <c r="P47" s="0" t="n">
        <v>12243.56</v>
      </c>
      <c r="Q47" s="0" t="n">
        <v>24.55</v>
      </c>
      <c r="R47" s="129" t="n">
        <f aca="false">P47/3600</f>
        <v>3.40098888888889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2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8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0" t="n">
        <v>3576.1576</v>
      </c>
      <c r="E48" s="0" t="n">
        <v>34.4375</v>
      </c>
      <c r="F48" s="0" t="n">
        <v>38.3211</v>
      </c>
      <c r="G48" s="0" t="n">
        <v>39.1571</v>
      </c>
      <c r="H48" s="0" t="n">
        <v>9633.36</v>
      </c>
      <c r="I48" s="0" t="n">
        <v>17.28</v>
      </c>
      <c r="J48" s="146" t="n">
        <f aca="false">H48/3600</f>
        <v>2.67593333333333</v>
      </c>
      <c r="L48" s="0" t="n">
        <v>3574.8408</v>
      </c>
      <c r="M48" s="0" t="n">
        <v>34.4383</v>
      </c>
      <c r="N48" s="0" t="n">
        <v>38.3213</v>
      </c>
      <c r="O48" s="0" t="n">
        <v>39.1497</v>
      </c>
      <c r="P48" s="0" t="n">
        <v>10063.97</v>
      </c>
      <c r="Q48" s="0" t="n">
        <v>19.14</v>
      </c>
      <c r="R48" s="146" t="n">
        <f aca="false">P48/3600</f>
        <v>2.79554722222222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2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8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0" t="n">
        <v>1554.5128</v>
      </c>
      <c r="E49" s="0" t="n">
        <v>30.9441</v>
      </c>
      <c r="F49" s="0" t="n">
        <v>36.4004</v>
      </c>
      <c r="G49" s="0" t="n">
        <v>37.1873</v>
      </c>
      <c r="H49" s="0" t="n">
        <v>8212.25</v>
      </c>
      <c r="I49" s="0" t="n">
        <v>14.37</v>
      </c>
      <c r="J49" s="146" t="n">
        <f aca="false">H49/3600</f>
        <v>2.28118055555556</v>
      </c>
      <c r="L49" s="0" t="n">
        <v>1553.0704</v>
      </c>
      <c r="M49" s="0" t="n">
        <v>30.9404</v>
      </c>
      <c r="N49" s="0" t="n">
        <v>36.3964</v>
      </c>
      <c r="O49" s="0" t="n">
        <v>37.1752</v>
      </c>
      <c r="P49" s="0" t="n">
        <v>8529.62</v>
      </c>
      <c r="Q49" s="0" t="n">
        <v>16.06</v>
      </c>
      <c r="R49" s="146" t="n">
        <f aca="false">P49/3600</f>
        <v>2.36933888888889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2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8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0" t="n">
        <v>667.58</v>
      </c>
      <c r="E50" s="0" t="n">
        <v>27.7237</v>
      </c>
      <c r="F50" s="0" t="n">
        <v>35.0783</v>
      </c>
      <c r="G50" s="0" t="n">
        <v>35.8358</v>
      </c>
      <c r="H50" s="0" t="n">
        <v>6906.63</v>
      </c>
      <c r="I50" s="0" t="n">
        <v>11.65</v>
      </c>
      <c r="J50" s="157" t="n">
        <f aca="false">H50/3600</f>
        <v>1.91850833333333</v>
      </c>
      <c r="L50" s="0" t="n">
        <v>667.7352</v>
      </c>
      <c r="M50" s="0" t="n">
        <v>27.7348</v>
      </c>
      <c r="N50" s="0" t="n">
        <v>35.081</v>
      </c>
      <c r="O50" s="0" t="n">
        <v>35.8283</v>
      </c>
      <c r="P50" s="0" t="n">
        <v>8493.65</v>
      </c>
      <c r="Q50" s="0" t="n">
        <v>14.59</v>
      </c>
      <c r="R50" s="157" t="n">
        <f aca="false">P50/3600</f>
        <v>2.35934722222222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2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8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5" hidden="false" customHeight="false" outlineLevel="0" collapsed="false">
      <c r="A51" s="11"/>
      <c r="B51" s="7" t="s">
        <v>104</v>
      </c>
      <c r="C51" s="7" t="n">
        <v>22</v>
      </c>
      <c r="D51" s="0" t="n">
        <v>5861.3536</v>
      </c>
      <c r="E51" s="0" t="n">
        <v>39.7501</v>
      </c>
      <c r="F51" s="0" t="n">
        <v>41.408</v>
      </c>
      <c r="G51" s="0" t="n">
        <v>42.8633</v>
      </c>
      <c r="H51" s="0" t="n">
        <v>9983.06</v>
      </c>
      <c r="I51" s="0" t="n">
        <v>18.06</v>
      </c>
      <c r="J51" s="129" t="n">
        <f aca="false">H51/3600</f>
        <v>2.77307222222222</v>
      </c>
      <c r="L51" s="0" t="n">
        <v>5864.0256</v>
      </c>
      <c r="M51" s="0" t="n">
        <v>39.7497</v>
      </c>
      <c r="N51" s="0" t="n">
        <v>41.4191</v>
      </c>
      <c r="O51" s="0" t="n">
        <v>42.8674</v>
      </c>
      <c r="P51" s="0" t="n">
        <v>15584.52</v>
      </c>
      <c r="Q51" s="0" t="n">
        <v>17.73</v>
      </c>
      <c r="R51" s="129" t="n">
        <f aca="false">P51/3600</f>
        <v>4.32903333333333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2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8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0" t="n">
        <v>2374.0552</v>
      </c>
      <c r="E52" s="0" t="n">
        <v>36.0793</v>
      </c>
      <c r="F52" s="0" t="n">
        <v>38.8573</v>
      </c>
      <c r="G52" s="0" t="n">
        <v>40.5339</v>
      </c>
      <c r="H52" s="0" t="n">
        <v>7276.28</v>
      </c>
      <c r="I52" s="0" t="n">
        <v>11.55</v>
      </c>
      <c r="J52" s="146" t="n">
        <f aca="false">H52/3600</f>
        <v>2.02118888888889</v>
      </c>
      <c r="L52" s="0" t="n">
        <v>2376.2328</v>
      </c>
      <c r="M52" s="0" t="n">
        <v>36.0778</v>
      </c>
      <c r="N52" s="0" t="n">
        <v>38.8523</v>
      </c>
      <c r="O52" s="0" t="n">
        <v>40.5208</v>
      </c>
      <c r="P52" s="0" t="n">
        <v>7326.04</v>
      </c>
      <c r="Q52" s="0" t="n">
        <v>12.47</v>
      </c>
      <c r="R52" s="146" t="n">
        <f aca="false">P52/3600</f>
        <v>2.03501111111111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2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8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0" t="n">
        <v>1053.1568</v>
      </c>
      <c r="E53" s="0" t="n">
        <v>32.8925</v>
      </c>
      <c r="F53" s="0" t="n">
        <v>36.9735</v>
      </c>
      <c r="G53" s="0" t="n">
        <v>38.7424</v>
      </c>
      <c r="H53" s="0" t="n">
        <v>6461.11</v>
      </c>
      <c r="I53" s="0" t="n">
        <v>9.91</v>
      </c>
      <c r="J53" s="146" t="n">
        <f aca="false">H53/3600</f>
        <v>1.79475277777778</v>
      </c>
      <c r="L53" s="0" t="n">
        <v>1053.576</v>
      </c>
      <c r="M53" s="0" t="n">
        <v>32.8924</v>
      </c>
      <c r="N53" s="0" t="n">
        <v>36.9603</v>
      </c>
      <c r="O53" s="0" t="n">
        <v>38.7353</v>
      </c>
      <c r="P53" s="0" t="n">
        <v>6221.23</v>
      </c>
      <c r="Q53" s="0" t="n">
        <v>9.92</v>
      </c>
      <c r="R53" s="146" t="n">
        <f aca="false">P53/3600</f>
        <v>1.72811944444444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2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8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0" t="n">
        <v>479.8832</v>
      </c>
      <c r="E54" s="0" t="n">
        <v>30.0104</v>
      </c>
      <c r="F54" s="0" t="n">
        <v>35.6875</v>
      </c>
      <c r="G54" s="0" t="n">
        <v>37.407</v>
      </c>
      <c r="H54" s="0" t="n">
        <v>6170.07</v>
      </c>
      <c r="I54" s="0" t="n">
        <v>9.27</v>
      </c>
      <c r="J54" s="157" t="n">
        <f aca="false">H54/3600</f>
        <v>1.71390833333333</v>
      </c>
      <c r="L54" s="0" t="n">
        <v>481.0456</v>
      </c>
      <c r="M54" s="0" t="n">
        <v>30.0072</v>
      </c>
      <c r="N54" s="0" t="n">
        <v>35.6716</v>
      </c>
      <c r="O54" s="0" t="n">
        <v>37.3948</v>
      </c>
      <c r="P54" s="0" t="n">
        <v>5457.82</v>
      </c>
      <c r="Q54" s="0" t="n">
        <v>8.64</v>
      </c>
      <c r="R54" s="157" t="n">
        <f aca="false">P54/3600</f>
        <v>1.51606111111111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2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8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5" hidden="false" customHeight="false" outlineLevel="0" collapsed="false">
      <c r="A55" s="7" t="s">
        <v>14</v>
      </c>
      <c r="B55" s="7" t="s">
        <v>83</v>
      </c>
      <c r="C55" s="7" t="n">
        <v>22</v>
      </c>
      <c r="D55" s="0" t="n">
        <v>1944.3136</v>
      </c>
      <c r="E55" s="0" t="n">
        <v>40.9319</v>
      </c>
      <c r="F55" s="0" t="n">
        <v>43.6755</v>
      </c>
      <c r="G55" s="0" t="n">
        <v>43.1139</v>
      </c>
      <c r="H55" s="0" t="n">
        <v>2762.99</v>
      </c>
      <c r="I55" s="0" t="n">
        <v>5.13</v>
      </c>
      <c r="J55" s="129" t="n">
        <f aca="false">H55/3600</f>
        <v>0.767497222222222</v>
      </c>
      <c r="L55" s="0" t="n">
        <v>1946.2152</v>
      </c>
      <c r="M55" s="0" t="n">
        <v>40.9321</v>
      </c>
      <c r="N55" s="0" t="n">
        <v>43.683</v>
      </c>
      <c r="O55" s="0" t="n">
        <v>43.0919</v>
      </c>
      <c r="P55" s="0" t="n">
        <v>2727.2</v>
      </c>
      <c r="Q55" s="0" t="n">
        <v>4.86</v>
      </c>
      <c r="R55" s="129" t="n">
        <f aca="false">P55/3600</f>
        <v>0.757555555555556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39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8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5" hidden="false" customHeight="false" outlineLevel="0" collapsed="false">
      <c r="A56" s="11" t="s">
        <v>141</v>
      </c>
      <c r="B56" s="11"/>
      <c r="C56" s="11" t="n">
        <v>27</v>
      </c>
      <c r="D56" s="0" t="n">
        <v>949.3384</v>
      </c>
      <c r="E56" s="0" t="n">
        <v>36.9029</v>
      </c>
      <c r="F56" s="0" t="n">
        <v>40.8737</v>
      </c>
      <c r="G56" s="0" t="n">
        <v>39.7869</v>
      </c>
      <c r="H56" s="0" t="n">
        <v>2472.34</v>
      </c>
      <c r="I56" s="0" t="n">
        <v>4.7</v>
      </c>
      <c r="J56" s="146" t="n">
        <f aca="false">H56/3600</f>
        <v>0.686761111111111</v>
      </c>
      <c r="L56" s="0" t="n">
        <v>949.6256</v>
      </c>
      <c r="M56" s="0" t="n">
        <v>36.9039</v>
      </c>
      <c r="N56" s="0" t="n">
        <v>40.8677</v>
      </c>
      <c r="O56" s="0" t="n">
        <v>39.7935</v>
      </c>
      <c r="P56" s="0" t="n">
        <v>2512.66</v>
      </c>
      <c r="Q56" s="0" t="n">
        <v>4.89</v>
      </c>
      <c r="R56" s="146" t="n">
        <f aca="false">P56/3600</f>
        <v>0.697961111111111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2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8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0" t="n">
        <v>457.9272</v>
      </c>
      <c r="E57" s="0" t="n">
        <v>33.3983</v>
      </c>
      <c r="F57" s="0" t="n">
        <v>38.8636</v>
      </c>
      <c r="G57" s="0" t="n">
        <v>37.467</v>
      </c>
      <c r="H57" s="0" t="n">
        <v>2161.76</v>
      </c>
      <c r="I57" s="0" t="n">
        <v>3.73</v>
      </c>
      <c r="J57" s="146" t="n">
        <f aca="false">H57/3600</f>
        <v>0.600488888888889</v>
      </c>
      <c r="L57" s="0" t="n">
        <v>458.928</v>
      </c>
      <c r="M57" s="0" t="n">
        <v>33.4066</v>
      </c>
      <c r="N57" s="0" t="n">
        <v>38.8632</v>
      </c>
      <c r="O57" s="0" t="n">
        <v>37.4327</v>
      </c>
      <c r="P57" s="0" t="n">
        <v>2170.93</v>
      </c>
      <c r="Q57" s="0" t="n">
        <v>3.81</v>
      </c>
      <c r="R57" s="146" t="n">
        <f aca="false">P57/3600</f>
        <v>0.603036111111111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2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8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0" t="n">
        <v>228.1992</v>
      </c>
      <c r="E58" s="0" t="n">
        <v>30.4669</v>
      </c>
      <c r="F58" s="0" t="n">
        <v>37.399</v>
      </c>
      <c r="G58" s="0" t="n">
        <v>35.7528</v>
      </c>
      <c r="H58" s="0" t="n">
        <v>1974.85</v>
      </c>
      <c r="I58" s="0" t="n">
        <v>3.02</v>
      </c>
      <c r="J58" s="157" t="n">
        <f aca="false">H58/3600</f>
        <v>0.548569444444444</v>
      </c>
      <c r="L58" s="0" t="n">
        <v>228.7872</v>
      </c>
      <c r="M58" s="0" t="n">
        <v>30.4644</v>
      </c>
      <c r="N58" s="0" t="n">
        <v>37.3952</v>
      </c>
      <c r="O58" s="0" t="n">
        <v>35.762</v>
      </c>
      <c r="P58" s="0" t="n">
        <v>1931.99</v>
      </c>
      <c r="Q58" s="0" t="n">
        <v>3.12</v>
      </c>
      <c r="R58" s="157" t="n">
        <f aca="false">P58/3600</f>
        <v>0.536663888888889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2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8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5" hidden="false" customHeight="false" outlineLevel="0" collapsed="false">
      <c r="A59" s="11"/>
      <c r="B59" s="7" t="s">
        <v>89</v>
      </c>
      <c r="C59" s="7" t="n">
        <v>22</v>
      </c>
      <c r="D59" s="0" t="n">
        <v>2347.4952</v>
      </c>
      <c r="E59" s="0" t="n">
        <v>38.2953</v>
      </c>
      <c r="F59" s="0" t="n">
        <v>42.817</v>
      </c>
      <c r="G59" s="0" t="n">
        <v>43.9936</v>
      </c>
      <c r="H59" s="0" t="n">
        <v>3234.39</v>
      </c>
      <c r="I59" s="0" t="n">
        <v>7.32</v>
      </c>
      <c r="J59" s="129" t="n">
        <f aca="false">H59/3600</f>
        <v>0.898441666666667</v>
      </c>
      <c r="L59" s="0" t="n">
        <v>2348.5408</v>
      </c>
      <c r="M59" s="0" t="n">
        <v>38.2955</v>
      </c>
      <c r="N59" s="0" t="n">
        <v>42.8207</v>
      </c>
      <c r="O59" s="0" t="n">
        <v>43.988</v>
      </c>
      <c r="P59" s="0" t="n">
        <v>3621.52</v>
      </c>
      <c r="Q59" s="0" t="n">
        <v>7.95</v>
      </c>
      <c r="R59" s="129" t="n">
        <f aca="false">P59/3600</f>
        <v>1.00597777777778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2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8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0" t="n">
        <v>802.7776</v>
      </c>
      <c r="E60" s="0" t="n">
        <v>34.5397</v>
      </c>
      <c r="F60" s="0" t="n">
        <v>40.7688</v>
      </c>
      <c r="G60" s="0" t="n">
        <v>41.6862</v>
      </c>
      <c r="H60" s="0" t="n">
        <v>2615.43</v>
      </c>
      <c r="I60" s="0" t="n">
        <v>5.69</v>
      </c>
      <c r="J60" s="146" t="n">
        <f aca="false">H60/3600</f>
        <v>0.726508333333333</v>
      </c>
      <c r="L60" s="0" t="n">
        <v>802.5456</v>
      </c>
      <c r="M60" s="0" t="n">
        <v>34.5414</v>
      </c>
      <c r="N60" s="0" t="n">
        <v>40.7425</v>
      </c>
      <c r="O60" s="0" t="n">
        <v>41.7128</v>
      </c>
      <c r="P60" s="0" t="n">
        <v>2609.43</v>
      </c>
      <c r="Q60" s="0" t="n">
        <v>5.85</v>
      </c>
      <c r="R60" s="146" t="n">
        <f aca="false">P60/3600</f>
        <v>0.724841666666667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2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8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0" t="n">
        <v>307.9992</v>
      </c>
      <c r="E61" s="0" t="n">
        <v>31.3549</v>
      </c>
      <c r="F61" s="0" t="n">
        <v>39.434</v>
      </c>
      <c r="G61" s="0" t="n">
        <v>40.2755</v>
      </c>
      <c r="H61" s="0" t="n">
        <v>2133.81</v>
      </c>
      <c r="I61" s="0" t="n">
        <v>4.61</v>
      </c>
      <c r="J61" s="146" t="n">
        <f aca="false">H61/3600</f>
        <v>0.592725</v>
      </c>
      <c r="L61" s="0" t="n">
        <v>308.8024</v>
      </c>
      <c r="M61" s="0" t="n">
        <v>31.3589</v>
      </c>
      <c r="N61" s="0" t="n">
        <v>39.524</v>
      </c>
      <c r="O61" s="0" t="n">
        <v>40.279</v>
      </c>
      <c r="P61" s="0" t="n">
        <v>2166.24</v>
      </c>
      <c r="Q61" s="0" t="n">
        <v>4.61</v>
      </c>
      <c r="R61" s="146" t="n">
        <f aca="false">P61/3600</f>
        <v>0.601733333333333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2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8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0" t="n">
        <v>129.68</v>
      </c>
      <c r="E62" s="0" t="n">
        <v>28.3777</v>
      </c>
      <c r="F62" s="0" t="n">
        <v>38.4387</v>
      </c>
      <c r="G62" s="0" t="n">
        <v>39.2361</v>
      </c>
      <c r="H62" s="0" t="n">
        <v>1863.03</v>
      </c>
      <c r="I62" s="0" t="n">
        <v>3.58</v>
      </c>
      <c r="J62" s="157" t="n">
        <f aca="false">H62/3600</f>
        <v>0.517508333333333</v>
      </c>
      <c r="L62" s="0" t="n">
        <v>129.5536</v>
      </c>
      <c r="M62" s="0" t="n">
        <v>28.3662</v>
      </c>
      <c r="N62" s="0" t="n">
        <v>38.3943</v>
      </c>
      <c r="O62" s="0" t="n">
        <v>39.2099</v>
      </c>
      <c r="P62" s="0" t="n">
        <v>2213</v>
      </c>
      <c r="Q62" s="0" t="n">
        <v>5.71</v>
      </c>
      <c r="R62" s="157" t="n">
        <f aca="false">P62/3600</f>
        <v>0.614722222222222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2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8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5" hidden="false" customHeight="false" outlineLevel="0" collapsed="false">
      <c r="A63" s="11"/>
      <c r="B63" s="7" t="s">
        <v>85</v>
      </c>
      <c r="C63" s="7" t="n">
        <v>22</v>
      </c>
      <c r="D63" s="0" t="n">
        <v>1993.7072</v>
      </c>
      <c r="E63" s="0" t="n">
        <v>37.8848</v>
      </c>
      <c r="F63" s="0" t="n">
        <v>40.5939</v>
      </c>
      <c r="G63" s="0" t="n">
        <v>41.3813</v>
      </c>
      <c r="H63" s="0" t="n">
        <v>2683.84</v>
      </c>
      <c r="I63" s="0" t="n">
        <v>5.81</v>
      </c>
      <c r="J63" s="129" t="n">
        <f aca="false">H63/3600</f>
        <v>0.745511111111111</v>
      </c>
      <c r="L63" s="0" t="n">
        <v>1992.1936</v>
      </c>
      <c r="M63" s="0" t="n">
        <v>37.8793</v>
      </c>
      <c r="N63" s="0" t="n">
        <v>40.5809</v>
      </c>
      <c r="O63" s="0" t="n">
        <v>41.3875</v>
      </c>
      <c r="P63" s="0" t="n">
        <v>3238.98</v>
      </c>
      <c r="Q63" s="0" t="n">
        <v>7.15</v>
      </c>
      <c r="R63" s="129" t="n">
        <f aca="false">P63/3600</f>
        <v>0.899716666666667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2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8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0" t="n">
        <v>847.9832</v>
      </c>
      <c r="E64" s="0" t="n">
        <v>34.1059</v>
      </c>
      <c r="F64" s="0" t="n">
        <v>37.9048</v>
      </c>
      <c r="G64" s="0" t="n">
        <v>38.5376</v>
      </c>
      <c r="H64" s="0" t="n">
        <v>2198.38</v>
      </c>
      <c r="I64" s="0" t="n">
        <v>4.2</v>
      </c>
      <c r="J64" s="146" t="n">
        <f aca="false">H64/3600</f>
        <v>0.610661111111111</v>
      </c>
      <c r="L64" s="0" t="n">
        <v>847.6288</v>
      </c>
      <c r="M64" s="0" t="n">
        <v>34.105</v>
      </c>
      <c r="N64" s="0" t="n">
        <v>37.9341</v>
      </c>
      <c r="O64" s="0" t="n">
        <v>38.5241</v>
      </c>
      <c r="P64" s="0" t="n">
        <v>2299.48</v>
      </c>
      <c r="Q64" s="0" t="n">
        <v>5.22</v>
      </c>
      <c r="R64" s="146" t="n">
        <f aca="false">P64/3600</f>
        <v>0.638744444444444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2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8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0" t="n">
        <v>361.2696</v>
      </c>
      <c r="E65" s="0" t="n">
        <v>30.6535</v>
      </c>
      <c r="F65" s="0" t="n">
        <v>35.956</v>
      </c>
      <c r="G65" s="0" t="n">
        <v>36.576</v>
      </c>
      <c r="H65" s="0" t="n">
        <v>2424.12</v>
      </c>
      <c r="I65" s="0" t="n">
        <v>4.48</v>
      </c>
      <c r="J65" s="146" t="n">
        <f aca="false">H65/3600</f>
        <v>0.673366666666667</v>
      </c>
      <c r="L65" s="0" t="n">
        <v>361.9408</v>
      </c>
      <c r="M65" s="0" t="n">
        <v>30.6623</v>
      </c>
      <c r="N65" s="0" t="n">
        <v>35.9486</v>
      </c>
      <c r="O65" s="0" t="n">
        <v>36.5566</v>
      </c>
      <c r="P65" s="0" t="n">
        <v>1789.66</v>
      </c>
      <c r="Q65" s="0" t="n">
        <v>3.13</v>
      </c>
      <c r="R65" s="146" t="n">
        <f aca="false">P65/3600</f>
        <v>0.497127777777778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2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8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0" t="n">
        <v>154.0384</v>
      </c>
      <c r="E66" s="0" t="n">
        <v>27.6535</v>
      </c>
      <c r="F66" s="0" t="n">
        <v>34.5506</v>
      </c>
      <c r="G66" s="0" t="n">
        <v>35.1731</v>
      </c>
      <c r="H66" s="0" t="n">
        <v>1830.5</v>
      </c>
      <c r="I66" s="0" t="n">
        <v>3.15</v>
      </c>
      <c r="J66" s="157" t="n">
        <f aca="false">H66/3600</f>
        <v>0.508472222222222</v>
      </c>
      <c r="L66" s="0" t="n">
        <v>154.1112</v>
      </c>
      <c r="M66" s="0" t="n">
        <v>27.6615</v>
      </c>
      <c r="N66" s="0" t="n">
        <v>34.5546</v>
      </c>
      <c r="O66" s="0" t="n">
        <v>35.1725</v>
      </c>
      <c r="P66" s="0" t="n">
        <v>1563.13</v>
      </c>
      <c r="Q66" s="0" t="n">
        <v>2.67</v>
      </c>
      <c r="R66" s="157" t="n">
        <f aca="false">P66/3600</f>
        <v>0.434202777777778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2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8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5" hidden="false" customHeight="false" outlineLevel="0" collapsed="false">
      <c r="A67" s="11"/>
      <c r="B67" s="7" t="s">
        <v>104</v>
      </c>
      <c r="C67" s="7" t="n">
        <v>22</v>
      </c>
      <c r="D67" s="0" t="n">
        <v>1432.9928</v>
      </c>
      <c r="E67" s="0" t="n">
        <v>39.7703</v>
      </c>
      <c r="F67" s="0" t="n">
        <v>41.2207</v>
      </c>
      <c r="G67" s="0" t="n">
        <v>42.3782</v>
      </c>
      <c r="H67" s="0" t="n">
        <v>1996.14</v>
      </c>
      <c r="I67" s="0" t="n">
        <v>4</v>
      </c>
      <c r="J67" s="129" t="n">
        <f aca="false">H67/3600</f>
        <v>0.554483333333333</v>
      </c>
      <c r="L67" s="0" t="n">
        <v>1433.4232</v>
      </c>
      <c r="M67" s="0" t="n">
        <v>39.7679</v>
      </c>
      <c r="N67" s="0" t="n">
        <v>41.2322</v>
      </c>
      <c r="O67" s="0" t="n">
        <v>42.375</v>
      </c>
      <c r="P67" s="0" t="n">
        <v>2516.34</v>
      </c>
      <c r="Q67" s="0" t="n">
        <v>4.88</v>
      </c>
      <c r="R67" s="129" t="n">
        <f aca="false">P67/3600</f>
        <v>0.698983333333333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2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8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0" t="n">
        <v>680.5768</v>
      </c>
      <c r="E68" s="0" t="n">
        <v>35.6459</v>
      </c>
      <c r="F68" s="0" t="n">
        <v>38.4007</v>
      </c>
      <c r="G68" s="0" t="n">
        <v>39.621</v>
      </c>
      <c r="H68" s="0" t="n">
        <v>1840.65</v>
      </c>
      <c r="I68" s="0" t="n">
        <v>3.39</v>
      </c>
      <c r="J68" s="146" t="n">
        <f aca="false">H68/3600</f>
        <v>0.511291666666667</v>
      </c>
      <c r="L68" s="0" t="n">
        <v>680.1496</v>
      </c>
      <c r="M68" s="0" t="n">
        <v>35.6444</v>
      </c>
      <c r="N68" s="0" t="n">
        <v>38.3998</v>
      </c>
      <c r="O68" s="0" t="n">
        <v>39.6295</v>
      </c>
      <c r="P68" s="0" t="n">
        <v>1755.75</v>
      </c>
      <c r="Q68" s="0" t="n">
        <v>3.17</v>
      </c>
      <c r="R68" s="146" t="n">
        <f aca="false">P68/3600</f>
        <v>0.487708333333333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2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8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0" t="n">
        <v>319.4336</v>
      </c>
      <c r="E69" s="0" t="n">
        <v>32.054</v>
      </c>
      <c r="F69" s="0" t="n">
        <v>36.4615</v>
      </c>
      <c r="G69" s="0" t="n">
        <v>37.6066</v>
      </c>
      <c r="H69" s="0" t="n">
        <v>1468.39</v>
      </c>
      <c r="I69" s="0" t="n">
        <v>2.8</v>
      </c>
      <c r="J69" s="146" t="n">
        <f aca="false">H69/3600</f>
        <v>0.407886111111111</v>
      </c>
      <c r="L69" s="0" t="n">
        <v>319.4088</v>
      </c>
      <c r="M69" s="0" t="n">
        <v>32.0505</v>
      </c>
      <c r="N69" s="0" t="n">
        <v>36.449</v>
      </c>
      <c r="O69" s="0" t="n">
        <v>37.591</v>
      </c>
      <c r="P69" s="0" t="n">
        <v>1476.55</v>
      </c>
      <c r="Q69" s="0" t="n">
        <v>2.66</v>
      </c>
      <c r="R69" s="146" t="n">
        <f aca="false">P69/3600</f>
        <v>0.410152777777778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2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8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0" t="n">
        <v>152.4624</v>
      </c>
      <c r="E70" s="0" t="n">
        <v>29.2364</v>
      </c>
      <c r="F70" s="0" t="n">
        <v>35.004</v>
      </c>
      <c r="G70" s="0" t="n">
        <v>36.0112</v>
      </c>
      <c r="H70" s="0" t="n">
        <v>1304.63</v>
      </c>
      <c r="I70" s="0" t="n">
        <v>2.14</v>
      </c>
      <c r="J70" s="157" t="n">
        <f aca="false">H70/3600</f>
        <v>0.362397222222222</v>
      </c>
      <c r="L70" s="0" t="n">
        <v>152.4136</v>
      </c>
      <c r="M70" s="0" t="n">
        <v>29.2427</v>
      </c>
      <c r="N70" s="0" t="n">
        <v>34.9977</v>
      </c>
      <c r="O70" s="0" t="n">
        <v>36.0196</v>
      </c>
      <c r="P70" s="0" t="n">
        <v>1315.61</v>
      </c>
      <c r="Q70" s="0" t="n">
        <v>2.38</v>
      </c>
      <c r="R70" s="157" t="n">
        <f aca="false">P70/3600</f>
        <v>0.365447222222222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2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5" hidden="false" customHeight="false" outlineLevel="0" collapsed="false">
      <c r="A71" s="7" t="s">
        <v>142</v>
      </c>
      <c r="B71" s="7" t="s">
        <v>108</v>
      </c>
      <c r="C71" s="7" t="n">
        <v>22</v>
      </c>
      <c r="D71" s="0" t="n">
        <v>2273.0224</v>
      </c>
      <c r="E71" s="0" t="n">
        <v>42.6921</v>
      </c>
      <c r="F71" s="0" t="n">
        <v>46.7316</v>
      </c>
      <c r="G71" s="0" t="n">
        <v>48.014</v>
      </c>
      <c r="H71" s="0" t="n">
        <v>18061.77</v>
      </c>
      <c r="I71" s="0" t="n">
        <v>28.56</v>
      </c>
      <c r="J71" s="129" t="n">
        <f aca="false">H71/3600</f>
        <v>5.01715833333333</v>
      </c>
      <c r="L71" s="0" t="n">
        <v>2275.2912</v>
      </c>
      <c r="M71" s="0" t="n">
        <v>42.6941</v>
      </c>
      <c r="N71" s="0" t="n">
        <v>46.7264</v>
      </c>
      <c r="O71" s="0" t="n">
        <v>48.0275</v>
      </c>
      <c r="P71" s="0" t="n">
        <v>18145.44</v>
      </c>
      <c r="Q71" s="0" t="n">
        <v>27.1</v>
      </c>
      <c r="R71" s="129" t="n">
        <f aca="false">P71/3600</f>
        <v>5.0404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2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4"/>
      <c r="BB71" s="116"/>
      <c r="BC71" s="97"/>
      <c r="BD71" s="135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7"/>
      <c r="CF71" s="138" t="e">
        <f aca="false">AE71/$AB71</f>
        <v>#DIV/0!</v>
      </c>
      <c r="CG71" s="139" t="e">
        <f aca="false">AF71/$AC71</f>
        <v>#DIV/0!</v>
      </c>
      <c r="CH71" s="139" t="e">
        <f aca="false">AH71/$AB71</f>
        <v>#DIV/0!</v>
      </c>
      <c r="CI71" s="139" t="e">
        <f aca="false">AI71/$AC71</f>
        <v>#DIV/0!</v>
      </c>
      <c r="CJ71" s="139" t="e">
        <f aca="false">AK71/$AB71</f>
        <v>#DIV/0!</v>
      </c>
      <c r="CK71" s="139" t="e">
        <f aca="false">AL71/$AC71</f>
        <v>#DIV/0!</v>
      </c>
      <c r="CL71" s="139" t="e">
        <f aca="false">AN71/$AB71</f>
        <v>#DIV/0!</v>
      </c>
      <c r="CM71" s="139" t="e">
        <f aca="false">AO71/$AC71</f>
        <v>#DIV/0!</v>
      </c>
      <c r="CN71" s="139" t="e">
        <f aca="false">AQ71/$AB71</f>
        <v>#DIV/0!</v>
      </c>
      <c r="CO71" s="139" t="e">
        <f aca="false">AR71/$AC71</f>
        <v>#DIV/0!</v>
      </c>
      <c r="CP71" s="139" t="e">
        <f aca="false">AT71/$AB71</f>
        <v>#DIV/0!</v>
      </c>
      <c r="CQ71" s="139" t="e">
        <f aca="false">AU71/$AC71</f>
        <v>#DIV/0!</v>
      </c>
      <c r="CR71" s="139" t="e">
        <f aca="false">AW71/$AB71</f>
        <v>#DIV/0!</v>
      </c>
      <c r="CS71" s="139" t="e">
        <f aca="false">AX71/$AC71</f>
        <v>#DIV/0!</v>
      </c>
      <c r="CT71" s="139" t="e">
        <f aca="false">AZ71/$AB71</f>
        <v>#DIV/0!</v>
      </c>
      <c r="CU71" s="140" t="e">
        <f aca="false">BA71/$AC71</f>
        <v>#DIV/0!</v>
      </c>
      <c r="CV71" s="139" t="e">
        <f aca="false">CJ71+CL71+CN71+CP71+CR71+CT71</f>
        <v>#DIV/0!</v>
      </c>
      <c r="CW71" s="141" t="e">
        <f aca="false">CK71+CM71+CO71+CQ71+CS71+CU71</f>
        <v>#DIV/0!</v>
      </c>
      <c r="CX71" s="105"/>
      <c r="CY71" s="105"/>
      <c r="CZ71" s="138" t="e">
        <f aca="false">BG71/$BD71</f>
        <v>#DIV/0!</v>
      </c>
      <c r="DA71" s="139" t="e">
        <f aca="false">BH71/$BE71</f>
        <v>#DIV/0!</v>
      </c>
      <c r="DB71" s="139" t="e">
        <f aca="false">BJ71/$BD71</f>
        <v>#DIV/0!</v>
      </c>
      <c r="DC71" s="139" t="e">
        <f aca="false">BK71/$BE71</f>
        <v>#DIV/0!</v>
      </c>
      <c r="DD71" s="139" t="e">
        <f aca="false">BM71/$BD71</f>
        <v>#DIV/0!</v>
      </c>
      <c r="DE71" s="139" t="e">
        <f aca="false">BN71/$BE71</f>
        <v>#DIV/0!</v>
      </c>
      <c r="DF71" s="139" t="e">
        <f aca="false">BP71/$BD71</f>
        <v>#DIV/0!</v>
      </c>
      <c r="DG71" s="139" t="e">
        <f aca="false">BQ71/$BE71</f>
        <v>#DIV/0!</v>
      </c>
      <c r="DH71" s="139" t="e">
        <f aca="false">BS71/$BD71</f>
        <v>#DIV/0!</v>
      </c>
      <c r="DI71" s="139" t="e">
        <f aca="false">BT71/$BE71</f>
        <v>#DIV/0!</v>
      </c>
      <c r="DJ71" s="139" t="e">
        <f aca="false">BV71/$BD71</f>
        <v>#DIV/0!</v>
      </c>
      <c r="DK71" s="139" t="e">
        <f aca="false">BW71/$BE71</f>
        <v>#DIV/0!</v>
      </c>
      <c r="DL71" s="139" t="e">
        <f aca="false">BY71/$BD71</f>
        <v>#DIV/0!</v>
      </c>
      <c r="DM71" s="139" t="e">
        <f aca="false">BZ71/$BE71</f>
        <v>#DIV/0!</v>
      </c>
      <c r="DN71" s="139" t="e">
        <f aca="false">CB71/$BD71</f>
        <v>#DIV/0!</v>
      </c>
      <c r="DO71" s="139" t="e">
        <f aca="false">CC71/$BE71</f>
        <v>#DIV/0!</v>
      </c>
      <c r="DP71" s="139" t="e">
        <f aca="false">DD71+DF71+DH71+DJ71+DL71+DN71</f>
        <v>#DIV/0!</v>
      </c>
      <c r="DQ71" s="141" t="e">
        <f aca="false">DE71+DG71+DI71+DK71+DM71+DO71</f>
        <v>#DIV/0!</v>
      </c>
      <c r="DR71" s="105"/>
      <c r="DS71" s="105"/>
      <c r="DT71" s="126" t="e">
        <f aca="false">BD71/AB71</f>
        <v>#DIV/0!</v>
      </c>
      <c r="DU71" s="126" t="e">
        <f aca="false">BE71/AC71</f>
        <v>#DIV/0!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e">
        <f aca="false">BL71/AJ71</f>
        <v>#DIV/0!</v>
      </c>
      <c r="EC71" s="126" t="e">
        <f aca="false">BM71/AK71</f>
        <v>#DIV/0!</v>
      </c>
      <c r="ED71" s="126" t="e">
        <f aca="false">BN71/AL71</f>
        <v>#DIV/0!</v>
      </c>
      <c r="EE71" s="126" t="e">
        <f aca="false">BO71/AM71</f>
        <v>#DIV/0!</v>
      </c>
      <c r="EF71" s="126" t="e">
        <f aca="false">BP71/AN71</f>
        <v>#DIV/0!</v>
      </c>
      <c r="EG71" s="126" t="e">
        <f aca="false">BQ71/AO71</f>
        <v>#DIV/0!</v>
      </c>
      <c r="EH71" s="126" t="e">
        <f aca="false">BR71/AP71</f>
        <v>#DIV/0!</v>
      </c>
      <c r="EI71" s="126" t="e">
        <f aca="false">BS71/AQ71</f>
        <v>#DIV/0!</v>
      </c>
      <c r="EJ71" s="126" t="e">
        <f aca="false">BT71/AR71</f>
        <v>#DIV/0!</v>
      </c>
      <c r="EK71" s="126" t="e">
        <f aca="false">BU71/AS71</f>
        <v>#DIV/0!</v>
      </c>
      <c r="EL71" s="126" t="e">
        <f aca="false">BV71/AT71</f>
        <v>#DIV/0!</v>
      </c>
      <c r="EM71" s="126" t="e">
        <f aca="false">BW71/AU71</f>
        <v>#DIV/0!</v>
      </c>
      <c r="EN71" s="126" t="e">
        <f aca="false">BX71/AV71</f>
        <v>#DIV/0!</v>
      </c>
      <c r="EO71" s="126" t="e">
        <f aca="false">BY71/AW71</f>
        <v>#DIV/0!</v>
      </c>
      <c r="EP71" s="126" t="e">
        <f aca="false">BZ71/AX71</f>
        <v>#DIV/0!</v>
      </c>
      <c r="EQ71" s="126" t="e">
        <f aca="false">CA71/AY71</f>
        <v>#DIV/0!</v>
      </c>
      <c r="ER71" s="126" t="e">
        <f aca="false">CB71/AZ71</f>
        <v>#DIV/0!</v>
      </c>
      <c r="ES71" s="128" t="e">
        <f aca="false">CC71/BA71</f>
        <v>#DIV/0!</v>
      </c>
      <c r="ET71" s="126" t="e">
        <f aca="false">SUM(BL71+BO71+BR71+BU71+BX71+CA71)/SUM(AJ71+AM71+AP71+AS71+AV71+AY71)</f>
        <v>#DIV/0!</v>
      </c>
      <c r="EU71" s="126" t="e">
        <f aca="false">SUM(BM71+BP71+BS71+BV71+BY71+CB71)/SUM(AK71+AN71+AQ71+AT71+AW71+AZ71)</f>
        <v>#DIV/0!</v>
      </c>
      <c r="EV71" s="126" t="e">
        <f aca="false">SUM(BN71+BQ71+BT71+BW71+BZ71+CC71)/SUM(AL71+AO71+AR71+AU71+AX71+BA71)</f>
        <v>#DIV/0!</v>
      </c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 t="n">
        <f aca="false">AB71/$FA71</f>
        <v>0</v>
      </c>
      <c r="FD71" s="144" t="n">
        <f aca="false">AC71/$FA71</f>
        <v>0</v>
      </c>
      <c r="FE71" s="145" t="n">
        <f aca="false">AD71/$FA71</f>
        <v>0</v>
      </c>
      <c r="FF71" s="145" t="n">
        <f aca="false">AE71/$FA71</f>
        <v>0</v>
      </c>
      <c r="FG71" s="145" t="n">
        <f aca="false">AF71/$FA71</f>
        <v>0</v>
      </c>
      <c r="FH71" s="145" t="n">
        <f aca="false">AG71/$FA71</f>
        <v>0</v>
      </c>
      <c r="FI71" s="145" t="n">
        <f aca="false">AH71/$FA71</f>
        <v>0</v>
      </c>
      <c r="FJ71" s="145" t="n">
        <f aca="false">AI71/$FA71</f>
        <v>0</v>
      </c>
      <c r="FK71" s="145" t="n">
        <f aca="false">AJ71/$FA71</f>
        <v>0</v>
      </c>
      <c r="FL71" s="145" t="n">
        <f aca="false">AK71/$FA71</f>
        <v>0</v>
      </c>
      <c r="FM71" s="145" t="n">
        <f aca="false">AL71/$FA71</f>
        <v>0</v>
      </c>
      <c r="FN71" s="145" t="n">
        <f aca="false">AM71/$FA71</f>
        <v>0</v>
      </c>
      <c r="FO71" s="145" t="n">
        <f aca="false">AN71/$FA71</f>
        <v>0</v>
      </c>
      <c r="FP71" s="145" t="n">
        <f aca="false">AO71/$FA71</f>
        <v>0</v>
      </c>
      <c r="FQ71" s="145" t="n">
        <f aca="false">AP71/$FA71</f>
        <v>0</v>
      </c>
      <c r="FR71" s="145" t="n">
        <f aca="false">AQ71/$FA71</f>
        <v>0</v>
      </c>
      <c r="FS71" s="145" t="n">
        <f aca="false">AR71/$FA71</f>
        <v>0</v>
      </c>
      <c r="FT71" s="145" t="n">
        <f aca="false">AS71/$FA71</f>
        <v>0</v>
      </c>
      <c r="FU71" s="145" t="n">
        <f aca="false">AT71/$FA71</f>
        <v>0</v>
      </c>
      <c r="FV71" s="145" t="n">
        <f aca="false">AU71/$FA71</f>
        <v>0</v>
      </c>
      <c r="FW71" s="145" t="n">
        <f aca="false">AV71/$FA71</f>
        <v>0</v>
      </c>
      <c r="FX71" s="145" t="n">
        <f aca="false">AW71/$FA71</f>
        <v>0</v>
      </c>
      <c r="FY71" s="145" t="n">
        <f aca="false">AX71/$FA71</f>
        <v>0</v>
      </c>
      <c r="FZ71" s="145" t="n">
        <f aca="false">AY71/$FA71</f>
        <v>0</v>
      </c>
      <c r="GA71" s="145" t="n">
        <f aca="false">AZ71/$FA71</f>
        <v>0</v>
      </c>
      <c r="GB71" s="145" t="n">
        <f aca="false">BA71/$FA71</f>
        <v>0</v>
      </c>
      <c r="GC71" s="145" t="n">
        <f aca="false">SUM(FK71,FN71,FQ71,FT71,FW71,FZ71)</f>
        <v>0</v>
      </c>
      <c r="GD71" s="145" t="n">
        <f aca="false">SUM(FL71,FO71,FR71,FU71,FX71,GA71)</f>
        <v>0</v>
      </c>
      <c r="GE71" s="145" t="n">
        <f aca="false">SUM(FM71,FP71,FS71,FV71,FY71,GB71)</f>
        <v>0</v>
      </c>
      <c r="GF71" s="105"/>
      <c r="GG71" s="144" t="n">
        <f aca="false">BD71/$FA71</f>
        <v>0</v>
      </c>
      <c r="GH71" s="144" t="n">
        <f aca="false">BE71/$FA71</f>
        <v>0</v>
      </c>
      <c r="GI71" s="144" t="n">
        <f aca="false">BF71/$FA71</f>
        <v>0</v>
      </c>
      <c r="GJ71" s="144" t="n">
        <f aca="false">BG71/$FA71</f>
        <v>0</v>
      </c>
      <c r="GK71" s="144" t="n">
        <f aca="false">BH71/$FA71</f>
        <v>0</v>
      </c>
      <c r="GL71" s="144" t="n">
        <f aca="false">BI71/$FA71</f>
        <v>0</v>
      </c>
      <c r="GM71" s="144" t="n">
        <f aca="false">BJ71/$FA71</f>
        <v>0</v>
      </c>
      <c r="GN71" s="144" t="n">
        <f aca="false">BK71/$FA71</f>
        <v>0</v>
      </c>
      <c r="GO71" s="144" t="n">
        <f aca="false">BL71/$FA71</f>
        <v>0</v>
      </c>
      <c r="GP71" s="144" t="n">
        <f aca="false">BM71/$FA71</f>
        <v>0</v>
      </c>
      <c r="GQ71" s="144" t="n">
        <f aca="false">BN71/$FA71</f>
        <v>0</v>
      </c>
      <c r="GR71" s="144" t="n">
        <f aca="false">BO71/$FA71</f>
        <v>0</v>
      </c>
      <c r="GS71" s="144" t="n">
        <f aca="false">BP71/$FA71</f>
        <v>0</v>
      </c>
      <c r="GT71" s="144" t="n">
        <f aca="false">BQ71/$FA71</f>
        <v>0</v>
      </c>
      <c r="GU71" s="144" t="n">
        <f aca="false">BR71/$FA71</f>
        <v>0</v>
      </c>
      <c r="GV71" s="144" t="n">
        <f aca="false">BS71/$FA71</f>
        <v>0</v>
      </c>
      <c r="GW71" s="144" t="n">
        <f aca="false">BT71/$FA71</f>
        <v>0</v>
      </c>
      <c r="GX71" s="144" t="n">
        <f aca="false">BU71/$FA71</f>
        <v>0</v>
      </c>
      <c r="GY71" s="144" t="n">
        <f aca="false">BV71/$FA71</f>
        <v>0</v>
      </c>
      <c r="GZ71" s="144" t="n">
        <f aca="false">BW71/$FA71</f>
        <v>0</v>
      </c>
      <c r="HA71" s="144" t="n">
        <f aca="false">BX71/$FA71</f>
        <v>0</v>
      </c>
      <c r="HB71" s="144" t="n">
        <f aca="false">BY71/$FA71</f>
        <v>0</v>
      </c>
      <c r="HC71" s="144" t="n">
        <f aca="false">BZ71/$FA71</f>
        <v>0</v>
      </c>
      <c r="HD71" s="144" t="n">
        <f aca="false">CA71/$FA71</f>
        <v>0</v>
      </c>
      <c r="HE71" s="144" t="n">
        <f aca="false">CB71/$FA71</f>
        <v>0</v>
      </c>
      <c r="HF71" s="144" t="n">
        <f aca="false">CC71/$FA71</f>
        <v>0</v>
      </c>
      <c r="HG71" s="145" t="n">
        <f aca="false">SUM(GO71,GR71,GU71,GX71,HA71,HD71)</f>
        <v>0</v>
      </c>
      <c r="HH71" s="145" t="n">
        <f aca="false">SUM(GP71,GS71,GV71,GY71,HB71,HE71)</f>
        <v>0</v>
      </c>
      <c r="HI71" s="145" t="n">
        <f aca="false">SUM(GQ71,GT71,GW71,GZ71,HC71,HF71)</f>
        <v>0</v>
      </c>
    </row>
    <row r="72" customFormat="false" ht="15" hidden="false" customHeight="false" outlineLevel="0" collapsed="false">
      <c r="A72" s="11" t="s">
        <v>143</v>
      </c>
      <c r="B72" s="11"/>
      <c r="C72" s="11" t="n">
        <v>27</v>
      </c>
      <c r="D72" s="0" t="n">
        <v>919.9608</v>
      </c>
      <c r="E72" s="0" t="n">
        <v>40.3576</v>
      </c>
      <c r="F72" s="0" t="n">
        <v>44.7172</v>
      </c>
      <c r="G72" s="0" t="n">
        <v>45.9993</v>
      </c>
      <c r="H72" s="0" t="n">
        <v>18810.26</v>
      </c>
      <c r="I72" s="0" t="n">
        <v>26.02</v>
      </c>
      <c r="J72" s="146" t="n">
        <f aca="false">H72/3600</f>
        <v>5.22507222222222</v>
      </c>
      <c r="L72" s="0" t="n">
        <v>920.5696</v>
      </c>
      <c r="M72" s="0" t="n">
        <v>40.3677</v>
      </c>
      <c r="N72" s="0" t="n">
        <v>44.7075</v>
      </c>
      <c r="O72" s="0" t="n">
        <v>46.0188</v>
      </c>
      <c r="P72" s="0" t="n">
        <v>16398.64</v>
      </c>
      <c r="Q72" s="0" t="n">
        <v>22.75</v>
      </c>
      <c r="R72" s="146" t="n">
        <f aca="false">P72/3600</f>
        <v>4.55517777777778</v>
      </c>
      <c r="S72" s="131"/>
      <c r="T72" s="47"/>
      <c r="U72" s="84"/>
      <c r="V72" s="84"/>
      <c r="W72" s="47"/>
      <c r="X72" s="84"/>
      <c r="Y72" s="148"/>
      <c r="AA72" s="92"/>
      <c r="AB72" s="149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1"/>
      <c r="BB72" s="116"/>
      <c r="BC72" s="97"/>
      <c r="BD72" s="152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4"/>
      <c r="CF72" s="155" t="e">
        <f aca="false">AE72/$AB72</f>
        <v>#DIV/0!</v>
      </c>
      <c r="CG72" s="126" t="e">
        <f aca="false">AF72/$AC72</f>
        <v>#DIV/0!</v>
      </c>
      <c r="CH72" s="126" t="e">
        <f aca="false">AH72/$AB72</f>
        <v>#DIV/0!</v>
      </c>
      <c r="CI72" s="126" t="e">
        <f aca="false">AI72/$AC72</f>
        <v>#DIV/0!</v>
      </c>
      <c r="CJ72" s="126" t="e">
        <f aca="false">AK72/$AB72</f>
        <v>#DIV/0!</v>
      </c>
      <c r="CK72" s="126" t="e">
        <f aca="false">AL72/$AC72</f>
        <v>#DIV/0!</v>
      </c>
      <c r="CL72" s="126" t="e">
        <f aca="false">AN72/$AB72</f>
        <v>#DIV/0!</v>
      </c>
      <c r="CM72" s="126" t="e">
        <f aca="false">AO72/$AC72</f>
        <v>#DIV/0!</v>
      </c>
      <c r="CN72" s="126" t="e">
        <f aca="false">AQ72/$AB72</f>
        <v>#DIV/0!</v>
      </c>
      <c r="CO72" s="126" t="e">
        <f aca="false">AR72/$AC72</f>
        <v>#DIV/0!</v>
      </c>
      <c r="CP72" s="126" t="e">
        <f aca="false">AT72/$AB72</f>
        <v>#DIV/0!</v>
      </c>
      <c r="CQ72" s="126" t="e">
        <f aca="false">AU72/$AC72</f>
        <v>#DIV/0!</v>
      </c>
      <c r="CR72" s="126" t="e">
        <f aca="false">AW72/$AB72</f>
        <v>#DIV/0!</v>
      </c>
      <c r="CS72" s="126" t="e">
        <f aca="false">AX72/$AC72</f>
        <v>#DIV/0!</v>
      </c>
      <c r="CT72" s="126" t="e">
        <f aca="false">AZ72/$AB72</f>
        <v>#DIV/0!</v>
      </c>
      <c r="CU72" s="128" t="e">
        <f aca="false">BA72/$AC72</f>
        <v>#DIV/0!</v>
      </c>
      <c r="CV72" s="126" t="e">
        <f aca="false">CJ72+CL72+CN72+CP72+CR72+CT72</f>
        <v>#DIV/0!</v>
      </c>
      <c r="CW72" s="156" t="e">
        <f aca="false">CK72+CM72+CO72+CQ72+CS72+CU72</f>
        <v>#DIV/0!</v>
      </c>
      <c r="CX72" s="105"/>
      <c r="CY72" s="105"/>
      <c r="CZ72" s="155" t="e">
        <f aca="false">BG72/$BD72</f>
        <v>#DIV/0!</v>
      </c>
      <c r="DA72" s="126" t="e">
        <f aca="false">BH72/$BE72</f>
        <v>#DIV/0!</v>
      </c>
      <c r="DB72" s="126" t="e">
        <f aca="false">BJ72/$BD72</f>
        <v>#DIV/0!</v>
      </c>
      <c r="DC72" s="126" t="e">
        <f aca="false">BK72/$BE72</f>
        <v>#DIV/0!</v>
      </c>
      <c r="DD72" s="126" t="e">
        <f aca="false">BM72/$BD72</f>
        <v>#DIV/0!</v>
      </c>
      <c r="DE72" s="126" t="e">
        <f aca="false">BN72/$BE72</f>
        <v>#DIV/0!</v>
      </c>
      <c r="DF72" s="126" t="e">
        <f aca="false">BP72/$BD72</f>
        <v>#DIV/0!</v>
      </c>
      <c r="DG72" s="126" t="e">
        <f aca="false">BQ72/$BE72</f>
        <v>#DIV/0!</v>
      </c>
      <c r="DH72" s="126" t="e">
        <f aca="false">BS72/$BD72</f>
        <v>#DIV/0!</v>
      </c>
      <c r="DI72" s="126" t="e">
        <f aca="false">BT72/$BE72</f>
        <v>#DIV/0!</v>
      </c>
      <c r="DJ72" s="126" t="e">
        <f aca="false">BV72/$BD72</f>
        <v>#DIV/0!</v>
      </c>
      <c r="DK72" s="126" t="e">
        <f aca="false">BW72/$BE72</f>
        <v>#DIV/0!</v>
      </c>
      <c r="DL72" s="126" t="e">
        <f aca="false">BY72/$BD72</f>
        <v>#DIV/0!</v>
      </c>
      <c r="DM72" s="126" t="e">
        <f aca="false">BZ72/$BE72</f>
        <v>#DIV/0!</v>
      </c>
      <c r="DN72" s="126" t="e">
        <f aca="false">CB72/$BD72</f>
        <v>#DIV/0!</v>
      </c>
      <c r="DO72" s="126" t="e">
        <f aca="false">CC72/$BE72</f>
        <v>#DIV/0!</v>
      </c>
      <c r="DP72" s="126" t="e">
        <f aca="false">DD72+DF72+DH72+DJ72+DL72+DN72</f>
        <v>#DIV/0!</v>
      </c>
      <c r="DQ72" s="156" t="e">
        <f aca="false">DE72+DG72+DI72+DK72+DM72+DO72</f>
        <v>#DIV/0!</v>
      </c>
      <c r="DR72" s="105"/>
      <c r="DS72" s="105"/>
      <c r="DT72" s="126" t="e">
        <f aca="false">BD72/AB72</f>
        <v>#DIV/0!</v>
      </c>
      <c r="DU72" s="126" t="e">
        <f aca="false">BE72/AC72</f>
        <v>#DIV/0!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e">
        <f aca="false">BL72/AJ72</f>
        <v>#DIV/0!</v>
      </c>
      <c r="EC72" s="126" t="e">
        <f aca="false">BM72/AK72</f>
        <v>#DIV/0!</v>
      </c>
      <c r="ED72" s="126" t="e">
        <f aca="false">BN72/AL72</f>
        <v>#DIV/0!</v>
      </c>
      <c r="EE72" s="126" t="e">
        <f aca="false">BO72/AM72</f>
        <v>#DIV/0!</v>
      </c>
      <c r="EF72" s="126" t="e">
        <f aca="false">BP72/AN72</f>
        <v>#DIV/0!</v>
      </c>
      <c r="EG72" s="126" t="e">
        <f aca="false">BQ72/AO72</f>
        <v>#DIV/0!</v>
      </c>
      <c r="EH72" s="126" t="e">
        <f aca="false">BR72/AP72</f>
        <v>#DIV/0!</v>
      </c>
      <c r="EI72" s="126" t="e">
        <f aca="false">BS72/AQ72</f>
        <v>#DIV/0!</v>
      </c>
      <c r="EJ72" s="126" t="e">
        <f aca="false">BT72/AR72</f>
        <v>#DIV/0!</v>
      </c>
      <c r="EK72" s="126" t="e">
        <f aca="false">BU72/AS72</f>
        <v>#DIV/0!</v>
      </c>
      <c r="EL72" s="126" t="e">
        <f aca="false">BV72/AT72</f>
        <v>#DIV/0!</v>
      </c>
      <c r="EM72" s="126" t="e">
        <f aca="false">BW72/AU72</f>
        <v>#DIV/0!</v>
      </c>
      <c r="EN72" s="126" t="e">
        <f aca="false">BX72/AV72</f>
        <v>#DIV/0!</v>
      </c>
      <c r="EO72" s="126" t="e">
        <f aca="false">BY72/AW72</f>
        <v>#DIV/0!</v>
      </c>
      <c r="EP72" s="126" t="e">
        <f aca="false">BZ72/AX72</f>
        <v>#DIV/0!</v>
      </c>
      <c r="EQ72" s="126" t="e">
        <f aca="false">CA72/AY72</f>
        <v>#DIV/0!</v>
      </c>
      <c r="ER72" s="126" t="e">
        <f aca="false">CB72/AZ72</f>
        <v>#DIV/0!</v>
      </c>
      <c r="ES72" s="128" t="e">
        <f aca="false">CC72/BA72</f>
        <v>#DIV/0!</v>
      </c>
      <c r="ET72" s="126" t="e">
        <f aca="false">SUM(BL72+BO72+BR72+BU72+BX72+CA72)/SUM(AJ72+AM72+AP72+AS72+AV72+AY72)</f>
        <v>#DIV/0!</v>
      </c>
      <c r="EU72" s="126" t="e">
        <f aca="false">SUM(BM72+BP72+BS72+BV72+BY72+CB72)/SUM(AK72+AN72+AQ72+AT72+AW72+AZ72)</f>
        <v>#DIV/0!</v>
      </c>
      <c r="EV72" s="126" t="e">
        <f aca="false">SUM(BN72+BQ72+BT72+BW72+BZ72+CC72)/SUM(AL72+AO72+AR72+AU72+AX72+BA72)</f>
        <v>#DIV/0!</v>
      </c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 t="n">
        <f aca="false">AB72/$FA72</f>
        <v>0</v>
      </c>
      <c r="FD72" s="144" t="n">
        <f aca="false">AC72/$FA72</f>
        <v>0</v>
      </c>
      <c r="FE72" s="145" t="n">
        <f aca="false">AD72/$FA72</f>
        <v>0</v>
      </c>
      <c r="FF72" s="145" t="n">
        <f aca="false">AE72/$FA72</f>
        <v>0</v>
      </c>
      <c r="FG72" s="145" t="n">
        <f aca="false">AF72/$FA72</f>
        <v>0</v>
      </c>
      <c r="FH72" s="145" t="n">
        <f aca="false">AG72/$FA72</f>
        <v>0</v>
      </c>
      <c r="FI72" s="145" t="n">
        <f aca="false">AH72/$FA72</f>
        <v>0</v>
      </c>
      <c r="FJ72" s="145" t="n">
        <f aca="false">AI72/$FA72</f>
        <v>0</v>
      </c>
      <c r="FK72" s="145" t="n">
        <f aca="false">AJ72/$FA72</f>
        <v>0</v>
      </c>
      <c r="FL72" s="145" t="n">
        <f aca="false">AK72/$FA72</f>
        <v>0</v>
      </c>
      <c r="FM72" s="145" t="n">
        <f aca="false">AL72/$FA72</f>
        <v>0</v>
      </c>
      <c r="FN72" s="145" t="n">
        <f aca="false">AM72/$FA72</f>
        <v>0</v>
      </c>
      <c r="FO72" s="145" t="n">
        <f aca="false">AN72/$FA72</f>
        <v>0</v>
      </c>
      <c r="FP72" s="145" t="n">
        <f aca="false">AO72/$FA72</f>
        <v>0</v>
      </c>
      <c r="FQ72" s="145" t="n">
        <f aca="false">AP72/$FA72</f>
        <v>0</v>
      </c>
      <c r="FR72" s="145" t="n">
        <f aca="false">AQ72/$FA72</f>
        <v>0</v>
      </c>
      <c r="FS72" s="145" t="n">
        <f aca="false">AR72/$FA72</f>
        <v>0</v>
      </c>
      <c r="FT72" s="145" t="n">
        <f aca="false">AS72/$FA72</f>
        <v>0</v>
      </c>
      <c r="FU72" s="145" t="n">
        <f aca="false">AT72/$FA72</f>
        <v>0</v>
      </c>
      <c r="FV72" s="145" t="n">
        <f aca="false">AU72/$FA72</f>
        <v>0</v>
      </c>
      <c r="FW72" s="145" t="n">
        <f aca="false">AV72/$FA72</f>
        <v>0</v>
      </c>
      <c r="FX72" s="145" t="n">
        <f aca="false">AW72/$FA72</f>
        <v>0</v>
      </c>
      <c r="FY72" s="145" t="n">
        <f aca="false">AX72/$FA72</f>
        <v>0</v>
      </c>
      <c r="FZ72" s="145" t="n">
        <f aca="false">AY72/$FA72</f>
        <v>0</v>
      </c>
      <c r="GA72" s="145" t="n">
        <f aca="false">AZ72/$FA72</f>
        <v>0</v>
      </c>
      <c r="GB72" s="145" t="n">
        <f aca="false">BA72/$FA72</f>
        <v>0</v>
      </c>
      <c r="GC72" s="145" t="n">
        <f aca="false">SUM(FK72,FN72,FQ72,FT72,FW72,FZ72)</f>
        <v>0</v>
      </c>
      <c r="GD72" s="145" t="n">
        <f aca="false">SUM(FL72,FO72,FR72,FU72,FX72,GA72)</f>
        <v>0</v>
      </c>
      <c r="GE72" s="145" t="n">
        <f aca="false">SUM(FM72,FP72,FS72,FV72,FY72,GB72)</f>
        <v>0</v>
      </c>
      <c r="GF72" s="105"/>
      <c r="GG72" s="144" t="n">
        <f aca="false">BD72/$FA72</f>
        <v>0</v>
      </c>
      <c r="GH72" s="144" t="n">
        <f aca="false">BE72/$FA72</f>
        <v>0</v>
      </c>
      <c r="GI72" s="144" t="n">
        <f aca="false">BF72/$FA72</f>
        <v>0</v>
      </c>
      <c r="GJ72" s="144" t="n">
        <f aca="false">BG72/$FA72</f>
        <v>0</v>
      </c>
      <c r="GK72" s="144" t="n">
        <f aca="false">BH72/$FA72</f>
        <v>0</v>
      </c>
      <c r="GL72" s="144" t="n">
        <f aca="false">BI72/$FA72</f>
        <v>0</v>
      </c>
      <c r="GM72" s="144" t="n">
        <f aca="false">BJ72/$FA72</f>
        <v>0</v>
      </c>
      <c r="GN72" s="144" t="n">
        <f aca="false">BK72/$FA72</f>
        <v>0</v>
      </c>
      <c r="GO72" s="144" t="n">
        <f aca="false">BL72/$FA72</f>
        <v>0</v>
      </c>
      <c r="GP72" s="144" t="n">
        <f aca="false">BM72/$FA72</f>
        <v>0</v>
      </c>
      <c r="GQ72" s="144" t="n">
        <f aca="false">BN72/$FA72</f>
        <v>0</v>
      </c>
      <c r="GR72" s="144" t="n">
        <f aca="false">BO72/$FA72</f>
        <v>0</v>
      </c>
      <c r="GS72" s="144" t="n">
        <f aca="false">BP72/$FA72</f>
        <v>0</v>
      </c>
      <c r="GT72" s="144" t="n">
        <f aca="false">BQ72/$FA72</f>
        <v>0</v>
      </c>
      <c r="GU72" s="144" t="n">
        <f aca="false">BR72/$FA72</f>
        <v>0</v>
      </c>
      <c r="GV72" s="144" t="n">
        <f aca="false">BS72/$FA72</f>
        <v>0</v>
      </c>
      <c r="GW72" s="144" t="n">
        <f aca="false">BT72/$FA72</f>
        <v>0</v>
      </c>
      <c r="GX72" s="144" t="n">
        <f aca="false">BU72/$FA72</f>
        <v>0</v>
      </c>
      <c r="GY72" s="144" t="n">
        <f aca="false">BV72/$FA72</f>
        <v>0</v>
      </c>
      <c r="GZ72" s="144" t="n">
        <f aca="false">BW72/$FA72</f>
        <v>0</v>
      </c>
      <c r="HA72" s="144" t="n">
        <f aca="false">BX72/$FA72</f>
        <v>0</v>
      </c>
      <c r="HB72" s="144" t="n">
        <f aca="false">BY72/$FA72</f>
        <v>0</v>
      </c>
      <c r="HC72" s="144" t="n">
        <f aca="false">BZ72/$FA72</f>
        <v>0</v>
      </c>
      <c r="HD72" s="144" t="n">
        <f aca="false">CA72/$FA72</f>
        <v>0</v>
      </c>
      <c r="HE72" s="144" t="n">
        <f aca="false">CB72/$FA72</f>
        <v>0</v>
      </c>
      <c r="HF72" s="144" t="n">
        <f aca="false">CC72/$FA72</f>
        <v>0</v>
      </c>
      <c r="HG72" s="145" t="n">
        <f aca="false">SUM(GO72,GR72,GU72,GX72,HA72,HD72)</f>
        <v>0</v>
      </c>
      <c r="HH72" s="145" t="n">
        <f aca="false">SUM(GP72,GS72,GV72,GY72,HB72,HE72)</f>
        <v>0</v>
      </c>
      <c r="HI72" s="145" t="n">
        <f aca="false">SUM(GQ72,GT72,GW72,GZ72,HC72,HF72)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0" t="n">
        <v>456.1736</v>
      </c>
      <c r="E73" s="0" t="n">
        <v>37.6717</v>
      </c>
      <c r="F73" s="0" t="n">
        <v>42.9965</v>
      </c>
      <c r="G73" s="0" t="n">
        <v>44.2535</v>
      </c>
      <c r="H73" s="0" t="n">
        <v>14872.22</v>
      </c>
      <c r="I73" s="0" t="n">
        <v>18.94</v>
      </c>
      <c r="J73" s="146" t="n">
        <f aca="false">H73/3600</f>
        <v>4.13117222222222</v>
      </c>
      <c r="L73" s="0" t="n">
        <v>457.2304</v>
      </c>
      <c r="M73" s="0" t="n">
        <v>37.6679</v>
      </c>
      <c r="N73" s="0" t="n">
        <v>43.0025</v>
      </c>
      <c r="O73" s="0" t="n">
        <v>44.1825</v>
      </c>
      <c r="P73" s="0" t="n">
        <v>15695.95</v>
      </c>
      <c r="Q73" s="0" t="n">
        <v>20.11</v>
      </c>
      <c r="R73" s="146" t="n">
        <f aca="false">P73/3600</f>
        <v>4.35998611111111</v>
      </c>
      <c r="S73" s="131"/>
      <c r="T73" s="47"/>
      <c r="U73" s="84"/>
      <c r="V73" s="84"/>
      <c r="W73" s="47"/>
      <c r="X73" s="84"/>
      <c r="Y73" s="148"/>
      <c r="AA73" s="92"/>
      <c r="AB73" s="149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1"/>
      <c r="BB73" s="116"/>
      <c r="BC73" s="97"/>
      <c r="BD73" s="152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4"/>
      <c r="CF73" s="155" t="e">
        <f aca="false">AE73/$AB73</f>
        <v>#DIV/0!</v>
      </c>
      <c r="CG73" s="126" t="e">
        <f aca="false">AF73/$AC73</f>
        <v>#DIV/0!</v>
      </c>
      <c r="CH73" s="126" t="e">
        <f aca="false">AH73/$AB73</f>
        <v>#DIV/0!</v>
      </c>
      <c r="CI73" s="126" t="e">
        <f aca="false">AI73/$AC73</f>
        <v>#DIV/0!</v>
      </c>
      <c r="CJ73" s="126" t="e">
        <f aca="false">AK73/$AB73</f>
        <v>#DIV/0!</v>
      </c>
      <c r="CK73" s="126" t="e">
        <f aca="false">AL73/$AC73</f>
        <v>#DIV/0!</v>
      </c>
      <c r="CL73" s="126" t="e">
        <f aca="false">AN73/$AB73</f>
        <v>#DIV/0!</v>
      </c>
      <c r="CM73" s="126" t="e">
        <f aca="false">AO73/$AC73</f>
        <v>#DIV/0!</v>
      </c>
      <c r="CN73" s="126" t="e">
        <f aca="false">AQ73/$AB73</f>
        <v>#DIV/0!</v>
      </c>
      <c r="CO73" s="126" t="e">
        <f aca="false">AR73/$AC73</f>
        <v>#DIV/0!</v>
      </c>
      <c r="CP73" s="126" t="e">
        <f aca="false">AT73/$AB73</f>
        <v>#DIV/0!</v>
      </c>
      <c r="CQ73" s="126" t="e">
        <f aca="false">AU73/$AC73</f>
        <v>#DIV/0!</v>
      </c>
      <c r="CR73" s="126" t="e">
        <f aca="false">AW73/$AB73</f>
        <v>#DIV/0!</v>
      </c>
      <c r="CS73" s="126" t="e">
        <f aca="false">AX73/$AC73</f>
        <v>#DIV/0!</v>
      </c>
      <c r="CT73" s="126" t="e">
        <f aca="false">AZ73/$AB73</f>
        <v>#DIV/0!</v>
      </c>
      <c r="CU73" s="128" t="e">
        <f aca="false">BA73/$AC73</f>
        <v>#DIV/0!</v>
      </c>
      <c r="CV73" s="126" t="e">
        <f aca="false">CJ73+CL73+CN73+CP73+CR73+CT73</f>
        <v>#DIV/0!</v>
      </c>
      <c r="CW73" s="156" t="e">
        <f aca="false">CK73+CM73+CO73+CQ73+CS73+CU73</f>
        <v>#DIV/0!</v>
      </c>
      <c r="CX73" s="105"/>
      <c r="CY73" s="105"/>
      <c r="CZ73" s="155" t="e">
        <f aca="false">BG73/$BD73</f>
        <v>#DIV/0!</v>
      </c>
      <c r="DA73" s="126" t="e">
        <f aca="false">BH73/$BE73</f>
        <v>#DIV/0!</v>
      </c>
      <c r="DB73" s="126" t="e">
        <f aca="false">BJ73/$BD73</f>
        <v>#DIV/0!</v>
      </c>
      <c r="DC73" s="126" t="e">
        <f aca="false">BK73/$BE73</f>
        <v>#DIV/0!</v>
      </c>
      <c r="DD73" s="126" t="e">
        <f aca="false">BM73/$BD73</f>
        <v>#DIV/0!</v>
      </c>
      <c r="DE73" s="126" t="e">
        <f aca="false">BN73/$BE73</f>
        <v>#DIV/0!</v>
      </c>
      <c r="DF73" s="126" t="e">
        <f aca="false">BP73/$BD73</f>
        <v>#DIV/0!</v>
      </c>
      <c r="DG73" s="126" t="e">
        <f aca="false">BQ73/$BE73</f>
        <v>#DIV/0!</v>
      </c>
      <c r="DH73" s="126" t="e">
        <f aca="false">BS73/$BD73</f>
        <v>#DIV/0!</v>
      </c>
      <c r="DI73" s="126" t="e">
        <f aca="false">BT73/$BE73</f>
        <v>#DIV/0!</v>
      </c>
      <c r="DJ73" s="126" t="e">
        <f aca="false">BV73/$BD73</f>
        <v>#DIV/0!</v>
      </c>
      <c r="DK73" s="126" t="e">
        <f aca="false">BW73/$BE73</f>
        <v>#DIV/0!</v>
      </c>
      <c r="DL73" s="126" t="e">
        <f aca="false">BY73/$BD73</f>
        <v>#DIV/0!</v>
      </c>
      <c r="DM73" s="126" t="e">
        <f aca="false">BZ73/$BE73</f>
        <v>#DIV/0!</v>
      </c>
      <c r="DN73" s="126" t="e">
        <f aca="false">CB73/$BD73</f>
        <v>#DIV/0!</v>
      </c>
      <c r="DO73" s="126" t="e">
        <f aca="false">CC73/$BE73</f>
        <v>#DIV/0!</v>
      </c>
      <c r="DP73" s="126" t="e">
        <f aca="false">DD73+DF73+DH73+DJ73+DL73+DN73</f>
        <v>#DIV/0!</v>
      </c>
      <c r="DQ73" s="156" t="e">
        <f aca="false">DE73+DG73+DI73+DK73+DM73+DO73</f>
        <v>#DIV/0!</v>
      </c>
      <c r="DR73" s="105"/>
      <c r="DS73" s="105"/>
      <c r="DT73" s="126" t="e">
        <f aca="false">BD73/AB73</f>
        <v>#DIV/0!</v>
      </c>
      <c r="DU73" s="126" t="e">
        <f aca="false">BE73/AC73</f>
        <v>#DIV/0!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e">
        <f aca="false">BL73/AJ73</f>
        <v>#DIV/0!</v>
      </c>
      <c r="EC73" s="126" t="e">
        <f aca="false">BM73/AK73</f>
        <v>#DIV/0!</v>
      </c>
      <c r="ED73" s="126" t="e">
        <f aca="false">BN73/AL73</f>
        <v>#DIV/0!</v>
      </c>
      <c r="EE73" s="126" t="e">
        <f aca="false">BO73/AM73</f>
        <v>#DIV/0!</v>
      </c>
      <c r="EF73" s="126" t="e">
        <f aca="false">BP73/AN73</f>
        <v>#DIV/0!</v>
      </c>
      <c r="EG73" s="126" t="e">
        <f aca="false">BQ73/AO73</f>
        <v>#DIV/0!</v>
      </c>
      <c r="EH73" s="126" t="e">
        <f aca="false">BR73/AP73</f>
        <v>#DIV/0!</v>
      </c>
      <c r="EI73" s="126" t="e">
        <f aca="false">BS73/AQ73</f>
        <v>#DIV/0!</v>
      </c>
      <c r="EJ73" s="126" t="e">
        <f aca="false">BT73/AR73</f>
        <v>#DIV/0!</v>
      </c>
      <c r="EK73" s="126" t="e">
        <f aca="false">BU73/AS73</f>
        <v>#DIV/0!</v>
      </c>
      <c r="EL73" s="126" t="e">
        <f aca="false">BV73/AT73</f>
        <v>#DIV/0!</v>
      </c>
      <c r="EM73" s="126" t="e">
        <f aca="false">BW73/AU73</f>
        <v>#DIV/0!</v>
      </c>
      <c r="EN73" s="126" t="e">
        <f aca="false">BX73/AV73</f>
        <v>#DIV/0!</v>
      </c>
      <c r="EO73" s="126" t="e">
        <f aca="false">BY73/AW73</f>
        <v>#DIV/0!</v>
      </c>
      <c r="EP73" s="126" t="e">
        <f aca="false">BZ73/AX73</f>
        <v>#DIV/0!</v>
      </c>
      <c r="EQ73" s="126" t="e">
        <f aca="false">CA73/AY73</f>
        <v>#DIV/0!</v>
      </c>
      <c r="ER73" s="126" t="e">
        <f aca="false">CB73/AZ73</f>
        <v>#DIV/0!</v>
      </c>
      <c r="ES73" s="128" t="e">
        <f aca="false">CC73/BA73</f>
        <v>#DIV/0!</v>
      </c>
      <c r="ET73" s="126" t="e">
        <f aca="false">SUM(BL73+BO73+BR73+BU73+BX73+CA73)/SUM(AJ73+AM73+AP73+AS73+AV73+AY73)</f>
        <v>#DIV/0!</v>
      </c>
      <c r="EU73" s="126" t="e">
        <f aca="false">SUM(BM73+BP73+BS73+BV73+BY73+CB73)/SUM(AK73+AN73+AQ73+AT73+AW73+AZ73)</f>
        <v>#DIV/0!</v>
      </c>
      <c r="EV73" s="126" t="e">
        <f aca="false">SUM(BN73+BQ73+BT73+BW73+BZ73+CC73)/SUM(AL73+AO73+AR73+AU73+AX73+BA73)</f>
        <v>#DIV/0!</v>
      </c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 t="n">
        <f aca="false">AB73/$FA73</f>
        <v>0</v>
      </c>
      <c r="FD73" s="144" t="n">
        <f aca="false">AC73/$FA73</f>
        <v>0</v>
      </c>
      <c r="FE73" s="145" t="n">
        <f aca="false">AD73/$FA73</f>
        <v>0</v>
      </c>
      <c r="FF73" s="145" t="n">
        <f aca="false">AE73/$FA73</f>
        <v>0</v>
      </c>
      <c r="FG73" s="145" t="n">
        <f aca="false">AF73/$FA73</f>
        <v>0</v>
      </c>
      <c r="FH73" s="145" t="n">
        <f aca="false">AG73/$FA73</f>
        <v>0</v>
      </c>
      <c r="FI73" s="145" t="n">
        <f aca="false">AH73/$FA73</f>
        <v>0</v>
      </c>
      <c r="FJ73" s="145" t="n">
        <f aca="false">AI73/$FA73</f>
        <v>0</v>
      </c>
      <c r="FK73" s="145" t="n">
        <f aca="false">AJ73/$FA73</f>
        <v>0</v>
      </c>
      <c r="FL73" s="145" t="n">
        <f aca="false">AK73/$FA73</f>
        <v>0</v>
      </c>
      <c r="FM73" s="145" t="n">
        <f aca="false">AL73/$FA73</f>
        <v>0</v>
      </c>
      <c r="FN73" s="145" t="n">
        <f aca="false">AM73/$FA73</f>
        <v>0</v>
      </c>
      <c r="FO73" s="145" t="n">
        <f aca="false">AN73/$FA73</f>
        <v>0</v>
      </c>
      <c r="FP73" s="145" t="n">
        <f aca="false">AO73/$FA73</f>
        <v>0</v>
      </c>
      <c r="FQ73" s="145" t="n">
        <f aca="false">AP73/$FA73</f>
        <v>0</v>
      </c>
      <c r="FR73" s="145" t="n">
        <f aca="false">AQ73/$FA73</f>
        <v>0</v>
      </c>
      <c r="FS73" s="145" t="n">
        <f aca="false">AR73/$FA73</f>
        <v>0</v>
      </c>
      <c r="FT73" s="145" t="n">
        <f aca="false">AS73/$FA73</f>
        <v>0</v>
      </c>
      <c r="FU73" s="145" t="n">
        <f aca="false">AT73/$FA73</f>
        <v>0</v>
      </c>
      <c r="FV73" s="145" t="n">
        <f aca="false">AU73/$FA73</f>
        <v>0</v>
      </c>
      <c r="FW73" s="145" t="n">
        <f aca="false">AV73/$FA73</f>
        <v>0</v>
      </c>
      <c r="FX73" s="145" t="n">
        <f aca="false">AW73/$FA73</f>
        <v>0</v>
      </c>
      <c r="FY73" s="145" t="n">
        <f aca="false">AX73/$FA73</f>
        <v>0</v>
      </c>
      <c r="FZ73" s="145" t="n">
        <f aca="false">AY73/$FA73</f>
        <v>0</v>
      </c>
      <c r="GA73" s="145" t="n">
        <f aca="false">AZ73/$FA73</f>
        <v>0</v>
      </c>
      <c r="GB73" s="145" t="n">
        <f aca="false">BA73/$FA73</f>
        <v>0</v>
      </c>
      <c r="GC73" s="145" t="n">
        <f aca="false">SUM(FK73,FN73,FQ73,FT73,FW73,FZ73)</f>
        <v>0</v>
      </c>
      <c r="GD73" s="145" t="n">
        <f aca="false">SUM(FL73,FO73,FR73,FU73,FX73,GA73)</f>
        <v>0</v>
      </c>
      <c r="GE73" s="145" t="n">
        <f aca="false">SUM(FM73,FP73,FS73,FV73,FY73,GB73)</f>
        <v>0</v>
      </c>
      <c r="GF73" s="105"/>
      <c r="GG73" s="144" t="n">
        <f aca="false">BD73/$FA73</f>
        <v>0</v>
      </c>
      <c r="GH73" s="144" t="n">
        <f aca="false">BE73/$FA73</f>
        <v>0</v>
      </c>
      <c r="GI73" s="144" t="n">
        <f aca="false">BF73/$FA73</f>
        <v>0</v>
      </c>
      <c r="GJ73" s="144" t="n">
        <f aca="false">BG73/$FA73</f>
        <v>0</v>
      </c>
      <c r="GK73" s="144" t="n">
        <f aca="false">BH73/$FA73</f>
        <v>0</v>
      </c>
      <c r="GL73" s="144" t="n">
        <f aca="false">BI73/$FA73</f>
        <v>0</v>
      </c>
      <c r="GM73" s="144" t="n">
        <f aca="false">BJ73/$FA73</f>
        <v>0</v>
      </c>
      <c r="GN73" s="144" t="n">
        <f aca="false">BK73/$FA73</f>
        <v>0</v>
      </c>
      <c r="GO73" s="144" t="n">
        <f aca="false">BL73/$FA73</f>
        <v>0</v>
      </c>
      <c r="GP73" s="144" t="n">
        <f aca="false">BM73/$FA73</f>
        <v>0</v>
      </c>
      <c r="GQ73" s="144" t="n">
        <f aca="false">BN73/$FA73</f>
        <v>0</v>
      </c>
      <c r="GR73" s="144" t="n">
        <f aca="false">BO73/$FA73</f>
        <v>0</v>
      </c>
      <c r="GS73" s="144" t="n">
        <f aca="false">BP73/$FA73</f>
        <v>0</v>
      </c>
      <c r="GT73" s="144" t="n">
        <f aca="false">BQ73/$FA73</f>
        <v>0</v>
      </c>
      <c r="GU73" s="144" t="n">
        <f aca="false">BR73/$FA73</f>
        <v>0</v>
      </c>
      <c r="GV73" s="144" t="n">
        <f aca="false">BS73/$FA73</f>
        <v>0</v>
      </c>
      <c r="GW73" s="144" t="n">
        <f aca="false">BT73/$FA73</f>
        <v>0</v>
      </c>
      <c r="GX73" s="144" t="n">
        <f aca="false">BU73/$FA73</f>
        <v>0</v>
      </c>
      <c r="GY73" s="144" t="n">
        <f aca="false">BV73/$FA73</f>
        <v>0</v>
      </c>
      <c r="GZ73" s="144" t="n">
        <f aca="false">BW73/$FA73</f>
        <v>0</v>
      </c>
      <c r="HA73" s="144" t="n">
        <f aca="false">BX73/$FA73</f>
        <v>0</v>
      </c>
      <c r="HB73" s="144" t="n">
        <f aca="false">BY73/$FA73</f>
        <v>0</v>
      </c>
      <c r="HC73" s="144" t="n">
        <f aca="false">BZ73/$FA73</f>
        <v>0</v>
      </c>
      <c r="HD73" s="144" t="n">
        <f aca="false">CA73/$FA73</f>
        <v>0</v>
      </c>
      <c r="HE73" s="144" t="n">
        <f aca="false">CB73/$FA73</f>
        <v>0</v>
      </c>
      <c r="HF73" s="144" t="n">
        <f aca="false">CC73/$FA73</f>
        <v>0</v>
      </c>
      <c r="HG73" s="145" t="n">
        <f aca="false">SUM(GO73,GR73,GU73,GX73,HA73,HD73)</f>
        <v>0</v>
      </c>
      <c r="HH73" s="145" t="n">
        <f aca="false">SUM(GP73,GS73,GV73,GY73,HB73,HE73)</f>
        <v>0</v>
      </c>
      <c r="HI73" s="145" t="n">
        <f aca="false">SUM(GQ73,GT73,GW73,GZ73,HC73,HF73)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0" t="n">
        <v>237.9936</v>
      </c>
      <c r="E74" s="0" t="n">
        <v>34.6938</v>
      </c>
      <c r="F74" s="0" t="n">
        <v>41.6029</v>
      </c>
      <c r="G74" s="0" t="n">
        <v>42.8035</v>
      </c>
      <c r="H74" s="0" t="n">
        <v>16972.41</v>
      </c>
      <c r="I74" s="0" t="n">
        <v>22.36</v>
      </c>
      <c r="J74" s="157" t="n">
        <f aca="false">H74/3600</f>
        <v>4.71455833333333</v>
      </c>
      <c r="L74" s="0" t="n">
        <v>238.2952</v>
      </c>
      <c r="M74" s="0" t="n">
        <v>34.6819</v>
      </c>
      <c r="N74" s="0" t="n">
        <v>41.6339</v>
      </c>
      <c r="O74" s="0" t="n">
        <v>42.7409</v>
      </c>
      <c r="P74" s="0" t="n">
        <v>14894.57</v>
      </c>
      <c r="Q74" s="0" t="n">
        <v>18.41</v>
      </c>
      <c r="R74" s="157" t="n">
        <f aca="false">P74/3600</f>
        <v>4.13738055555556</v>
      </c>
      <c r="S74" s="131"/>
      <c r="T74" s="49"/>
      <c r="U74" s="159"/>
      <c r="V74" s="159"/>
      <c r="W74" s="49"/>
      <c r="X74" s="159"/>
      <c r="Y74" s="160"/>
      <c r="AA74" s="92"/>
      <c r="AB74" s="149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1"/>
      <c r="BB74" s="116"/>
      <c r="BC74" s="97"/>
      <c r="BD74" s="152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4"/>
      <c r="CF74" s="155" t="e">
        <f aca="false">AE74/$AB74</f>
        <v>#DIV/0!</v>
      </c>
      <c r="CG74" s="126" t="e">
        <f aca="false">AF74/$AC74</f>
        <v>#DIV/0!</v>
      </c>
      <c r="CH74" s="126" t="e">
        <f aca="false">AH74/$AB74</f>
        <v>#DIV/0!</v>
      </c>
      <c r="CI74" s="126" t="e">
        <f aca="false">AI74/$AC74</f>
        <v>#DIV/0!</v>
      </c>
      <c r="CJ74" s="126" t="e">
        <f aca="false">AK74/$AB74</f>
        <v>#DIV/0!</v>
      </c>
      <c r="CK74" s="126" t="e">
        <f aca="false">AL74/$AC74</f>
        <v>#DIV/0!</v>
      </c>
      <c r="CL74" s="126" t="e">
        <f aca="false">AN74/$AB74</f>
        <v>#DIV/0!</v>
      </c>
      <c r="CM74" s="126" t="e">
        <f aca="false">AO74/$AC74</f>
        <v>#DIV/0!</v>
      </c>
      <c r="CN74" s="126" t="e">
        <f aca="false">AQ74/$AB74</f>
        <v>#DIV/0!</v>
      </c>
      <c r="CO74" s="126" t="e">
        <f aca="false">AR74/$AC74</f>
        <v>#DIV/0!</v>
      </c>
      <c r="CP74" s="126" t="e">
        <f aca="false">AT74/$AB74</f>
        <v>#DIV/0!</v>
      </c>
      <c r="CQ74" s="126" t="e">
        <f aca="false">AU74/$AC74</f>
        <v>#DIV/0!</v>
      </c>
      <c r="CR74" s="126" t="e">
        <f aca="false">AW74/$AB74</f>
        <v>#DIV/0!</v>
      </c>
      <c r="CS74" s="126" t="e">
        <f aca="false">AX74/$AC74</f>
        <v>#DIV/0!</v>
      </c>
      <c r="CT74" s="126" t="e">
        <f aca="false">AZ74/$AB74</f>
        <v>#DIV/0!</v>
      </c>
      <c r="CU74" s="128" t="e">
        <f aca="false">BA74/$AC74</f>
        <v>#DIV/0!</v>
      </c>
      <c r="CV74" s="126" t="e">
        <f aca="false">CJ74+CL74+CN74+CP74+CR74+CT74</f>
        <v>#DIV/0!</v>
      </c>
      <c r="CW74" s="156" t="e">
        <f aca="false">CK74+CM74+CO74+CQ74+CS74+CU74</f>
        <v>#DIV/0!</v>
      </c>
      <c r="CX74" s="105"/>
      <c r="CY74" s="105"/>
      <c r="CZ74" s="155" t="e">
        <f aca="false">BG74/$BD74</f>
        <v>#DIV/0!</v>
      </c>
      <c r="DA74" s="126" t="e">
        <f aca="false">BH74/$BE74</f>
        <v>#DIV/0!</v>
      </c>
      <c r="DB74" s="126" t="e">
        <f aca="false">BJ74/$BD74</f>
        <v>#DIV/0!</v>
      </c>
      <c r="DC74" s="126" t="e">
        <f aca="false">BK74/$BE74</f>
        <v>#DIV/0!</v>
      </c>
      <c r="DD74" s="126" t="e">
        <f aca="false">BM74/$BD74</f>
        <v>#DIV/0!</v>
      </c>
      <c r="DE74" s="126" t="e">
        <f aca="false">BN74/$BE74</f>
        <v>#DIV/0!</v>
      </c>
      <c r="DF74" s="126" t="e">
        <f aca="false">BP74/$BD74</f>
        <v>#DIV/0!</v>
      </c>
      <c r="DG74" s="126" t="e">
        <f aca="false">BQ74/$BE74</f>
        <v>#DIV/0!</v>
      </c>
      <c r="DH74" s="126" t="e">
        <f aca="false">BS74/$BD74</f>
        <v>#DIV/0!</v>
      </c>
      <c r="DI74" s="126" t="e">
        <f aca="false">BT74/$BE74</f>
        <v>#DIV/0!</v>
      </c>
      <c r="DJ74" s="126" t="e">
        <f aca="false">BV74/$BD74</f>
        <v>#DIV/0!</v>
      </c>
      <c r="DK74" s="126" t="e">
        <f aca="false">BW74/$BE74</f>
        <v>#DIV/0!</v>
      </c>
      <c r="DL74" s="126" t="e">
        <f aca="false">BY74/$BD74</f>
        <v>#DIV/0!</v>
      </c>
      <c r="DM74" s="126" t="e">
        <f aca="false">BZ74/$BE74</f>
        <v>#DIV/0!</v>
      </c>
      <c r="DN74" s="126" t="e">
        <f aca="false">CB74/$BD74</f>
        <v>#DIV/0!</v>
      </c>
      <c r="DO74" s="126" t="e">
        <f aca="false">CC74/$BE74</f>
        <v>#DIV/0!</v>
      </c>
      <c r="DP74" s="126" t="e">
        <f aca="false">DD74+DF74+DH74+DJ74+DL74+DN74</f>
        <v>#DIV/0!</v>
      </c>
      <c r="DQ74" s="156" t="e">
        <f aca="false">DE74+DG74+DI74+DK74+DM74+DO74</f>
        <v>#DIV/0!</v>
      </c>
      <c r="DR74" s="105"/>
      <c r="DS74" s="105"/>
      <c r="DT74" s="126" t="e">
        <f aca="false">BD74/AB74</f>
        <v>#DIV/0!</v>
      </c>
      <c r="DU74" s="126" t="e">
        <f aca="false">BE74/AC74</f>
        <v>#DIV/0!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e">
        <f aca="false">BL74/AJ74</f>
        <v>#DIV/0!</v>
      </c>
      <c r="EC74" s="126" t="e">
        <f aca="false">BM74/AK74</f>
        <v>#DIV/0!</v>
      </c>
      <c r="ED74" s="126" t="e">
        <f aca="false">BN74/AL74</f>
        <v>#DIV/0!</v>
      </c>
      <c r="EE74" s="126" t="e">
        <f aca="false">BO74/AM74</f>
        <v>#DIV/0!</v>
      </c>
      <c r="EF74" s="126" t="e">
        <f aca="false">BP74/AN74</f>
        <v>#DIV/0!</v>
      </c>
      <c r="EG74" s="126" t="e">
        <f aca="false">BQ74/AO74</f>
        <v>#DIV/0!</v>
      </c>
      <c r="EH74" s="126" t="e">
        <f aca="false">BR74/AP74</f>
        <v>#DIV/0!</v>
      </c>
      <c r="EI74" s="126" t="e">
        <f aca="false">BS74/AQ74</f>
        <v>#DIV/0!</v>
      </c>
      <c r="EJ74" s="126" t="e">
        <f aca="false">BT74/AR74</f>
        <v>#DIV/0!</v>
      </c>
      <c r="EK74" s="126" t="e">
        <f aca="false">BU74/AS74</f>
        <v>#DIV/0!</v>
      </c>
      <c r="EL74" s="126" t="e">
        <f aca="false">BV74/AT74</f>
        <v>#DIV/0!</v>
      </c>
      <c r="EM74" s="126" t="e">
        <f aca="false">BW74/AU74</f>
        <v>#DIV/0!</v>
      </c>
      <c r="EN74" s="126" t="e">
        <f aca="false">BX74/AV74</f>
        <v>#DIV/0!</v>
      </c>
      <c r="EO74" s="126" t="e">
        <f aca="false">BY74/AW74</f>
        <v>#DIV/0!</v>
      </c>
      <c r="EP74" s="126" t="e">
        <f aca="false">BZ74/AX74</f>
        <v>#DIV/0!</v>
      </c>
      <c r="EQ74" s="126" t="e">
        <f aca="false">CA74/AY74</f>
        <v>#DIV/0!</v>
      </c>
      <c r="ER74" s="126" t="e">
        <f aca="false">CB74/AZ74</f>
        <v>#DIV/0!</v>
      </c>
      <c r="ES74" s="128" t="e">
        <f aca="false">CC74/BA74</f>
        <v>#DIV/0!</v>
      </c>
      <c r="ET74" s="126" t="e">
        <f aca="false">SUM(BL74+BO74+BR74+BU74+BX74+CA74)/SUM(AJ74+AM74+AP74+AS74+AV74+AY74)</f>
        <v>#DIV/0!</v>
      </c>
      <c r="EU74" s="126" t="e">
        <f aca="false">SUM(BM74+BP74+BS74+BV74+BY74+CB74)/SUM(AK74+AN74+AQ74+AT74+AW74+AZ74)</f>
        <v>#DIV/0!</v>
      </c>
      <c r="EV74" s="126" t="e">
        <f aca="false">SUM(BN74+BQ74+BT74+BW74+BZ74+CC74)/SUM(AL74+AO74+AR74+AU74+AX74+BA74)</f>
        <v>#DIV/0!</v>
      </c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 t="n">
        <f aca="false">AB74/$FA74</f>
        <v>0</v>
      </c>
      <c r="FD74" s="144" t="n">
        <f aca="false">AC74/$FA74</f>
        <v>0</v>
      </c>
      <c r="FE74" s="145" t="n">
        <f aca="false">AD74/$FA74</f>
        <v>0</v>
      </c>
      <c r="FF74" s="145" t="n">
        <f aca="false">AE74/$FA74</f>
        <v>0</v>
      </c>
      <c r="FG74" s="145" t="n">
        <f aca="false">AF74/$FA74</f>
        <v>0</v>
      </c>
      <c r="FH74" s="145" t="n">
        <f aca="false">AG74/$FA74</f>
        <v>0</v>
      </c>
      <c r="FI74" s="145" t="n">
        <f aca="false">AH74/$FA74</f>
        <v>0</v>
      </c>
      <c r="FJ74" s="145" t="n">
        <f aca="false">AI74/$FA74</f>
        <v>0</v>
      </c>
      <c r="FK74" s="145" t="n">
        <f aca="false">AJ74/$FA74</f>
        <v>0</v>
      </c>
      <c r="FL74" s="145" t="n">
        <f aca="false">AK74/$FA74</f>
        <v>0</v>
      </c>
      <c r="FM74" s="145" t="n">
        <f aca="false">AL74/$FA74</f>
        <v>0</v>
      </c>
      <c r="FN74" s="145" t="n">
        <f aca="false">AM74/$FA74</f>
        <v>0</v>
      </c>
      <c r="FO74" s="145" t="n">
        <f aca="false">AN74/$FA74</f>
        <v>0</v>
      </c>
      <c r="FP74" s="145" t="n">
        <f aca="false">AO74/$FA74</f>
        <v>0</v>
      </c>
      <c r="FQ74" s="145" t="n">
        <f aca="false">AP74/$FA74</f>
        <v>0</v>
      </c>
      <c r="FR74" s="145" t="n">
        <f aca="false">AQ74/$FA74</f>
        <v>0</v>
      </c>
      <c r="FS74" s="145" t="n">
        <f aca="false">AR74/$FA74</f>
        <v>0</v>
      </c>
      <c r="FT74" s="145" t="n">
        <f aca="false">AS74/$FA74</f>
        <v>0</v>
      </c>
      <c r="FU74" s="145" t="n">
        <f aca="false">AT74/$FA74</f>
        <v>0</v>
      </c>
      <c r="FV74" s="145" t="n">
        <f aca="false">AU74/$FA74</f>
        <v>0</v>
      </c>
      <c r="FW74" s="145" t="n">
        <f aca="false">AV74/$FA74</f>
        <v>0</v>
      </c>
      <c r="FX74" s="145" t="n">
        <f aca="false">AW74/$FA74</f>
        <v>0</v>
      </c>
      <c r="FY74" s="145" t="n">
        <f aca="false">AX74/$FA74</f>
        <v>0</v>
      </c>
      <c r="FZ74" s="145" t="n">
        <f aca="false">AY74/$FA74</f>
        <v>0</v>
      </c>
      <c r="GA74" s="145" t="n">
        <f aca="false">AZ74/$FA74</f>
        <v>0</v>
      </c>
      <c r="GB74" s="145" t="n">
        <f aca="false">BA74/$FA74</f>
        <v>0</v>
      </c>
      <c r="GC74" s="145" t="n">
        <f aca="false">SUM(FK74,FN74,FQ74,FT74,FW74,FZ74)</f>
        <v>0</v>
      </c>
      <c r="GD74" s="145" t="n">
        <f aca="false">SUM(FL74,FO74,FR74,FU74,FX74,GA74)</f>
        <v>0</v>
      </c>
      <c r="GE74" s="145" t="n">
        <f aca="false">SUM(FM74,FP74,FS74,FV74,FY74,GB74)</f>
        <v>0</v>
      </c>
      <c r="GF74" s="105"/>
      <c r="GG74" s="144" t="n">
        <f aca="false">BD74/$FA74</f>
        <v>0</v>
      </c>
      <c r="GH74" s="144" t="n">
        <f aca="false">BE74/$FA74</f>
        <v>0</v>
      </c>
      <c r="GI74" s="144" t="n">
        <f aca="false">BF74/$FA74</f>
        <v>0</v>
      </c>
      <c r="GJ74" s="144" t="n">
        <f aca="false">BG74/$FA74</f>
        <v>0</v>
      </c>
      <c r="GK74" s="144" t="n">
        <f aca="false">BH74/$FA74</f>
        <v>0</v>
      </c>
      <c r="GL74" s="144" t="n">
        <f aca="false">BI74/$FA74</f>
        <v>0</v>
      </c>
      <c r="GM74" s="144" t="n">
        <f aca="false">BJ74/$FA74</f>
        <v>0</v>
      </c>
      <c r="GN74" s="144" t="n">
        <f aca="false">BK74/$FA74</f>
        <v>0</v>
      </c>
      <c r="GO74" s="144" t="n">
        <f aca="false">BL74/$FA74</f>
        <v>0</v>
      </c>
      <c r="GP74" s="144" t="n">
        <f aca="false">BM74/$FA74</f>
        <v>0</v>
      </c>
      <c r="GQ74" s="144" t="n">
        <f aca="false">BN74/$FA74</f>
        <v>0</v>
      </c>
      <c r="GR74" s="144" t="n">
        <f aca="false">BO74/$FA74</f>
        <v>0</v>
      </c>
      <c r="GS74" s="144" t="n">
        <f aca="false">BP74/$FA74</f>
        <v>0</v>
      </c>
      <c r="GT74" s="144" t="n">
        <f aca="false">BQ74/$FA74</f>
        <v>0</v>
      </c>
      <c r="GU74" s="144" t="n">
        <f aca="false">BR74/$FA74</f>
        <v>0</v>
      </c>
      <c r="GV74" s="144" t="n">
        <f aca="false">BS74/$FA74</f>
        <v>0</v>
      </c>
      <c r="GW74" s="144" t="n">
        <f aca="false">BT74/$FA74</f>
        <v>0</v>
      </c>
      <c r="GX74" s="144" t="n">
        <f aca="false">BU74/$FA74</f>
        <v>0</v>
      </c>
      <c r="GY74" s="144" t="n">
        <f aca="false">BV74/$FA74</f>
        <v>0</v>
      </c>
      <c r="GZ74" s="144" t="n">
        <f aca="false">BW74/$FA74</f>
        <v>0</v>
      </c>
      <c r="HA74" s="144" t="n">
        <f aca="false">BX74/$FA74</f>
        <v>0</v>
      </c>
      <c r="HB74" s="144" t="n">
        <f aca="false">BY74/$FA74</f>
        <v>0</v>
      </c>
      <c r="HC74" s="144" t="n">
        <f aca="false">BZ74/$FA74</f>
        <v>0</v>
      </c>
      <c r="HD74" s="144" t="n">
        <f aca="false">CA74/$FA74</f>
        <v>0</v>
      </c>
      <c r="HE74" s="144" t="n">
        <f aca="false">CB74/$FA74</f>
        <v>0</v>
      </c>
      <c r="HF74" s="144" t="n">
        <f aca="false">CC74/$FA74</f>
        <v>0</v>
      </c>
      <c r="HG74" s="145" t="n">
        <f aca="false">SUM(GO74,GR74,GU74,GX74,HA74,HD74)</f>
        <v>0</v>
      </c>
      <c r="HH74" s="145" t="n">
        <f aca="false">SUM(GP74,GS74,GV74,GY74,HB74,HE74)</f>
        <v>0</v>
      </c>
      <c r="HI74" s="145" t="n">
        <f aca="false">SUM(GQ74,GT74,GW74,GZ74,HC74,HF74)</f>
        <v>0</v>
      </c>
    </row>
    <row r="75" customFormat="false" ht="15" hidden="false" customHeight="false" outlineLevel="0" collapsed="false">
      <c r="A75" s="11"/>
      <c r="B75" s="7" t="s">
        <v>109</v>
      </c>
      <c r="C75" s="7" t="n">
        <v>22</v>
      </c>
      <c r="D75" s="0" t="n">
        <v>1548.9928</v>
      </c>
      <c r="E75" s="0" t="n">
        <v>43.1023</v>
      </c>
      <c r="F75" s="0" t="n">
        <v>48.3022</v>
      </c>
      <c r="G75" s="0" t="n">
        <v>48.9652</v>
      </c>
      <c r="H75" s="0" t="n">
        <v>21628.72</v>
      </c>
      <c r="I75" s="0" t="n">
        <v>31.32</v>
      </c>
      <c r="J75" s="129" t="n">
        <f aca="false">H75/3600</f>
        <v>6.00797777777778</v>
      </c>
      <c r="L75" s="0" t="n">
        <v>1547.9456</v>
      </c>
      <c r="M75" s="0" t="n">
        <v>43.1007</v>
      </c>
      <c r="N75" s="0" t="n">
        <v>48.2946</v>
      </c>
      <c r="O75" s="0" t="n">
        <v>48.9611</v>
      </c>
      <c r="P75" s="0" t="n">
        <v>17643.79</v>
      </c>
      <c r="Q75" s="0" t="n">
        <v>26.9</v>
      </c>
      <c r="R75" s="129" t="n">
        <f aca="false">P75/3600</f>
        <v>4.90105277777778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49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1"/>
      <c r="BB75" s="116"/>
      <c r="BC75" s="97"/>
      <c r="BD75" s="152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4"/>
      <c r="CF75" s="155" t="e">
        <f aca="false">AE75/$AB75</f>
        <v>#DIV/0!</v>
      </c>
      <c r="CG75" s="126" t="e">
        <f aca="false">AF75/$AC75</f>
        <v>#DIV/0!</v>
      </c>
      <c r="CH75" s="126" t="e">
        <f aca="false">AH75/$AB75</f>
        <v>#DIV/0!</v>
      </c>
      <c r="CI75" s="126" t="e">
        <f aca="false">AI75/$AC75</f>
        <v>#DIV/0!</v>
      </c>
      <c r="CJ75" s="126" t="e">
        <f aca="false">AK75/$AB75</f>
        <v>#DIV/0!</v>
      </c>
      <c r="CK75" s="126" t="e">
        <f aca="false">AL75/$AC75</f>
        <v>#DIV/0!</v>
      </c>
      <c r="CL75" s="126" t="e">
        <f aca="false">AN75/$AB75</f>
        <v>#DIV/0!</v>
      </c>
      <c r="CM75" s="126" t="e">
        <f aca="false">AO75/$AC75</f>
        <v>#DIV/0!</v>
      </c>
      <c r="CN75" s="126" t="e">
        <f aca="false">AQ75/$AB75</f>
        <v>#DIV/0!</v>
      </c>
      <c r="CO75" s="126" t="e">
        <f aca="false">AR75/$AC75</f>
        <v>#DIV/0!</v>
      </c>
      <c r="CP75" s="126" t="e">
        <f aca="false">AT75/$AB75</f>
        <v>#DIV/0!</v>
      </c>
      <c r="CQ75" s="126" t="e">
        <f aca="false">AU75/$AC75</f>
        <v>#DIV/0!</v>
      </c>
      <c r="CR75" s="126" t="e">
        <f aca="false">AW75/$AB75</f>
        <v>#DIV/0!</v>
      </c>
      <c r="CS75" s="126" t="e">
        <f aca="false">AX75/$AC75</f>
        <v>#DIV/0!</v>
      </c>
      <c r="CT75" s="126" t="e">
        <f aca="false">AZ75/$AB75</f>
        <v>#DIV/0!</v>
      </c>
      <c r="CU75" s="128" t="e">
        <f aca="false">BA75/$AC75</f>
        <v>#DIV/0!</v>
      </c>
      <c r="CV75" s="126" t="e">
        <f aca="false">CJ75+CL75+CN75+CP75+CR75+CT75</f>
        <v>#DIV/0!</v>
      </c>
      <c r="CW75" s="156" t="e">
        <f aca="false">CK75+CM75+CO75+CQ75+CS75+CU75</f>
        <v>#DIV/0!</v>
      </c>
      <c r="CX75" s="105"/>
      <c r="CY75" s="105"/>
      <c r="CZ75" s="155" t="e">
        <f aca="false">BG75/$BD75</f>
        <v>#DIV/0!</v>
      </c>
      <c r="DA75" s="126" t="e">
        <f aca="false">BH75/$BE75</f>
        <v>#DIV/0!</v>
      </c>
      <c r="DB75" s="126" t="e">
        <f aca="false">BJ75/$BD75</f>
        <v>#DIV/0!</v>
      </c>
      <c r="DC75" s="126" t="e">
        <f aca="false">BK75/$BE75</f>
        <v>#DIV/0!</v>
      </c>
      <c r="DD75" s="126" t="e">
        <f aca="false">BM75/$BD75</f>
        <v>#DIV/0!</v>
      </c>
      <c r="DE75" s="126" t="e">
        <f aca="false">BN75/$BE75</f>
        <v>#DIV/0!</v>
      </c>
      <c r="DF75" s="126" t="e">
        <f aca="false">BP75/$BD75</f>
        <v>#DIV/0!</v>
      </c>
      <c r="DG75" s="126" t="e">
        <f aca="false">BQ75/$BE75</f>
        <v>#DIV/0!</v>
      </c>
      <c r="DH75" s="126" t="e">
        <f aca="false">BS75/$BD75</f>
        <v>#DIV/0!</v>
      </c>
      <c r="DI75" s="126" t="e">
        <f aca="false">BT75/$BE75</f>
        <v>#DIV/0!</v>
      </c>
      <c r="DJ75" s="126" t="e">
        <f aca="false">BV75/$BD75</f>
        <v>#DIV/0!</v>
      </c>
      <c r="DK75" s="126" t="e">
        <f aca="false">BW75/$BE75</f>
        <v>#DIV/0!</v>
      </c>
      <c r="DL75" s="126" t="e">
        <f aca="false">BY75/$BD75</f>
        <v>#DIV/0!</v>
      </c>
      <c r="DM75" s="126" t="e">
        <f aca="false">BZ75/$BE75</f>
        <v>#DIV/0!</v>
      </c>
      <c r="DN75" s="126" t="e">
        <f aca="false">CB75/$BD75</f>
        <v>#DIV/0!</v>
      </c>
      <c r="DO75" s="126" t="e">
        <f aca="false">CC75/$BE75</f>
        <v>#DIV/0!</v>
      </c>
      <c r="DP75" s="126" t="e">
        <f aca="false">DD75+DF75+DH75+DJ75+DL75+DN75</f>
        <v>#DIV/0!</v>
      </c>
      <c r="DQ75" s="156" t="e">
        <f aca="false">DE75+DG75+DI75+DK75+DM75+DO75</f>
        <v>#DIV/0!</v>
      </c>
      <c r="DR75" s="105"/>
      <c r="DS75" s="105"/>
      <c r="DT75" s="126" t="e">
        <f aca="false">BD75/AB75</f>
        <v>#DIV/0!</v>
      </c>
      <c r="DU75" s="126" t="e">
        <f aca="false">BE75/AC75</f>
        <v>#DIV/0!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e">
        <f aca="false">BL75/AJ75</f>
        <v>#DIV/0!</v>
      </c>
      <c r="EC75" s="126" t="e">
        <f aca="false">BM75/AK75</f>
        <v>#DIV/0!</v>
      </c>
      <c r="ED75" s="126" t="e">
        <f aca="false">BN75/AL75</f>
        <v>#DIV/0!</v>
      </c>
      <c r="EE75" s="126" t="e">
        <f aca="false">BO75/AM75</f>
        <v>#DIV/0!</v>
      </c>
      <c r="EF75" s="126" t="e">
        <f aca="false">BP75/AN75</f>
        <v>#DIV/0!</v>
      </c>
      <c r="EG75" s="126" t="e">
        <f aca="false">BQ75/AO75</f>
        <v>#DIV/0!</v>
      </c>
      <c r="EH75" s="126" t="e">
        <f aca="false">BR75/AP75</f>
        <v>#DIV/0!</v>
      </c>
      <c r="EI75" s="126" t="e">
        <f aca="false">BS75/AQ75</f>
        <v>#DIV/0!</v>
      </c>
      <c r="EJ75" s="126" t="e">
        <f aca="false">BT75/AR75</f>
        <v>#DIV/0!</v>
      </c>
      <c r="EK75" s="126" t="e">
        <f aca="false">BU75/AS75</f>
        <v>#DIV/0!</v>
      </c>
      <c r="EL75" s="126" t="e">
        <f aca="false">BV75/AT75</f>
        <v>#DIV/0!</v>
      </c>
      <c r="EM75" s="126" t="e">
        <f aca="false">BW75/AU75</f>
        <v>#DIV/0!</v>
      </c>
      <c r="EN75" s="126" t="e">
        <f aca="false">BX75/AV75</f>
        <v>#DIV/0!</v>
      </c>
      <c r="EO75" s="126" t="e">
        <f aca="false">BY75/AW75</f>
        <v>#DIV/0!</v>
      </c>
      <c r="EP75" s="126" t="e">
        <f aca="false">BZ75/AX75</f>
        <v>#DIV/0!</v>
      </c>
      <c r="EQ75" s="126" t="e">
        <f aca="false">CA75/AY75</f>
        <v>#DIV/0!</v>
      </c>
      <c r="ER75" s="126" t="e">
        <f aca="false">CB75/AZ75</f>
        <v>#DIV/0!</v>
      </c>
      <c r="ES75" s="128" t="e">
        <f aca="false">CC75/BA75</f>
        <v>#DIV/0!</v>
      </c>
      <c r="ET75" s="126" t="e">
        <f aca="false">SUM(BL75+BO75+BR75+BU75+BX75+CA75)/SUM(AJ75+AM75+AP75+AS75+AV75+AY75)</f>
        <v>#DIV/0!</v>
      </c>
      <c r="EU75" s="126" t="e">
        <f aca="false">SUM(BM75+BP75+BS75+BV75+BY75+CB75)/SUM(AK75+AN75+AQ75+AT75+AW75+AZ75)</f>
        <v>#DIV/0!</v>
      </c>
      <c r="EV75" s="126" t="e">
        <f aca="false">SUM(BN75+BQ75+BT75+BW75+BZ75+CC75)/SUM(AL75+AO75+AR75+AU75+AX75+BA75)</f>
        <v>#DIV/0!</v>
      </c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 t="n">
        <f aca="false">AB75/$FA75</f>
        <v>0</v>
      </c>
      <c r="FD75" s="144" t="n">
        <f aca="false">AC75/$FA75</f>
        <v>0</v>
      </c>
      <c r="FE75" s="145" t="n">
        <f aca="false">AD75/$FA75</f>
        <v>0</v>
      </c>
      <c r="FF75" s="145" t="n">
        <f aca="false">AE75/$FA75</f>
        <v>0</v>
      </c>
      <c r="FG75" s="145" t="n">
        <f aca="false">AF75/$FA75</f>
        <v>0</v>
      </c>
      <c r="FH75" s="145" t="n">
        <f aca="false">AG75/$FA75</f>
        <v>0</v>
      </c>
      <c r="FI75" s="145" t="n">
        <f aca="false">AH75/$FA75</f>
        <v>0</v>
      </c>
      <c r="FJ75" s="145" t="n">
        <f aca="false">AI75/$FA75</f>
        <v>0</v>
      </c>
      <c r="FK75" s="145" t="n">
        <f aca="false">AJ75/$FA75</f>
        <v>0</v>
      </c>
      <c r="FL75" s="145" t="n">
        <f aca="false">AK75/$FA75</f>
        <v>0</v>
      </c>
      <c r="FM75" s="145" t="n">
        <f aca="false">AL75/$FA75</f>
        <v>0</v>
      </c>
      <c r="FN75" s="145" t="n">
        <f aca="false">AM75/$FA75</f>
        <v>0</v>
      </c>
      <c r="FO75" s="145" t="n">
        <f aca="false">AN75/$FA75</f>
        <v>0</v>
      </c>
      <c r="FP75" s="145" t="n">
        <f aca="false">AO75/$FA75</f>
        <v>0</v>
      </c>
      <c r="FQ75" s="145" t="n">
        <f aca="false">AP75/$FA75</f>
        <v>0</v>
      </c>
      <c r="FR75" s="145" t="n">
        <f aca="false">AQ75/$FA75</f>
        <v>0</v>
      </c>
      <c r="FS75" s="145" t="n">
        <f aca="false">AR75/$FA75</f>
        <v>0</v>
      </c>
      <c r="FT75" s="145" t="n">
        <f aca="false">AS75/$FA75</f>
        <v>0</v>
      </c>
      <c r="FU75" s="145" t="n">
        <f aca="false">AT75/$FA75</f>
        <v>0</v>
      </c>
      <c r="FV75" s="145" t="n">
        <f aca="false">AU75/$FA75</f>
        <v>0</v>
      </c>
      <c r="FW75" s="145" t="n">
        <f aca="false">AV75/$FA75</f>
        <v>0</v>
      </c>
      <c r="FX75" s="145" t="n">
        <f aca="false">AW75/$FA75</f>
        <v>0</v>
      </c>
      <c r="FY75" s="145" t="n">
        <f aca="false">AX75/$FA75</f>
        <v>0</v>
      </c>
      <c r="FZ75" s="145" t="n">
        <f aca="false">AY75/$FA75</f>
        <v>0</v>
      </c>
      <c r="GA75" s="145" t="n">
        <f aca="false">AZ75/$FA75</f>
        <v>0</v>
      </c>
      <c r="GB75" s="145" t="n">
        <f aca="false">BA75/$FA75</f>
        <v>0</v>
      </c>
      <c r="GC75" s="145" t="n">
        <f aca="false">SUM(FK75,FN75,FQ75,FT75,FW75,FZ75)</f>
        <v>0</v>
      </c>
      <c r="GD75" s="145" t="n">
        <f aca="false">SUM(FL75,FO75,FR75,FU75,FX75,GA75)</f>
        <v>0</v>
      </c>
      <c r="GE75" s="145" t="n">
        <f aca="false">SUM(FM75,FP75,FS75,FV75,FY75,GB75)</f>
        <v>0</v>
      </c>
      <c r="GF75" s="105"/>
      <c r="GG75" s="144" t="n">
        <f aca="false">BD75/$FA75</f>
        <v>0</v>
      </c>
      <c r="GH75" s="144" t="n">
        <f aca="false">BE75/$FA75</f>
        <v>0</v>
      </c>
      <c r="GI75" s="144" t="n">
        <f aca="false">BF75/$FA75</f>
        <v>0</v>
      </c>
      <c r="GJ75" s="144" t="n">
        <f aca="false">BG75/$FA75</f>
        <v>0</v>
      </c>
      <c r="GK75" s="144" t="n">
        <f aca="false">BH75/$FA75</f>
        <v>0</v>
      </c>
      <c r="GL75" s="144" t="n">
        <f aca="false">BI75/$FA75</f>
        <v>0</v>
      </c>
      <c r="GM75" s="144" t="n">
        <f aca="false">BJ75/$FA75</f>
        <v>0</v>
      </c>
      <c r="GN75" s="144" t="n">
        <f aca="false">BK75/$FA75</f>
        <v>0</v>
      </c>
      <c r="GO75" s="144" t="n">
        <f aca="false">BL75/$FA75</f>
        <v>0</v>
      </c>
      <c r="GP75" s="144" t="n">
        <f aca="false">BM75/$FA75</f>
        <v>0</v>
      </c>
      <c r="GQ75" s="144" t="n">
        <f aca="false">BN75/$FA75</f>
        <v>0</v>
      </c>
      <c r="GR75" s="144" t="n">
        <f aca="false">BO75/$FA75</f>
        <v>0</v>
      </c>
      <c r="GS75" s="144" t="n">
        <f aca="false">BP75/$FA75</f>
        <v>0</v>
      </c>
      <c r="GT75" s="144" t="n">
        <f aca="false">BQ75/$FA75</f>
        <v>0</v>
      </c>
      <c r="GU75" s="144" t="n">
        <f aca="false">BR75/$FA75</f>
        <v>0</v>
      </c>
      <c r="GV75" s="144" t="n">
        <f aca="false">BS75/$FA75</f>
        <v>0</v>
      </c>
      <c r="GW75" s="144" t="n">
        <f aca="false">BT75/$FA75</f>
        <v>0</v>
      </c>
      <c r="GX75" s="144" t="n">
        <f aca="false">BU75/$FA75</f>
        <v>0</v>
      </c>
      <c r="GY75" s="144" t="n">
        <f aca="false">BV75/$FA75</f>
        <v>0</v>
      </c>
      <c r="GZ75" s="144" t="n">
        <f aca="false">BW75/$FA75</f>
        <v>0</v>
      </c>
      <c r="HA75" s="144" t="n">
        <f aca="false">BX75/$FA75</f>
        <v>0</v>
      </c>
      <c r="HB75" s="144" t="n">
        <f aca="false">BY75/$FA75</f>
        <v>0</v>
      </c>
      <c r="HC75" s="144" t="n">
        <f aca="false">BZ75/$FA75</f>
        <v>0</v>
      </c>
      <c r="HD75" s="144" t="n">
        <f aca="false">CA75/$FA75</f>
        <v>0</v>
      </c>
      <c r="HE75" s="144" t="n">
        <f aca="false">CB75/$FA75</f>
        <v>0</v>
      </c>
      <c r="HF75" s="144" t="n">
        <f aca="false">CC75/$FA75</f>
        <v>0</v>
      </c>
      <c r="HG75" s="145" t="n">
        <f aca="false">SUM(GO75,GR75,GU75,GX75,HA75,HD75)</f>
        <v>0</v>
      </c>
      <c r="HH75" s="145" t="n">
        <f aca="false">SUM(GP75,GS75,GV75,GY75,HB75,HE75)</f>
        <v>0</v>
      </c>
      <c r="HI75" s="145" t="n">
        <f aca="false">SUM(GQ75,GT75,GW75,GZ75,HC75,HF75)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0" t="n">
        <v>422.4608</v>
      </c>
      <c r="E76" s="0" t="n">
        <v>41.2527</v>
      </c>
      <c r="F76" s="0" t="n">
        <v>46.5611</v>
      </c>
      <c r="G76" s="0" t="n">
        <v>47.1923</v>
      </c>
      <c r="H76" s="0" t="n">
        <v>14590.85</v>
      </c>
      <c r="I76" s="0" t="n">
        <v>20.03</v>
      </c>
      <c r="J76" s="146" t="n">
        <f aca="false">H76/3600</f>
        <v>4.05301388888889</v>
      </c>
      <c r="L76" s="0" t="n">
        <v>422.572</v>
      </c>
      <c r="M76" s="0" t="n">
        <v>41.244</v>
      </c>
      <c r="N76" s="0" t="n">
        <v>46.5866</v>
      </c>
      <c r="O76" s="0" t="n">
        <v>47.256</v>
      </c>
      <c r="P76" s="0" t="n">
        <v>17716.53</v>
      </c>
      <c r="Q76" s="0" t="n">
        <v>24.9</v>
      </c>
      <c r="R76" s="146" t="n">
        <f aca="false">P76/3600</f>
        <v>4.92125833333333</v>
      </c>
      <c r="S76" s="131"/>
      <c r="T76" s="47"/>
      <c r="U76" s="84"/>
      <c r="V76" s="84"/>
      <c r="W76" s="47"/>
      <c r="X76" s="84"/>
      <c r="Y76" s="148"/>
      <c r="AA76" s="92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1"/>
      <c r="BB76" s="116"/>
      <c r="BC76" s="97"/>
      <c r="BD76" s="152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4"/>
      <c r="CF76" s="155" t="e">
        <f aca="false">AE76/$AB76</f>
        <v>#DIV/0!</v>
      </c>
      <c r="CG76" s="126" t="e">
        <f aca="false">AF76/$AC76</f>
        <v>#DIV/0!</v>
      </c>
      <c r="CH76" s="126" t="e">
        <f aca="false">AH76/$AB76</f>
        <v>#DIV/0!</v>
      </c>
      <c r="CI76" s="126" t="e">
        <f aca="false">AI76/$AC76</f>
        <v>#DIV/0!</v>
      </c>
      <c r="CJ76" s="126" t="e">
        <f aca="false">AK76/$AB76</f>
        <v>#DIV/0!</v>
      </c>
      <c r="CK76" s="126" t="e">
        <f aca="false">AL76/$AC76</f>
        <v>#DIV/0!</v>
      </c>
      <c r="CL76" s="126" t="e">
        <f aca="false">AN76/$AB76</f>
        <v>#DIV/0!</v>
      </c>
      <c r="CM76" s="126" t="e">
        <f aca="false">AO76/$AC76</f>
        <v>#DIV/0!</v>
      </c>
      <c r="CN76" s="126" t="e">
        <f aca="false">AQ76/$AB76</f>
        <v>#DIV/0!</v>
      </c>
      <c r="CO76" s="126" t="e">
        <f aca="false">AR76/$AC76</f>
        <v>#DIV/0!</v>
      </c>
      <c r="CP76" s="126" t="e">
        <f aca="false">AT76/$AB76</f>
        <v>#DIV/0!</v>
      </c>
      <c r="CQ76" s="126" t="e">
        <f aca="false">AU76/$AC76</f>
        <v>#DIV/0!</v>
      </c>
      <c r="CR76" s="126" t="e">
        <f aca="false">AW76/$AB76</f>
        <v>#DIV/0!</v>
      </c>
      <c r="CS76" s="126" t="e">
        <f aca="false">AX76/$AC76</f>
        <v>#DIV/0!</v>
      </c>
      <c r="CT76" s="126" t="e">
        <f aca="false">AZ76/$AB76</f>
        <v>#DIV/0!</v>
      </c>
      <c r="CU76" s="128" t="e">
        <f aca="false">BA76/$AC76</f>
        <v>#DIV/0!</v>
      </c>
      <c r="CV76" s="126" t="e">
        <f aca="false">CJ76+CL76+CN76+CP76+CR76+CT76</f>
        <v>#DIV/0!</v>
      </c>
      <c r="CW76" s="156" t="e">
        <f aca="false">CK76+CM76+CO76+CQ76+CS76+CU76</f>
        <v>#DIV/0!</v>
      </c>
      <c r="CX76" s="105"/>
      <c r="CY76" s="105"/>
      <c r="CZ76" s="155" t="e">
        <f aca="false">BG76/$BD76</f>
        <v>#DIV/0!</v>
      </c>
      <c r="DA76" s="126" t="e">
        <f aca="false">BH76/$BE76</f>
        <v>#DIV/0!</v>
      </c>
      <c r="DB76" s="126" t="e">
        <f aca="false">BJ76/$BD76</f>
        <v>#DIV/0!</v>
      </c>
      <c r="DC76" s="126" t="e">
        <f aca="false">BK76/$BE76</f>
        <v>#DIV/0!</v>
      </c>
      <c r="DD76" s="126" t="e">
        <f aca="false">BM76/$BD76</f>
        <v>#DIV/0!</v>
      </c>
      <c r="DE76" s="126" t="e">
        <f aca="false">BN76/$BE76</f>
        <v>#DIV/0!</v>
      </c>
      <c r="DF76" s="126" t="e">
        <f aca="false">BP76/$BD76</f>
        <v>#DIV/0!</v>
      </c>
      <c r="DG76" s="126" t="e">
        <f aca="false">BQ76/$BE76</f>
        <v>#DIV/0!</v>
      </c>
      <c r="DH76" s="126" t="e">
        <f aca="false">BS76/$BD76</f>
        <v>#DIV/0!</v>
      </c>
      <c r="DI76" s="126" t="e">
        <f aca="false">BT76/$BE76</f>
        <v>#DIV/0!</v>
      </c>
      <c r="DJ76" s="126" t="e">
        <f aca="false">BV76/$BD76</f>
        <v>#DIV/0!</v>
      </c>
      <c r="DK76" s="126" t="e">
        <f aca="false">BW76/$BE76</f>
        <v>#DIV/0!</v>
      </c>
      <c r="DL76" s="126" t="e">
        <f aca="false">BY76/$BD76</f>
        <v>#DIV/0!</v>
      </c>
      <c r="DM76" s="126" t="e">
        <f aca="false">BZ76/$BE76</f>
        <v>#DIV/0!</v>
      </c>
      <c r="DN76" s="126" t="e">
        <f aca="false">CB76/$BD76</f>
        <v>#DIV/0!</v>
      </c>
      <c r="DO76" s="126" t="e">
        <f aca="false">CC76/$BE76</f>
        <v>#DIV/0!</v>
      </c>
      <c r="DP76" s="126" t="e">
        <f aca="false">DD76+DF76+DH76+DJ76+DL76+DN76</f>
        <v>#DIV/0!</v>
      </c>
      <c r="DQ76" s="156" t="e">
        <f aca="false">DE76+DG76+DI76+DK76+DM76+DO76</f>
        <v>#DIV/0!</v>
      </c>
      <c r="DR76" s="105"/>
      <c r="DS76" s="105"/>
      <c r="DT76" s="126" t="e">
        <f aca="false">BD76/AB76</f>
        <v>#DIV/0!</v>
      </c>
      <c r="DU76" s="126" t="e">
        <f aca="false">BE76/AC76</f>
        <v>#DIV/0!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e">
        <f aca="false">BL76/AJ76</f>
        <v>#DIV/0!</v>
      </c>
      <c r="EC76" s="126" t="e">
        <f aca="false">BM76/AK76</f>
        <v>#DIV/0!</v>
      </c>
      <c r="ED76" s="126" t="e">
        <f aca="false">BN76/AL76</f>
        <v>#DIV/0!</v>
      </c>
      <c r="EE76" s="126" t="e">
        <f aca="false">BO76/AM76</f>
        <v>#DIV/0!</v>
      </c>
      <c r="EF76" s="126" t="e">
        <f aca="false">BP76/AN76</f>
        <v>#DIV/0!</v>
      </c>
      <c r="EG76" s="126" t="e">
        <f aca="false">BQ76/AO76</f>
        <v>#DIV/0!</v>
      </c>
      <c r="EH76" s="126" t="e">
        <f aca="false">BR76/AP76</f>
        <v>#DIV/0!</v>
      </c>
      <c r="EI76" s="126" t="e">
        <f aca="false">BS76/AQ76</f>
        <v>#DIV/0!</v>
      </c>
      <c r="EJ76" s="126" t="e">
        <f aca="false">BT76/AR76</f>
        <v>#DIV/0!</v>
      </c>
      <c r="EK76" s="126" t="e">
        <f aca="false">BU76/AS76</f>
        <v>#DIV/0!</v>
      </c>
      <c r="EL76" s="126" t="e">
        <f aca="false">BV76/AT76</f>
        <v>#DIV/0!</v>
      </c>
      <c r="EM76" s="126" t="e">
        <f aca="false">BW76/AU76</f>
        <v>#DIV/0!</v>
      </c>
      <c r="EN76" s="126" t="e">
        <f aca="false">BX76/AV76</f>
        <v>#DIV/0!</v>
      </c>
      <c r="EO76" s="126" t="e">
        <f aca="false">BY76/AW76</f>
        <v>#DIV/0!</v>
      </c>
      <c r="EP76" s="126" t="e">
        <f aca="false">BZ76/AX76</f>
        <v>#DIV/0!</v>
      </c>
      <c r="EQ76" s="126" t="e">
        <f aca="false">CA76/AY76</f>
        <v>#DIV/0!</v>
      </c>
      <c r="ER76" s="126" t="e">
        <f aca="false">CB76/AZ76</f>
        <v>#DIV/0!</v>
      </c>
      <c r="ES76" s="128" t="e">
        <f aca="false">CC76/BA76</f>
        <v>#DIV/0!</v>
      </c>
      <c r="ET76" s="126" t="e">
        <f aca="false">SUM(BL76+BO76+BR76+BU76+BX76+CA76)/SUM(AJ76+AM76+AP76+AS76+AV76+AY76)</f>
        <v>#DIV/0!</v>
      </c>
      <c r="EU76" s="126" t="e">
        <f aca="false">SUM(BM76+BP76+BS76+BV76+BY76+CB76)/SUM(AK76+AN76+AQ76+AT76+AW76+AZ76)</f>
        <v>#DIV/0!</v>
      </c>
      <c r="EV76" s="126" t="e">
        <f aca="false">SUM(BN76+BQ76+BT76+BW76+BZ76+CC76)/SUM(AL76+AO76+AR76+AU76+AX76+BA76)</f>
        <v>#DIV/0!</v>
      </c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 t="n">
        <f aca="false">AB76/$FA76</f>
        <v>0</v>
      </c>
      <c r="FD76" s="144" t="n">
        <f aca="false">AC76/$FA76</f>
        <v>0</v>
      </c>
      <c r="FE76" s="145" t="n">
        <f aca="false">AD76/$FA76</f>
        <v>0</v>
      </c>
      <c r="FF76" s="145" t="n">
        <f aca="false">AE76/$FA76</f>
        <v>0</v>
      </c>
      <c r="FG76" s="145" t="n">
        <f aca="false">AF76/$FA76</f>
        <v>0</v>
      </c>
      <c r="FH76" s="145" t="n">
        <f aca="false">AG76/$FA76</f>
        <v>0</v>
      </c>
      <c r="FI76" s="145" t="n">
        <f aca="false">AH76/$FA76</f>
        <v>0</v>
      </c>
      <c r="FJ76" s="145" t="n">
        <f aca="false">AI76/$FA76</f>
        <v>0</v>
      </c>
      <c r="FK76" s="145" t="n">
        <f aca="false">AJ76/$FA76</f>
        <v>0</v>
      </c>
      <c r="FL76" s="145" t="n">
        <f aca="false">AK76/$FA76</f>
        <v>0</v>
      </c>
      <c r="FM76" s="145" t="n">
        <f aca="false">AL76/$FA76</f>
        <v>0</v>
      </c>
      <c r="FN76" s="145" t="n">
        <f aca="false">AM76/$FA76</f>
        <v>0</v>
      </c>
      <c r="FO76" s="145" t="n">
        <f aca="false">AN76/$FA76</f>
        <v>0</v>
      </c>
      <c r="FP76" s="145" t="n">
        <f aca="false">AO76/$FA76</f>
        <v>0</v>
      </c>
      <c r="FQ76" s="145" t="n">
        <f aca="false">AP76/$FA76</f>
        <v>0</v>
      </c>
      <c r="FR76" s="145" t="n">
        <f aca="false">AQ76/$FA76</f>
        <v>0</v>
      </c>
      <c r="FS76" s="145" t="n">
        <f aca="false">AR76/$FA76</f>
        <v>0</v>
      </c>
      <c r="FT76" s="145" t="n">
        <f aca="false">AS76/$FA76</f>
        <v>0</v>
      </c>
      <c r="FU76" s="145" t="n">
        <f aca="false">AT76/$FA76</f>
        <v>0</v>
      </c>
      <c r="FV76" s="145" t="n">
        <f aca="false">AU76/$FA76</f>
        <v>0</v>
      </c>
      <c r="FW76" s="145" t="n">
        <f aca="false">AV76/$FA76</f>
        <v>0</v>
      </c>
      <c r="FX76" s="145" t="n">
        <f aca="false">AW76/$FA76</f>
        <v>0</v>
      </c>
      <c r="FY76" s="145" t="n">
        <f aca="false">AX76/$FA76</f>
        <v>0</v>
      </c>
      <c r="FZ76" s="145" t="n">
        <f aca="false">AY76/$FA76</f>
        <v>0</v>
      </c>
      <c r="GA76" s="145" t="n">
        <f aca="false">AZ76/$FA76</f>
        <v>0</v>
      </c>
      <c r="GB76" s="145" t="n">
        <f aca="false">BA76/$FA76</f>
        <v>0</v>
      </c>
      <c r="GC76" s="145" t="n">
        <f aca="false">SUM(FK76,FN76,FQ76,FT76,FW76,FZ76)</f>
        <v>0</v>
      </c>
      <c r="GD76" s="145" t="n">
        <f aca="false">SUM(FL76,FO76,FR76,FU76,FX76,GA76)</f>
        <v>0</v>
      </c>
      <c r="GE76" s="145" t="n">
        <f aca="false">SUM(FM76,FP76,FS76,FV76,FY76,GB76)</f>
        <v>0</v>
      </c>
      <c r="GF76" s="105"/>
      <c r="GG76" s="144" t="n">
        <f aca="false">BD76/$FA76</f>
        <v>0</v>
      </c>
      <c r="GH76" s="144" t="n">
        <f aca="false">BE76/$FA76</f>
        <v>0</v>
      </c>
      <c r="GI76" s="144" t="n">
        <f aca="false">BF76/$FA76</f>
        <v>0</v>
      </c>
      <c r="GJ76" s="144" t="n">
        <f aca="false">BG76/$FA76</f>
        <v>0</v>
      </c>
      <c r="GK76" s="144" t="n">
        <f aca="false">BH76/$FA76</f>
        <v>0</v>
      </c>
      <c r="GL76" s="144" t="n">
        <f aca="false">BI76/$FA76</f>
        <v>0</v>
      </c>
      <c r="GM76" s="144" t="n">
        <f aca="false">BJ76/$FA76</f>
        <v>0</v>
      </c>
      <c r="GN76" s="144" t="n">
        <f aca="false">BK76/$FA76</f>
        <v>0</v>
      </c>
      <c r="GO76" s="144" t="n">
        <f aca="false">BL76/$FA76</f>
        <v>0</v>
      </c>
      <c r="GP76" s="144" t="n">
        <f aca="false">BM76/$FA76</f>
        <v>0</v>
      </c>
      <c r="GQ76" s="144" t="n">
        <f aca="false">BN76/$FA76</f>
        <v>0</v>
      </c>
      <c r="GR76" s="144" t="n">
        <f aca="false">BO76/$FA76</f>
        <v>0</v>
      </c>
      <c r="GS76" s="144" t="n">
        <f aca="false">BP76/$FA76</f>
        <v>0</v>
      </c>
      <c r="GT76" s="144" t="n">
        <f aca="false">BQ76/$FA76</f>
        <v>0</v>
      </c>
      <c r="GU76" s="144" t="n">
        <f aca="false">BR76/$FA76</f>
        <v>0</v>
      </c>
      <c r="GV76" s="144" t="n">
        <f aca="false">BS76/$FA76</f>
        <v>0</v>
      </c>
      <c r="GW76" s="144" t="n">
        <f aca="false">BT76/$FA76</f>
        <v>0</v>
      </c>
      <c r="GX76" s="144" t="n">
        <f aca="false">BU76/$FA76</f>
        <v>0</v>
      </c>
      <c r="GY76" s="144" t="n">
        <f aca="false">BV76/$FA76</f>
        <v>0</v>
      </c>
      <c r="GZ76" s="144" t="n">
        <f aca="false">BW76/$FA76</f>
        <v>0</v>
      </c>
      <c r="HA76" s="144" t="n">
        <f aca="false">BX76/$FA76</f>
        <v>0</v>
      </c>
      <c r="HB76" s="144" t="n">
        <f aca="false">BY76/$FA76</f>
        <v>0</v>
      </c>
      <c r="HC76" s="144" t="n">
        <f aca="false">BZ76/$FA76</f>
        <v>0</v>
      </c>
      <c r="HD76" s="144" t="n">
        <f aca="false">CA76/$FA76</f>
        <v>0</v>
      </c>
      <c r="HE76" s="144" t="n">
        <f aca="false">CB76/$FA76</f>
        <v>0</v>
      </c>
      <c r="HF76" s="144" t="n">
        <f aca="false">CC76/$FA76</f>
        <v>0</v>
      </c>
      <c r="HG76" s="145" t="n">
        <f aca="false">SUM(GO76,GR76,GU76,GX76,HA76,HD76)</f>
        <v>0</v>
      </c>
      <c r="HH76" s="145" t="n">
        <f aca="false">SUM(GP76,GS76,GV76,GY76,HB76,HE76)</f>
        <v>0</v>
      </c>
      <c r="HI76" s="145" t="n">
        <f aca="false">SUM(GQ76,GT76,GW76,GZ76,HC76,HF76)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0" t="n">
        <v>192.1584</v>
      </c>
      <c r="E77" s="0" t="n">
        <v>39.079</v>
      </c>
      <c r="F77" s="0" t="n">
        <v>44.938</v>
      </c>
      <c r="G77" s="0" t="n">
        <v>45.6652</v>
      </c>
      <c r="H77" s="0" t="n">
        <v>17427.31</v>
      </c>
      <c r="I77" s="0" t="n">
        <v>23.02</v>
      </c>
      <c r="J77" s="146" t="n">
        <f aca="false">H77/3600</f>
        <v>4.84091944444445</v>
      </c>
      <c r="L77" s="0" t="n">
        <v>192.856</v>
      </c>
      <c r="M77" s="0" t="n">
        <v>39.0814</v>
      </c>
      <c r="N77" s="0" t="n">
        <v>44.8522</v>
      </c>
      <c r="O77" s="0" t="n">
        <v>45.5623</v>
      </c>
      <c r="P77" s="0" t="n">
        <v>15142.31</v>
      </c>
      <c r="Q77" s="0" t="n">
        <v>21.06</v>
      </c>
      <c r="R77" s="146" t="n">
        <f aca="false">P77/3600</f>
        <v>4.20619722222222</v>
      </c>
      <c r="S77" s="131"/>
      <c r="T77" s="47"/>
      <c r="U77" s="84"/>
      <c r="V77" s="84"/>
      <c r="W77" s="47"/>
      <c r="X77" s="84"/>
      <c r="Y77" s="148"/>
      <c r="AA77" s="92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1"/>
      <c r="BB77" s="116"/>
      <c r="BC77" s="97"/>
      <c r="BD77" s="152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4"/>
      <c r="CF77" s="155" t="e">
        <f aca="false">AE77/$AB77</f>
        <v>#DIV/0!</v>
      </c>
      <c r="CG77" s="126" t="e">
        <f aca="false">AF77/$AC77</f>
        <v>#DIV/0!</v>
      </c>
      <c r="CH77" s="126" t="e">
        <f aca="false">AH77/$AB77</f>
        <v>#DIV/0!</v>
      </c>
      <c r="CI77" s="126" t="e">
        <f aca="false">AI77/$AC77</f>
        <v>#DIV/0!</v>
      </c>
      <c r="CJ77" s="126" t="e">
        <f aca="false">AK77/$AB77</f>
        <v>#DIV/0!</v>
      </c>
      <c r="CK77" s="126" t="e">
        <f aca="false">AL77/$AC77</f>
        <v>#DIV/0!</v>
      </c>
      <c r="CL77" s="126" t="e">
        <f aca="false">AN77/$AB77</f>
        <v>#DIV/0!</v>
      </c>
      <c r="CM77" s="126" t="e">
        <f aca="false">AO77/$AC77</f>
        <v>#DIV/0!</v>
      </c>
      <c r="CN77" s="126" t="e">
        <f aca="false">AQ77/$AB77</f>
        <v>#DIV/0!</v>
      </c>
      <c r="CO77" s="126" t="e">
        <f aca="false">AR77/$AC77</f>
        <v>#DIV/0!</v>
      </c>
      <c r="CP77" s="126" t="e">
        <f aca="false">AT77/$AB77</f>
        <v>#DIV/0!</v>
      </c>
      <c r="CQ77" s="126" t="e">
        <f aca="false">AU77/$AC77</f>
        <v>#DIV/0!</v>
      </c>
      <c r="CR77" s="126" t="e">
        <f aca="false">AW77/$AB77</f>
        <v>#DIV/0!</v>
      </c>
      <c r="CS77" s="126" t="e">
        <f aca="false">AX77/$AC77</f>
        <v>#DIV/0!</v>
      </c>
      <c r="CT77" s="126" t="e">
        <f aca="false">AZ77/$AB77</f>
        <v>#DIV/0!</v>
      </c>
      <c r="CU77" s="128" t="e">
        <f aca="false">BA77/$AC77</f>
        <v>#DIV/0!</v>
      </c>
      <c r="CV77" s="126" t="e">
        <f aca="false">CJ77+CL77+CN77+CP77+CR77+CT77</f>
        <v>#DIV/0!</v>
      </c>
      <c r="CW77" s="156" t="e">
        <f aca="false">CK77+CM77+CO77+CQ77+CS77+CU77</f>
        <v>#DIV/0!</v>
      </c>
      <c r="CX77" s="105"/>
      <c r="CY77" s="105"/>
      <c r="CZ77" s="155" t="e">
        <f aca="false">BG77/$BD77</f>
        <v>#DIV/0!</v>
      </c>
      <c r="DA77" s="126" t="e">
        <f aca="false">BH77/$BE77</f>
        <v>#DIV/0!</v>
      </c>
      <c r="DB77" s="126" t="e">
        <f aca="false">BJ77/$BD77</f>
        <v>#DIV/0!</v>
      </c>
      <c r="DC77" s="126" t="e">
        <f aca="false">BK77/$BE77</f>
        <v>#DIV/0!</v>
      </c>
      <c r="DD77" s="126" t="e">
        <f aca="false">BM77/$BD77</f>
        <v>#DIV/0!</v>
      </c>
      <c r="DE77" s="126" t="e">
        <f aca="false">BN77/$BE77</f>
        <v>#DIV/0!</v>
      </c>
      <c r="DF77" s="126" t="e">
        <f aca="false">BP77/$BD77</f>
        <v>#DIV/0!</v>
      </c>
      <c r="DG77" s="126" t="e">
        <f aca="false">BQ77/$BE77</f>
        <v>#DIV/0!</v>
      </c>
      <c r="DH77" s="126" t="e">
        <f aca="false">BS77/$BD77</f>
        <v>#DIV/0!</v>
      </c>
      <c r="DI77" s="126" t="e">
        <f aca="false">BT77/$BE77</f>
        <v>#DIV/0!</v>
      </c>
      <c r="DJ77" s="126" t="e">
        <f aca="false">BV77/$BD77</f>
        <v>#DIV/0!</v>
      </c>
      <c r="DK77" s="126" t="e">
        <f aca="false">BW77/$BE77</f>
        <v>#DIV/0!</v>
      </c>
      <c r="DL77" s="126" t="e">
        <f aca="false">BY77/$BD77</f>
        <v>#DIV/0!</v>
      </c>
      <c r="DM77" s="126" t="e">
        <f aca="false">BZ77/$BE77</f>
        <v>#DIV/0!</v>
      </c>
      <c r="DN77" s="126" t="e">
        <f aca="false">CB77/$BD77</f>
        <v>#DIV/0!</v>
      </c>
      <c r="DO77" s="126" t="e">
        <f aca="false">CC77/$BE77</f>
        <v>#DIV/0!</v>
      </c>
      <c r="DP77" s="126" t="e">
        <f aca="false">DD77+DF77+DH77+DJ77+DL77+DN77</f>
        <v>#DIV/0!</v>
      </c>
      <c r="DQ77" s="156" t="e">
        <f aca="false">DE77+DG77+DI77+DK77+DM77+DO77</f>
        <v>#DIV/0!</v>
      </c>
      <c r="DR77" s="105"/>
      <c r="DS77" s="105"/>
      <c r="DT77" s="126" t="e">
        <f aca="false">BD77/AB77</f>
        <v>#DIV/0!</v>
      </c>
      <c r="DU77" s="126" t="e">
        <f aca="false">BE77/AC77</f>
        <v>#DIV/0!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e">
        <f aca="false">BL77/AJ77</f>
        <v>#DIV/0!</v>
      </c>
      <c r="EC77" s="126" t="e">
        <f aca="false">BM77/AK77</f>
        <v>#DIV/0!</v>
      </c>
      <c r="ED77" s="126" t="e">
        <f aca="false">BN77/AL77</f>
        <v>#DIV/0!</v>
      </c>
      <c r="EE77" s="126" t="e">
        <f aca="false">BO77/AM77</f>
        <v>#DIV/0!</v>
      </c>
      <c r="EF77" s="126" t="e">
        <f aca="false">BP77/AN77</f>
        <v>#DIV/0!</v>
      </c>
      <c r="EG77" s="126" t="e">
        <f aca="false">BQ77/AO77</f>
        <v>#DIV/0!</v>
      </c>
      <c r="EH77" s="126" t="e">
        <f aca="false">BR77/AP77</f>
        <v>#DIV/0!</v>
      </c>
      <c r="EI77" s="126" t="e">
        <f aca="false">BS77/AQ77</f>
        <v>#DIV/0!</v>
      </c>
      <c r="EJ77" s="126" t="e">
        <f aca="false">BT77/AR77</f>
        <v>#DIV/0!</v>
      </c>
      <c r="EK77" s="126" t="e">
        <f aca="false">BU77/AS77</f>
        <v>#DIV/0!</v>
      </c>
      <c r="EL77" s="126" t="e">
        <f aca="false">BV77/AT77</f>
        <v>#DIV/0!</v>
      </c>
      <c r="EM77" s="126" t="e">
        <f aca="false">BW77/AU77</f>
        <v>#DIV/0!</v>
      </c>
      <c r="EN77" s="126" t="e">
        <f aca="false">BX77/AV77</f>
        <v>#DIV/0!</v>
      </c>
      <c r="EO77" s="126" t="e">
        <f aca="false">BY77/AW77</f>
        <v>#DIV/0!</v>
      </c>
      <c r="EP77" s="126" t="e">
        <f aca="false">BZ77/AX77</f>
        <v>#DIV/0!</v>
      </c>
      <c r="EQ77" s="126" t="e">
        <f aca="false">CA77/AY77</f>
        <v>#DIV/0!</v>
      </c>
      <c r="ER77" s="126" t="e">
        <f aca="false">CB77/AZ77</f>
        <v>#DIV/0!</v>
      </c>
      <c r="ES77" s="128" t="e">
        <f aca="false">CC77/BA77</f>
        <v>#DIV/0!</v>
      </c>
      <c r="ET77" s="126" t="e">
        <f aca="false">SUM(BL77+BO77+BR77+BU77+BX77+CA77)/SUM(AJ77+AM77+AP77+AS77+AV77+AY77)</f>
        <v>#DIV/0!</v>
      </c>
      <c r="EU77" s="126" t="e">
        <f aca="false">SUM(BM77+BP77+BS77+BV77+BY77+CB77)/SUM(AK77+AN77+AQ77+AT77+AW77+AZ77)</f>
        <v>#DIV/0!</v>
      </c>
      <c r="EV77" s="126" t="e">
        <f aca="false">SUM(BN77+BQ77+BT77+BW77+BZ77+CC77)/SUM(AL77+AO77+AR77+AU77+AX77+BA77)</f>
        <v>#DIV/0!</v>
      </c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 t="n">
        <f aca="false">AB77/$FA77</f>
        <v>0</v>
      </c>
      <c r="FD77" s="144" t="n">
        <f aca="false">AC77/$FA77</f>
        <v>0</v>
      </c>
      <c r="FE77" s="145" t="n">
        <f aca="false">AD77/$FA77</f>
        <v>0</v>
      </c>
      <c r="FF77" s="145" t="n">
        <f aca="false">AE77/$FA77</f>
        <v>0</v>
      </c>
      <c r="FG77" s="145" t="n">
        <f aca="false">AF77/$FA77</f>
        <v>0</v>
      </c>
      <c r="FH77" s="145" t="n">
        <f aca="false">AG77/$FA77</f>
        <v>0</v>
      </c>
      <c r="FI77" s="145" t="n">
        <f aca="false">AH77/$FA77</f>
        <v>0</v>
      </c>
      <c r="FJ77" s="145" t="n">
        <f aca="false">AI77/$FA77</f>
        <v>0</v>
      </c>
      <c r="FK77" s="145" t="n">
        <f aca="false">AJ77/$FA77</f>
        <v>0</v>
      </c>
      <c r="FL77" s="145" t="n">
        <f aca="false">AK77/$FA77</f>
        <v>0</v>
      </c>
      <c r="FM77" s="145" t="n">
        <f aca="false">AL77/$FA77</f>
        <v>0</v>
      </c>
      <c r="FN77" s="145" t="n">
        <f aca="false">AM77/$FA77</f>
        <v>0</v>
      </c>
      <c r="FO77" s="145" t="n">
        <f aca="false">AN77/$FA77</f>
        <v>0</v>
      </c>
      <c r="FP77" s="145" t="n">
        <f aca="false">AO77/$FA77</f>
        <v>0</v>
      </c>
      <c r="FQ77" s="145" t="n">
        <f aca="false">AP77/$FA77</f>
        <v>0</v>
      </c>
      <c r="FR77" s="145" t="n">
        <f aca="false">AQ77/$FA77</f>
        <v>0</v>
      </c>
      <c r="FS77" s="145" t="n">
        <f aca="false">AR77/$FA77</f>
        <v>0</v>
      </c>
      <c r="FT77" s="145" t="n">
        <f aca="false">AS77/$FA77</f>
        <v>0</v>
      </c>
      <c r="FU77" s="145" t="n">
        <f aca="false">AT77/$FA77</f>
        <v>0</v>
      </c>
      <c r="FV77" s="145" t="n">
        <f aca="false">AU77/$FA77</f>
        <v>0</v>
      </c>
      <c r="FW77" s="145" t="n">
        <f aca="false">AV77/$FA77</f>
        <v>0</v>
      </c>
      <c r="FX77" s="145" t="n">
        <f aca="false">AW77/$FA77</f>
        <v>0</v>
      </c>
      <c r="FY77" s="145" t="n">
        <f aca="false">AX77/$FA77</f>
        <v>0</v>
      </c>
      <c r="FZ77" s="145" t="n">
        <f aca="false">AY77/$FA77</f>
        <v>0</v>
      </c>
      <c r="GA77" s="145" t="n">
        <f aca="false">AZ77/$FA77</f>
        <v>0</v>
      </c>
      <c r="GB77" s="145" t="n">
        <f aca="false">BA77/$FA77</f>
        <v>0</v>
      </c>
      <c r="GC77" s="145" t="n">
        <f aca="false">SUM(FK77,FN77,FQ77,FT77,FW77,FZ77)</f>
        <v>0</v>
      </c>
      <c r="GD77" s="145" t="n">
        <f aca="false">SUM(FL77,FO77,FR77,FU77,FX77,GA77)</f>
        <v>0</v>
      </c>
      <c r="GE77" s="145" t="n">
        <f aca="false">SUM(FM77,FP77,FS77,FV77,FY77,GB77)</f>
        <v>0</v>
      </c>
      <c r="GF77" s="105"/>
      <c r="GG77" s="144" t="n">
        <f aca="false">BD77/$FA77</f>
        <v>0</v>
      </c>
      <c r="GH77" s="144" t="n">
        <f aca="false">BE77/$FA77</f>
        <v>0</v>
      </c>
      <c r="GI77" s="144" t="n">
        <f aca="false">BF77/$FA77</f>
        <v>0</v>
      </c>
      <c r="GJ77" s="144" t="n">
        <f aca="false">BG77/$FA77</f>
        <v>0</v>
      </c>
      <c r="GK77" s="144" t="n">
        <f aca="false">BH77/$FA77</f>
        <v>0</v>
      </c>
      <c r="GL77" s="144" t="n">
        <f aca="false">BI77/$FA77</f>
        <v>0</v>
      </c>
      <c r="GM77" s="144" t="n">
        <f aca="false">BJ77/$FA77</f>
        <v>0</v>
      </c>
      <c r="GN77" s="144" t="n">
        <f aca="false">BK77/$FA77</f>
        <v>0</v>
      </c>
      <c r="GO77" s="144" t="n">
        <f aca="false">BL77/$FA77</f>
        <v>0</v>
      </c>
      <c r="GP77" s="144" t="n">
        <f aca="false">BM77/$FA77</f>
        <v>0</v>
      </c>
      <c r="GQ77" s="144" t="n">
        <f aca="false">BN77/$FA77</f>
        <v>0</v>
      </c>
      <c r="GR77" s="144" t="n">
        <f aca="false">BO77/$FA77</f>
        <v>0</v>
      </c>
      <c r="GS77" s="144" t="n">
        <f aca="false">BP77/$FA77</f>
        <v>0</v>
      </c>
      <c r="GT77" s="144" t="n">
        <f aca="false">BQ77/$FA77</f>
        <v>0</v>
      </c>
      <c r="GU77" s="144" t="n">
        <f aca="false">BR77/$FA77</f>
        <v>0</v>
      </c>
      <c r="GV77" s="144" t="n">
        <f aca="false">BS77/$FA77</f>
        <v>0</v>
      </c>
      <c r="GW77" s="144" t="n">
        <f aca="false">BT77/$FA77</f>
        <v>0</v>
      </c>
      <c r="GX77" s="144" t="n">
        <f aca="false">BU77/$FA77</f>
        <v>0</v>
      </c>
      <c r="GY77" s="144" t="n">
        <f aca="false">BV77/$FA77</f>
        <v>0</v>
      </c>
      <c r="GZ77" s="144" t="n">
        <f aca="false">BW77/$FA77</f>
        <v>0</v>
      </c>
      <c r="HA77" s="144" t="n">
        <f aca="false">BX77/$FA77</f>
        <v>0</v>
      </c>
      <c r="HB77" s="144" t="n">
        <f aca="false">BY77/$FA77</f>
        <v>0</v>
      </c>
      <c r="HC77" s="144" t="n">
        <f aca="false">BZ77/$FA77</f>
        <v>0</v>
      </c>
      <c r="HD77" s="144" t="n">
        <f aca="false">CA77/$FA77</f>
        <v>0</v>
      </c>
      <c r="HE77" s="144" t="n">
        <f aca="false">CB77/$FA77</f>
        <v>0</v>
      </c>
      <c r="HF77" s="144" t="n">
        <f aca="false">CC77/$FA77</f>
        <v>0</v>
      </c>
      <c r="HG77" s="145" t="n">
        <f aca="false">SUM(GO77,GR77,GU77,GX77,HA77,HD77)</f>
        <v>0</v>
      </c>
      <c r="HH77" s="145" t="n">
        <f aca="false">SUM(GP77,GS77,GV77,GY77,HB77,HE77)</f>
        <v>0</v>
      </c>
      <c r="HI77" s="145" t="n">
        <f aca="false">SUM(GQ77,GT77,GW77,GZ77,HC77,HF77)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0" t="n">
        <v>102.5136</v>
      </c>
      <c r="E78" s="0" t="n">
        <v>36.5931</v>
      </c>
      <c r="F78" s="0" t="n">
        <v>43.4355</v>
      </c>
      <c r="G78" s="0" t="n">
        <v>44.1581</v>
      </c>
      <c r="H78" s="0" t="n">
        <v>14441.64</v>
      </c>
      <c r="I78" s="0" t="n">
        <v>21.15</v>
      </c>
      <c r="J78" s="157" t="n">
        <f aca="false">H78/3600</f>
        <v>4.01156666666667</v>
      </c>
      <c r="L78" s="0" t="n">
        <v>102.7928</v>
      </c>
      <c r="M78" s="0" t="n">
        <v>36.5737</v>
      </c>
      <c r="N78" s="0" t="n">
        <v>43.4446</v>
      </c>
      <c r="O78" s="0" t="n">
        <v>44.2483</v>
      </c>
      <c r="P78" s="0" t="n">
        <v>14490.82</v>
      </c>
      <c r="Q78" s="0" t="n">
        <v>18.3</v>
      </c>
      <c r="R78" s="157" t="n">
        <f aca="false">P78/3600</f>
        <v>4.02522777777778</v>
      </c>
      <c r="S78" s="131"/>
      <c r="T78" s="49"/>
      <c r="U78" s="159"/>
      <c r="V78" s="159"/>
      <c r="W78" s="49"/>
      <c r="X78" s="159"/>
      <c r="Y78" s="160"/>
      <c r="AA78" s="92"/>
      <c r="AB78" s="149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1"/>
      <c r="BB78" s="116"/>
      <c r="BC78" s="97"/>
      <c r="BD78" s="152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4"/>
      <c r="CF78" s="155" t="e">
        <f aca="false">AE78/$AB78</f>
        <v>#DIV/0!</v>
      </c>
      <c r="CG78" s="126" t="e">
        <f aca="false">AF78/$AC78</f>
        <v>#DIV/0!</v>
      </c>
      <c r="CH78" s="126" t="e">
        <f aca="false">AH78/$AB78</f>
        <v>#DIV/0!</v>
      </c>
      <c r="CI78" s="126" t="e">
        <f aca="false">AI78/$AC78</f>
        <v>#DIV/0!</v>
      </c>
      <c r="CJ78" s="126" t="e">
        <f aca="false">AK78/$AB78</f>
        <v>#DIV/0!</v>
      </c>
      <c r="CK78" s="126" t="e">
        <f aca="false">AL78/$AC78</f>
        <v>#DIV/0!</v>
      </c>
      <c r="CL78" s="126" t="e">
        <f aca="false">AN78/$AB78</f>
        <v>#DIV/0!</v>
      </c>
      <c r="CM78" s="126" t="e">
        <f aca="false">AO78/$AC78</f>
        <v>#DIV/0!</v>
      </c>
      <c r="CN78" s="126" t="e">
        <f aca="false">AQ78/$AB78</f>
        <v>#DIV/0!</v>
      </c>
      <c r="CO78" s="126" t="e">
        <f aca="false">AR78/$AC78</f>
        <v>#DIV/0!</v>
      </c>
      <c r="CP78" s="126" t="e">
        <f aca="false">AT78/$AB78</f>
        <v>#DIV/0!</v>
      </c>
      <c r="CQ78" s="126" t="e">
        <f aca="false">AU78/$AC78</f>
        <v>#DIV/0!</v>
      </c>
      <c r="CR78" s="126" t="e">
        <f aca="false">AW78/$AB78</f>
        <v>#DIV/0!</v>
      </c>
      <c r="CS78" s="126" t="e">
        <f aca="false">AX78/$AC78</f>
        <v>#DIV/0!</v>
      </c>
      <c r="CT78" s="126" t="e">
        <f aca="false">AZ78/$AB78</f>
        <v>#DIV/0!</v>
      </c>
      <c r="CU78" s="128" t="e">
        <f aca="false">BA78/$AC78</f>
        <v>#DIV/0!</v>
      </c>
      <c r="CV78" s="126" t="e">
        <f aca="false">CJ78+CL78+CN78+CP78+CR78+CT78</f>
        <v>#DIV/0!</v>
      </c>
      <c r="CW78" s="156" t="e">
        <f aca="false">CK78+CM78+CO78+CQ78+CS78+CU78</f>
        <v>#DIV/0!</v>
      </c>
      <c r="CX78" s="105"/>
      <c r="CY78" s="105"/>
      <c r="CZ78" s="155" t="e">
        <f aca="false">BG78/$BD78</f>
        <v>#DIV/0!</v>
      </c>
      <c r="DA78" s="126" t="e">
        <f aca="false">BH78/$BE78</f>
        <v>#DIV/0!</v>
      </c>
      <c r="DB78" s="126" t="e">
        <f aca="false">BJ78/$BD78</f>
        <v>#DIV/0!</v>
      </c>
      <c r="DC78" s="126" t="e">
        <f aca="false">BK78/$BE78</f>
        <v>#DIV/0!</v>
      </c>
      <c r="DD78" s="126" t="e">
        <f aca="false">BM78/$BD78</f>
        <v>#DIV/0!</v>
      </c>
      <c r="DE78" s="126" t="e">
        <f aca="false">BN78/$BE78</f>
        <v>#DIV/0!</v>
      </c>
      <c r="DF78" s="126" t="e">
        <f aca="false">BP78/$BD78</f>
        <v>#DIV/0!</v>
      </c>
      <c r="DG78" s="126" t="e">
        <f aca="false">BQ78/$BE78</f>
        <v>#DIV/0!</v>
      </c>
      <c r="DH78" s="126" t="e">
        <f aca="false">BS78/$BD78</f>
        <v>#DIV/0!</v>
      </c>
      <c r="DI78" s="126" t="e">
        <f aca="false">BT78/$BE78</f>
        <v>#DIV/0!</v>
      </c>
      <c r="DJ78" s="126" t="e">
        <f aca="false">BV78/$BD78</f>
        <v>#DIV/0!</v>
      </c>
      <c r="DK78" s="126" t="e">
        <f aca="false">BW78/$BE78</f>
        <v>#DIV/0!</v>
      </c>
      <c r="DL78" s="126" t="e">
        <f aca="false">BY78/$BD78</f>
        <v>#DIV/0!</v>
      </c>
      <c r="DM78" s="126" t="e">
        <f aca="false">BZ78/$BE78</f>
        <v>#DIV/0!</v>
      </c>
      <c r="DN78" s="126" t="e">
        <f aca="false">CB78/$BD78</f>
        <v>#DIV/0!</v>
      </c>
      <c r="DO78" s="126" t="e">
        <f aca="false">CC78/$BE78</f>
        <v>#DIV/0!</v>
      </c>
      <c r="DP78" s="126" t="e">
        <f aca="false">DD78+DF78+DH78+DJ78+DL78+DN78</f>
        <v>#DIV/0!</v>
      </c>
      <c r="DQ78" s="156" t="e">
        <f aca="false">DE78+DG78+DI78+DK78+DM78+DO78</f>
        <v>#DIV/0!</v>
      </c>
      <c r="DR78" s="105"/>
      <c r="DS78" s="105"/>
      <c r="DT78" s="126" t="e">
        <f aca="false">BD78/AB78</f>
        <v>#DIV/0!</v>
      </c>
      <c r="DU78" s="126" t="e">
        <f aca="false">BE78/AC78</f>
        <v>#DIV/0!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e">
        <f aca="false">BL78/AJ78</f>
        <v>#DIV/0!</v>
      </c>
      <c r="EC78" s="126" t="e">
        <f aca="false">BM78/AK78</f>
        <v>#DIV/0!</v>
      </c>
      <c r="ED78" s="126" t="e">
        <f aca="false">BN78/AL78</f>
        <v>#DIV/0!</v>
      </c>
      <c r="EE78" s="126" t="e">
        <f aca="false">BO78/AM78</f>
        <v>#DIV/0!</v>
      </c>
      <c r="EF78" s="126" t="e">
        <f aca="false">BP78/AN78</f>
        <v>#DIV/0!</v>
      </c>
      <c r="EG78" s="126" t="e">
        <f aca="false">BQ78/AO78</f>
        <v>#DIV/0!</v>
      </c>
      <c r="EH78" s="126" t="e">
        <f aca="false">BR78/AP78</f>
        <v>#DIV/0!</v>
      </c>
      <c r="EI78" s="126" t="e">
        <f aca="false">BS78/AQ78</f>
        <v>#DIV/0!</v>
      </c>
      <c r="EJ78" s="126" t="e">
        <f aca="false">BT78/AR78</f>
        <v>#DIV/0!</v>
      </c>
      <c r="EK78" s="126" t="e">
        <f aca="false">BU78/AS78</f>
        <v>#DIV/0!</v>
      </c>
      <c r="EL78" s="126" t="e">
        <f aca="false">BV78/AT78</f>
        <v>#DIV/0!</v>
      </c>
      <c r="EM78" s="126" t="e">
        <f aca="false">BW78/AU78</f>
        <v>#DIV/0!</v>
      </c>
      <c r="EN78" s="126" t="e">
        <f aca="false">BX78/AV78</f>
        <v>#DIV/0!</v>
      </c>
      <c r="EO78" s="126" t="e">
        <f aca="false">BY78/AW78</f>
        <v>#DIV/0!</v>
      </c>
      <c r="EP78" s="126" t="e">
        <f aca="false">BZ78/AX78</f>
        <v>#DIV/0!</v>
      </c>
      <c r="EQ78" s="126" t="e">
        <f aca="false">CA78/AY78</f>
        <v>#DIV/0!</v>
      </c>
      <c r="ER78" s="126" t="e">
        <f aca="false">CB78/AZ78</f>
        <v>#DIV/0!</v>
      </c>
      <c r="ES78" s="128" t="e">
        <f aca="false">CC78/BA78</f>
        <v>#DIV/0!</v>
      </c>
      <c r="ET78" s="126" t="e">
        <f aca="false">SUM(BL78+BO78+BR78+BU78+BX78+CA78)/SUM(AJ78+AM78+AP78+AS78+AV78+AY78)</f>
        <v>#DIV/0!</v>
      </c>
      <c r="EU78" s="126" t="e">
        <f aca="false">SUM(BM78+BP78+BS78+BV78+BY78+CB78)/SUM(AK78+AN78+AQ78+AT78+AW78+AZ78)</f>
        <v>#DIV/0!</v>
      </c>
      <c r="EV78" s="126" t="e">
        <f aca="false">SUM(BN78+BQ78+BT78+BW78+BZ78+CC78)/SUM(AL78+AO78+AR78+AU78+AX78+BA78)</f>
        <v>#DIV/0!</v>
      </c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 t="n">
        <f aca="false">AB78/$FA78</f>
        <v>0</v>
      </c>
      <c r="FD78" s="144" t="n">
        <f aca="false">AC78/$FA78</f>
        <v>0</v>
      </c>
      <c r="FE78" s="145" t="n">
        <f aca="false">AD78/$FA78</f>
        <v>0</v>
      </c>
      <c r="FF78" s="145" t="n">
        <f aca="false">AE78/$FA78</f>
        <v>0</v>
      </c>
      <c r="FG78" s="145" t="n">
        <f aca="false">AF78/$FA78</f>
        <v>0</v>
      </c>
      <c r="FH78" s="145" t="n">
        <f aca="false">AG78/$FA78</f>
        <v>0</v>
      </c>
      <c r="FI78" s="145" t="n">
        <f aca="false">AH78/$FA78</f>
        <v>0</v>
      </c>
      <c r="FJ78" s="145" t="n">
        <f aca="false">AI78/$FA78</f>
        <v>0</v>
      </c>
      <c r="FK78" s="145" t="n">
        <f aca="false">AJ78/$FA78</f>
        <v>0</v>
      </c>
      <c r="FL78" s="145" t="n">
        <f aca="false">AK78/$FA78</f>
        <v>0</v>
      </c>
      <c r="FM78" s="145" t="n">
        <f aca="false">AL78/$FA78</f>
        <v>0</v>
      </c>
      <c r="FN78" s="145" t="n">
        <f aca="false">AM78/$FA78</f>
        <v>0</v>
      </c>
      <c r="FO78" s="145" t="n">
        <f aca="false">AN78/$FA78</f>
        <v>0</v>
      </c>
      <c r="FP78" s="145" t="n">
        <f aca="false">AO78/$FA78</f>
        <v>0</v>
      </c>
      <c r="FQ78" s="145" t="n">
        <f aca="false">AP78/$FA78</f>
        <v>0</v>
      </c>
      <c r="FR78" s="145" t="n">
        <f aca="false">AQ78/$FA78</f>
        <v>0</v>
      </c>
      <c r="FS78" s="145" t="n">
        <f aca="false">AR78/$FA78</f>
        <v>0</v>
      </c>
      <c r="FT78" s="145" t="n">
        <f aca="false">AS78/$FA78</f>
        <v>0</v>
      </c>
      <c r="FU78" s="145" t="n">
        <f aca="false">AT78/$FA78</f>
        <v>0</v>
      </c>
      <c r="FV78" s="145" t="n">
        <f aca="false">AU78/$FA78</f>
        <v>0</v>
      </c>
      <c r="FW78" s="145" t="n">
        <f aca="false">AV78/$FA78</f>
        <v>0</v>
      </c>
      <c r="FX78" s="145" t="n">
        <f aca="false">AW78/$FA78</f>
        <v>0</v>
      </c>
      <c r="FY78" s="145" t="n">
        <f aca="false">AX78/$FA78</f>
        <v>0</v>
      </c>
      <c r="FZ78" s="145" t="n">
        <f aca="false">AY78/$FA78</f>
        <v>0</v>
      </c>
      <c r="GA78" s="145" t="n">
        <f aca="false">AZ78/$FA78</f>
        <v>0</v>
      </c>
      <c r="GB78" s="145" t="n">
        <f aca="false">BA78/$FA78</f>
        <v>0</v>
      </c>
      <c r="GC78" s="145" t="n">
        <f aca="false">SUM(FK78,FN78,FQ78,FT78,FW78,FZ78)</f>
        <v>0</v>
      </c>
      <c r="GD78" s="145" t="n">
        <f aca="false">SUM(FL78,FO78,FR78,FU78,FX78,GA78)</f>
        <v>0</v>
      </c>
      <c r="GE78" s="145" t="n">
        <f aca="false">SUM(FM78,FP78,FS78,FV78,FY78,GB78)</f>
        <v>0</v>
      </c>
      <c r="GF78" s="105"/>
      <c r="GG78" s="144" t="n">
        <f aca="false">BD78/$FA78</f>
        <v>0</v>
      </c>
      <c r="GH78" s="144" t="n">
        <f aca="false">BE78/$FA78</f>
        <v>0</v>
      </c>
      <c r="GI78" s="144" t="n">
        <f aca="false">BF78/$FA78</f>
        <v>0</v>
      </c>
      <c r="GJ78" s="144" t="n">
        <f aca="false">BG78/$FA78</f>
        <v>0</v>
      </c>
      <c r="GK78" s="144" t="n">
        <f aca="false">BH78/$FA78</f>
        <v>0</v>
      </c>
      <c r="GL78" s="144" t="n">
        <f aca="false">BI78/$FA78</f>
        <v>0</v>
      </c>
      <c r="GM78" s="144" t="n">
        <f aca="false">BJ78/$FA78</f>
        <v>0</v>
      </c>
      <c r="GN78" s="144" t="n">
        <f aca="false">BK78/$FA78</f>
        <v>0</v>
      </c>
      <c r="GO78" s="144" t="n">
        <f aca="false">BL78/$FA78</f>
        <v>0</v>
      </c>
      <c r="GP78" s="144" t="n">
        <f aca="false">BM78/$FA78</f>
        <v>0</v>
      </c>
      <c r="GQ78" s="144" t="n">
        <f aca="false">BN78/$FA78</f>
        <v>0</v>
      </c>
      <c r="GR78" s="144" t="n">
        <f aca="false">BO78/$FA78</f>
        <v>0</v>
      </c>
      <c r="GS78" s="144" t="n">
        <f aca="false">BP78/$FA78</f>
        <v>0</v>
      </c>
      <c r="GT78" s="144" t="n">
        <f aca="false">BQ78/$FA78</f>
        <v>0</v>
      </c>
      <c r="GU78" s="144" t="n">
        <f aca="false">BR78/$FA78</f>
        <v>0</v>
      </c>
      <c r="GV78" s="144" t="n">
        <f aca="false">BS78/$FA78</f>
        <v>0</v>
      </c>
      <c r="GW78" s="144" t="n">
        <f aca="false">BT78/$FA78</f>
        <v>0</v>
      </c>
      <c r="GX78" s="144" t="n">
        <f aca="false">BU78/$FA78</f>
        <v>0</v>
      </c>
      <c r="GY78" s="144" t="n">
        <f aca="false">BV78/$FA78</f>
        <v>0</v>
      </c>
      <c r="GZ78" s="144" t="n">
        <f aca="false">BW78/$FA78</f>
        <v>0</v>
      </c>
      <c r="HA78" s="144" t="n">
        <f aca="false">BX78/$FA78</f>
        <v>0</v>
      </c>
      <c r="HB78" s="144" t="n">
        <f aca="false">BY78/$FA78</f>
        <v>0</v>
      </c>
      <c r="HC78" s="144" t="n">
        <f aca="false">BZ78/$FA78</f>
        <v>0</v>
      </c>
      <c r="HD78" s="144" t="n">
        <f aca="false">CA78/$FA78</f>
        <v>0</v>
      </c>
      <c r="HE78" s="144" t="n">
        <f aca="false">CB78/$FA78</f>
        <v>0</v>
      </c>
      <c r="HF78" s="144" t="n">
        <f aca="false">CC78/$FA78</f>
        <v>0</v>
      </c>
      <c r="HG78" s="145" t="n">
        <f aca="false">SUM(GO78,GR78,GU78,GX78,HA78,HD78)</f>
        <v>0</v>
      </c>
      <c r="HH78" s="145" t="n">
        <f aca="false">SUM(GP78,GS78,GV78,GY78,HB78,HE78)</f>
        <v>0</v>
      </c>
      <c r="HI78" s="145" t="n">
        <f aca="false">SUM(GQ78,GT78,GW78,GZ78,HC78,HF78)</f>
        <v>0</v>
      </c>
    </row>
    <row r="79" customFormat="false" ht="15" hidden="false" customHeight="false" outlineLevel="0" collapsed="false">
      <c r="A79" s="11"/>
      <c r="B79" s="7" t="s">
        <v>110</v>
      </c>
      <c r="C79" s="7" t="n">
        <v>22</v>
      </c>
      <c r="D79" s="0" t="n">
        <v>2109.2</v>
      </c>
      <c r="E79" s="0" t="n">
        <v>43.3134</v>
      </c>
      <c r="F79" s="0" t="n">
        <v>47.3511</v>
      </c>
      <c r="G79" s="0" t="n">
        <v>48.2696</v>
      </c>
      <c r="H79" s="0" t="n">
        <v>21666.33</v>
      </c>
      <c r="I79" s="0" t="n">
        <v>33.83</v>
      </c>
      <c r="J79" s="129" t="n">
        <f aca="false">H79/3600</f>
        <v>6.018425</v>
      </c>
      <c r="L79" s="0" t="n">
        <v>2109.7536</v>
      </c>
      <c r="M79" s="0" t="n">
        <v>43.3103</v>
      </c>
      <c r="N79" s="0" t="n">
        <v>47.3679</v>
      </c>
      <c r="O79" s="0" t="n">
        <v>48.2772</v>
      </c>
      <c r="P79" s="0" t="n">
        <v>18860.32</v>
      </c>
      <c r="Q79" s="0" t="n">
        <v>27.81</v>
      </c>
      <c r="R79" s="129" t="n">
        <f aca="false">P79/3600</f>
        <v>5.23897777777778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49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1"/>
      <c r="BB79" s="116"/>
      <c r="BC79" s="97"/>
      <c r="BD79" s="152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4"/>
      <c r="CF79" s="155" t="e">
        <f aca="false">AE79/$AB79</f>
        <v>#DIV/0!</v>
      </c>
      <c r="CG79" s="126" t="e">
        <f aca="false">AF79/$AC79</f>
        <v>#DIV/0!</v>
      </c>
      <c r="CH79" s="126" t="e">
        <f aca="false">AH79/$AB79</f>
        <v>#DIV/0!</v>
      </c>
      <c r="CI79" s="126" t="e">
        <f aca="false">AI79/$AC79</f>
        <v>#DIV/0!</v>
      </c>
      <c r="CJ79" s="126" t="e">
        <f aca="false">AK79/$AB79</f>
        <v>#DIV/0!</v>
      </c>
      <c r="CK79" s="126" t="e">
        <f aca="false">AL79/$AC79</f>
        <v>#DIV/0!</v>
      </c>
      <c r="CL79" s="126" t="e">
        <f aca="false">AN79/$AB79</f>
        <v>#DIV/0!</v>
      </c>
      <c r="CM79" s="126" t="e">
        <f aca="false">AO79/$AC79</f>
        <v>#DIV/0!</v>
      </c>
      <c r="CN79" s="126" t="e">
        <f aca="false">AQ79/$AB79</f>
        <v>#DIV/0!</v>
      </c>
      <c r="CO79" s="126" t="e">
        <f aca="false">AR79/$AC79</f>
        <v>#DIV/0!</v>
      </c>
      <c r="CP79" s="126" t="e">
        <f aca="false">AT79/$AB79</f>
        <v>#DIV/0!</v>
      </c>
      <c r="CQ79" s="126" t="e">
        <f aca="false">AU79/$AC79</f>
        <v>#DIV/0!</v>
      </c>
      <c r="CR79" s="126" t="e">
        <f aca="false">AW79/$AB79</f>
        <v>#DIV/0!</v>
      </c>
      <c r="CS79" s="126" t="e">
        <f aca="false">AX79/$AC79</f>
        <v>#DIV/0!</v>
      </c>
      <c r="CT79" s="126" t="e">
        <f aca="false">AZ79/$AB79</f>
        <v>#DIV/0!</v>
      </c>
      <c r="CU79" s="128" t="e">
        <f aca="false">BA79/$AC79</f>
        <v>#DIV/0!</v>
      </c>
      <c r="CV79" s="126" t="e">
        <f aca="false">CJ79+CL79+CN79+CP79+CR79+CT79</f>
        <v>#DIV/0!</v>
      </c>
      <c r="CW79" s="156" t="e">
        <f aca="false">CK79+CM79+CO79+CQ79+CS79+CU79</f>
        <v>#DIV/0!</v>
      </c>
      <c r="CX79" s="105"/>
      <c r="CY79" s="105"/>
      <c r="CZ79" s="155" t="e">
        <f aca="false">BG79/$BD79</f>
        <v>#DIV/0!</v>
      </c>
      <c r="DA79" s="126" t="e">
        <f aca="false">BH79/$BE79</f>
        <v>#DIV/0!</v>
      </c>
      <c r="DB79" s="126" t="e">
        <f aca="false">BJ79/$BD79</f>
        <v>#DIV/0!</v>
      </c>
      <c r="DC79" s="126" t="e">
        <f aca="false">BK79/$BE79</f>
        <v>#DIV/0!</v>
      </c>
      <c r="DD79" s="126" t="e">
        <f aca="false">BM79/$BD79</f>
        <v>#DIV/0!</v>
      </c>
      <c r="DE79" s="126" t="e">
        <f aca="false">BN79/$BE79</f>
        <v>#DIV/0!</v>
      </c>
      <c r="DF79" s="126" t="e">
        <f aca="false">BP79/$BD79</f>
        <v>#DIV/0!</v>
      </c>
      <c r="DG79" s="126" t="e">
        <f aca="false">BQ79/$BE79</f>
        <v>#DIV/0!</v>
      </c>
      <c r="DH79" s="126" t="e">
        <f aca="false">BS79/$BD79</f>
        <v>#DIV/0!</v>
      </c>
      <c r="DI79" s="126" t="e">
        <f aca="false">BT79/$BE79</f>
        <v>#DIV/0!</v>
      </c>
      <c r="DJ79" s="126" t="e">
        <f aca="false">BV79/$BD79</f>
        <v>#DIV/0!</v>
      </c>
      <c r="DK79" s="126" t="e">
        <f aca="false">BW79/$BE79</f>
        <v>#DIV/0!</v>
      </c>
      <c r="DL79" s="126" t="e">
        <f aca="false">BY79/$BD79</f>
        <v>#DIV/0!</v>
      </c>
      <c r="DM79" s="126" t="e">
        <f aca="false">BZ79/$BE79</f>
        <v>#DIV/0!</v>
      </c>
      <c r="DN79" s="126" t="e">
        <f aca="false">CB79/$BD79</f>
        <v>#DIV/0!</v>
      </c>
      <c r="DO79" s="126" t="e">
        <f aca="false">CC79/$BE79</f>
        <v>#DIV/0!</v>
      </c>
      <c r="DP79" s="126" t="e">
        <f aca="false">DD79+DF79+DH79+DJ79+DL79+DN79</f>
        <v>#DIV/0!</v>
      </c>
      <c r="DQ79" s="156" t="e">
        <f aca="false">DE79+DG79+DI79+DK79+DM79+DO79</f>
        <v>#DIV/0!</v>
      </c>
      <c r="DR79" s="105"/>
      <c r="DS79" s="105"/>
      <c r="DT79" s="126" t="e">
        <f aca="false">BD79/AB79</f>
        <v>#DIV/0!</v>
      </c>
      <c r="DU79" s="126" t="e">
        <f aca="false">BE79/AC79</f>
        <v>#DIV/0!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e">
        <f aca="false">BL79/AJ79</f>
        <v>#DIV/0!</v>
      </c>
      <c r="EC79" s="126" t="e">
        <f aca="false">BM79/AK79</f>
        <v>#DIV/0!</v>
      </c>
      <c r="ED79" s="126" t="e">
        <f aca="false">BN79/AL79</f>
        <v>#DIV/0!</v>
      </c>
      <c r="EE79" s="126" t="e">
        <f aca="false">BO79/AM79</f>
        <v>#DIV/0!</v>
      </c>
      <c r="EF79" s="126" t="e">
        <f aca="false">BP79/AN79</f>
        <v>#DIV/0!</v>
      </c>
      <c r="EG79" s="126" t="e">
        <f aca="false">BQ79/AO79</f>
        <v>#DIV/0!</v>
      </c>
      <c r="EH79" s="126" t="e">
        <f aca="false">BR79/AP79</f>
        <v>#DIV/0!</v>
      </c>
      <c r="EI79" s="126" t="e">
        <f aca="false">BS79/AQ79</f>
        <v>#DIV/0!</v>
      </c>
      <c r="EJ79" s="126" t="e">
        <f aca="false">BT79/AR79</f>
        <v>#DIV/0!</v>
      </c>
      <c r="EK79" s="126" t="e">
        <f aca="false">BU79/AS79</f>
        <v>#DIV/0!</v>
      </c>
      <c r="EL79" s="126" t="e">
        <f aca="false">BV79/AT79</f>
        <v>#DIV/0!</v>
      </c>
      <c r="EM79" s="126" t="e">
        <f aca="false">BW79/AU79</f>
        <v>#DIV/0!</v>
      </c>
      <c r="EN79" s="126" t="e">
        <f aca="false">BX79/AV79</f>
        <v>#DIV/0!</v>
      </c>
      <c r="EO79" s="126" t="e">
        <f aca="false">BY79/AW79</f>
        <v>#DIV/0!</v>
      </c>
      <c r="EP79" s="126" t="e">
        <f aca="false">BZ79/AX79</f>
        <v>#DIV/0!</v>
      </c>
      <c r="EQ79" s="126" t="e">
        <f aca="false">CA79/AY79</f>
        <v>#DIV/0!</v>
      </c>
      <c r="ER79" s="126" t="e">
        <f aca="false">CB79/AZ79</f>
        <v>#DIV/0!</v>
      </c>
      <c r="ES79" s="128" t="e">
        <f aca="false">CC79/BA79</f>
        <v>#DIV/0!</v>
      </c>
      <c r="ET79" s="126" t="e">
        <f aca="false">SUM(BL79+BO79+BR79+BU79+BX79+CA79)/SUM(AJ79+AM79+AP79+AS79+AV79+AY79)</f>
        <v>#DIV/0!</v>
      </c>
      <c r="EU79" s="126" t="e">
        <f aca="false">SUM(BM79+BP79+BS79+BV79+BY79+CB79)/SUM(AK79+AN79+AQ79+AT79+AW79+AZ79)</f>
        <v>#DIV/0!</v>
      </c>
      <c r="EV79" s="126" t="e">
        <f aca="false">SUM(BN79+BQ79+BT79+BW79+BZ79+CC79)/SUM(AL79+AO79+AR79+AU79+AX79+BA79)</f>
        <v>#DIV/0!</v>
      </c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 t="n">
        <f aca="false">AB79/$FA79</f>
        <v>0</v>
      </c>
      <c r="FD79" s="144" t="n">
        <f aca="false">AC79/$FA79</f>
        <v>0</v>
      </c>
      <c r="FE79" s="145" t="n">
        <f aca="false">AD79/$FA79</f>
        <v>0</v>
      </c>
      <c r="FF79" s="145" t="n">
        <f aca="false">AE79/$FA79</f>
        <v>0</v>
      </c>
      <c r="FG79" s="145" t="n">
        <f aca="false">AF79/$FA79</f>
        <v>0</v>
      </c>
      <c r="FH79" s="145" t="n">
        <f aca="false">AG79/$FA79</f>
        <v>0</v>
      </c>
      <c r="FI79" s="145" t="n">
        <f aca="false">AH79/$FA79</f>
        <v>0</v>
      </c>
      <c r="FJ79" s="145" t="n">
        <f aca="false">AI79/$FA79</f>
        <v>0</v>
      </c>
      <c r="FK79" s="145" t="n">
        <f aca="false">AJ79/$FA79</f>
        <v>0</v>
      </c>
      <c r="FL79" s="145" t="n">
        <f aca="false">AK79/$FA79</f>
        <v>0</v>
      </c>
      <c r="FM79" s="145" t="n">
        <f aca="false">AL79/$FA79</f>
        <v>0</v>
      </c>
      <c r="FN79" s="145" t="n">
        <f aca="false">AM79/$FA79</f>
        <v>0</v>
      </c>
      <c r="FO79" s="145" t="n">
        <f aca="false">AN79/$FA79</f>
        <v>0</v>
      </c>
      <c r="FP79" s="145" t="n">
        <f aca="false">AO79/$FA79</f>
        <v>0</v>
      </c>
      <c r="FQ79" s="145" t="n">
        <f aca="false">AP79/$FA79</f>
        <v>0</v>
      </c>
      <c r="FR79" s="145" t="n">
        <f aca="false">AQ79/$FA79</f>
        <v>0</v>
      </c>
      <c r="FS79" s="145" t="n">
        <f aca="false">AR79/$FA79</f>
        <v>0</v>
      </c>
      <c r="FT79" s="145" t="n">
        <f aca="false">AS79/$FA79</f>
        <v>0</v>
      </c>
      <c r="FU79" s="145" t="n">
        <f aca="false">AT79/$FA79</f>
        <v>0</v>
      </c>
      <c r="FV79" s="145" t="n">
        <f aca="false">AU79/$FA79</f>
        <v>0</v>
      </c>
      <c r="FW79" s="145" t="n">
        <f aca="false">AV79/$FA79</f>
        <v>0</v>
      </c>
      <c r="FX79" s="145" t="n">
        <f aca="false">AW79/$FA79</f>
        <v>0</v>
      </c>
      <c r="FY79" s="145" t="n">
        <f aca="false">AX79/$FA79</f>
        <v>0</v>
      </c>
      <c r="FZ79" s="145" t="n">
        <f aca="false">AY79/$FA79</f>
        <v>0</v>
      </c>
      <c r="GA79" s="145" t="n">
        <f aca="false">AZ79/$FA79</f>
        <v>0</v>
      </c>
      <c r="GB79" s="145" t="n">
        <f aca="false">BA79/$FA79</f>
        <v>0</v>
      </c>
      <c r="GC79" s="145" t="n">
        <f aca="false">SUM(FK79,FN79,FQ79,FT79,FW79,FZ79)</f>
        <v>0</v>
      </c>
      <c r="GD79" s="145" t="n">
        <f aca="false">SUM(FL79,FO79,FR79,FU79,FX79,GA79)</f>
        <v>0</v>
      </c>
      <c r="GE79" s="145" t="n">
        <f aca="false">SUM(FM79,FP79,FS79,FV79,FY79,GB79)</f>
        <v>0</v>
      </c>
      <c r="GF79" s="105"/>
      <c r="GG79" s="144" t="n">
        <f aca="false">BD79/$FA79</f>
        <v>0</v>
      </c>
      <c r="GH79" s="144" t="n">
        <f aca="false">BE79/$FA79</f>
        <v>0</v>
      </c>
      <c r="GI79" s="144" t="n">
        <f aca="false">BF79/$FA79</f>
        <v>0</v>
      </c>
      <c r="GJ79" s="144" t="n">
        <f aca="false">BG79/$FA79</f>
        <v>0</v>
      </c>
      <c r="GK79" s="144" t="n">
        <f aca="false">BH79/$FA79</f>
        <v>0</v>
      </c>
      <c r="GL79" s="144" t="n">
        <f aca="false">BI79/$FA79</f>
        <v>0</v>
      </c>
      <c r="GM79" s="144" t="n">
        <f aca="false">BJ79/$FA79</f>
        <v>0</v>
      </c>
      <c r="GN79" s="144" t="n">
        <f aca="false">BK79/$FA79</f>
        <v>0</v>
      </c>
      <c r="GO79" s="144" t="n">
        <f aca="false">BL79/$FA79</f>
        <v>0</v>
      </c>
      <c r="GP79" s="144" t="n">
        <f aca="false">BM79/$FA79</f>
        <v>0</v>
      </c>
      <c r="GQ79" s="144" t="n">
        <f aca="false">BN79/$FA79</f>
        <v>0</v>
      </c>
      <c r="GR79" s="144" t="n">
        <f aca="false">BO79/$FA79</f>
        <v>0</v>
      </c>
      <c r="GS79" s="144" t="n">
        <f aca="false">BP79/$FA79</f>
        <v>0</v>
      </c>
      <c r="GT79" s="144" t="n">
        <f aca="false">BQ79/$FA79</f>
        <v>0</v>
      </c>
      <c r="GU79" s="144" t="n">
        <f aca="false">BR79/$FA79</f>
        <v>0</v>
      </c>
      <c r="GV79" s="144" t="n">
        <f aca="false">BS79/$FA79</f>
        <v>0</v>
      </c>
      <c r="GW79" s="144" t="n">
        <f aca="false">BT79/$FA79</f>
        <v>0</v>
      </c>
      <c r="GX79" s="144" t="n">
        <f aca="false">BU79/$FA79</f>
        <v>0</v>
      </c>
      <c r="GY79" s="144" t="n">
        <f aca="false">BV79/$FA79</f>
        <v>0</v>
      </c>
      <c r="GZ79" s="144" t="n">
        <f aca="false">BW79/$FA79</f>
        <v>0</v>
      </c>
      <c r="HA79" s="144" t="n">
        <f aca="false">BX79/$FA79</f>
        <v>0</v>
      </c>
      <c r="HB79" s="144" t="n">
        <f aca="false">BY79/$FA79</f>
        <v>0</v>
      </c>
      <c r="HC79" s="144" t="n">
        <f aca="false">BZ79/$FA79</f>
        <v>0</v>
      </c>
      <c r="HD79" s="144" t="n">
        <f aca="false">CA79/$FA79</f>
        <v>0</v>
      </c>
      <c r="HE79" s="144" t="n">
        <f aca="false">CB79/$FA79</f>
        <v>0</v>
      </c>
      <c r="HF79" s="144" t="n">
        <f aca="false">CC79/$FA79</f>
        <v>0</v>
      </c>
      <c r="HG79" s="145" t="n">
        <f aca="false">SUM(GO79,GR79,GU79,GX79,HA79,HD79)</f>
        <v>0</v>
      </c>
      <c r="HH79" s="145" t="n">
        <f aca="false">SUM(GP79,GS79,GV79,GY79,HB79,HE79)</f>
        <v>0</v>
      </c>
      <c r="HI79" s="145" t="n">
        <f aca="false">SUM(GQ79,GT79,GW79,GZ79,HC79,HF79)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0" t="n">
        <v>751.8048</v>
      </c>
      <c r="E80" s="0" t="n">
        <v>41.105</v>
      </c>
      <c r="F80" s="0" t="n">
        <v>45.4943</v>
      </c>
      <c r="G80" s="0" t="n">
        <v>46.4373</v>
      </c>
      <c r="H80" s="0" t="n">
        <v>21927.38</v>
      </c>
      <c r="I80" s="0" t="n">
        <v>27.6</v>
      </c>
      <c r="J80" s="146" t="n">
        <f aca="false">H80/3600</f>
        <v>6.09093888888889</v>
      </c>
      <c r="L80" s="0" t="n">
        <v>752.1728</v>
      </c>
      <c r="M80" s="0" t="n">
        <v>41.1091</v>
      </c>
      <c r="N80" s="0" t="n">
        <v>45.459</v>
      </c>
      <c r="O80" s="0" t="n">
        <v>46.4692</v>
      </c>
      <c r="P80" s="0" t="n">
        <v>16656.83</v>
      </c>
      <c r="Q80" s="0" t="n">
        <v>24.76</v>
      </c>
      <c r="R80" s="146" t="n">
        <f aca="false">P80/3600</f>
        <v>4.62689722222222</v>
      </c>
      <c r="S80" s="131"/>
      <c r="T80" s="47"/>
      <c r="U80" s="84"/>
      <c r="V80" s="84"/>
      <c r="W80" s="47"/>
      <c r="X80" s="84"/>
      <c r="Y80" s="148"/>
      <c r="AA80" s="92"/>
      <c r="AB80" s="149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1"/>
      <c r="BB80" s="116"/>
      <c r="BC80" s="97"/>
      <c r="BD80" s="152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4"/>
      <c r="CF80" s="155" t="e">
        <f aca="false">AE80/$AB80</f>
        <v>#DIV/0!</v>
      </c>
      <c r="CG80" s="126" t="e">
        <f aca="false">AF80/$AC80</f>
        <v>#DIV/0!</v>
      </c>
      <c r="CH80" s="126" t="e">
        <f aca="false">AH80/$AB80</f>
        <v>#DIV/0!</v>
      </c>
      <c r="CI80" s="126" t="e">
        <f aca="false">AI80/$AC80</f>
        <v>#DIV/0!</v>
      </c>
      <c r="CJ80" s="126" t="e">
        <f aca="false">AK80/$AB80</f>
        <v>#DIV/0!</v>
      </c>
      <c r="CK80" s="126" t="e">
        <f aca="false">AL80/$AC80</f>
        <v>#DIV/0!</v>
      </c>
      <c r="CL80" s="126" t="e">
        <f aca="false">AN80/$AB80</f>
        <v>#DIV/0!</v>
      </c>
      <c r="CM80" s="126" t="e">
        <f aca="false">AO80/$AC80</f>
        <v>#DIV/0!</v>
      </c>
      <c r="CN80" s="126" t="e">
        <f aca="false">AQ80/$AB80</f>
        <v>#DIV/0!</v>
      </c>
      <c r="CO80" s="126" t="e">
        <f aca="false">AR80/$AC80</f>
        <v>#DIV/0!</v>
      </c>
      <c r="CP80" s="126" t="e">
        <f aca="false">AT80/$AB80</f>
        <v>#DIV/0!</v>
      </c>
      <c r="CQ80" s="126" t="e">
        <f aca="false">AU80/$AC80</f>
        <v>#DIV/0!</v>
      </c>
      <c r="CR80" s="126" t="e">
        <f aca="false">AW80/$AB80</f>
        <v>#DIV/0!</v>
      </c>
      <c r="CS80" s="126" t="e">
        <f aca="false">AX80/$AC80</f>
        <v>#DIV/0!</v>
      </c>
      <c r="CT80" s="126" t="e">
        <f aca="false">AZ80/$AB80</f>
        <v>#DIV/0!</v>
      </c>
      <c r="CU80" s="128" t="e">
        <f aca="false">BA80/$AC80</f>
        <v>#DIV/0!</v>
      </c>
      <c r="CV80" s="126" t="e">
        <f aca="false">CJ80+CL80+CN80+CP80+CR80+CT80</f>
        <v>#DIV/0!</v>
      </c>
      <c r="CW80" s="156" t="e">
        <f aca="false">CK80+CM80+CO80+CQ80+CS80+CU80</f>
        <v>#DIV/0!</v>
      </c>
      <c r="CX80" s="105"/>
      <c r="CY80" s="105"/>
      <c r="CZ80" s="155" t="e">
        <f aca="false">BG80/$BD80</f>
        <v>#DIV/0!</v>
      </c>
      <c r="DA80" s="126" t="e">
        <f aca="false">BH80/$BE80</f>
        <v>#DIV/0!</v>
      </c>
      <c r="DB80" s="126" t="e">
        <f aca="false">BJ80/$BD80</f>
        <v>#DIV/0!</v>
      </c>
      <c r="DC80" s="126" t="e">
        <f aca="false">BK80/$BE80</f>
        <v>#DIV/0!</v>
      </c>
      <c r="DD80" s="126" t="e">
        <f aca="false">BM80/$BD80</f>
        <v>#DIV/0!</v>
      </c>
      <c r="DE80" s="126" t="e">
        <f aca="false">BN80/$BE80</f>
        <v>#DIV/0!</v>
      </c>
      <c r="DF80" s="126" t="e">
        <f aca="false">BP80/$BD80</f>
        <v>#DIV/0!</v>
      </c>
      <c r="DG80" s="126" t="e">
        <f aca="false">BQ80/$BE80</f>
        <v>#DIV/0!</v>
      </c>
      <c r="DH80" s="126" t="e">
        <f aca="false">BS80/$BD80</f>
        <v>#DIV/0!</v>
      </c>
      <c r="DI80" s="126" t="e">
        <f aca="false">BT80/$BE80</f>
        <v>#DIV/0!</v>
      </c>
      <c r="DJ80" s="126" t="e">
        <f aca="false">BV80/$BD80</f>
        <v>#DIV/0!</v>
      </c>
      <c r="DK80" s="126" t="e">
        <f aca="false">BW80/$BE80</f>
        <v>#DIV/0!</v>
      </c>
      <c r="DL80" s="126" t="e">
        <f aca="false">BY80/$BD80</f>
        <v>#DIV/0!</v>
      </c>
      <c r="DM80" s="126" t="e">
        <f aca="false">BZ80/$BE80</f>
        <v>#DIV/0!</v>
      </c>
      <c r="DN80" s="126" t="e">
        <f aca="false">CB80/$BD80</f>
        <v>#DIV/0!</v>
      </c>
      <c r="DO80" s="126" t="e">
        <f aca="false">CC80/$BE80</f>
        <v>#DIV/0!</v>
      </c>
      <c r="DP80" s="126" t="e">
        <f aca="false">DD80+DF80+DH80+DJ80+DL80+DN80</f>
        <v>#DIV/0!</v>
      </c>
      <c r="DQ80" s="156" t="e">
        <f aca="false">DE80+DG80+DI80+DK80+DM80+DO80</f>
        <v>#DIV/0!</v>
      </c>
      <c r="DR80" s="105"/>
      <c r="DS80" s="105"/>
      <c r="DT80" s="126" t="e">
        <f aca="false">BD80/AB80</f>
        <v>#DIV/0!</v>
      </c>
      <c r="DU80" s="126" t="e">
        <f aca="false">BE80/AC80</f>
        <v>#DIV/0!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e">
        <f aca="false">BL80/AJ80</f>
        <v>#DIV/0!</v>
      </c>
      <c r="EC80" s="126" t="e">
        <f aca="false">BM80/AK80</f>
        <v>#DIV/0!</v>
      </c>
      <c r="ED80" s="126" t="e">
        <f aca="false">BN80/AL80</f>
        <v>#DIV/0!</v>
      </c>
      <c r="EE80" s="126" t="e">
        <f aca="false">BO80/AM80</f>
        <v>#DIV/0!</v>
      </c>
      <c r="EF80" s="126" t="e">
        <f aca="false">BP80/AN80</f>
        <v>#DIV/0!</v>
      </c>
      <c r="EG80" s="126" t="e">
        <f aca="false">BQ80/AO80</f>
        <v>#DIV/0!</v>
      </c>
      <c r="EH80" s="126" t="e">
        <f aca="false">BR80/AP80</f>
        <v>#DIV/0!</v>
      </c>
      <c r="EI80" s="126" t="e">
        <f aca="false">BS80/AQ80</f>
        <v>#DIV/0!</v>
      </c>
      <c r="EJ80" s="126" t="e">
        <f aca="false">BT80/AR80</f>
        <v>#DIV/0!</v>
      </c>
      <c r="EK80" s="126" t="e">
        <f aca="false">BU80/AS80</f>
        <v>#DIV/0!</v>
      </c>
      <c r="EL80" s="126" t="e">
        <f aca="false">BV80/AT80</f>
        <v>#DIV/0!</v>
      </c>
      <c r="EM80" s="126" t="e">
        <f aca="false">BW80/AU80</f>
        <v>#DIV/0!</v>
      </c>
      <c r="EN80" s="126" t="e">
        <f aca="false">BX80/AV80</f>
        <v>#DIV/0!</v>
      </c>
      <c r="EO80" s="126" t="e">
        <f aca="false">BY80/AW80</f>
        <v>#DIV/0!</v>
      </c>
      <c r="EP80" s="126" t="e">
        <f aca="false">BZ80/AX80</f>
        <v>#DIV/0!</v>
      </c>
      <c r="EQ80" s="126" t="e">
        <f aca="false">CA80/AY80</f>
        <v>#DIV/0!</v>
      </c>
      <c r="ER80" s="126" t="e">
        <f aca="false">CB80/AZ80</f>
        <v>#DIV/0!</v>
      </c>
      <c r="ES80" s="128" t="e">
        <f aca="false">CC80/BA80</f>
        <v>#DIV/0!</v>
      </c>
      <c r="ET80" s="126" t="e">
        <f aca="false">SUM(BL80+BO80+BR80+BU80+BX80+CA80)/SUM(AJ80+AM80+AP80+AS80+AV80+AY80)</f>
        <v>#DIV/0!</v>
      </c>
      <c r="EU80" s="126" t="e">
        <f aca="false">SUM(BM80+BP80+BS80+BV80+BY80+CB80)/SUM(AK80+AN80+AQ80+AT80+AW80+AZ80)</f>
        <v>#DIV/0!</v>
      </c>
      <c r="EV80" s="126" t="e">
        <f aca="false">SUM(BN80+BQ80+BT80+BW80+BZ80+CC80)/SUM(AL80+AO80+AR80+AU80+AX80+BA80)</f>
        <v>#DIV/0!</v>
      </c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 t="n">
        <f aca="false">AB80/$FA80</f>
        <v>0</v>
      </c>
      <c r="FD80" s="144" t="n">
        <f aca="false">AC80/$FA80</f>
        <v>0</v>
      </c>
      <c r="FE80" s="145" t="n">
        <f aca="false">AD80/$FA80</f>
        <v>0</v>
      </c>
      <c r="FF80" s="145" t="n">
        <f aca="false">AE80/$FA80</f>
        <v>0</v>
      </c>
      <c r="FG80" s="145" t="n">
        <f aca="false">AF80/$FA80</f>
        <v>0</v>
      </c>
      <c r="FH80" s="145" t="n">
        <f aca="false">AG80/$FA80</f>
        <v>0</v>
      </c>
      <c r="FI80" s="145" t="n">
        <f aca="false">AH80/$FA80</f>
        <v>0</v>
      </c>
      <c r="FJ80" s="145" t="n">
        <f aca="false">AI80/$FA80</f>
        <v>0</v>
      </c>
      <c r="FK80" s="145" t="n">
        <f aca="false">AJ80/$FA80</f>
        <v>0</v>
      </c>
      <c r="FL80" s="145" t="n">
        <f aca="false">AK80/$FA80</f>
        <v>0</v>
      </c>
      <c r="FM80" s="145" t="n">
        <f aca="false">AL80/$FA80</f>
        <v>0</v>
      </c>
      <c r="FN80" s="145" t="n">
        <f aca="false">AM80/$FA80</f>
        <v>0</v>
      </c>
      <c r="FO80" s="145" t="n">
        <f aca="false">AN80/$FA80</f>
        <v>0</v>
      </c>
      <c r="FP80" s="145" t="n">
        <f aca="false">AO80/$FA80</f>
        <v>0</v>
      </c>
      <c r="FQ80" s="145" t="n">
        <f aca="false">AP80/$FA80</f>
        <v>0</v>
      </c>
      <c r="FR80" s="145" t="n">
        <f aca="false">AQ80/$FA80</f>
        <v>0</v>
      </c>
      <c r="FS80" s="145" t="n">
        <f aca="false">AR80/$FA80</f>
        <v>0</v>
      </c>
      <c r="FT80" s="145" t="n">
        <f aca="false">AS80/$FA80</f>
        <v>0</v>
      </c>
      <c r="FU80" s="145" t="n">
        <f aca="false">AT80/$FA80</f>
        <v>0</v>
      </c>
      <c r="FV80" s="145" t="n">
        <f aca="false">AU80/$FA80</f>
        <v>0</v>
      </c>
      <c r="FW80" s="145" t="n">
        <f aca="false">AV80/$FA80</f>
        <v>0</v>
      </c>
      <c r="FX80" s="145" t="n">
        <f aca="false">AW80/$FA80</f>
        <v>0</v>
      </c>
      <c r="FY80" s="145" t="n">
        <f aca="false">AX80/$FA80</f>
        <v>0</v>
      </c>
      <c r="FZ80" s="145" t="n">
        <f aca="false">AY80/$FA80</f>
        <v>0</v>
      </c>
      <c r="GA80" s="145" t="n">
        <f aca="false">AZ80/$FA80</f>
        <v>0</v>
      </c>
      <c r="GB80" s="145" t="n">
        <f aca="false">BA80/$FA80</f>
        <v>0</v>
      </c>
      <c r="GC80" s="145" t="n">
        <f aca="false">SUM(FK80,FN80,FQ80,FT80,FW80,FZ80)</f>
        <v>0</v>
      </c>
      <c r="GD80" s="145" t="n">
        <f aca="false">SUM(FL80,FO80,FR80,FU80,FX80,GA80)</f>
        <v>0</v>
      </c>
      <c r="GE80" s="145" t="n">
        <f aca="false">SUM(FM80,FP80,FS80,FV80,FY80,GB80)</f>
        <v>0</v>
      </c>
      <c r="GF80" s="105"/>
      <c r="GG80" s="144" t="n">
        <f aca="false">BD80/$FA80</f>
        <v>0</v>
      </c>
      <c r="GH80" s="144" t="n">
        <f aca="false">BE80/$FA80</f>
        <v>0</v>
      </c>
      <c r="GI80" s="144" t="n">
        <f aca="false">BF80/$FA80</f>
        <v>0</v>
      </c>
      <c r="GJ80" s="144" t="n">
        <f aca="false">BG80/$FA80</f>
        <v>0</v>
      </c>
      <c r="GK80" s="144" t="n">
        <f aca="false">BH80/$FA80</f>
        <v>0</v>
      </c>
      <c r="GL80" s="144" t="n">
        <f aca="false">BI80/$FA80</f>
        <v>0</v>
      </c>
      <c r="GM80" s="144" t="n">
        <f aca="false">BJ80/$FA80</f>
        <v>0</v>
      </c>
      <c r="GN80" s="144" t="n">
        <f aca="false">BK80/$FA80</f>
        <v>0</v>
      </c>
      <c r="GO80" s="144" t="n">
        <f aca="false">BL80/$FA80</f>
        <v>0</v>
      </c>
      <c r="GP80" s="144" t="n">
        <f aca="false">BM80/$FA80</f>
        <v>0</v>
      </c>
      <c r="GQ80" s="144" t="n">
        <f aca="false">BN80/$FA80</f>
        <v>0</v>
      </c>
      <c r="GR80" s="144" t="n">
        <f aca="false">BO80/$FA80</f>
        <v>0</v>
      </c>
      <c r="GS80" s="144" t="n">
        <f aca="false">BP80/$FA80</f>
        <v>0</v>
      </c>
      <c r="GT80" s="144" t="n">
        <f aca="false">BQ80/$FA80</f>
        <v>0</v>
      </c>
      <c r="GU80" s="144" t="n">
        <f aca="false">BR80/$FA80</f>
        <v>0</v>
      </c>
      <c r="GV80" s="144" t="n">
        <f aca="false">BS80/$FA80</f>
        <v>0</v>
      </c>
      <c r="GW80" s="144" t="n">
        <f aca="false">BT80/$FA80</f>
        <v>0</v>
      </c>
      <c r="GX80" s="144" t="n">
        <f aca="false">BU80/$FA80</f>
        <v>0</v>
      </c>
      <c r="GY80" s="144" t="n">
        <f aca="false">BV80/$FA80</f>
        <v>0</v>
      </c>
      <c r="GZ80" s="144" t="n">
        <f aca="false">BW80/$FA80</f>
        <v>0</v>
      </c>
      <c r="HA80" s="144" t="n">
        <f aca="false">BX80/$FA80</f>
        <v>0</v>
      </c>
      <c r="HB80" s="144" t="n">
        <f aca="false">BY80/$FA80</f>
        <v>0</v>
      </c>
      <c r="HC80" s="144" t="n">
        <f aca="false">BZ80/$FA80</f>
        <v>0</v>
      </c>
      <c r="HD80" s="144" t="n">
        <f aca="false">CA80/$FA80</f>
        <v>0</v>
      </c>
      <c r="HE80" s="144" t="n">
        <f aca="false">CB80/$FA80</f>
        <v>0</v>
      </c>
      <c r="HF80" s="144" t="n">
        <f aca="false">CC80/$FA80</f>
        <v>0</v>
      </c>
      <c r="HG80" s="145" t="n">
        <f aca="false">SUM(GO80,GR80,GU80,GX80,HA80,HD80)</f>
        <v>0</v>
      </c>
      <c r="HH80" s="145" t="n">
        <f aca="false">SUM(GP80,GS80,GV80,GY80,HB80,HE80)</f>
        <v>0</v>
      </c>
      <c r="HI80" s="145" t="n">
        <f aca="false">SUM(GQ80,GT80,GW80,GZ80,HC80,HF80)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0" t="n">
        <v>340.8936</v>
      </c>
      <c r="E81" s="0" t="n">
        <v>38.5998</v>
      </c>
      <c r="F81" s="0" t="n">
        <v>43.715</v>
      </c>
      <c r="G81" s="0" t="n">
        <v>44.8028</v>
      </c>
      <c r="H81" s="0" t="n">
        <v>18215.9</v>
      </c>
      <c r="I81" s="0" t="n">
        <v>25.62</v>
      </c>
      <c r="J81" s="146" t="n">
        <f aca="false">H81/3600</f>
        <v>5.05997222222222</v>
      </c>
      <c r="L81" s="0" t="n">
        <v>340.5568</v>
      </c>
      <c r="M81" s="0" t="n">
        <v>38.6236</v>
      </c>
      <c r="N81" s="0" t="n">
        <v>43.7485</v>
      </c>
      <c r="O81" s="0" t="n">
        <v>44.7255</v>
      </c>
      <c r="P81" s="0" t="n">
        <v>18070.04</v>
      </c>
      <c r="Q81" s="0" t="n">
        <v>24.93</v>
      </c>
      <c r="R81" s="146" t="n">
        <f aca="false">P81/3600</f>
        <v>5.01945555555556</v>
      </c>
      <c r="S81" s="131"/>
      <c r="T81" s="47"/>
      <c r="U81" s="84"/>
      <c r="V81" s="84"/>
      <c r="W81" s="47"/>
      <c r="X81" s="84"/>
      <c r="Y81" s="148"/>
      <c r="AA81" s="92"/>
      <c r="AB81" s="149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1"/>
      <c r="BB81" s="116"/>
      <c r="BC81" s="97"/>
      <c r="BD81" s="152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4"/>
      <c r="CF81" s="155" t="e">
        <f aca="false">AE81/$AB81</f>
        <v>#DIV/0!</v>
      </c>
      <c r="CG81" s="126" t="e">
        <f aca="false">AF81/$AC81</f>
        <v>#DIV/0!</v>
      </c>
      <c r="CH81" s="126" t="e">
        <f aca="false">AH81/$AB81</f>
        <v>#DIV/0!</v>
      </c>
      <c r="CI81" s="126" t="e">
        <f aca="false">AI81/$AC81</f>
        <v>#DIV/0!</v>
      </c>
      <c r="CJ81" s="126" t="e">
        <f aca="false">AK81/$AB81</f>
        <v>#DIV/0!</v>
      </c>
      <c r="CK81" s="126" t="e">
        <f aca="false">AL81/$AC81</f>
        <v>#DIV/0!</v>
      </c>
      <c r="CL81" s="126" t="e">
        <f aca="false">AN81/$AB81</f>
        <v>#DIV/0!</v>
      </c>
      <c r="CM81" s="126" t="e">
        <f aca="false">AO81/$AC81</f>
        <v>#DIV/0!</v>
      </c>
      <c r="CN81" s="126" t="e">
        <f aca="false">AQ81/$AB81</f>
        <v>#DIV/0!</v>
      </c>
      <c r="CO81" s="126" t="e">
        <f aca="false">AR81/$AC81</f>
        <v>#DIV/0!</v>
      </c>
      <c r="CP81" s="126" t="e">
        <f aca="false">AT81/$AB81</f>
        <v>#DIV/0!</v>
      </c>
      <c r="CQ81" s="126" t="e">
        <f aca="false">AU81/$AC81</f>
        <v>#DIV/0!</v>
      </c>
      <c r="CR81" s="126" t="e">
        <f aca="false">AW81/$AB81</f>
        <v>#DIV/0!</v>
      </c>
      <c r="CS81" s="126" t="e">
        <f aca="false">AX81/$AC81</f>
        <v>#DIV/0!</v>
      </c>
      <c r="CT81" s="126" t="e">
        <f aca="false">AZ81/$AB81</f>
        <v>#DIV/0!</v>
      </c>
      <c r="CU81" s="128" t="e">
        <f aca="false">BA81/$AC81</f>
        <v>#DIV/0!</v>
      </c>
      <c r="CV81" s="126" t="e">
        <f aca="false">CJ81+CL81+CN81+CP81+CR81+CT81</f>
        <v>#DIV/0!</v>
      </c>
      <c r="CW81" s="156" t="e">
        <f aca="false">CK81+CM81+CO81+CQ81+CS81+CU81</f>
        <v>#DIV/0!</v>
      </c>
      <c r="CX81" s="105"/>
      <c r="CY81" s="105"/>
      <c r="CZ81" s="155" t="e">
        <f aca="false">BG81/$BD81</f>
        <v>#DIV/0!</v>
      </c>
      <c r="DA81" s="126" t="e">
        <f aca="false">BH81/$BE81</f>
        <v>#DIV/0!</v>
      </c>
      <c r="DB81" s="126" t="e">
        <f aca="false">BJ81/$BD81</f>
        <v>#DIV/0!</v>
      </c>
      <c r="DC81" s="126" t="e">
        <f aca="false">BK81/$BE81</f>
        <v>#DIV/0!</v>
      </c>
      <c r="DD81" s="126" t="e">
        <f aca="false">BM81/$BD81</f>
        <v>#DIV/0!</v>
      </c>
      <c r="DE81" s="126" t="e">
        <f aca="false">BN81/$BE81</f>
        <v>#DIV/0!</v>
      </c>
      <c r="DF81" s="126" t="e">
        <f aca="false">BP81/$BD81</f>
        <v>#DIV/0!</v>
      </c>
      <c r="DG81" s="126" t="e">
        <f aca="false">BQ81/$BE81</f>
        <v>#DIV/0!</v>
      </c>
      <c r="DH81" s="126" t="e">
        <f aca="false">BS81/$BD81</f>
        <v>#DIV/0!</v>
      </c>
      <c r="DI81" s="126" t="e">
        <f aca="false">BT81/$BE81</f>
        <v>#DIV/0!</v>
      </c>
      <c r="DJ81" s="126" t="e">
        <f aca="false">BV81/$BD81</f>
        <v>#DIV/0!</v>
      </c>
      <c r="DK81" s="126" t="e">
        <f aca="false">BW81/$BE81</f>
        <v>#DIV/0!</v>
      </c>
      <c r="DL81" s="126" t="e">
        <f aca="false">BY81/$BD81</f>
        <v>#DIV/0!</v>
      </c>
      <c r="DM81" s="126" t="e">
        <f aca="false">BZ81/$BE81</f>
        <v>#DIV/0!</v>
      </c>
      <c r="DN81" s="126" t="e">
        <f aca="false">CB81/$BD81</f>
        <v>#DIV/0!</v>
      </c>
      <c r="DO81" s="126" t="e">
        <f aca="false">CC81/$BE81</f>
        <v>#DIV/0!</v>
      </c>
      <c r="DP81" s="126" t="e">
        <f aca="false">DD81+DF81+DH81+DJ81+DL81+DN81</f>
        <v>#DIV/0!</v>
      </c>
      <c r="DQ81" s="156" t="e">
        <f aca="false">DE81+DG81+DI81+DK81+DM81+DO81</f>
        <v>#DIV/0!</v>
      </c>
      <c r="DR81" s="105"/>
      <c r="DS81" s="105"/>
      <c r="DT81" s="126" t="e">
        <f aca="false">BD81/AB81</f>
        <v>#DIV/0!</v>
      </c>
      <c r="DU81" s="126" t="e">
        <f aca="false">BE81/AC81</f>
        <v>#DIV/0!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e">
        <f aca="false">BL81/AJ81</f>
        <v>#DIV/0!</v>
      </c>
      <c r="EC81" s="126" t="e">
        <f aca="false">BM81/AK81</f>
        <v>#DIV/0!</v>
      </c>
      <c r="ED81" s="126" t="e">
        <f aca="false">BN81/AL81</f>
        <v>#DIV/0!</v>
      </c>
      <c r="EE81" s="126" t="e">
        <f aca="false">BO81/AM81</f>
        <v>#DIV/0!</v>
      </c>
      <c r="EF81" s="126" t="e">
        <f aca="false">BP81/AN81</f>
        <v>#DIV/0!</v>
      </c>
      <c r="EG81" s="126" t="e">
        <f aca="false">BQ81/AO81</f>
        <v>#DIV/0!</v>
      </c>
      <c r="EH81" s="126" t="e">
        <f aca="false">BR81/AP81</f>
        <v>#DIV/0!</v>
      </c>
      <c r="EI81" s="126" t="e">
        <f aca="false">BS81/AQ81</f>
        <v>#DIV/0!</v>
      </c>
      <c r="EJ81" s="126" t="e">
        <f aca="false">BT81/AR81</f>
        <v>#DIV/0!</v>
      </c>
      <c r="EK81" s="126" t="e">
        <f aca="false">BU81/AS81</f>
        <v>#DIV/0!</v>
      </c>
      <c r="EL81" s="126" t="e">
        <f aca="false">BV81/AT81</f>
        <v>#DIV/0!</v>
      </c>
      <c r="EM81" s="126" t="e">
        <f aca="false">BW81/AU81</f>
        <v>#DIV/0!</v>
      </c>
      <c r="EN81" s="126" t="e">
        <f aca="false">BX81/AV81</f>
        <v>#DIV/0!</v>
      </c>
      <c r="EO81" s="126" t="e">
        <f aca="false">BY81/AW81</f>
        <v>#DIV/0!</v>
      </c>
      <c r="EP81" s="126" t="e">
        <f aca="false">BZ81/AX81</f>
        <v>#DIV/0!</v>
      </c>
      <c r="EQ81" s="126" t="e">
        <f aca="false">CA81/AY81</f>
        <v>#DIV/0!</v>
      </c>
      <c r="ER81" s="126" t="e">
        <f aca="false">CB81/AZ81</f>
        <v>#DIV/0!</v>
      </c>
      <c r="ES81" s="128" t="e">
        <f aca="false">CC81/BA81</f>
        <v>#DIV/0!</v>
      </c>
      <c r="ET81" s="126" t="e">
        <f aca="false">SUM(BL81+BO81+BR81+BU81+BX81+CA81)/SUM(AJ81+AM81+AP81+AS81+AV81+AY81)</f>
        <v>#DIV/0!</v>
      </c>
      <c r="EU81" s="126" t="e">
        <f aca="false">SUM(BM81+BP81+BS81+BV81+BY81+CB81)/SUM(AK81+AN81+AQ81+AT81+AW81+AZ81)</f>
        <v>#DIV/0!</v>
      </c>
      <c r="EV81" s="126" t="e">
        <f aca="false">SUM(BN81+BQ81+BT81+BW81+BZ81+CC81)/SUM(AL81+AO81+AR81+AU81+AX81+BA81)</f>
        <v>#DIV/0!</v>
      </c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 t="n">
        <f aca="false">AB81/$FA81</f>
        <v>0</v>
      </c>
      <c r="FD81" s="144" t="n">
        <f aca="false">AC81/$FA81</f>
        <v>0</v>
      </c>
      <c r="FE81" s="145" t="n">
        <f aca="false">AD81/$FA81</f>
        <v>0</v>
      </c>
      <c r="FF81" s="145" t="n">
        <f aca="false">AE81/$FA81</f>
        <v>0</v>
      </c>
      <c r="FG81" s="145" t="n">
        <f aca="false">AF81/$FA81</f>
        <v>0</v>
      </c>
      <c r="FH81" s="145" t="n">
        <f aca="false">AG81/$FA81</f>
        <v>0</v>
      </c>
      <c r="FI81" s="145" t="n">
        <f aca="false">AH81/$FA81</f>
        <v>0</v>
      </c>
      <c r="FJ81" s="145" t="n">
        <f aca="false">AI81/$FA81</f>
        <v>0</v>
      </c>
      <c r="FK81" s="145" t="n">
        <f aca="false">AJ81/$FA81</f>
        <v>0</v>
      </c>
      <c r="FL81" s="145" t="n">
        <f aca="false">AK81/$FA81</f>
        <v>0</v>
      </c>
      <c r="FM81" s="145" t="n">
        <f aca="false">AL81/$FA81</f>
        <v>0</v>
      </c>
      <c r="FN81" s="145" t="n">
        <f aca="false">AM81/$FA81</f>
        <v>0</v>
      </c>
      <c r="FO81" s="145" t="n">
        <f aca="false">AN81/$FA81</f>
        <v>0</v>
      </c>
      <c r="FP81" s="145" t="n">
        <f aca="false">AO81/$FA81</f>
        <v>0</v>
      </c>
      <c r="FQ81" s="145" t="n">
        <f aca="false">AP81/$FA81</f>
        <v>0</v>
      </c>
      <c r="FR81" s="145" t="n">
        <f aca="false">AQ81/$FA81</f>
        <v>0</v>
      </c>
      <c r="FS81" s="145" t="n">
        <f aca="false">AR81/$FA81</f>
        <v>0</v>
      </c>
      <c r="FT81" s="145" t="n">
        <f aca="false">AS81/$FA81</f>
        <v>0</v>
      </c>
      <c r="FU81" s="145" t="n">
        <f aca="false">AT81/$FA81</f>
        <v>0</v>
      </c>
      <c r="FV81" s="145" t="n">
        <f aca="false">AU81/$FA81</f>
        <v>0</v>
      </c>
      <c r="FW81" s="145" t="n">
        <f aca="false">AV81/$FA81</f>
        <v>0</v>
      </c>
      <c r="FX81" s="145" t="n">
        <f aca="false">AW81/$FA81</f>
        <v>0</v>
      </c>
      <c r="FY81" s="145" t="n">
        <f aca="false">AX81/$FA81</f>
        <v>0</v>
      </c>
      <c r="FZ81" s="145" t="n">
        <f aca="false">AY81/$FA81</f>
        <v>0</v>
      </c>
      <c r="GA81" s="145" t="n">
        <f aca="false">AZ81/$FA81</f>
        <v>0</v>
      </c>
      <c r="GB81" s="145" t="n">
        <f aca="false">BA81/$FA81</f>
        <v>0</v>
      </c>
      <c r="GC81" s="145" t="n">
        <f aca="false">SUM(FK81,FN81,FQ81,FT81,FW81,FZ81)</f>
        <v>0</v>
      </c>
      <c r="GD81" s="145" t="n">
        <f aca="false">SUM(FL81,FO81,FR81,FU81,FX81,GA81)</f>
        <v>0</v>
      </c>
      <c r="GE81" s="145" t="n">
        <f aca="false">SUM(FM81,FP81,FS81,FV81,FY81,GB81)</f>
        <v>0</v>
      </c>
      <c r="GF81" s="105"/>
      <c r="GG81" s="144" t="n">
        <f aca="false">BD81/$FA81</f>
        <v>0</v>
      </c>
      <c r="GH81" s="144" t="n">
        <f aca="false">BE81/$FA81</f>
        <v>0</v>
      </c>
      <c r="GI81" s="144" t="n">
        <f aca="false">BF81/$FA81</f>
        <v>0</v>
      </c>
      <c r="GJ81" s="144" t="n">
        <f aca="false">BG81/$FA81</f>
        <v>0</v>
      </c>
      <c r="GK81" s="144" t="n">
        <f aca="false">BH81/$FA81</f>
        <v>0</v>
      </c>
      <c r="GL81" s="144" t="n">
        <f aca="false">BI81/$FA81</f>
        <v>0</v>
      </c>
      <c r="GM81" s="144" t="n">
        <f aca="false">BJ81/$FA81</f>
        <v>0</v>
      </c>
      <c r="GN81" s="144" t="n">
        <f aca="false">BK81/$FA81</f>
        <v>0</v>
      </c>
      <c r="GO81" s="144" t="n">
        <f aca="false">BL81/$FA81</f>
        <v>0</v>
      </c>
      <c r="GP81" s="144" t="n">
        <f aca="false">BM81/$FA81</f>
        <v>0</v>
      </c>
      <c r="GQ81" s="144" t="n">
        <f aca="false">BN81/$FA81</f>
        <v>0</v>
      </c>
      <c r="GR81" s="144" t="n">
        <f aca="false">BO81/$FA81</f>
        <v>0</v>
      </c>
      <c r="GS81" s="144" t="n">
        <f aca="false">BP81/$FA81</f>
        <v>0</v>
      </c>
      <c r="GT81" s="144" t="n">
        <f aca="false">BQ81/$FA81</f>
        <v>0</v>
      </c>
      <c r="GU81" s="144" t="n">
        <f aca="false">BR81/$FA81</f>
        <v>0</v>
      </c>
      <c r="GV81" s="144" t="n">
        <f aca="false">BS81/$FA81</f>
        <v>0</v>
      </c>
      <c r="GW81" s="144" t="n">
        <f aca="false">BT81/$FA81</f>
        <v>0</v>
      </c>
      <c r="GX81" s="144" t="n">
        <f aca="false">BU81/$FA81</f>
        <v>0</v>
      </c>
      <c r="GY81" s="144" t="n">
        <f aca="false">BV81/$FA81</f>
        <v>0</v>
      </c>
      <c r="GZ81" s="144" t="n">
        <f aca="false">BW81/$FA81</f>
        <v>0</v>
      </c>
      <c r="HA81" s="144" t="n">
        <f aca="false">BX81/$FA81</f>
        <v>0</v>
      </c>
      <c r="HB81" s="144" t="n">
        <f aca="false">BY81/$FA81</f>
        <v>0</v>
      </c>
      <c r="HC81" s="144" t="n">
        <f aca="false">BZ81/$FA81</f>
        <v>0</v>
      </c>
      <c r="HD81" s="144" t="n">
        <f aca="false">CA81/$FA81</f>
        <v>0</v>
      </c>
      <c r="HE81" s="144" t="n">
        <f aca="false">CB81/$FA81</f>
        <v>0</v>
      </c>
      <c r="HF81" s="144" t="n">
        <f aca="false">CC81/$FA81</f>
        <v>0</v>
      </c>
      <c r="HG81" s="145" t="n">
        <f aca="false">SUM(GO81,GR81,GU81,GX81,HA81,HD81)</f>
        <v>0</v>
      </c>
      <c r="HH81" s="145" t="n">
        <f aca="false">SUM(GP81,GS81,GV81,GY81,HB81,HE81)</f>
        <v>0</v>
      </c>
      <c r="HI81" s="145" t="n">
        <f aca="false">SUM(GQ81,GT81,GW81,GZ81,HC81,HF81)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0" t="n">
        <v>174.728</v>
      </c>
      <c r="E82" s="0" t="n">
        <v>35.7899</v>
      </c>
      <c r="F82" s="0" t="n">
        <v>42.4766</v>
      </c>
      <c r="G82" s="0" t="n">
        <v>43.4246</v>
      </c>
      <c r="H82" s="0" t="n">
        <v>16994.85</v>
      </c>
      <c r="I82" s="0" t="n">
        <v>22.14</v>
      </c>
      <c r="J82" s="157" t="n">
        <f aca="false">H82/3600</f>
        <v>4.72079166666667</v>
      </c>
      <c r="L82" s="0" t="n">
        <v>175.1336</v>
      </c>
      <c r="M82" s="0" t="n">
        <v>35.795</v>
      </c>
      <c r="N82" s="0" t="n">
        <v>42.4136</v>
      </c>
      <c r="O82" s="0" t="n">
        <v>43.2737</v>
      </c>
      <c r="P82" s="0" t="n">
        <v>14598.09</v>
      </c>
      <c r="Q82" s="0" t="n">
        <v>19.01</v>
      </c>
      <c r="R82" s="157" t="n">
        <f aca="false">P82/3600</f>
        <v>4.055025</v>
      </c>
      <c r="S82" s="131"/>
      <c r="T82" s="49"/>
      <c r="U82" s="159"/>
      <c r="V82" s="159"/>
      <c r="W82" s="49"/>
      <c r="X82" s="159"/>
      <c r="Y82" s="160"/>
      <c r="AA82" s="92"/>
      <c r="AB82" s="165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7"/>
      <c r="BB82" s="116"/>
      <c r="BC82" s="97"/>
      <c r="BD82" s="117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20"/>
      <c r="CF82" s="171" t="e">
        <f aca="false">AE82/$AB82</f>
        <v>#DIV/0!</v>
      </c>
      <c r="CG82" s="172" t="e">
        <f aca="false">AF82/$AC82</f>
        <v>#DIV/0!</v>
      </c>
      <c r="CH82" s="172" t="e">
        <f aca="false">AH82/$AB82</f>
        <v>#DIV/0!</v>
      </c>
      <c r="CI82" s="172" t="e">
        <f aca="false">AI82/$AC82</f>
        <v>#DIV/0!</v>
      </c>
      <c r="CJ82" s="172" t="e">
        <f aca="false">AK82/$AB82</f>
        <v>#DIV/0!</v>
      </c>
      <c r="CK82" s="172" t="e">
        <f aca="false">AL82/$AC82</f>
        <v>#DIV/0!</v>
      </c>
      <c r="CL82" s="172" t="e">
        <f aca="false">AN82/$AB82</f>
        <v>#DIV/0!</v>
      </c>
      <c r="CM82" s="172" t="e">
        <f aca="false">AO82/$AC82</f>
        <v>#DIV/0!</v>
      </c>
      <c r="CN82" s="172" t="e">
        <f aca="false">AQ82/$AB82</f>
        <v>#DIV/0!</v>
      </c>
      <c r="CO82" s="172" t="e">
        <f aca="false">AR82/$AC82</f>
        <v>#DIV/0!</v>
      </c>
      <c r="CP82" s="172" t="e">
        <f aca="false">AT82/$AB82</f>
        <v>#DIV/0!</v>
      </c>
      <c r="CQ82" s="172" t="e">
        <f aca="false">AU82/$AC82</f>
        <v>#DIV/0!</v>
      </c>
      <c r="CR82" s="172" t="e">
        <f aca="false">AW82/$AB82</f>
        <v>#DIV/0!</v>
      </c>
      <c r="CS82" s="172" t="e">
        <f aca="false">AX82/$AC82</f>
        <v>#DIV/0!</v>
      </c>
      <c r="CT82" s="172" t="e">
        <f aca="false">AZ82/$AB82</f>
        <v>#DIV/0!</v>
      </c>
      <c r="CU82" s="173" t="e">
        <f aca="false">BA82/$AC82</f>
        <v>#DIV/0!</v>
      </c>
      <c r="CV82" s="172" t="e">
        <f aca="false">CJ82+CL82+CN82+CP82+CR82+CT82</f>
        <v>#DIV/0!</v>
      </c>
      <c r="CW82" s="174" t="e">
        <f aca="false">CK82+CM82+CO82+CQ82+CS82+CU82</f>
        <v>#DIV/0!</v>
      </c>
      <c r="CX82" s="105"/>
      <c r="CY82" s="105"/>
      <c r="CZ82" s="171" t="e">
        <f aca="false">BG82/$BD82</f>
        <v>#DIV/0!</v>
      </c>
      <c r="DA82" s="172" t="e">
        <f aca="false">BH82/$BE82</f>
        <v>#DIV/0!</v>
      </c>
      <c r="DB82" s="172" t="e">
        <f aca="false">BJ82/$BD82</f>
        <v>#DIV/0!</v>
      </c>
      <c r="DC82" s="172" t="e">
        <f aca="false">BK82/$BE82</f>
        <v>#DIV/0!</v>
      </c>
      <c r="DD82" s="172" t="e">
        <f aca="false">BM82/$BD82</f>
        <v>#DIV/0!</v>
      </c>
      <c r="DE82" s="172" t="e">
        <f aca="false">BN82/$BE82</f>
        <v>#DIV/0!</v>
      </c>
      <c r="DF82" s="172" t="e">
        <f aca="false">BP82/$BD82</f>
        <v>#DIV/0!</v>
      </c>
      <c r="DG82" s="172" t="e">
        <f aca="false">BQ82/$BE82</f>
        <v>#DIV/0!</v>
      </c>
      <c r="DH82" s="172" t="e">
        <f aca="false">BS82/$BD82</f>
        <v>#DIV/0!</v>
      </c>
      <c r="DI82" s="172" t="e">
        <f aca="false">BT82/$BE82</f>
        <v>#DIV/0!</v>
      </c>
      <c r="DJ82" s="172" t="e">
        <f aca="false">BV82/$BD82</f>
        <v>#DIV/0!</v>
      </c>
      <c r="DK82" s="172" t="e">
        <f aca="false">BW82/$BE82</f>
        <v>#DIV/0!</v>
      </c>
      <c r="DL82" s="172" t="e">
        <f aca="false">BY82/$BD82</f>
        <v>#DIV/0!</v>
      </c>
      <c r="DM82" s="172" t="e">
        <f aca="false">BZ82/$BE82</f>
        <v>#DIV/0!</v>
      </c>
      <c r="DN82" s="172" t="e">
        <f aca="false">CB82/$BD82</f>
        <v>#DIV/0!</v>
      </c>
      <c r="DO82" s="172" t="e">
        <f aca="false">CC82/$BE82</f>
        <v>#DIV/0!</v>
      </c>
      <c r="DP82" s="172" t="e">
        <f aca="false">DD82+DF82+DH82+DJ82+DL82+DN82</f>
        <v>#DIV/0!</v>
      </c>
      <c r="DQ82" s="174" t="e">
        <f aca="false">DE82+DG82+DI82+DK82+DM82+DO82</f>
        <v>#DIV/0!</v>
      </c>
      <c r="DR82" s="105"/>
      <c r="DS82" s="105"/>
      <c r="DT82" s="126" t="e">
        <f aca="false">BD82/AB82</f>
        <v>#DIV/0!</v>
      </c>
      <c r="DU82" s="126" t="e">
        <f aca="false">BE82/AC82</f>
        <v>#DIV/0!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e">
        <f aca="false">BL82/AJ82</f>
        <v>#DIV/0!</v>
      </c>
      <c r="EC82" s="126" t="e">
        <f aca="false">BM82/AK82</f>
        <v>#DIV/0!</v>
      </c>
      <c r="ED82" s="126" t="e">
        <f aca="false">BN82/AL82</f>
        <v>#DIV/0!</v>
      </c>
      <c r="EE82" s="126" t="e">
        <f aca="false">BO82/AM82</f>
        <v>#DIV/0!</v>
      </c>
      <c r="EF82" s="126" t="e">
        <f aca="false">BP82/AN82</f>
        <v>#DIV/0!</v>
      </c>
      <c r="EG82" s="126" t="e">
        <f aca="false">BQ82/AO82</f>
        <v>#DIV/0!</v>
      </c>
      <c r="EH82" s="126" t="e">
        <f aca="false">BR82/AP82</f>
        <v>#DIV/0!</v>
      </c>
      <c r="EI82" s="126" t="e">
        <f aca="false">BS82/AQ82</f>
        <v>#DIV/0!</v>
      </c>
      <c r="EJ82" s="126" t="e">
        <f aca="false">BT82/AR82</f>
        <v>#DIV/0!</v>
      </c>
      <c r="EK82" s="126" t="e">
        <f aca="false">BU82/AS82</f>
        <v>#DIV/0!</v>
      </c>
      <c r="EL82" s="126" t="e">
        <f aca="false">BV82/AT82</f>
        <v>#DIV/0!</v>
      </c>
      <c r="EM82" s="126" t="e">
        <f aca="false">BW82/AU82</f>
        <v>#DIV/0!</v>
      </c>
      <c r="EN82" s="126" t="e">
        <f aca="false">BX82/AV82</f>
        <v>#DIV/0!</v>
      </c>
      <c r="EO82" s="126" t="e">
        <f aca="false">BY82/AW82</f>
        <v>#DIV/0!</v>
      </c>
      <c r="EP82" s="126" t="e">
        <f aca="false">BZ82/AX82</f>
        <v>#DIV/0!</v>
      </c>
      <c r="EQ82" s="126" t="e">
        <f aca="false">CA82/AY82</f>
        <v>#DIV/0!</v>
      </c>
      <c r="ER82" s="126" t="e">
        <f aca="false">CB82/AZ82</f>
        <v>#DIV/0!</v>
      </c>
      <c r="ES82" s="128" t="e">
        <f aca="false">CC82/BA82</f>
        <v>#DIV/0!</v>
      </c>
      <c r="ET82" s="126" t="e">
        <f aca="false">SUM(BL82+BO82+BR82+BU82+BX82+CA82)/SUM(AJ82+AM82+AP82+AS82+AV82+AY82)</f>
        <v>#DIV/0!</v>
      </c>
      <c r="EU82" s="126" t="e">
        <f aca="false">SUM(BM82+BP82+BS82+BV82+BY82+CB82)/SUM(AK82+AN82+AQ82+AT82+AW82+AZ82)</f>
        <v>#DIV/0!</v>
      </c>
      <c r="EV82" s="126" t="e">
        <f aca="false">SUM(BN82+BQ82+BT82+BW82+BZ82+CC82)/SUM(AL82+AO82+AR82+AU82+AX82+BA82)</f>
        <v>#DIV/0!</v>
      </c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 t="n">
        <f aca="false">AB82/$FA82</f>
        <v>0</v>
      </c>
      <c r="FD82" s="144" t="n">
        <f aca="false">AC82/$FA82</f>
        <v>0</v>
      </c>
      <c r="FE82" s="145" t="n">
        <f aca="false">AD82/$FA82</f>
        <v>0</v>
      </c>
      <c r="FF82" s="145" t="n">
        <f aca="false">AE82/$FA82</f>
        <v>0</v>
      </c>
      <c r="FG82" s="145" t="n">
        <f aca="false">AF82/$FA82</f>
        <v>0</v>
      </c>
      <c r="FH82" s="145" t="n">
        <f aca="false">AG82/$FA82</f>
        <v>0</v>
      </c>
      <c r="FI82" s="145" t="n">
        <f aca="false">AH82/$FA82</f>
        <v>0</v>
      </c>
      <c r="FJ82" s="145" t="n">
        <f aca="false">AI82/$FA82</f>
        <v>0</v>
      </c>
      <c r="FK82" s="145" t="n">
        <f aca="false">AJ82/$FA82</f>
        <v>0</v>
      </c>
      <c r="FL82" s="145" t="n">
        <f aca="false">AK82/$FA82</f>
        <v>0</v>
      </c>
      <c r="FM82" s="145" t="n">
        <f aca="false">AL82/$FA82</f>
        <v>0</v>
      </c>
      <c r="FN82" s="145" t="n">
        <f aca="false">AM82/$FA82</f>
        <v>0</v>
      </c>
      <c r="FO82" s="145" t="n">
        <f aca="false">AN82/$FA82</f>
        <v>0</v>
      </c>
      <c r="FP82" s="145" t="n">
        <f aca="false">AO82/$FA82</f>
        <v>0</v>
      </c>
      <c r="FQ82" s="145" t="n">
        <f aca="false">AP82/$FA82</f>
        <v>0</v>
      </c>
      <c r="FR82" s="145" t="n">
        <f aca="false">AQ82/$FA82</f>
        <v>0</v>
      </c>
      <c r="FS82" s="145" t="n">
        <f aca="false">AR82/$FA82</f>
        <v>0</v>
      </c>
      <c r="FT82" s="145" t="n">
        <f aca="false">AS82/$FA82</f>
        <v>0</v>
      </c>
      <c r="FU82" s="145" t="n">
        <f aca="false">AT82/$FA82</f>
        <v>0</v>
      </c>
      <c r="FV82" s="145" t="n">
        <f aca="false">AU82/$FA82</f>
        <v>0</v>
      </c>
      <c r="FW82" s="145" t="n">
        <f aca="false">AV82/$FA82</f>
        <v>0</v>
      </c>
      <c r="FX82" s="145" t="n">
        <f aca="false">AW82/$FA82</f>
        <v>0</v>
      </c>
      <c r="FY82" s="145" t="n">
        <f aca="false">AX82/$FA82</f>
        <v>0</v>
      </c>
      <c r="FZ82" s="145" t="n">
        <f aca="false">AY82/$FA82</f>
        <v>0</v>
      </c>
      <c r="GA82" s="145" t="n">
        <f aca="false">AZ82/$FA82</f>
        <v>0</v>
      </c>
      <c r="GB82" s="145" t="n">
        <f aca="false">BA82/$FA82</f>
        <v>0</v>
      </c>
      <c r="GC82" s="145" t="n">
        <f aca="false">SUM(FK82,FN82,FQ82,FT82,FW82,FZ82)</f>
        <v>0</v>
      </c>
      <c r="GD82" s="145" t="n">
        <f aca="false">SUM(FL82,FO82,FR82,FU82,FX82,GA82)</f>
        <v>0</v>
      </c>
      <c r="GE82" s="145" t="n">
        <f aca="false">SUM(FM82,FP82,FS82,FV82,FY82,GB82)</f>
        <v>0</v>
      </c>
      <c r="GF82" s="105"/>
      <c r="GG82" s="144" t="n">
        <f aca="false">BD82/$FA82</f>
        <v>0</v>
      </c>
      <c r="GH82" s="144" t="n">
        <f aca="false">BE82/$FA82</f>
        <v>0</v>
      </c>
      <c r="GI82" s="144" t="n">
        <f aca="false">BF82/$FA82</f>
        <v>0</v>
      </c>
      <c r="GJ82" s="144" t="n">
        <f aca="false">BG82/$FA82</f>
        <v>0</v>
      </c>
      <c r="GK82" s="144" t="n">
        <f aca="false">BH82/$FA82</f>
        <v>0</v>
      </c>
      <c r="GL82" s="144" t="n">
        <f aca="false">BI82/$FA82</f>
        <v>0</v>
      </c>
      <c r="GM82" s="144" t="n">
        <f aca="false">BJ82/$FA82</f>
        <v>0</v>
      </c>
      <c r="GN82" s="144" t="n">
        <f aca="false">BK82/$FA82</f>
        <v>0</v>
      </c>
      <c r="GO82" s="144" t="n">
        <f aca="false">BL82/$FA82</f>
        <v>0</v>
      </c>
      <c r="GP82" s="144" t="n">
        <f aca="false">BM82/$FA82</f>
        <v>0</v>
      </c>
      <c r="GQ82" s="144" t="n">
        <f aca="false">BN82/$FA82</f>
        <v>0</v>
      </c>
      <c r="GR82" s="144" t="n">
        <f aca="false">BO82/$FA82</f>
        <v>0</v>
      </c>
      <c r="GS82" s="144" t="n">
        <f aca="false">BP82/$FA82</f>
        <v>0</v>
      </c>
      <c r="GT82" s="144" t="n">
        <f aca="false">BQ82/$FA82</f>
        <v>0</v>
      </c>
      <c r="GU82" s="144" t="n">
        <f aca="false">BR82/$FA82</f>
        <v>0</v>
      </c>
      <c r="GV82" s="144" t="n">
        <f aca="false">BS82/$FA82</f>
        <v>0</v>
      </c>
      <c r="GW82" s="144" t="n">
        <f aca="false">BT82/$FA82</f>
        <v>0</v>
      </c>
      <c r="GX82" s="144" t="n">
        <f aca="false">BU82/$FA82</f>
        <v>0</v>
      </c>
      <c r="GY82" s="144" t="n">
        <f aca="false">BV82/$FA82</f>
        <v>0</v>
      </c>
      <c r="GZ82" s="144" t="n">
        <f aca="false">BW82/$FA82</f>
        <v>0</v>
      </c>
      <c r="HA82" s="144" t="n">
        <f aca="false">BX82/$FA82</f>
        <v>0</v>
      </c>
      <c r="HB82" s="144" t="n">
        <f aca="false">BY82/$FA82</f>
        <v>0</v>
      </c>
      <c r="HC82" s="144" t="n">
        <f aca="false">BZ82/$FA82</f>
        <v>0</v>
      </c>
      <c r="HD82" s="144" t="n">
        <f aca="false">CA82/$FA82</f>
        <v>0</v>
      </c>
      <c r="HE82" s="144" t="n">
        <f aca="false">CB82/$FA82</f>
        <v>0</v>
      </c>
      <c r="HF82" s="144" t="n">
        <f aca="false">CC82/$FA82</f>
        <v>0</v>
      </c>
      <c r="HG82" s="145" t="n">
        <f aca="false">SUM(GO82,GR82,GU82,GX82,HA82,HD82)</f>
        <v>0</v>
      </c>
      <c r="HH82" s="145" t="n">
        <f aca="false">SUM(GP82,GS82,GV82,GY82,HB82,HE82)</f>
        <v>0</v>
      </c>
      <c r="HI82" s="145" t="n">
        <f aca="false">SUM(GQ82,GT82,GW82,GZ82,HC82,HF82)</f>
        <v>0</v>
      </c>
    </row>
    <row r="83" customFormat="false" ht="15" hidden="false" customHeight="false" outlineLevel="0" collapsed="false">
      <c r="A83" s="163" t="s">
        <v>144</v>
      </c>
      <c r="B83" s="163" t="s">
        <v>79</v>
      </c>
      <c r="C83" s="163" t="n">
        <v>22</v>
      </c>
      <c r="D83" s="0" t="n">
        <v>4119.8176</v>
      </c>
      <c r="E83" s="0" t="n">
        <v>40.3547</v>
      </c>
      <c r="F83" s="0" t="n">
        <v>42.7567</v>
      </c>
      <c r="G83" s="0" t="n">
        <v>43.3464</v>
      </c>
      <c r="H83" s="0" t="n">
        <v>10086.58</v>
      </c>
      <c r="I83" s="0" t="n">
        <v>16.59</v>
      </c>
      <c r="J83" s="129" t="n">
        <f aca="false">H83/3600</f>
        <v>2.80182777777778</v>
      </c>
      <c r="L83" s="0" t="n">
        <v>4122.2352</v>
      </c>
      <c r="M83" s="0" t="n">
        <v>40.3482</v>
      </c>
      <c r="N83" s="0" t="n">
        <v>42.7487</v>
      </c>
      <c r="O83" s="0" t="n">
        <v>43.3397</v>
      </c>
      <c r="P83" s="0" t="n">
        <v>10220.99</v>
      </c>
      <c r="Q83" s="0" t="n">
        <v>17.88</v>
      </c>
      <c r="R83" s="129" t="n">
        <f aca="false">P83/3600</f>
        <v>2.83916388888889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39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8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5" hidden="false" customHeight="false" outlineLevel="0" collapsed="false">
      <c r="A84" s="162"/>
      <c r="B84" s="162"/>
      <c r="C84" s="162" t="n">
        <v>27</v>
      </c>
      <c r="D84" s="0" t="n">
        <v>1940.5872</v>
      </c>
      <c r="E84" s="0" t="n">
        <v>37.0393</v>
      </c>
      <c r="F84" s="0" t="n">
        <v>39.8406</v>
      </c>
      <c r="G84" s="0" t="n">
        <v>40.1748</v>
      </c>
      <c r="H84" s="0" t="n">
        <v>9128.87</v>
      </c>
      <c r="I84" s="0" t="n">
        <v>15.05</v>
      </c>
      <c r="J84" s="146" t="n">
        <f aca="false">H84/3600</f>
        <v>2.53579722222222</v>
      </c>
      <c r="L84" s="0" t="n">
        <v>1942.8</v>
      </c>
      <c r="M84" s="0" t="n">
        <v>37.0401</v>
      </c>
      <c r="N84" s="0" t="n">
        <v>39.8308</v>
      </c>
      <c r="O84" s="0" t="n">
        <v>40.1842</v>
      </c>
      <c r="P84" s="0" t="n">
        <v>9056.78</v>
      </c>
      <c r="Q84" s="0" t="n">
        <v>14.83</v>
      </c>
      <c r="R84" s="146" t="n">
        <f aca="false">P84/3600</f>
        <v>2.51577222222222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2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8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5" hidden="false" customHeight="false" outlineLevel="0" collapsed="false">
      <c r="A85" s="162"/>
      <c r="B85" s="162"/>
      <c r="C85" s="162" t="n">
        <v>32</v>
      </c>
      <c r="D85" s="0" t="n">
        <v>937.7928</v>
      </c>
      <c r="E85" s="0" t="n">
        <v>34.0707</v>
      </c>
      <c r="F85" s="0" t="n">
        <v>37.4996</v>
      </c>
      <c r="G85" s="0" t="n">
        <v>37.6939</v>
      </c>
      <c r="H85" s="0" t="n">
        <v>7506.46</v>
      </c>
      <c r="I85" s="0" t="n">
        <v>11.13</v>
      </c>
      <c r="J85" s="146" t="n">
        <f aca="false">H85/3600</f>
        <v>2.08512777777778</v>
      </c>
      <c r="L85" s="0" t="n">
        <v>938.7992</v>
      </c>
      <c r="M85" s="0" t="n">
        <v>34.0783</v>
      </c>
      <c r="N85" s="0" t="n">
        <v>37.4841</v>
      </c>
      <c r="O85" s="0" t="n">
        <v>37.6861</v>
      </c>
      <c r="P85" s="0" t="n">
        <v>7642.36</v>
      </c>
      <c r="Q85" s="0" t="n">
        <v>12.04</v>
      </c>
      <c r="R85" s="146" t="n">
        <f aca="false">P85/3600</f>
        <v>2.12287777777778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2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8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5.75" hidden="false" customHeight="false" outlineLevel="0" collapsed="false">
      <c r="A86" s="162"/>
      <c r="B86" s="164"/>
      <c r="C86" s="164" t="n">
        <v>37</v>
      </c>
      <c r="D86" s="0" t="n">
        <v>483.676</v>
      </c>
      <c r="E86" s="0" t="n">
        <v>31.3779</v>
      </c>
      <c r="F86" s="0" t="n">
        <v>35.7991</v>
      </c>
      <c r="G86" s="0" t="n">
        <v>35.9101</v>
      </c>
      <c r="H86" s="0" t="n">
        <v>7102.4</v>
      </c>
      <c r="I86" s="0" t="n">
        <v>10.09</v>
      </c>
      <c r="J86" s="157" t="n">
        <f aca="false">H86/3600</f>
        <v>1.97288888888889</v>
      </c>
      <c r="L86" s="0" t="n">
        <v>484.5848</v>
      </c>
      <c r="M86" s="0" t="n">
        <v>31.378</v>
      </c>
      <c r="N86" s="0" t="n">
        <v>35.8075</v>
      </c>
      <c r="O86" s="0" t="n">
        <v>35.9213</v>
      </c>
      <c r="P86" s="0" t="n">
        <v>8155.65</v>
      </c>
      <c r="Q86" s="0" t="n">
        <v>11.46</v>
      </c>
      <c r="R86" s="157" t="n">
        <f aca="false">P86/3600</f>
        <v>2.26545833333333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2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8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5" hidden="false" customHeight="false" outlineLevel="0" collapsed="false">
      <c r="A87" s="162"/>
      <c r="B87" s="163" t="s">
        <v>97</v>
      </c>
      <c r="C87" s="163" t="n">
        <v>22</v>
      </c>
      <c r="D87" s="0" t="n">
        <v>6135.5021</v>
      </c>
      <c r="E87" s="0" t="n">
        <v>42.5974</v>
      </c>
      <c r="F87" s="0" t="n">
        <v>45.2947</v>
      </c>
      <c r="G87" s="0" t="n">
        <v>45.481</v>
      </c>
      <c r="H87" s="0" t="n">
        <v>22440.46</v>
      </c>
      <c r="I87" s="0" t="n">
        <v>31.65</v>
      </c>
      <c r="J87" s="129" t="n">
        <f aca="false">H87/3600</f>
        <v>6.23346111111111</v>
      </c>
      <c r="L87" s="0" t="n">
        <v>6153.8093</v>
      </c>
      <c r="M87" s="0" t="n">
        <v>42.5865</v>
      </c>
      <c r="N87" s="0" t="n">
        <v>45.2725</v>
      </c>
      <c r="O87" s="0" t="n">
        <v>45.4754</v>
      </c>
      <c r="P87" s="0" t="n">
        <v>25836.35</v>
      </c>
      <c r="Q87" s="0" t="n">
        <v>36.87</v>
      </c>
      <c r="R87" s="129" t="n">
        <f aca="false">P87/3600</f>
        <v>7.17676388888889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2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8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5" hidden="false" customHeight="false" outlineLevel="0" collapsed="false">
      <c r="A88" s="162"/>
      <c r="B88" s="162"/>
      <c r="C88" s="162" t="n">
        <v>27</v>
      </c>
      <c r="D88" s="0" t="n">
        <v>2962.2672</v>
      </c>
      <c r="E88" s="0" t="n">
        <v>38.4714</v>
      </c>
      <c r="F88" s="0" t="n">
        <v>42.4047</v>
      </c>
      <c r="G88" s="0" t="n">
        <v>42.4453</v>
      </c>
      <c r="H88" s="0" t="n">
        <v>19428.26</v>
      </c>
      <c r="I88" s="0" t="n">
        <v>25.9</v>
      </c>
      <c r="J88" s="146" t="n">
        <f aca="false">H88/3600</f>
        <v>5.39673888888889</v>
      </c>
      <c r="L88" s="0" t="n">
        <v>2974.2754</v>
      </c>
      <c r="M88" s="0" t="n">
        <v>38.4595</v>
      </c>
      <c r="N88" s="0" t="n">
        <v>42.4264</v>
      </c>
      <c r="O88" s="0" t="n">
        <v>42.4352</v>
      </c>
      <c r="P88" s="0" t="n">
        <v>19404.26</v>
      </c>
      <c r="Q88" s="0" t="n">
        <v>26.11</v>
      </c>
      <c r="R88" s="146" t="n">
        <f aca="false">P88/3600</f>
        <v>5.39007222222222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2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8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5" hidden="false" customHeight="false" outlineLevel="0" collapsed="false">
      <c r="A89" s="162"/>
      <c r="B89" s="162"/>
      <c r="C89" s="162" t="n">
        <v>32</v>
      </c>
      <c r="D89" s="0" t="n">
        <v>1386.3821</v>
      </c>
      <c r="E89" s="0" t="n">
        <v>34.7274</v>
      </c>
      <c r="F89" s="0" t="n">
        <v>40.3236</v>
      </c>
      <c r="G89" s="0" t="n">
        <v>40.0621</v>
      </c>
      <c r="H89" s="0" t="n">
        <v>16539.53</v>
      </c>
      <c r="I89" s="0" t="n">
        <v>21.9</v>
      </c>
      <c r="J89" s="146" t="n">
        <f aca="false">H89/3600</f>
        <v>4.59431388888889</v>
      </c>
      <c r="L89" s="0" t="n">
        <v>1390.6138</v>
      </c>
      <c r="M89" s="0" t="n">
        <v>34.7165</v>
      </c>
      <c r="N89" s="0" t="n">
        <v>40.3122</v>
      </c>
      <c r="O89" s="0" t="n">
        <v>40.096</v>
      </c>
      <c r="P89" s="0" t="n">
        <v>16670.53</v>
      </c>
      <c r="Q89" s="0" t="n">
        <v>22.88</v>
      </c>
      <c r="R89" s="146" t="n">
        <f aca="false">P89/3600</f>
        <v>4.63070277777778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2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8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5.75" hidden="false" customHeight="false" outlineLevel="0" collapsed="false">
      <c r="A90" s="162"/>
      <c r="B90" s="164"/>
      <c r="C90" s="164" t="n">
        <v>37</v>
      </c>
      <c r="D90" s="0" t="n">
        <v>624.7402</v>
      </c>
      <c r="E90" s="0" t="n">
        <v>31.4371</v>
      </c>
      <c r="F90" s="0" t="n">
        <v>38.8554</v>
      </c>
      <c r="G90" s="0" t="n">
        <v>38.0685</v>
      </c>
      <c r="H90" s="0" t="n">
        <v>14078.99</v>
      </c>
      <c r="I90" s="0" t="n">
        <v>20.24</v>
      </c>
      <c r="J90" s="157" t="n">
        <f aca="false">H90/3600</f>
        <v>3.91083055555556</v>
      </c>
      <c r="L90" s="0" t="n">
        <v>627.7618</v>
      </c>
      <c r="M90" s="0" t="n">
        <v>31.4215</v>
      </c>
      <c r="N90" s="0" t="n">
        <v>38.8421</v>
      </c>
      <c r="O90" s="0" t="n">
        <v>38.0512</v>
      </c>
      <c r="P90" s="0" t="n">
        <v>13988.48</v>
      </c>
      <c r="Q90" s="0" t="n">
        <v>18.24</v>
      </c>
      <c r="R90" s="157" t="n">
        <f aca="false">P90/3600</f>
        <v>3.88568888888889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2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8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5" hidden="false" customHeight="false" outlineLevel="0" collapsed="false">
      <c r="A91" s="162"/>
      <c r="B91" s="163" t="s">
        <v>105</v>
      </c>
      <c r="C91" s="163" t="n">
        <v>22</v>
      </c>
      <c r="D91" s="0" t="n">
        <v>358.2192</v>
      </c>
      <c r="E91" s="0" t="n">
        <v>46.9008</v>
      </c>
      <c r="F91" s="0" t="n">
        <v>45.3271</v>
      </c>
      <c r="G91" s="0" t="n">
        <v>45.4249</v>
      </c>
      <c r="H91" s="0" t="n">
        <v>8622.82</v>
      </c>
      <c r="I91" s="0" t="n">
        <v>8.02</v>
      </c>
      <c r="J91" s="129" t="n">
        <f aca="false">H91/3600</f>
        <v>2.39522777777778</v>
      </c>
      <c r="L91" s="0" t="n">
        <v>357.2128</v>
      </c>
      <c r="M91" s="0" t="n">
        <v>46.8707</v>
      </c>
      <c r="N91" s="0" t="n">
        <v>45.2989</v>
      </c>
      <c r="O91" s="0" t="n">
        <v>45.4479</v>
      </c>
      <c r="P91" s="0" t="n">
        <v>7200.79</v>
      </c>
      <c r="Q91" s="0" t="n">
        <v>8.71</v>
      </c>
      <c r="R91" s="129" t="n">
        <f aca="false">P91/3600</f>
        <v>2.00021944444444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2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8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5" hidden="false" customHeight="false" outlineLevel="0" collapsed="false">
      <c r="A92" s="162"/>
      <c r="B92" s="162"/>
      <c r="C92" s="162" t="n">
        <v>27</v>
      </c>
      <c r="D92" s="0" t="n">
        <v>258.5864</v>
      </c>
      <c r="E92" s="0" t="n">
        <v>42.4249</v>
      </c>
      <c r="F92" s="0" t="n">
        <v>41.1942</v>
      </c>
      <c r="G92" s="0" t="n">
        <v>41.3772</v>
      </c>
      <c r="H92" s="0" t="n">
        <v>7916.99</v>
      </c>
      <c r="I92" s="0" t="n">
        <v>8.75</v>
      </c>
      <c r="J92" s="146" t="n">
        <f aca="false">H92/3600</f>
        <v>2.19916388888889</v>
      </c>
      <c r="L92" s="0" t="n">
        <v>262.0584</v>
      </c>
      <c r="M92" s="0" t="n">
        <v>42.4145</v>
      </c>
      <c r="N92" s="0" t="n">
        <v>41.1197</v>
      </c>
      <c r="O92" s="0" t="n">
        <v>41.3312</v>
      </c>
      <c r="P92" s="0" t="n">
        <v>7704.34</v>
      </c>
      <c r="Q92" s="0" t="n">
        <v>9</v>
      </c>
      <c r="R92" s="146" t="n">
        <f aca="false">P92/3600</f>
        <v>2.14009444444444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2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8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5" hidden="false" customHeight="false" outlineLevel="0" collapsed="false">
      <c r="A93" s="162"/>
      <c r="B93" s="162"/>
      <c r="C93" s="162" t="n">
        <v>32</v>
      </c>
      <c r="D93" s="0" t="n">
        <v>191.7864</v>
      </c>
      <c r="E93" s="0" t="n">
        <v>37.8056</v>
      </c>
      <c r="F93" s="0" t="n">
        <v>38.9788</v>
      </c>
      <c r="G93" s="0" t="n">
        <v>39.2328</v>
      </c>
      <c r="H93" s="0" t="n">
        <v>6825.91</v>
      </c>
      <c r="I93" s="0" t="n">
        <v>7.44</v>
      </c>
      <c r="J93" s="146" t="n">
        <f aca="false">H93/3600</f>
        <v>1.89608611111111</v>
      </c>
      <c r="L93" s="0" t="n">
        <v>192.2032</v>
      </c>
      <c r="M93" s="0" t="n">
        <v>37.8154</v>
      </c>
      <c r="N93" s="0" t="n">
        <v>38.9458</v>
      </c>
      <c r="O93" s="0" t="n">
        <v>39.1925</v>
      </c>
      <c r="P93" s="0" t="n">
        <v>6834.98</v>
      </c>
      <c r="Q93" s="0" t="n">
        <v>7.8</v>
      </c>
      <c r="R93" s="146" t="n">
        <f aca="false">P93/3600</f>
        <v>1.89860555555556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2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8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5.75" hidden="false" customHeight="false" outlineLevel="0" collapsed="false">
      <c r="A94" s="162"/>
      <c r="B94" s="164"/>
      <c r="C94" s="164" t="n">
        <v>37</v>
      </c>
      <c r="D94" s="0" t="n">
        <v>139.776</v>
      </c>
      <c r="E94" s="0" t="n">
        <v>32.8368</v>
      </c>
      <c r="F94" s="0" t="n">
        <v>37.7535</v>
      </c>
      <c r="G94" s="0" t="n">
        <v>37.8149</v>
      </c>
      <c r="H94" s="0" t="n">
        <v>6590.83</v>
      </c>
      <c r="I94" s="0" t="n">
        <v>7.35</v>
      </c>
      <c r="J94" s="157" t="n">
        <f aca="false">H94/3600</f>
        <v>1.83078611111111</v>
      </c>
      <c r="L94" s="0" t="n">
        <v>139.8064</v>
      </c>
      <c r="M94" s="0" t="n">
        <v>32.8948</v>
      </c>
      <c r="N94" s="0" t="n">
        <v>37.7427</v>
      </c>
      <c r="O94" s="0" t="n">
        <v>37.7968</v>
      </c>
      <c r="P94" s="0" t="n">
        <v>6976.39</v>
      </c>
      <c r="Q94" s="0" t="n">
        <v>8.23</v>
      </c>
      <c r="R94" s="157" t="n">
        <f aca="false">P94/3600</f>
        <v>1.93788611111111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2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8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5" hidden="false" customHeight="false" outlineLevel="0" collapsed="false">
      <c r="A95" s="162"/>
      <c r="B95" s="163" t="s">
        <v>106</v>
      </c>
      <c r="C95" s="163" t="n">
        <v>22</v>
      </c>
      <c r="D95" s="0" t="n">
        <v>722.7238</v>
      </c>
      <c r="E95" s="0" t="n">
        <v>48.8986</v>
      </c>
      <c r="F95" s="0" t="n">
        <v>51.8435</v>
      </c>
      <c r="G95" s="0" t="n">
        <v>53.0217</v>
      </c>
      <c r="H95" s="0" t="n">
        <v>14004.44</v>
      </c>
      <c r="I95" s="0" t="n">
        <v>17.14</v>
      </c>
      <c r="J95" s="129" t="n">
        <f aca="false">H95/3600</f>
        <v>3.89012222222222</v>
      </c>
      <c r="L95" s="0" t="n">
        <v>723.9523</v>
      </c>
      <c r="M95" s="0" t="n">
        <v>48.8981</v>
      </c>
      <c r="N95" s="0" t="n">
        <v>51.8137</v>
      </c>
      <c r="O95" s="0" t="n">
        <v>53.0111</v>
      </c>
      <c r="P95" s="0" t="n">
        <v>14374.36</v>
      </c>
      <c r="Q95" s="0" t="n">
        <v>19.19</v>
      </c>
      <c r="R95" s="129" t="n">
        <f aca="false">P95/3600</f>
        <v>3.99287777777778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2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8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5" hidden="false" customHeight="false" outlineLevel="0" collapsed="false">
      <c r="A96" s="162"/>
      <c r="B96" s="162"/>
      <c r="C96" s="162" t="n">
        <v>27</v>
      </c>
      <c r="D96" s="0" t="n">
        <v>423.7734</v>
      </c>
      <c r="E96" s="0" t="n">
        <v>44.971</v>
      </c>
      <c r="F96" s="0" t="n">
        <v>48.5943</v>
      </c>
      <c r="G96" s="0" t="n">
        <v>49.8101</v>
      </c>
      <c r="H96" s="0" t="n">
        <v>13348.24</v>
      </c>
      <c r="I96" s="0" t="n">
        <v>15.56</v>
      </c>
      <c r="J96" s="146" t="n">
        <f aca="false">H96/3600</f>
        <v>3.70784444444444</v>
      </c>
      <c r="L96" s="0" t="n">
        <v>424.169</v>
      </c>
      <c r="M96" s="0" t="n">
        <v>44.9417</v>
      </c>
      <c r="N96" s="0" t="n">
        <v>48.4701</v>
      </c>
      <c r="O96" s="0" t="n">
        <v>49.5108</v>
      </c>
      <c r="P96" s="0" t="n">
        <v>13931.37</v>
      </c>
      <c r="Q96" s="0" t="n">
        <v>16.92</v>
      </c>
      <c r="R96" s="146" t="n">
        <f aca="false">P96/3600</f>
        <v>3.869825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2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8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5" hidden="false" customHeight="false" outlineLevel="0" collapsed="false">
      <c r="A97" s="162"/>
      <c r="B97" s="162"/>
      <c r="C97" s="162" t="n">
        <v>32</v>
      </c>
      <c r="D97" s="0" t="n">
        <v>251.9101</v>
      </c>
      <c r="E97" s="0" t="n">
        <v>41.1274</v>
      </c>
      <c r="F97" s="0" t="n">
        <v>45.9496</v>
      </c>
      <c r="G97" s="0" t="n">
        <v>47.2033</v>
      </c>
      <c r="H97" s="0" t="n">
        <v>13069.8</v>
      </c>
      <c r="I97" s="0" t="n">
        <v>17.67</v>
      </c>
      <c r="J97" s="146" t="n">
        <f aca="false">H97/3600</f>
        <v>3.6305</v>
      </c>
      <c r="L97" s="0" t="n">
        <v>252.519</v>
      </c>
      <c r="M97" s="0" t="n">
        <v>41.0863</v>
      </c>
      <c r="N97" s="0" t="n">
        <v>46.232</v>
      </c>
      <c r="O97" s="0" t="n">
        <v>47.0967</v>
      </c>
      <c r="P97" s="0" t="n">
        <v>15987.5</v>
      </c>
      <c r="Q97" s="0" t="n">
        <v>20.04</v>
      </c>
      <c r="R97" s="146" t="n">
        <f aca="false">P97/3600</f>
        <v>4.44097222222222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2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8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5.75" hidden="false" customHeight="false" outlineLevel="0" collapsed="false">
      <c r="A98" s="164"/>
      <c r="B98" s="164"/>
      <c r="C98" s="164" t="n">
        <v>37</v>
      </c>
      <c r="D98" s="0" t="n">
        <v>155.4102</v>
      </c>
      <c r="E98" s="0" t="n">
        <v>37.1931</v>
      </c>
      <c r="F98" s="0" t="n">
        <v>44.1229</v>
      </c>
      <c r="G98" s="0" t="n">
        <v>45.6792</v>
      </c>
      <c r="H98" s="0" t="n">
        <v>12624.41</v>
      </c>
      <c r="I98" s="0" t="n">
        <v>15.21</v>
      </c>
      <c r="J98" s="157" t="n">
        <f aca="false">H98/3600</f>
        <v>3.50678055555556</v>
      </c>
      <c r="L98" s="0" t="n">
        <v>155.6678</v>
      </c>
      <c r="M98" s="0" t="n">
        <v>37.1795</v>
      </c>
      <c r="N98" s="0" t="n">
        <v>44.327</v>
      </c>
      <c r="O98" s="0" t="n">
        <v>45.3596</v>
      </c>
      <c r="P98" s="0" t="n">
        <v>14680.77</v>
      </c>
      <c r="Q98" s="0" t="n">
        <v>18.36</v>
      </c>
      <c r="R98" s="157" t="n">
        <f aca="false">P98/3600</f>
        <v>4.07799166666667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2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8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05" t="e">
        <f aca="false">AVERAGE(CZ19:CZ38)</f>
        <v>#DIV/0!</v>
      </c>
      <c r="DA100" s="105" t="e">
        <f aca="false">AVERAGE(DA19:DA38)</f>
        <v>#DIV/0!</v>
      </c>
      <c r="DB100" s="105" t="e">
        <f aca="false">AVERAGE(DB19:DB38)</f>
        <v>#DIV/0!</v>
      </c>
      <c r="DC100" s="105" t="e">
        <f aca="false">AVERAGE(DC19:DC38)</f>
        <v>#DIV/0!</v>
      </c>
      <c r="DD100" s="105" t="e">
        <f aca="false">AVERAGE(DD19:DD38)</f>
        <v>#DIV/0!</v>
      </c>
      <c r="DE100" s="105" t="e">
        <f aca="false">AVERAGE(DE19:DE38)</f>
        <v>#DIV/0!</v>
      </c>
      <c r="DF100" s="105" t="e">
        <f aca="false">AVERAGE(DF19:DF38)</f>
        <v>#DIV/0!</v>
      </c>
      <c r="DG100" s="105" t="e">
        <f aca="false">AVERAGE(DG19:DG38)</f>
        <v>#DIV/0!</v>
      </c>
      <c r="DH100" s="105" t="e">
        <f aca="false">AVERAGE(DH19:DH38)</f>
        <v>#DIV/0!</v>
      </c>
      <c r="DI100" s="105" t="e">
        <f aca="false">AVERAGE(DI19:DI38)</f>
        <v>#DIV/0!</v>
      </c>
      <c r="DJ100" s="105" t="e">
        <f aca="false">AVERAGE(DJ19:DJ38)</f>
        <v>#DIV/0!</v>
      </c>
      <c r="DK100" s="105" t="e">
        <f aca="false">AVERAGE(DK19:DK38)</f>
        <v>#DIV/0!</v>
      </c>
      <c r="DL100" s="105" t="e">
        <f aca="false">AVERAGE(DL19:DL38)</f>
        <v>#DIV/0!</v>
      </c>
      <c r="DM100" s="105" t="e">
        <f aca="false">AVERAGE(DM19:DM38)</f>
        <v>#DIV/0!</v>
      </c>
      <c r="DN100" s="105" t="e">
        <f aca="false">AVERAGE(DN19:DN38)</f>
        <v>#DIV/0!</v>
      </c>
      <c r="DO100" s="105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05" t="e">
        <f aca="false">AVERAGE(CZ39:CZ54)</f>
        <v>#DIV/0!</v>
      </c>
      <c r="DA101" s="105" t="e">
        <f aca="false">AVERAGE(DA39:DA54)</f>
        <v>#DIV/0!</v>
      </c>
      <c r="DB101" s="105" t="e">
        <f aca="false">AVERAGE(DB39:DB54)</f>
        <v>#DIV/0!</v>
      </c>
      <c r="DC101" s="105" t="e">
        <f aca="false">AVERAGE(DC39:DC54)</f>
        <v>#DIV/0!</v>
      </c>
      <c r="DD101" s="105" t="e">
        <f aca="false">AVERAGE(DD39:DD54)</f>
        <v>#DIV/0!</v>
      </c>
      <c r="DE101" s="105" t="e">
        <f aca="false">AVERAGE(DE39:DE54)</f>
        <v>#DIV/0!</v>
      </c>
      <c r="DF101" s="105" t="e">
        <f aca="false">AVERAGE(DF39:DF54)</f>
        <v>#DIV/0!</v>
      </c>
      <c r="DG101" s="105" t="e">
        <f aca="false">AVERAGE(DG39:DG54)</f>
        <v>#DIV/0!</v>
      </c>
      <c r="DH101" s="105" t="e">
        <f aca="false">AVERAGE(DH39:DH54)</f>
        <v>#DIV/0!</v>
      </c>
      <c r="DI101" s="105" t="e">
        <f aca="false">AVERAGE(DI39:DI54)</f>
        <v>#DIV/0!</v>
      </c>
      <c r="DJ101" s="105" t="e">
        <f aca="false">AVERAGE(DJ39:DJ54)</f>
        <v>#DIV/0!</v>
      </c>
      <c r="DK101" s="105" t="e">
        <f aca="false">AVERAGE(DK39:DK54)</f>
        <v>#DIV/0!</v>
      </c>
      <c r="DL101" s="105" t="e">
        <f aca="false">AVERAGE(DL39:DL54)</f>
        <v>#DIV/0!</v>
      </c>
      <c r="DM101" s="105" t="e">
        <f aca="false">AVERAGE(DM39:DM54)</f>
        <v>#DIV/0!</v>
      </c>
      <c r="DN101" s="105" t="e">
        <f aca="false">AVERAGE(DN39:DN54)</f>
        <v>#DIV/0!</v>
      </c>
      <c r="DO101" s="105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05" t="e">
        <f aca="false">AVERAGE(CZ55:CZ70)</f>
        <v>#DIV/0!</v>
      </c>
      <c r="DA102" s="105" t="e">
        <f aca="false">AVERAGE(DA55:DA70)</f>
        <v>#DIV/0!</v>
      </c>
      <c r="DB102" s="105" t="e">
        <f aca="false">AVERAGE(DB55:DB70)</f>
        <v>#DIV/0!</v>
      </c>
      <c r="DC102" s="105" t="e">
        <f aca="false">AVERAGE(DC55:DC70)</f>
        <v>#DIV/0!</v>
      </c>
      <c r="DD102" s="105" t="e">
        <f aca="false">AVERAGE(DD55:DD70)</f>
        <v>#DIV/0!</v>
      </c>
      <c r="DE102" s="105" t="e">
        <f aca="false">AVERAGE(DE55:DE70)</f>
        <v>#DIV/0!</v>
      </c>
      <c r="DF102" s="105" t="e">
        <f aca="false">AVERAGE(DF55:DF70)</f>
        <v>#DIV/0!</v>
      </c>
      <c r="DG102" s="105" t="e">
        <f aca="false">AVERAGE(DG55:DG70)</f>
        <v>#DIV/0!</v>
      </c>
      <c r="DH102" s="105" t="e">
        <f aca="false">AVERAGE(DH55:DH70)</f>
        <v>#DIV/0!</v>
      </c>
      <c r="DI102" s="105" t="e">
        <f aca="false">AVERAGE(DI55:DI70)</f>
        <v>#DIV/0!</v>
      </c>
      <c r="DJ102" s="105" t="e">
        <f aca="false">AVERAGE(DJ55:DJ70)</f>
        <v>#DIV/0!</v>
      </c>
      <c r="DK102" s="105" t="e">
        <f aca="false">AVERAGE(DK55:DK70)</f>
        <v>#DIV/0!</v>
      </c>
      <c r="DL102" s="105" t="e">
        <f aca="false">AVERAGE(DL55:DL70)</f>
        <v>#DIV/0!</v>
      </c>
      <c r="DM102" s="105" t="e">
        <f aca="false">AVERAGE(DM55:DM70)</f>
        <v>#DIV/0!</v>
      </c>
      <c r="DN102" s="105" t="e">
        <f aca="false">AVERAGE(DN55:DN70)</f>
        <v>#DIV/0!</v>
      </c>
      <c r="DO102" s="105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e">
        <f aca="false">AVERAGE(CF71:CF82)</f>
        <v>#DIV/0!</v>
      </c>
      <c r="CG103" s="105" t="e">
        <f aca="false">AVERAGE(CG71:CG82)</f>
        <v>#DIV/0!</v>
      </c>
      <c r="CH103" s="105" t="e">
        <f aca="false">AVERAGE(CH71:CH82)</f>
        <v>#DIV/0!</v>
      </c>
      <c r="CI103" s="105" t="e">
        <f aca="false">AVERAGE(CI71:CI82)</f>
        <v>#DIV/0!</v>
      </c>
      <c r="CJ103" s="105" t="e">
        <f aca="false">AVERAGE(CJ71:CJ82)</f>
        <v>#DIV/0!</v>
      </c>
      <c r="CK103" s="105" t="e">
        <f aca="false">AVERAGE(CK71:CK82)</f>
        <v>#DIV/0!</v>
      </c>
      <c r="CL103" s="105" t="e">
        <f aca="false">AVERAGE(CL71:CL82)</f>
        <v>#DIV/0!</v>
      </c>
      <c r="CM103" s="105" t="e">
        <f aca="false">AVERAGE(CM71:CM82)</f>
        <v>#DIV/0!</v>
      </c>
      <c r="CN103" s="105" t="e">
        <f aca="false">AVERAGE(CN71:CN82)</f>
        <v>#DIV/0!</v>
      </c>
      <c r="CO103" s="105" t="e">
        <f aca="false">AVERAGE(CO71:CO82)</f>
        <v>#DIV/0!</v>
      </c>
      <c r="CP103" s="105" t="e">
        <f aca="false">AVERAGE(CP71:CP82)</f>
        <v>#DIV/0!</v>
      </c>
      <c r="CQ103" s="105" t="e">
        <f aca="false">AVERAGE(CQ71:CQ82)</f>
        <v>#DIV/0!</v>
      </c>
      <c r="CR103" s="105" t="e">
        <f aca="false">AVERAGE(CR71:CR82)</f>
        <v>#DIV/0!</v>
      </c>
      <c r="CS103" s="105" t="e">
        <f aca="false">AVERAGE(CS71:CS82)</f>
        <v>#DIV/0!</v>
      </c>
      <c r="CT103" s="105" t="e">
        <f aca="false">AVERAGE(CT71:CT82)</f>
        <v>#DIV/0!</v>
      </c>
      <c r="CU103" s="105" t="e">
        <f aca="false">AVERAGE(CU71:CU82)</f>
        <v>#DIV/0!</v>
      </c>
      <c r="CV103" s="105" t="e">
        <f aca="false">AVERAGE(CV71:CV82)</f>
        <v>#DIV/0!</v>
      </c>
      <c r="CW103" s="105" t="e">
        <f aca="false">AVERAGE(CW71:CW82)</f>
        <v>#DIV/0!</v>
      </c>
      <c r="CY103" s="30" t="s">
        <v>15</v>
      </c>
      <c r="CZ103" s="105" t="e">
        <f aca="false">AVERAGE(CZ71:CZ82)</f>
        <v>#DIV/0!</v>
      </c>
      <c r="DA103" s="105" t="e">
        <f aca="false">AVERAGE(DA71:DA82)</f>
        <v>#DIV/0!</v>
      </c>
      <c r="DB103" s="105" t="e">
        <f aca="false">AVERAGE(DB71:DB82)</f>
        <v>#DIV/0!</v>
      </c>
      <c r="DC103" s="105" t="e">
        <f aca="false">AVERAGE(DC71:DC82)</f>
        <v>#DIV/0!</v>
      </c>
      <c r="DD103" s="105" t="e">
        <f aca="false">AVERAGE(DD71:DD82)</f>
        <v>#DIV/0!</v>
      </c>
      <c r="DE103" s="105" t="e">
        <f aca="false">AVERAGE(DE71:DE82)</f>
        <v>#DIV/0!</v>
      </c>
      <c r="DF103" s="105" t="e">
        <f aca="false">AVERAGE(DF71:DF82)</f>
        <v>#DIV/0!</v>
      </c>
      <c r="DG103" s="105" t="e">
        <f aca="false">AVERAGE(DG71:DG82)</f>
        <v>#DIV/0!</v>
      </c>
      <c r="DH103" s="105" t="e">
        <f aca="false">AVERAGE(DH71:DH82)</f>
        <v>#DIV/0!</v>
      </c>
      <c r="DI103" s="105" t="e">
        <f aca="false">AVERAGE(DI71:DI82)</f>
        <v>#DIV/0!</v>
      </c>
      <c r="DJ103" s="105" t="e">
        <f aca="false">AVERAGE(DJ71:DJ82)</f>
        <v>#DIV/0!</v>
      </c>
      <c r="DK103" s="105" t="e">
        <f aca="false">AVERAGE(DK71:DK82)</f>
        <v>#DIV/0!</v>
      </c>
      <c r="DL103" s="105" t="e">
        <f aca="false">AVERAGE(DL71:DL82)</f>
        <v>#DIV/0!</v>
      </c>
      <c r="DM103" s="105" t="e">
        <f aca="false">AVERAGE(DM71:DM82)</f>
        <v>#DIV/0!</v>
      </c>
      <c r="DN103" s="105" t="e">
        <f aca="false">AVERAGE(DN71:DN82)</f>
        <v>#DIV/0!</v>
      </c>
      <c r="DO103" s="105" t="e">
        <f aca="false">AVERAGE(DO71:DO82)</f>
        <v>#DIV/0!</v>
      </c>
      <c r="DP103" s="105" t="e">
        <f aca="false">AVERAGE(DP71:DP82)</f>
        <v>#DIV/0!</v>
      </c>
      <c r="DQ103" s="105" t="e">
        <f aca="false">AVERAGE(DQ71:DQ82)</f>
        <v>#DIV/0!</v>
      </c>
      <c r="DS103" s="30" t="s">
        <v>15</v>
      </c>
      <c r="DT103" s="105" t="e">
        <f aca="false">AVERAGE(DT71:DT82)</f>
        <v>#DIV/0!</v>
      </c>
      <c r="DU103" s="105" t="e">
        <f aca="false">AVERAGE(DU71:DU82)</f>
        <v>#DIV/0!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e">
        <f aca="false">AVERAGE(EB71:EB82)</f>
        <v>#DIV/0!</v>
      </c>
      <c r="EC103" s="105" t="e">
        <f aca="false">AVERAGE(EC71:EC82)</f>
        <v>#DIV/0!</v>
      </c>
      <c r="ED103" s="105" t="e">
        <f aca="false">AVERAGE(ED71:ED82)</f>
        <v>#DIV/0!</v>
      </c>
      <c r="EE103" s="105" t="e">
        <f aca="false">AVERAGE(EE71:EE82)</f>
        <v>#DIV/0!</v>
      </c>
      <c r="EF103" s="105" t="e">
        <f aca="false">AVERAGE(EF71:EF82)</f>
        <v>#DIV/0!</v>
      </c>
      <c r="EG103" s="105" t="e">
        <f aca="false">AVERAGE(EG71:EG82)</f>
        <v>#DIV/0!</v>
      </c>
      <c r="EH103" s="105" t="e">
        <f aca="false">AVERAGE(EH71:EH82)</f>
        <v>#DIV/0!</v>
      </c>
      <c r="EI103" s="105" t="e">
        <f aca="false">AVERAGE(EI71:EI82)</f>
        <v>#DIV/0!</v>
      </c>
      <c r="EJ103" s="105" t="e">
        <f aca="false">AVERAGE(EJ71:EJ82)</f>
        <v>#DIV/0!</v>
      </c>
      <c r="EK103" s="105" t="e">
        <f aca="false">AVERAGE(EK71:EK82)</f>
        <v>#DIV/0!</v>
      </c>
      <c r="EL103" s="105" t="e">
        <f aca="false">AVERAGE(EL71:EL82)</f>
        <v>#DIV/0!</v>
      </c>
      <c r="EM103" s="105" t="e">
        <f aca="false">AVERAGE(EM71:EM82)</f>
        <v>#DIV/0!</v>
      </c>
      <c r="EN103" s="105" t="e">
        <f aca="false">AVERAGE(EN71:EN82)</f>
        <v>#DIV/0!</v>
      </c>
      <c r="EO103" s="105" t="e">
        <f aca="false">AVERAGE(EO71:EO82)</f>
        <v>#DIV/0!</v>
      </c>
      <c r="EP103" s="105" t="e">
        <f aca="false">AVERAGE(EP71:EP82)</f>
        <v>#DIV/0!</v>
      </c>
      <c r="EQ103" s="105" t="e">
        <f aca="false">AVERAGE(EQ71:EQ82)</f>
        <v>#DIV/0!</v>
      </c>
      <c r="ER103" s="105" t="e">
        <f aca="false">AVERAGE(ER71:ER82)</f>
        <v>#DIV/0!</v>
      </c>
      <c r="ES103" s="105" t="e">
        <f aca="false">AVERAGE(ES71:ES82)</f>
        <v>#DIV/0!</v>
      </c>
      <c r="ET103" s="105" t="e">
        <f aca="false">AVERAGE(ET71:ET82)</f>
        <v>#DIV/0!</v>
      </c>
      <c r="EU103" s="105" t="e">
        <f aca="false">AVERAGE(EU71:EU82)</f>
        <v>#DIV/0!</v>
      </c>
      <c r="EV103" s="105" t="e">
        <f aca="false">AVERAGE(EV71:EV82)</f>
        <v>#DIV/0!</v>
      </c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05" t="e">
        <f aca="false">AVERAGE(CZ83:CZ98)</f>
        <v>#DIV/0!</v>
      </c>
      <c r="DA104" s="105" t="e">
        <f aca="false">AVERAGE(DA83:DA98)</f>
        <v>#DIV/0!</v>
      </c>
      <c r="DB104" s="105" t="e">
        <f aca="false">AVERAGE(DB83:DB98)</f>
        <v>#DIV/0!</v>
      </c>
      <c r="DC104" s="105" t="e">
        <f aca="false">AVERAGE(DC83:DC98)</f>
        <v>#DIV/0!</v>
      </c>
      <c r="DD104" s="105" t="e">
        <f aca="false">AVERAGE(DD83:DD98)</f>
        <v>#DIV/0!</v>
      </c>
      <c r="DE104" s="105" t="e">
        <f aca="false">AVERAGE(DE83:DE98)</f>
        <v>#DIV/0!</v>
      </c>
      <c r="DF104" s="105" t="e">
        <f aca="false">AVERAGE(DF83:DF98)</f>
        <v>#DIV/0!</v>
      </c>
      <c r="DG104" s="105" t="e">
        <f aca="false">AVERAGE(DG83:DG98)</f>
        <v>#DIV/0!</v>
      </c>
      <c r="DH104" s="105" t="e">
        <f aca="false">AVERAGE(DH83:DH98)</f>
        <v>#DIV/0!</v>
      </c>
      <c r="DI104" s="105" t="e">
        <f aca="false">AVERAGE(DI83:DI98)</f>
        <v>#DIV/0!</v>
      </c>
      <c r="DJ104" s="105" t="e">
        <f aca="false">AVERAGE(DJ83:DJ98)</f>
        <v>#DIV/0!</v>
      </c>
      <c r="DK104" s="105" t="e">
        <f aca="false">AVERAGE(DK83:DK98)</f>
        <v>#DIV/0!</v>
      </c>
      <c r="DL104" s="105" t="e">
        <f aca="false">AVERAGE(DL83:DL98)</f>
        <v>#DIV/0!</v>
      </c>
      <c r="DM104" s="105" t="e">
        <f aca="false">AVERAGE(DM83:DM98)</f>
        <v>#DIV/0!</v>
      </c>
      <c r="DN104" s="105" t="e">
        <f aca="false">AVERAGE(DN83:DN98)</f>
        <v>#DIV/0!</v>
      </c>
      <c r="DO104" s="105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e">
        <f aca="false">AVERAGE(CF19:CF98)</f>
        <v>#DIV/0!</v>
      </c>
      <c r="CG105" s="105" t="e">
        <f aca="false">AVERAGE(CG19:CG98)</f>
        <v>#DIV/0!</v>
      </c>
      <c r="CH105" s="105" t="e">
        <f aca="false">AVERAGE(CH19:CH98)</f>
        <v>#DIV/0!</v>
      </c>
      <c r="CI105" s="105" t="e">
        <f aca="false">AVERAGE(CI19:CI98)</f>
        <v>#DIV/0!</v>
      </c>
      <c r="CJ105" s="105" t="e">
        <f aca="false">AVERAGE(CJ19:CJ98)</f>
        <v>#DIV/0!</v>
      </c>
      <c r="CK105" s="105" t="e">
        <f aca="false">AVERAGE(CK19:CK98)</f>
        <v>#DIV/0!</v>
      </c>
      <c r="CL105" s="105" t="e">
        <f aca="false">AVERAGE(CL19:CL98)</f>
        <v>#DIV/0!</v>
      </c>
      <c r="CM105" s="105" t="e">
        <f aca="false">AVERAGE(CM19:CM98)</f>
        <v>#DIV/0!</v>
      </c>
      <c r="CN105" s="105" t="e">
        <f aca="false">AVERAGE(CN19:CN98)</f>
        <v>#DIV/0!</v>
      </c>
      <c r="CO105" s="105" t="e">
        <f aca="false">AVERAGE(CO19:CO98)</f>
        <v>#DIV/0!</v>
      </c>
      <c r="CP105" s="105" t="e">
        <f aca="false">AVERAGE(CP19:CP98)</f>
        <v>#DIV/0!</v>
      </c>
      <c r="CQ105" s="105" t="e">
        <f aca="false">AVERAGE(CQ19:CQ98)</f>
        <v>#DIV/0!</v>
      </c>
      <c r="CR105" s="105" t="e">
        <f aca="false">AVERAGE(CR19:CR98)</f>
        <v>#DIV/0!</v>
      </c>
      <c r="CS105" s="105" t="e">
        <f aca="false">AVERAGE(CS19:CS98)</f>
        <v>#DIV/0!</v>
      </c>
      <c r="CT105" s="105" t="e">
        <f aca="false">AVERAGE(CT19:CT98)</f>
        <v>#DIV/0!</v>
      </c>
      <c r="CU105" s="105" t="e">
        <f aca="false">AVERAGE(CU19:CU98)</f>
        <v>#DIV/0!</v>
      </c>
      <c r="CV105" s="105" t="e">
        <f aca="false">AVERAGE(CV19:CV98)</f>
        <v>#DIV/0!</v>
      </c>
      <c r="CW105" s="105" t="e">
        <f aca="false">AVERAGE(CW19:CW98)</f>
        <v>#DIV/0!</v>
      </c>
      <c r="CY105" s="30" t="s">
        <v>58</v>
      </c>
      <c r="CZ105" s="105" t="e">
        <f aca="false">AVERAGE(CZ19:CZ98)</f>
        <v>#DIV/0!</v>
      </c>
      <c r="DA105" s="105" t="e">
        <f aca="false">AVERAGE(DA19:DA98)</f>
        <v>#DIV/0!</v>
      </c>
      <c r="DB105" s="105" t="e">
        <f aca="false">AVERAGE(DB19:DB98)</f>
        <v>#DIV/0!</v>
      </c>
      <c r="DC105" s="105" t="e">
        <f aca="false">AVERAGE(DC19:DC98)</f>
        <v>#DIV/0!</v>
      </c>
      <c r="DD105" s="105" t="e">
        <f aca="false">AVERAGE(DD19:DD98)</f>
        <v>#DIV/0!</v>
      </c>
      <c r="DE105" s="105" t="e">
        <f aca="false">AVERAGE(DE19:DE98)</f>
        <v>#DIV/0!</v>
      </c>
      <c r="DF105" s="105" t="e">
        <f aca="false">AVERAGE(DF19:DF98)</f>
        <v>#DIV/0!</v>
      </c>
      <c r="DG105" s="105" t="e">
        <f aca="false">AVERAGE(DG19:DG98)</f>
        <v>#DIV/0!</v>
      </c>
      <c r="DH105" s="105" t="e">
        <f aca="false">AVERAGE(DH19:DH98)</f>
        <v>#DIV/0!</v>
      </c>
      <c r="DI105" s="105" t="e">
        <f aca="false">AVERAGE(DI19:DI98)</f>
        <v>#DIV/0!</v>
      </c>
      <c r="DJ105" s="105" t="e">
        <f aca="false">AVERAGE(DJ19:DJ98)</f>
        <v>#DIV/0!</v>
      </c>
      <c r="DK105" s="105" t="e">
        <f aca="false">AVERAGE(DK19:DK98)</f>
        <v>#DIV/0!</v>
      </c>
      <c r="DL105" s="105" t="e">
        <f aca="false">AVERAGE(DL19:DL98)</f>
        <v>#DIV/0!</v>
      </c>
      <c r="DM105" s="105" t="e">
        <f aca="false">AVERAGE(DM19:DM98)</f>
        <v>#DIV/0!</v>
      </c>
      <c r="DN105" s="105" t="e">
        <f aca="false">AVERAGE(DN19:DN98)</f>
        <v>#DIV/0!</v>
      </c>
      <c r="DO105" s="105" t="e">
        <f aca="false">AVERAGE(DO19:DO98)</f>
        <v>#DIV/0!</v>
      </c>
      <c r="DP105" s="105" t="e">
        <f aca="false">AVERAGE(DP19:DP98)</f>
        <v>#DIV/0!</v>
      </c>
      <c r="DQ105" s="105" t="e">
        <f aca="false">AVERAGE(DQ19:DQ98)</f>
        <v>#DIV/0!</v>
      </c>
      <c r="DS105" s="30" t="s">
        <v>58</v>
      </c>
      <c r="DT105" s="105" t="e">
        <f aca="false">AVERAGE(DT19:DT98)</f>
        <v>#DIV/0!</v>
      </c>
      <c r="DU105" s="105" t="e">
        <f aca="false">AVERAGE(DU19:DU98)</f>
        <v>#DIV/0!</v>
      </c>
      <c r="DV105" s="105" t="e">
        <f aca="false">AVERAGE(DV19:DV98)</f>
        <v>#DIV/0!</v>
      </c>
      <c r="DW105" s="105" t="e">
        <f aca="false">AVERAGE(DW19:DW98)</f>
        <v>#DIV/0!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e">
        <f aca="false">AVERAGE(EB19:EB98)</f>
        <v>#DIV/0!</v>
      </c>
      <c r="EC105" s="105" t="e">
        <f aca="false">AVERAGE(EC19:EC98)</f>
        <v>#DIV/0!</v>
      </c>
      <c r="ED105" s="105" t="e">
        <f aca="false">AVERAGE(ED19:ED98)</f>
        <v>#DIV/0!</v>
      </c>
      <c r="EE105" s="105" t="e">
        <f aca="false">AVERAGE(EE19:EE98)</f>
        <v>#DIV/0!</v>
      </c>
      <c r="EF105" s="105" t="e">
        <f aca="false">AVERAGE(EF19:EF98)</f>
        <v>#DIV/0!</v>
      </c>
      <c r="EG105" s="105" t="e">
        <f aca="false">AVERAGE(EG19:EG98)</f>
        <v>#DIV/0!</v>
      </c>
      <c r="EH105" s="105" t="e">
        <f aca="false">AVERAGE(EH19:EH98)</f>
        <v>#DIV/0!</v>
      </c>
      <c r="EI105" s="105" t="e">
        <f aca="false">AVERAGE(EI19:EI98)</f>
        <v>#DIV/0!</v>
      </c>
      <c r="EJ105" s="105" t="e">
        <f aca="false">AVERAGE(EJ19:EJ98)</f>
        <v>#DIV/0!</v>
      </c>
      <c r="EK105" s="105" t="e">
        <f aca="false">AVERAGE(EK19:EK98)</f>
        <v>#DIV/0!</v>
      </c>
      <c r="EL105" s="105" t="e">
        <f aca="false">AVERAGE(EL19:EL98)</f>
        <v>#DIV/0!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e">
        <f aca="false">AVERAGE(ET19:ET98)</f>
        <v>#DIV/0!</v>
      </c>
      <c r="EU105" s="105" t="e">
        <f aca="false">AVERAGE(EU19:EU98)</f>
        <v>#DIV/0!</v>
      </c>
      <c r="EV105" s="105" t="e">
        <f aca="false">AVERAGE(EV19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n">
        <f aca="false">GEOMEAN(I3:I98)</f>
        <v>17.2039250526096</v>
      </c>
      <c r="J106" s="187" t="n">
        <f aca="false">GEOMEAN(J3:J98)</f>
        <v>3.03027392159596</v>
      </c>
      <c r="Q106" s="187" t="n">
        <f aca="false">GEOMEAN(Q3:Q98)</f>
        <v>17.4143398681082</v>
      </c>
      <c r="R106" s="187" t="n">
        <f aca="false">GEOMEAN(R3:R98)</f>
        <v>3.01025165111458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n">
        <f aca="false">Q106/I106</f>
        <v>1.01223062846734</v>
      </c>
      <c r="R107" s="188" t="n">
        <f aca="false">R106/J106</f>
        <v>0.993392587271174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0.602522222222222</v>
      </c>
      <c r="J108" s="187" t="n">
        <f aca="false">SUM(J3:J98)</f>
        <v>378.611408333333</v>
      </c>
      <c r="Q108" s="187" t="n">
        <f aca="false">SUM(Q3:Q98)/3600</f>
        <v>0.591072222222222</v>
      </c>
      <c r="R108" s="187" t="n">
        <f aca="false">SUM(R3:R98)</f>
        <v>366.154716666667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19:CF82)</f>
        <v>#DIV/0!</v>
      </c>
      <c r="CG109" s="105" t="e">
        <f aca="false">AVERAGE(CG19:CG82)</f>
        <v>#DIV/0!</v>
      </c>
      <c r="CH109" s="105" t="e">
        <f aca="false">AVERAGE(CH19:CH82)</f>
        <v>#DIV/0!</v>
      </c>
      <c r="CI109" s="105" t="e">
        <f aca="false">AVERAGE(CI19:CI82)</f>
        <v>#DIV/0!</v>
      </c>
      <c r="CJ109" s="105" t="e">
        <f aca="false">AVERAGE(CJ19:CJ82)</f>
        <v>#DIV/0!</v>
      </c>
      <c r="CK109" s="105" t="e">
        <f aca="false">AVERAGE(CK19:CK82)</f>
        <v>#DIV/0!</v>
      </c>
      <c r="CL109" s="105" t="e">
        <f aca="false">AVERAGE(CL19:CL82)</f>
        <v>#DIV/0!</v>
      </c>
      <c r="CM109" s="105" t="e">
        <f aca="false">AVERAGE(CM19:CM82)</f>
        <v>#DIV/0!</v>
      </c>
      <c r="CN109" s="105" t="e">
        <f aca="false">AVERAGE(CN19:CN82)</f>
        <v>#DIV/0!</v>
      </c>
      <c r="CO109" s="105" t="e">
        <f aca="false">AVERAGE(CO19:CO82)</f>
        <v>#DIV/0!</v>
      </c>
      <c r="CP109" s="105" t="e">
        <f aca="false">AVERAGE(CP19:CP82)</f>
        <v>#DIV/0!</v>
      </c>
      <c r="CQ109" s="105" t="e">
        <f aca="false">AVERAGE(CQ19:CQ82)</f>
        <v>#DIV/0!</v>
      </c>
      <c r="CR109" s="105" t="e">
        <f aca="false">AVERAGE(CR19:CR82)</f>
        <v>#DIV/0!</v>
      </c>
      <c r="CS109" s="105" t="e">
        <f aca="false">AVERAGE(CS19:CS82)</f>
        <v>#DIV/0!</v>
      </c>
      <c r="CT109" s="105" t="e">
        <f aca="false">AVERAGE(CT19:CT82)</f>
        <v>#DIV/0!</v>
      </c>
      <c r="CU109" s="105" t="e">
        <f aca="false">AVERAGE(CU19:CU82)</f>
        <v>#DIV/0!</v>
      </c>
      <c r="CV109" s="105" t="e">
        <f aca="false">AVERAGE(CV19:CV82)</f>
        <v>#DIV/0!</v>
      </c>
      <c r="CW109" s="105" t="e">
        <f aca="false">AVERAGE(CW19:CW82)</f>
        <v>#DIV/0!</v>
      </c>
      <c r="CY109" s="30" t="s">
        <v>149</v>
      </c>
      <c r="CZ109" s="105" t="e">
        <f aca="false">AVERAGE(CZ19:CZ82)</f>
        <v>#DIV/0!</v>
      </c>
      <c r="DA109" s="105" t="e">
        <f aca="false">AVERAGE(DA19:DA82)</f>
        <v>#DIV/0!</v>
      </c>
      <c r="DB109" s="105" t="e">
        <f aca="false">AVERAGE(DB19:DB82)</f>
        <v>#DIV/0!</v>
      </c>
      <c r="DC109" s="105" t="e">
        <f aca="false">AVERAGE(DC19:DC82)</f>
        <v>#DIV/0!</v>
      </c>
      <c r="DD109" s="105" t="e">
        <f aca="false">AVERAGE(DD19:DD82)</f>
        <v>#DIV/0!</v>
      </c>
      <c r="DE109" s="105" t="e">
        <f aca="false">AVERAGE(DE19:DE82)</f>
        <v>#DIV/0!</v>
      </c>
      <c r="DF109" s="105" t="e">
        <f aca="false">AVERAGE(DF19:DF82)</f>
        <v>#DIV/0!</v>
      </c>
      <c r="DG109" s="105" t="e">
        <f aca="false">AVERAGE(DG19:DG82)</f>
        <v>#DIV/0!</v>
      </c>
      <c r="DH109" s="105" t="e">
        <f aca="false">AVERAGE(DH19:DH82)</f>
        <v>#DIV/0!</v>
      </c>
      <c r="DI109" s="105" t="e">
        <f aca="false">AVERAGE(DI19:DI82)</f>
        <v>#DIV/0!</v>
      </c>
      <c r="DJ109" s="105" t="e">
        <f aca="false">AVERAGE(DJ19:DJ82)</f>
        <v>#DIV/0!</v>
      </c>
      <c r="DK109" s="105" t="e">
        <f aca="false">AVERAGE(DK19:DK82)</f>
        <v>#DIV/0!</v>
      </c>
      <c r="DL109" s="105" t="e">
        <f aca="false">AVERAGE(DL19:DL82)</f>
        <v>#DIV/0!</v>
      </c>
      <c r="DM109" s="105" t="e">
        <f aca="false">AVERAGE(DM19:DM82)</f>
        <v>#DIV/0!</v>
      </c>
      <c r="DN109" s="105" t="e">
        <f aca="false">AVERAGE(DN19:DN82)</f>
        <v>#DIV/0!</v>
      </c>
      <c r="DO109" s="105" t="e">
        <f aca="false">AVERAGE(DO19:DO82)</f>
        <v>#DIV/0!</v>
      </c>
      <c r="DP109" s="105" t="e">
        <f aca="false">AVERAGE(DP19:DP82)</f>
        <v>#DIV/0!</v>
      </c>
      <c r="DQ109" s="105" t="e">
        <f aca="false">AVERAGE(DQ19:DQ82)</f>
        <v>#DIV/0!</v>
      </c>
      <c r="DS109" s="30" t="s">
        <v>149</v>
      </c>
      <c r="DT109" s="105" t="e">
        <f aca="false">AVERAGE(DT19:DT82)</f>
        <v>#DIV/0!</v>
      </c>
      <c r="DU109" s="105" t="e">
        <f aca="false">AVERAGE(DU19:DU82)</f>
        <v>#DIV/0!</v>
      </c>
      <c r="DV109" s="105" t="e">
        <f aca="false">AVERAGE(DV19:DV82)</f>
        <v>#DIV/0!</v>
      </c>
      <c r="DW109" s="105" t="e">
        <f aca="false">AVERAGE(DW19:DW82)</f>
        <v>#DIV/0!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e">
        <f aca="false">AVERAGE(EB19:EB82)</f>
        <v>#DIV/0!</v>
      </c>
      <c r="EC109" s="105" t="e">
        <f aca="false">AVERAGE(EC19:EC82)</f>
        <v>#DIV/0!</v>
      </c>
      <c r="ED109" s="105" t="e">
        <f aca="false">AVERAGE(ED19:ED82)</f>
        <v>#DIV/0!</v>
      </c>
      <c r="EE109" s="105" t="e">
        <f aca="false">AVERAGE(EE19:EE82)</f>
        <v>#DIV/0!</v>
      </c>
      <c r="EF109" s="105" t="e">
        <f aca="false">AVERAGE(EF19:EF82)</f>
        <v>#DIV/0!</v>
      </c>
      <c r="EG109" s="105" t="e">
        <f aca="false">AVERAGE(EG19:EG82)</f>
        <v>#DIV/0!</v>
      </c>
      <c r="EH109" s="105" t="e">
        <f aca="false">AVERAGE(EH19:EH82)</f>
        <v>#DIV/0!</v>
      </c>
      <c r="EI109" s="105" t="e">
        <f aca="false">AVERAGE(EI19:EI82)</f>
        <v>#DIV/0!</v>
      </c>
      <c r="EJ109" s="105" t="e">
        <f aca="false">AVERAGE(EJ19:EJ82)</f>
        <v>#DIV/0!</v>
      </c>
      <c r="EK109" s="105" t="e">
        <f aca="false">AVERAGE(EK19:EK82)</f>
        <v>#DIV/0!</v>
      </c>
      <c r="EL109" s="105" t="e">
        <f aca="false">AVERAGE(EL19:EL82)</f>
        <v>#DIV/0!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e">
        <f aca="false">AVERAGE(ET19:ET82)</f>
        <v>#DIV/0!</v>
      </c>
      <c r="EU109" s="105" t="e">
        <f aca="false">AVERAGE(EU19:EU82)</f>
        <v>#DIV/0!</v>
      </c>
      <c r="EV109" s="105" t="e">
        <f aca="false">AVERAGE(EV19:EV82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n">
        <f aca="false">GEOMEAN(I19:I82)</f>
        <v>18.0422971293968</v>
      </c>
      <c r="J113" s="187" t="n">
        <f aca="false">GEOMEAN(J19:J82)</f>
        <v>3.02270725078642</v>
      </c>
      <c r="Q113" s="187" t="n">
        <f aca="false">GEOMEAN(Q19:Q82)</f>
        <v>17.9927738889935</v>
      </c>
      <c r="R113" s="187" t="n">
        <f aca="false">GEOMEAN(R19:R82)</f>
        <v>2.97096774136947</v>
      </c>
    </row>
    <row r="114" customFormat="false" ht="12" hidden="false" customHeight="false" outlineLevel="0" collapsed="false">
      <c r="B114" s="1" t="s">
        <v>147</v>
      </c>
      <c r="Q114" s="188" t="n">
        <f aca="false">Q113/I113</f>
        <v>0.997255158805551</v>
      </c>
      <c r="R114" s="188" t="n">
        <f aca="false">R113/J113</f>
        <v>0.982883056437738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9" colorId="64" zoomScale="55" zoomScaleNormal="55" zoomScalePageLayoutView="100" workbookViewId="0">
      <selection pane="topLeft" activeCell="I98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191" t="s">
        <v>9</v>
      </c>
      <c r="B3" s="191" t="s">
        <v>72</v>
      </c>
      <c r="C3" s="191" t="n">
        <v>22</v>
      </c>
      <c r="D3" s="218"/>
      <c r="E3" s="219"/>
      <c r="F3" s="219"/>
      <c r="G3" s="219"/>
      <c r="H3" s="219"/>
      <c r="I3" s="219"/>
      <c r="J3" s="192"/>
      <c r="K3" s="193"/>
      <c r="L3" s="220"/>
      <c r="M3" s="221"/>
      <c r="N3" s="221"/>
      <c r="O3" s="221"/>
      <c r="P3" s="221"/>
      <c r="Q3" s="221"/>
      <c r="R3" s="222"/>
      <c r="S3" s="223"/>
      <c r="T3" s="224"/>
      <c r="U3" s="225"/>
      <c r="V3" s="226"/>
      <c r="W3" s="224"/>
      <c r="X3" s="225"/>
      <c r="Y3" s="226"/>
      <c r="AA3" s="92"/>
      <c r="AB3" s="227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9"/>
      <c r="BB3" s="116"/>
      <c r="BC3" s="97"/>
      <c r="BD3" s="227"/>
      <c r="BE3" s="228"/>
      <c r="BF3" s="228"/>
      <c r="BG3" s="228"/>
      <c r="BH3" s="228"/>
      <c r="BI3" s="228"/>
      <c r="BJ3" s="228"/>
      <c r="BK3" s="228"/>
      <c r="BL3" s="228"/>
      <c r="BM3" s="228"/>
      <c r="BN3" s="228"/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8"/>
      <c r="BZ3" s="228"/>
      <c r="CA3" s="228"/>
      <c r="CB3" s="228"/>
      <c r="CC3" s="229"/>
      <c r="CF3" s="138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40"/>
      <c r="CV3" s="139"/>
      <c r="CW3" s="141"/>
      <c r="CX3" s="105"/>
      <c r="CY3" s="105"/>
      <c r="CZ3" s="138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41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/>
      <c r="FD3" s="144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06"/>
      <c r="GG3" s="144"/>
      <c r="GH3" s="144"/>
      <c r="GI3" s="144"/>
      <c r="GJ3" s="144"/>
      <c r="GK3" s="144"/>
      <c r="GL3" s="144"/>
      <c r="GM3" s="144"/>
      <c r="GN3" s="144"/>
      <c r="GO3" s="144"/>
      <c r="GP3" s="144"/>
      <c r="GQ3" s="144"/>
      <c r="GR3" s="144"/>
      <c r="GS3" s="144"/>
      <c r="GT3" s="144"/>
      <c r="GU3" s="144"/>
      <c r="GV3" s="144"/>
      <c r="GW3" s="144"/>
      <c r="GX3" s="144"/>
      <c r="GY3" s="144"/>
      <c r="GZ3" s="144"/>
      <c r="HA3" s="144"/>
      <c r="HB3" s="144"/>
      <c r="HC3" s="144"/>
      <c r="HD3" s="144"/>
      <c r="HE3" s="144"/>
      <c r="HF3" s="144"/>
      <c r="HG3" s="145"/>
      <c r="HH3" s="145"/>
      <c r="HI3" s="145"/>
    </row>
    <row r="4" customFormat="false" ht="12" hidden="false" customHeight="false" outlineLevel="0" collapsed="false">
      <c r="A4" s="189" t="s">
        <v>138</v>
      </c>
      <c r="B4" s="189"/>
      <c r="C4" s="189" t="n">
        <v>27</v>
      </c>
      <c r="D4" s="230"/>
      <c r="E4" s="231"/>
      <c r="F4" s="231"/>
      <c r="G4" s="231"/>
      <c r="H4" s="231"/>
      <c r="I4" s="231"/>
      <c r="J4" s="201"/>
      <c r="K4" s="193"/>
      <c r="L4" s="232"/>
      <c r="M4" s="233"/>
      <c r="N4" s="233"/>
      <c r="O4" s="233"/>
      <c r="P4" s="233"/>
      <c r="Q4" s="233"/>
      <c r="R4" s="234"/>
      <c r="S4" s="223"/>
      <c r="T4" s="235"/>
      <c r="U4" s="236"/>
      <c r="V4" s="237"/>
      <c r="W4" s="235"/>
      <c r="X4" s="236"/>
      <c r="Y4" s="237"/>
      <c r="AA4" s="92"/>
      <c r="AB4" s="238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9"/>
      <c r="AS4" s="239"/>
      <c r="AT4" s="239"/>
      <c r="AU4" s="239"/>
      <c r="AV4" s="239"/>
      <c r="AW4" s="239"/>
      <c r="AX4" s="239"/>
      <c r="AY4" s="239"/>
      <c r="AZ4" s="239"/>
      <c r="BA4" s="240"/>
      <c r="BB4" s="116"/>
      <c r="BC4" s="97"/>
      <c r="BD4" s="238"/>
      <c r="BE4" s="239"/>
      <c r="BF4" s="239"/>
      <c r="BG4" s="239"/>
      <c r="BH4" s="239"/>
      <c r="BI4" s="239"/>
      <c r="BJ4" s="239"/>
      <c r="BK4" s="239"/>
      <c r="BL4" s="239"/>
      <c r="BM4" s="239"/>
      <c r="BN4" s="239"/>
      <c r="BO4" s="239"/>
      <c r="BP4" s="239"/>
      <c r="BQ4" s="239"/>
      <c r="BR4" s="239"/>
      <c r="BS4" s="239"/>
      <c r="BT4" s="239"/>
      <c r="BU4" s="239"/>
      <c r="BV4" s="239"/>
      <c r="BW4" s="239"/>
      <c r="BX4" s="239"/>
      <c r="BY4" s="239"/>
      <c r="BZ4" s="239"/>
      <c r="CA4" s="239"/>
      <c r="CB4" s="239"/>
      <c r="CC4" s="240"/>
      <c r="CF4" s="155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56"/>
      <c r="CX4" s="105"/>
      <c r="CY4" s="105"/>
      <c r="CZ4" s="155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56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/>
      <c r="FD4" s="144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05"/>
      <c r="GG4" s="144"/>
      <c r="GH4" s="144"/>
      <c r="GI4" s="144"/>
      <c r="GJ4" s="144"/>
      <c r="GK4" s="144"/>
      <c r="GL4" s="144"/>
      <c r="GM4" s="144"/>
      <c r="GN4" s="144"/>
      <c r="GO4" s="144"/>
      <c r="GP4" s="144"/>
      <c r="GQ4" s="144"/>
      <c r="GR4" s="144"/>
      <c r="GS4" s="144"/>
      <c r="GT4" s="144"/>
      <c r="GU4" s="144"/>
      <c r="GV4" s="144"/>
      <c r="GW4" s="144"/>
      <c r="GX4" s="144"/>
      <c r="GY4" s="144"/>
      <c r="GZ4" s="144"/>
      <c r="HA4" s="144"/>
      <c r="HB4" s="144"/>
      <c r="HC4" s="144"/>
      <c r="HD4" s="144"/>
      <c r="HE4" s="144"/>
      <c r="HF4" s="144"/>
      <c r="HG4" s="145"/>
      <c r="HH4" s="145"/>
      <c r="HI4" s="145"/>
    </row>
    <row r="5" customFormat="false" ht="12" hidden="false" customHeight="false" outlineLevel="0" collapsed="false">
      <c r="A5" s="189"/>
      <c r="B5" s="189"/>
      <c r="C5" s="189" t="n">
        <v>32</v>
      </c>
      <c r="D5" s="230"/>
      <c r="E5" s="231"/>
      <c r="F5" s="231"/>
      <c r="G5" s="231"/>
      <c r="H5" s="231"/>
      <c r="I5" s="231"/>
      <c r="J5" s="201"/>
      <c r="K5" s="193"/>
      <c r="L5" s="232"/>
      <c r="M5" s="233"/>
      <c r="N5" s="233"/>
      <c r="O5" s="233"/>
      <c r="P5" s="233"/>
      <c r="Q5" s="233"/>
      <c r="R5" s="234"/>
      <c r="S5" s="223"/>
      <c r="T5" s="235"/>
      <c r="U5" s="236"/>
      <c r="V5" s="237"/>
      <c r="W5" s="235"/>
      <c r="X5" s="236"/>
      <c r="Y5" s="237"/>
      <c r="AA5" s="92"/>
      <c r="AB5" s="238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39"/>
      <c r="AY5" s="239"/>
      <c r="AZ5" s="239"/>
      <c r="BA5" s="240"/>
      <c r="BB5" s="116"/>
      <c r="BC5" s="97"/>
      <c r="BD5" s="238"/>
      <c r="BE5" s="239"/>
      <c r="BF5" s="239"/>
      <c r="BG5" s="239"/>
      <c r="BH5" s="239"/>
      <c r="BI5" s="239"/>
      <c r="BJ5" s="239"/>
      <c r="BK5" s="239"/>
      <c r="BL5" s="239"/>
      <c r="BM5" s="239"/>
      <c r="BN5" s="239"/>
      <c r="BO5" s="239"/>
      <c r="BP5" s="239"/>
      <c r="BQ5" s="239"/>
      <c r="BR5" s="239"/>
      <c r="BS5" s="239"/>
      <c r="BT5" s="239"/>
      <c r="BU5" s="239"/>
      <c r="BV5" s="239"/>
      <c r="BW5" s="239"/>
      <c r="BX5" s="239"/>
      <c r="BY5" s="239"/>
      <c r="BZ5" s="239"/>
      <c r="CA5" s="239"/>
      <c r="CB5" s="239"/>
      <c r="CC5" s="240"/>
      <c r="CF5" s="155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56"/>
      <c r="CX5" s="105"/>
      <c r="CY5" s="105"/>
      <c r="CZ5" s="155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56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/>
      <c r="FD5" s="144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05"/>
      <c r="GG5" s="144"/>
      <c r="GH5" s="144"/>
      <c r="GI5" s="144"/>
      <c r="GJ5" s="144"/>
      <c r="GK5" s="144"/>
      <c r="GL5" s="144"/>
      <c r="GM5" s="144"/>
      <c r="GN5" s="144"/>
      <c r="GO5" s="144"/>
      <c r="GP5" s="144"/>
      <c r="GQ5" s="144"/>
      <c r="GR5" s="144"/>
      <c r="GS5" s="144"/>
      <c r="GT5" s="144"/>
      <c r="GU5" s="144"/>
      <c r="GV5" s="144"/>
      <c r="GW5" s="144"/>
      <c r="GX5" s="144"/>
      <c r="GY5" s="144"/>
      <c r="GZ5" s="144"/>
      <c r="HA5" s="144"/>
      <c r="HB5" s="144"/>
      <c r="HC5" s="144"/>
      <c r="HD5" s="144"/>
      <c r="HE5" s="144"/>
      <c r="HF5" s="144"/>
      <c r="HG5" s="145"/>
      <c r="HH5" s="145"/>
      <c r="HI5" s="145"/>
    </row>
    <row r="6" customFormat="false" ht="12.75" hidden="false" customHeight="false" outlineLevel="0" collapsed="false">
      <c r="A6" s="189"/>
      <c r="B6" s="190"/>
      <c r="C6" s="190" t="n">
        <v>37</v>
      </c>
      <c r="D6" s="241"/>
      <c r="E6" s="242"/>
      <c r="F6" s="242"/>
      <c r="G6" s="242"/>
      <c r="H6" s="242"/>
      <c r="I6" s="242"/>
      <c r="J6" s="208"/>
      <c r="K6" s="193"/>
      <c r="L6" s="243"/>
      <c r="M6" s="244"/>
      <c r="N6" s="244"/>
      <c r="O6" s="244"/>
      <c r="P6" s="244"/>
      <c r="Q6" s="244"/>
      <c r="R6" s="245"/>
      <c r="S6" s="223"/>
      <c r="T6" s="246"/>
      <c r="U6" s="247"/>
      <c r="V6" s="248"/>
      <c r="W6" s="246"/>
      <c r="X6" s="247"/>
      <c r="Y6" s="248"/>
      <c r="AA6" s="92"/>
      <c r="AB6" s="238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39"/>
      <c r="AY6" s="239"/>
      <c r="AZ6" s="239"/>
      <c r="BA6" s="240"/>
      <c r="BB6" s="116"/>
      <c r="BC6" s="97"/>
      <c r="BD6" s="238"/>
      <c r="BE6" s="239"/>
      <c r="BF6" s="239"/>
      <c r="BG6" s="239"/>
      <c r="BH6" s="239"/>
      <c r="BI6" s="239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40"/>
      <c r="CF6" s="155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56"/>
      <c r="CX6" s="105"/>
      <c r="CY6" s="105"/>
      <c r="CZ6" s="155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56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/>
      <c r="FD6" s="144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05"/>
      <c r="GG6" s="144"/>
      <c r="GH6" s="144"/>
      <c r="GI6" s="144"/>
      <c r="GJ6" s="144"/>
      <c r="GK6" s="144"/>
      <c r="GL6" s="144"/>
      <c r="GM6" s="144"/>
      <c r="GN6" s="144"/>
      <c r="GO6" s="144"/>
      <c r="GP6" s="144"/>
      <c r="GQ6" s="144"/>
      <c r="GR6" s="144"/>
      <c r="GS6" s="144"/>
      <c r="GT6" s="144"/>
      <c r="GU6" s="144"/>
      <c r="GV6" s="144"/>
      <c r="GW6" s="144"/>
      <c r="GX6" s="144"/>
      <c r="GY6" s="144"/>
      <c r="GZ6" s="144"/>
      <c r="HA6" s="144"/>
      <c r="HB6" s="144"/>
      <c r="HC6" s="144"/>
      <c r="HD6" s="144"/>
      <c r="HE6" s="144"/>
      <c r="HF6" s="144"/>
      <c r="HG6" s="145"/>
      <c r="HH6" s="145"/>
      <c r="HI6" s="145"/>
    </row>
    <row r="7" customFormat="false" ht="12" hidden="false" customHeight="false" outlineLevel="0" collapsed="false">
      <c r="A7" s="189"/>
      <c r="B7" s="191" t="s">
        <v>102</v>
      </c>
      <c r="C7" s="191" t="n">
        <v>22</v>
      </c>
      <c r="D7" s="218"/>
      <c r="E7" s="219"/>
      <c r="F7" s="219"/>
      <c r="G7" s="219"/>
      <c r="H7" s="219"/>
      <c r="I7" s="219"/>
      <c r="J7" s="192"/>
      <c r="K7" s="193"/>
      <c r="L7" s="220"/>
      <c r="M7" s="221"/>
      <c r="N7" s="221"/>
      <c r="O7" s="221"/>
      <c r="P7" s="221"/>
      <c r="Q7" s="221"/>
      <c r="R7" s="222"/>
      <c r="S7" s="223"/>
      <c r="T7" s="224"/>
      <c r="U7" s="225"/>
      <c r="V7" s="225"/>
      <c r="W7" s="249"/>
      <c r="X7" s="250"/>
      <c r="Y7" s="251"/>
      <c r="AA7" s="92"/>
      <c r="AB7" s="238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39"/>
      <c r="AS7" s="239"/>
      <c r="AT7" s="239"/>
      <c r="AU7" s="239"/>
      <c r="AV7" s="239"/>
      <c r="AW7" s="239"/>
      <c r="AX7" s="239"/>
      <c r="AY7" s="239"/>
      <c r="AZ7" s="239"/>
      <c r="BA7" s="240"/>
      <c r="BB7" s="116"/>
      <c r="BC7" s="97"/>
      <c r="BD7" s="238"/>
      <c r="BE7" s="239"/>
      <c r="BF7" s="239"/>
      <c r="BG7" s="239"/>
      <c r="BH7" s="239"/>
      <c r="BI7" s="239"/>
      <c r="BJ7" s="239"/>
      <c r="BK7" s="239"/>
      <c r="BL7" s="239"/>
      <c r="BM7" s="239"/>
      <c r="BN7" s="239"/>
      <c r="BO7" s="239"/>
      <c r="BP7" s="239"/>
      <c r="BQ7" s="239"/>
      <c r="BR7" s="239"/>
      <c r="BS7" s="239"/>
      <c r="BT7" s="239"/>
      <c r="BU7" s="239"/>
      <c r="BV7" s="239"/>
      <c r="BW7" s="239"/>
      <c r="BX7" s="239"/>
      <c r="BY7" s="239"/>
      <c r="BZ7" s="239"/>
      <c r="CA7" s="239"/>
      <c r="CB7" s="239"/>
      <c r="CC7" s="240"/>
      <c r="CF7" s="155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56"/>
      <c r="CX7" s="105"/>
      <c r="CY7" s="105"/>
      <c r="CZ7" s="155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56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/>
      <c r="FD7" s="144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05"/>
      <c r="GG7" s="144"/>
      <c r="GH7" s="144"/>
      <c r="GI7" s="144"/>
      <c r="GJ7" s="144"/>
      <c r="GK7" s="144"/>
      <c r="GL7" s="144"/>
      <c r="GM7" s="144"/>
      <c r="GN7" s="144"/>
      <c r="GO7" s="144"/>
      <c r="GP7" s="144"/>
      <c r="GQ7" s="144"/>
      <c r="GR7" s="144"/>
      <c r="GS7" s="144"/>
      <c r="GT7" s="144"/>
      <c r="GU7" s="144"/>
      <c r="GV7" s="144"/>
      <c r="GW7" s="144"/>
      <c r="GX7" s="144"/>
      <c r="GY7" s="144"/>
      <c r="GZ7" s="144"/>
      <c r="HA7" s="144"/>
      <c r="HB7" s="144"/>
      <c r="HC7" s="144"/>
      <c r="HD7" s="144"/>
      <c r="HE7" s="144"/>
      <c r="HF7" s="144"/>
      <c r="HG7" s="145"/>
      <c r="HH7" s="145"/>
      <c r="HI7" s="145"/>
    </row>
    <row r="8" customFormat="false" ht="12" hidden="false" customHeight="false" outlineLevel="0" collapsed="false">
      <c r="A8" s="189"/>
      <c r="B8" s="189"/>
      <c r="C8" s="189" t="n">
        <v>27</v>
      </c>
      <c r="D8" s="230"/>
      <c r="E8" s="231"/>
      <c r="F8" s="231"/>
      <c r="G8" s="231"/>
      <c r="H8" s="231"/>
      <c r="I8" s="231"/>
      <c r="J8" s="201"/>
      <c r="K8" s="193"/>
      <c r="L8" s="232"/>
      <c r="M8" s="233"/>
      <c r="N8" s="233"/>
      <c r="O8" s="233"/>
      <c r="P8" s="233"/>
      <c r="Q8" s="233"/>
      <c r="R8" s="234"/>
      <c r="S8" s="223"/>
      <c r="T8" s="235"/>
      <c r="U8" s="236"/>
      <c r="V8" s="236"/>
      <c r="W8" s="235"/>
      <c r="X8" s="236"/>
      <c r="Y8" s="237"/>
      <c r="AA8" s="92"/>
      <c r="AB8" s="238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40"/>
      <c r="BB8" s="116"/>
      <c r="BC8" s="97"/>
      <c r="BD8" s="238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40"/>
      <c r="CF8" s="155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56"/>
      <c r="CX8" s="105"/>
      <c r="CY8" s="105"/>
      <c r="CZ8" s="155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56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/>
      <c r="FD8" s="144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05"/>
      <c r="GG8" s="144"/>
      <c r="GH8" s="144"/>
      <c r="GI8" s="144"/>
      <c r="GJ8" s="144"/>
      <c r="GK8" s="144"/>
      <c r="GL8" s="144"/>
      <c r="GM8" s="144"/>
      <c r="GN8" s="144"/>
      <c r="GO8" s="144"/>
      <c r="GP8" s="144"/>
      <c r="GQ8" s="144"/>
      <c r="GR8" s="144"/>
      <c r="GS8" s="144"/>
      <c r="GT8" s="144"/>
      <c r="GU8" s="144"/>
      <c r="GV8" s="144"/>
      <c r="GW8" s="144"/>
      <c r="GX8" s="144"/>
      <c r="GY8" s="144"/>
      <c r="GZ8" s="144"/>
      <c r="HA8" s="144"/>
      <c r="HB8" s="144"/>
      <c r="HC8" s="144"/>
      <c r="HD8" s="144"/>
      <c r="HE8" s="144"/>
      <c r="HF8" s="144"/>
      <c r="HG8" s="145"/>
      <c r="HH8" s="145"/>
      <c r="HI8" s="145"/>
    </row>
    <row r="9" customFormat="false" ht="12" hidden="false" customHeight="false" outlineLevel="0" collapsed="false">
      <c r="A9" s="189"/>
      <c r="B9" s="189"/>
      <c r="C9" s="189" t="n">
        <v>32</v>
      </c>
      <c r="D9" s="230"/>
      <c r="E9" s="231"/>
      <c r="F9" s="231"/>
      <c r="G9" s="231"/>
      <c r="H9" s="231"/>
      <c r="I9" s="231"/>
      <c r="J9" s="201"/>
      <c r="K9" s="193"/>
      <c r="L9" s="232"/>
      <c r="M9" s="233"/>
      <c r="N9" s="233"/>
      <c r="O9" s="233"/>
      <c r="P9" s="233"/>
      <c r="Q9" s="233"/>
      <c r="R9" s="234"/>
      <c r="S9" s="223"/>
      <c r="T9" s="235"/>
      <c r="U9" s="252"/>
      <c r="V9" s="236"/>
      <c r="W9" s="235"/>
      <c r="X9" s="236"/>
      <c r="Y9" s="237"/>
      <c r="AA9" s="92"/>
      <c r="AB9" s="238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40"/>
      <c r="BB9" s="116"/>
      <c r="BC9" s="97"/>
      <c r="BD9" s="238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40"/>
      <c r="CF9" s="155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56"/>
      <c r="CX9" s="105"/>
      <c r="CY9" s="105"/>
      <c r="CZ9" s="155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56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/>
      <c r="FD9" s="144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05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5"/>
      <c r="HH9" s="145"/>
      <c r="HI9" s="145"/>
    </row>
    <row r="10" customFormat="false" ht="12.75" hidden="false" customHeight="false" outlineLevel="0" collapsed="false">
      <c r="A10" s="189"/>
      <c r="B10" s="190"/>
      <c r="C10" s="190" t="n">
        <v>37</v>
      </c>
      <c r="D10" s="241"/>
      <c r="E10" s="242"/>
      <c r="F10" s="242"/>
      <c r="G10" s="242"/>
      <c r="H10" s="242"/>
      <c r="I10" s="242"/>
      <c r="J10" s="208"/>
      <c r="K10" s="193"/>
      <c r="L10" s="243"/>
      <c r="M10" s="244"/>
      <c r="N10" s="244"/>
      <c r="O10" s="244"/>
      <c r="P10" s="244"/>
      <c r="Q10" s="244"/>
      <c r="R10" s="245"/>
      <c r="S10" s="223"/>
      <c r="T10" s="246"/>
      <c r="U10" s="247"/>
      <c r="V10" s="247"/>
      <c r="W10" s="246"/>
      <c r="X10" s="247"/>
      <c r="Y10" s="248"/>
      <c r="AA10" s="92"/>
      <c r="AB10" s="238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40"/>
      <c r="BB10" s="116"/>
      <c r="BC10" s="97"/>
      <c r="BD10" s="238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40"/>
      <c r="CF10" s="155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56"/>
      <c r="CX10" s="105"/>
      <c r="CY10" s="105"/>
      <c r="CZ10" s="155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56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/>
      <c r="FD10" s="144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05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5"/>
      <c r="HH10" s="145"/>
      <c r="HI10" s="145"/>
    </row>
    <row r="11" customFormat="false" ht="12" hidden="false" customHeight="false" outlineLevel="0" collapsed="false">
      <c r="A11" s="189"/>
      <c r="B11" s="191" t="s">
        <v>99</v>
      </c>
      <c r="C11" s="191" t="n">
        <v>22</v>
      </c>
      <c r="D11" s="218"/>
      <c r="E11" s="219"/>
      <c r="F11" s="219"/>
      <c r="G11" s="219"/>
      <c r="H11" s="219"/>
      <c r="I11" s="219"/>
      <c r="J11" s="192"/>
      <c r="K11" s="193"/>
      <c r="L11" s="220"/>
      <c r="M11" s="221"/>
      <c r="N11" s="221"/>
      <c r="O11" s="221"/>
      <c r="P11" s="221"/>
      <c r="Q11" s="221"/>
      <c r="R11" s="222"/>
      <c r="S11" s="223"/>
      <c r="T11" s="224"/>
      <c r="U11" s="225"/>
      <c r="V11" s="225"/>
      <c r="W11" s="249"/>
      <c r="X11" s="250"/>
      <c r="Y11" s="251"/>
      <c r="AA11" s="92"/>
      <c r="AB11" s="238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40"/>
      <c r="BB11" s="116"/>
      <c r="BC11" s="97"/>
      <c r="BD11" s="238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40"/>
      <c r="CF11" s="155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56"/>
      <c r="CX11" s="105"/>
      <c r="CY11" s="105"/>
      <c r="CZ11" s="155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56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/>
      <c r="FD11" s="144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05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5"/>
      <c r="HH11" s="145"/>
      <c r="HI11" s="145"/>
    </row>
    <row r="12" customFormat="false" ht="12" hidden="false" customHeight="false" outlineLevel="0" collapsed="false">
      <c r="A12" s="189"/>
      <c r="B12" s="189"/>
      <c r="C12" s="189" t="n">
        <v>27</v>
      </c>
      <c r="D12" s="230"/>
      <c r="E12" s="231"/>
      <c r="F12" s="231"/>
      <c r="G12" s="231"/>
      <c r="H12" s="231"/>
      <c r="I12" s="231"/>
      <c r="J12" s="201"/>
      <c r="K12" s="193"/>
      <c r="L12" s="232"/>
      <c r="M12" s="233"/>
      <c r="N12" s="233"/>
      <c r="O12" s="233"/>
      <c r="P12" s="233"/>
      <c r="Q12" s="233"/>
      <c r="R12" s="234"/>
      <c r="S12" s="223"/>
      <c r="T12" s="235"/>
      <c r="U12" s="236"/>
      <c r="V12" s="236"/>
      <c r="W12" s="235"/>
      <c r="X12" s="236"/>
      <c r="Y12" s="237"/>
      <c r="AA12" s="92"/>
      <c r="AB12" s="238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40"/>
      <c r="BB12" s="116"/>
      <c r="BC12" s="97"/>
      <c r="BD12" s="238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40"/>
      <c r="CF12" s="155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56"/>
      <c r="CX12" s="105"/>
      <c r="CY12" s="105"/>
      <c r="CZ12" s="155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56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/>
      <c r="FD12" s="144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05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5"/>
      <c r="HH12" s="145"/>
      <c r="HI12" s="145"/>
    </row>
    <row r="13" customFormat="false" ht="12" hidden="false" customHeight="false" outlineLevel="0" collapsed="false">
      <c r="A13" s="189"/>
      <c r="B13" s="189"/>
      <c r="C13" s="189" t="n">
        <v>32</v>
      </c>
      <c r="D13" s="230"/>
      <c r="E13" s="231"/>
      <c r="F13" s="231"/>
      <c r="G13" s="231"/>
      <c r="H13" s="231"/>
      <c r="I13" s="231"/>
      <c r="J13" s="201"/>
      <c r="K13" s="193"/>
      <c r="L13" s="232"/>
      <c r="M13" s="233"/>
      <c r="N13" s="233"/>
      <c r="O13" s="233"/>
      <c r="P13" s="233"/>
      <c r="Q13" s="233"/>
      <c r="R13" s="234"/>
      <c r="S13" s="223"/>
      <c r="T13" s="235"/>
      <c r="U13" s="236"/>
      <c r="V13" s="236"/>
      <c r="W13" s="235"/>
      <c r="X13" s="236"/>
      <c r="Y13" s="237"/>
      <c r="AA13" s="92"/>
      <c r="AB13" s="238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40"/>
      <c r="BB13" s="116"/>
      <c r="BC13" s="97"/>
      <c r="BD13" s="238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40"/>
      <c r="CF13" s="155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56"/>
      <c r="CX13" s="105"/>
      <c r="CY13" s="105"/>
      <c r="CZ13" s="155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56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/>
      <c r="FD13" s="144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05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5"/>
      <c r="HH13" s="145"/>
      <c r="HI13" s="145"/>
    </row>
    <row r="14" customFormat="false" ht="12.75" hidden="false" customHeight="false" outlineLevel="0" collapsed="false">
      <c r="A14" s="189"/>
      <c r="B14" s="190"/>
      <c r="C14" s="190" t="n">
        <v>37</v>
      </c>
      <c r="D14" s="241"/>
      <c r="E14" s="242"/>
      <c r="F14" s="242"/>
      <c r="G14" s="242"/>
      <c r="H14" s="242"/>
      <c r="I14" s="242"/>
      <c r="J14" s="208"/>
      <c r="K14" s="193"/>
      <c r="L14" s="243"/>
      <c r="M14" s="244"/>
      <c r="N14" s="244"/>
      <c r="O14" s="244"/>
      <c r="P14" s="244"/>
      <c r="Q14" s="244"/>
      <c r="R14" s="245"/>
      <c r="S14" s="223"/>
      <c r="T14" s="246"/>
      <c r="U14" s="247"/>
      <c r="V14" s="247"/>
      <c r="W14" s="246"/>
      <c r="X14" s="247"/>
      <c r="Y14" s="248"/>
      <c r="AA14" s="92"/>
      <c r="AB14" s="238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40"/>
      <c r="BB14" s="116"/>
      <c r="BC14" s="97"/>
      <c r="BD14" s="238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40"/>
      <c r="CF14" s="155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56"/>
      <c r="CX14" s="105"/>
      <c r="CY14" s="105"/>
      <c r="CZ14" s="155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56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/>
      <c r="FD14" s="144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05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  <c r="GU14" s="144"/>
      <c r="GV14" s="144"/>
      <c r="GW14" s="144"/>
      <c r="GX14" s="144"/>
      <c r="GY14" s="144"/>
      <c r="GZ14" s="144"/>
      <c r="HA14" s="144"/>
      <c r="HB14" s="144"/>
      <c r="HC14" s="144"/>
      <c r="HD14" s="144"/>
      <c r="HE14" s="144"/>
      <c r="HF14" s="144"/>
      <c r="HG14" s="145"/>
      <c r="HH14" s="145"/>
      <c r="HI14" s="145"/>
    </row>
    <row r="15" customFormat="false" ht="12" hidden="false" customHeight="false" outlineLevel="0" collapsed="false">
      <c r="A15" s="189"/>
      <c r="B15" s="191" t="s">
        <v>107</v>
      </c>
      <c r="C15" s="191" t="n">
        <v>22</v>
      </c>
      <c r="D15" s="218"/>
      <c r="E15" s="219"/>
      <c r="F15" s="219"/>
      <c r="G15" s="219"/>
      <c r="H15" s="219"/>
      <c r="I15" s="219"/>
      <c r="J15" s="192"/>
      <c r="K15" s="193"/>
      <c r="L15" s="220"/>
      <c r="M15" s="221"/>
      <c r="N15" s="221"/>
      <c r="O15" s="221"/>
      <c r="P15" s="221"/>
      <c r="Q15" s="221"/>
      <c r="R15" s="222"/>
      <c r="S15" s="223"/>
      <c r="T15" s="224"/>
      <c r="U15" s="225"/>
      <c r="V15" s="225"/>
      <c r="W15" s="249"/>
      <c r="X15" s="250"/>
      <c r="Y15" s="251"/>
      <c r="AA15" s="92"/>
      <c r="AB15" s="238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40"/>
      <c r="BB15" s="116"/>
      <c r="BC15" s="97"/>
      <c r="BD15" s="238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40"/>
      <c r="CF15" s="155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56"/>
      <c r="CX15" s="105"/>
      <c r="CY15" s="105"/>
      <c r="CZ15" s="155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56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/>
      <c r="FD15" s="144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05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5"/>
      <c r="HH15" s="145"/>
      <c r="HI15" s="145"/>
    </row>
    <row r="16" customFormat="false" ht="12" hidden="false" customHeight="false" outlineLevel="0" collapsed="false">
      <c r="A16" s="189"/>
      <c r="B16" s="189"/>
      <c r="C16" s="189" t="n">
        <v>27</v>
      </c>
      <c r="D16" s="230"/>
      <c r="E16" s="231"/>
      <c r="F16" s="231"/>
      <c r="G16" s="231"/>
      <c r="H16" s="231"/>
      <c r="I16" s="231"/>
      <c r="J16" s="201"/>
      <c r="K16" s="193"/>
      <c r="L16" s="232"/>
      <c r="M16" s="233"/>
      <c r="N16" s="233"/>
      <c r="O16" s="233"/>
      <c r="P16" s="233"/>
      <c r="Q16" s="233"/>
      <c r="R16" s="234"/>
      <c r="S16" s="223"/>
      <c r="T16" s="235"/>
      <c r="U16" s="236"/>
      <c r="V16" s="236"/>
      <c r="W16" s="235"/>
      <c r="X16" s="236"/>
      <c r="Y16" s="237"/>
      <c r="AA16" s="92"/>
      <c r="AB16" s="238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40"/>
      <c r="BB16" s="116"/>
      <c r="BC16" s="97"/>
      <c r="BD16" s="238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40"/>
      <c r="CF16" s="155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56"/>
      <c r="CX16" s="105"/>
      <c r="CY16" s="105"/>
      <c r="CZ16" s="155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56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/>
      <c r="FD16" s="144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05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5"/>
      <c r="HH16" s="145"/>
      <c r="HI16" s="145"/>
    </row>
    <row r="17" customFormat="false" ht="12" hidden="false" customHeight="false" outlineLevel="0" collapsed="false">
      <c r="A17" s="189"/>
      <c r="B17" s="189"/>
      <c r="C17" s="189" t="n">
        <v>32</v>
      </c>
      <c r="D17" s="230"/>
      <c r="E17" s="231"/>
      <c r="F17" s="231"/>
      <c r="G17" s="231"/>
      <c r="H17" s="231"/>
      <c r="I17" s="231"/>
      <c r="J17" s="201"/>
      <c r="K17" s="193"/>
      <c r="L17" s="232"/>
      <c r="M17" s="233"/>
      <c r="N17" s="233"/>
      <c r="O17" s="233"/>
      <c r="P17" s="233"/>
      <c r="Q17" s="233"/>
      <c r="R17" s="234"/>
      <c r="S17" s="223"/>
      <c r="T17" s="235"/>
      <c r="U17" s="236"/>
      <c r="V17" s="236"/>
      <c r="W17" s="235"/>
      <c r="X17" s="236"/>
      <c r="Y17" s="237"/>
      <c r="AA17" s="92"/>
      <c r="AB17" s="238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40"/>
      <c r="BB17" s="116"/>
      <c r="BC17" s="97"/>
      <c r="BD17" s="238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40"/>
      <c r="CF17" s="155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56"/>
      <c r="CX17" s="105"/>
      <c r="CY17" s="105"/>
      <c r="CZ17" s="155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56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/>
      <c r="FD17" s="144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05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5"/>
      <c r="HH17" s="145"/>
      <c r="HI17" s="145"/>
    </row>
    <row r="18" customFormat="false" ht="12.75" hidden="false" customHeight="false" outlineLevel="0" collapsed="false">
      <c r="A18" s="190"/>
      <c r="B18" s="190"/>
      <c r="C18" s="190" t="n">
        <v>37</v>
      </c>
      <c r="D18" s="241"/>
      <c r="E18" s="242"/>
      <c r="F18" s="242"/>
      <c r="G18" s="242"/>
      <c r="H18" s="242"/>
      <c r="I18" s="242"/>
      <c r="J18" s="208"/>
      <c r="K18" s="193"/>
      <c r="L18" s="243"/>
      <c r="M18" s="244"/>
      <c r="N18" s="244"/>
      <c r="O18" s="244"/>
      <c r="P18" s="244"/>
      <c r="Q18" s="244"/>
      <c r="R18" s="245"/>
      <c r="S18" s="223"/>
      <c r="T18" s="246"/>
      <c r="U18" s="247"/>
      <c r="V18" s="247"/>
      <c r="W18" s="246"/>
      <c r="X18" s="247"/>
      <c r="Y18" s="248"/>
      <c r="AA18" s="92"/>
      <c r="AB18" s="253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5"/>
      <c r="BB18" s="116"/>
      <c r="BC18" s="97"/>
      <c r="BD18" s="253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5"/>
      <c r="CF18" s="171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3"/>
      <c r="CV18" s="172"/>
      <c r="CW18" s="174"/>
      <c r="CX18" s="105"/>
      <c r="CY18" s="105"/>
      <c r="CZ18" s="171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4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2" hidden="false" customHeight="false" outlineLevel="0" collapsed="false">
      <c r="A19" s="191" t="s">
        <v>10</v>
      </c>
      <c r="B19" s="191" t="s">
        <v>98</v>
      </c>
      <c r="C19" s="191" t="n">
        <v>22</v>
      </c>
      <c r="D19" s="256"/>
      <c r="E19" s="257"/>
      <c r="F19" s="257"/>
      <c r="G19" s="257"/>
      <c r="H19" s="257"/>
      <c r="I19" s="257"/>
      <c r="J19" s="129" t="n">
        <f aca="false">H19/3600</f>
        <v>0</v>
      </c>
      <c r="L19" s="256"/>
      <c r="M19" s="257"/>
      <c r="N19" s="257"/>
      <c r="O19" s="257"/>
      <c r="P19" s="257"/>
      <c r="Q19" s="257"/>
      <c r="R19" s="129" t="n">
        <f aca="false">P19/3600</f>
        <v>0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39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8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2" hidden="false" customHeight="false" outlineLevel="0" collapsed="false">
      <c r="A20" s="189" t="s">
        <v>139</v>
      </c>
      <c r="B20" s="189"/>
      <c r="C20" s="189" t="n">
        <v>27</v>
      </c>
      <c r="D20" s="258"/>
      <c r="E20" s="259"/>
      <c r="F20" s="259"/>
      <c r="G20" s="259"/>
      <c r="H20" s="259"/>
      <c r="I20" s="259"/>
      <c r="J20" s="146" t="n">
        <f aca="false">H20/3600</f>
        <v>0</v>
      </c>
      <c r="L20" s="258"/>
      <c r="M20" s="259"/>
      <c r="N20" s="259"/>
      <c r="O20" s="259"/>
      <c r="P20" s="259"/>
      <c r="Q20" s="259"/>
      <c r="R20" s="146" t="n">
        <f aca="false">P20/3600</f>
        <v>0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2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8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2" hidden="false" customHeight="false" outlineLevel="0" collapsed="false">
      <c r="A21" s="189"/>
      <c r="B21" s="189"/>
      <c r="C21" s="189" t="n">
        <v>32</v>
      </c>
      <c r="D21" s="258"/>
      <c r="E21" s="259"/>
      <c r="F21" s="259"/>
      <c r="G21" s="259"/>
      <c r="H21" s="259"/>
      <c r="I21" s="259"/>
      <c r="J21" s="146" t="n">
        <f aca="false">H21/3600</f>
        <v>0</v>
      </c>
      <c r="L21" s="258"/>
      <c r="M21" s="259"/>
      <c r="N21" s="259"/>
      <c r="O21" s="259"/>
      <c r="P21" s="259"/>
      <c r="Q21" s="259"/>
      <c r="R21" s="146" t="n">
        <f aca="false">P21/3600</f>
        <v>0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2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8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2.75" hidden="false" customHeight="false" outlineLevel="0" collapsed="false">
      <c r="A22" s="189"/>
      <c r="B22" s="190"/>
      <c r="C22" s="190" t="n">
        <v>37</v>
      </c>
      <c r="D22" s="260"/>
      <c r="E22" s="261"/>
      <c r="F22" s="261"/>
      <c r="G22" s="261"/>
      <c r="H22" s="261"/>
      <c r="I22" s="261"/>
      <c r="J22" s="157" t="n">
        <f aca="false">H22/3600</f>
        <v>0</v>
      </c>
      <c r="L22" s="260"/>
      <c r="M22" s="261"/>
      <c r="N22" s="261"/>
      <c r="O22" s="261"/>
      <c r="P22" s="261"/>
      <c r="Q22" s="261"/>
      <c r="R22" s="157" t="n">
        <f aca="false">P22/3600</f>
        <v>0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2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8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2" hidden="false" customHeight="false" outlineLevel="0" collapsed="false">
      <c r="A23" s="189"/>
      <c r="B23" s="191" t="s">
        <v>100</v>
      </c>
      <c r="C23" s="191" t="n">
        <v>22</v>
      </c>
      <c r="D23" s="256"/>
      <c r="E23" s="257"/>
      <c r="F23" s="257"/>
      <c r="G23" s="257"/>
      <c r="H23" s="257"/>
      <c r="I23" s="257"/>
      <c r="J23" s="129" t="n">
        <f aca="false">H23/3600</f>
        <v>0</v>
      </c>
      <c r="L23" s="256"/>
      <c r="M23" s="257"/>
      <c r="N23" s="257"/>
      <c r="O23" s="257"/>
      <c r="P23" s="257"/>
      <c r="Q23" s="257"/>
      <c r="R23" s="129" t="n">
        <f aca="false">P23/3600</f>
        <v>0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2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8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2" hidden="false" customHeight="false" outlineLevel="0" collapsed="false">
      <c r="A24" s="189"/>
      <c r="B24" s="189"/>
      <c r="C24" s="189" t="n">
        <v>27</v>
      </c>
      <c r="D24" s="258"/>
      <c r="E24" s="259"/>
      <c r="F24" s="259"/>
      <c r="G24" s="259"/>
      <c r="H24" s="259"/>
      <c r="I24" s="259"/>
      <c r="J24" s="146" t="n">
        <f aca="false">H24/3600</f>
        <v>0</v>
      </c>
      <c r="L24" s="258"/>
      <c r="M24" s="259"/>
      <c r="N24" s="259"/>
      <c r="O24" s="259"/>
      <c r="P24" s="259"/>
      <c r="Q24" s="259"/>
      <c r="R24" s="146" t="n">
        <f aca="false">P24/3600</f>
        <v>0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2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8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2" hidden="false" customHeight="false" outlineLevel="0" collapsed="false">
      <c r="A25" s="189"/>
      <c r="B25" s="189"/>
      <c r="C25" s="189" t="n">
        <v>32</v>
      </c>
      <c r="D25" s="258"/>
      <c r="E25" s="259"/>
      <c r="F25" s="259"/>
      <c r="G25" s="259"/>
      <c r="H25" s="259"/>
      <c r="I25" s="259"/>
      <c r="J25" s="146" t="n">
        <f aca="false">H25/3600</f>
        <v>0</v>
      </c>
      <c r="L25" s="258"/>
      <c r="M25" s="259"/>
      <c r="N25" s="259"/>
      <c r="O25" s="259"/>
      <c r="P25" s="259"/>
      <c r="Q25" s="259"/>
      <c r="R25" s="146" t="n">
        <f aca="false">P25/3600</f>
        <v>0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2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8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2.75" hidden="false" customHeight="false" outlineLevel="0" collapsed="false">
      <c r="A26" s="189"/>
      <c r="B26" s="190"/>
      <c r="C26" s="190" t="n">
        <v>37</v>
      </c>
      <c r="D26" s="260"/>
      <c r="E26" s="261"/>
      <c r="F26" s="261"/>
      <c r="G26" s="261"/>
      <c r="H26" s="261"/>
      <c r="I26" s="261"/>
      <c r="J26" s="157" t="n">
        <f aca="false">H26/3600</f>
        <v>0</v>
      </c>
      <c r="L26" s="260"/>
      <c r="M26" s="261"/>
      <c r="N26" s="261"/>
      <c r="O26" s="261"/>
      <c r="P26" s="261"/>
      <c r="Q26" s="261"/>
      <c r="R26" s="157" t="n">
        <f aca="false">P26/3600</f>
        <v>0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2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8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2" hidden="false" customHeight="false" outlineLevel="0" collapsed="false">
      <c r="A27" s="189"/>
      <c r="B27" s="191" t="s">
        <v>92</v>
      </c>
      <c r="C27" s="191" t="n">
        <v>22</v>
      </c>
      <c r="D27" s="256"/>
      <c r="E27" s="257"/>
      <c r="F27" s="257"/>
      <c r="G27" s="257"/>
      <c r="H27" s="257"/>
      <c r="I27" s="257"/>
      <c r="J27" s="129" t="n">
        <f aca="false">H27/3600</f>
        <v>0</v>
      </c>
      <c r="L27" s="256"/>
      <c r="M27" s="257"/>
      <c r="N27" s="257"/>
      <c r="O27" s="257"/>
      <c r="P27" s="257"/>
      <c r="Q27" s="257"/>
      <c r="R27" s="129" t="n">
        <f aca="false">P27/3600</f>
        <v>0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2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8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2" hidden="false" customHeight="false" outlineLevel="0" collapsed="false">
      <c r="A28" s="189"/>
      <c r="B28" s="189"/>
      <c r="C28" s="189" t="n">
        <v>27</v>
      </c>
      <c r="D28" s="258"/>
      <c r="E28" s="259"/>
      <c r="F28" s="259"/>
      <c r="G28" s="259"/>
      <c r="H28" s="259"/>
      <c r="I28" s="259"/>
      <c r="J28" s="146" t="n">
        <f aca="false">H28/3600</f>
        <v>0</v>
      </c>
      <c r="L28" s="258"/>
      <c r="M28" s="259"/>
      <c r="N28" s="259"/>
      <c r="O28" s="259"/>
      <c r="P28" s="259"/>
      <c r="Q28" s="259"/>
      <c r="R28" s="146" t="n">
        <f aca="false">P28/3600</f>
        <v>0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2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8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2" hidden="false" customHeight="false" outlineLevel="0" collapsed="false">
      <c r="A29" s="189"/>
      <c r="B29" s="189"/>
      <c r="C29" s="189" t="n">
        <v>32</v>
      </c>
      <c r="D29" s="258"/>
      <c r="E29" s="259"/>
      <c r="F29" s="259"/>
      <c r="G29" s="259"/>
      <c r="H29" s="259"/>
      <c r="I29" s="259"/>
      <c r="J29" s="146" t="n">
        <f aca="false">H29/3600</f>
        <v>0</v>
      </c>
      <c r="L29" s="258"/>
      <c r="M29" s="259"/>
      <c r="N29" s="259"/>
      <c r="O29" s="259"/>
      <c r="P29" s="259"/>
      <c r="Q29" s="259"/>
      <c r="R29" s="146" t="n">
        <f aca="false">P29/3600</f>
        <v>0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2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8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2.75" hidden="false" customHeight="false" outlineLevel="0" collapsed="false">
      <c r="A30" s="189"/>
      <c r="B30" s="190"/>
      <c r="C30" s="190" t="n">
        <v>37</v>
      </c>
      <c r="D30" s="260"/>
      <c r="E30" s="261"/>
      <c r="F30" s="261"/>
      <c r="G30" s="261"/>
      <c r="H30" s="261"/>
      <c r="I30" s="261"/>
      <c r="J30" s="157" t="n">
        <f aca="false">H30/3600</f>
        <v>0</v>
      </c>
      <c r="L30" s="260"/>
      <c r="M30" s="261"/>
      <c r="N30" s="261"/>
      <c r="O30" s="261"/>
      <c r="P30" s="261"/>
      <c r="Q30" s="261"/>
      <c r="R30" s="157" t="n">
        <f aca="false">P30/3600</f>
        <v>0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2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8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2" hidden="false" customHeight="false" outlineLevel="0" collapsed="false">
      <c r="A31" s="189"/>
      <c r="B31" s="191" t="s">
        <v>81</v>
      </c>
      <c r="C31" s="191" t="n">
        <v>22</v>
      </c>
      <c r="D31" s="256"/>
      <c r="E31" s="257"/>
      <c r="F31" s="257"/>
      <c r="G31" s="257"/>
      <c r="H31" s="257"/>
      <c r="I31" s="257"/>
      <c r="J31" s="129" t="n">
        <f aca="false">H31/3600</f>
        <v>0</v>
      </c>
      <c r="L31" s="256"/>
      <c r="M31" s="257"/>
      <c r="N31" s="257"/>
      <c r="O31" s="257"/>
      <c r="P31" s="257"/>
      <c r="Q31" s="257"/>
      <c r="R31" s="129" t="n">
        <f aca="false">P31/3600</f>
        <v>0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2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8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2" hidden="false" customHeight="false" outlineLevel="0" collapsed="false">
      <c r="A32" s="189"/>
      <c r="B32" s="189"/>
      <c r="C32" s="189" t="n">
        <v>27</v>
      </c>
      <c r="D32" s="258"/>
      <c r="E32" s="259"/>
      <c r="F32" s="259"/>
      <c r="G32" s="259"/>
      <c r="H32" s="259"/>
      <c r="I32" s="259"/>
      <c r="J32" s="146" t="n">
        <f aca="false">H32/3600</f>
        <v>0</v>
      </c>
      <c r="L32" s="258"/>
      <c r="M32" s="259"/>
      <c r="N32" s="259"/>
      <c r="O32" s="259"/>
      <c r="P32" s="259"/>
      <c r="Q32" s="259"/>
      <c r="R32" s="146" t="n">
        <f aca="false">P32/3600</f>
        <v>0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2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8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2" hidden="false" customHeight="false" outlineLevel="0" collapsed="false">
      <c r="A33" s="189"/>
      <c r="B33" s="189"/>
      <c r="C33" s="189" t="n">
        <v>32</v>
      </c>
      <c r="D33" s="258"/>
      <c r="E33" s="259"/>
      <c r="F33" s="259"/>
      <c r="G33" s="259"/>
      <c r="H33" s="259"/>
      <c r="I33" s="259"/>
      <c r="J33" s="146" t="n">
        <f aca="false">H33/3600</f>
        <v>0</v>
      </c>
      <c r="L33" s="258"/>
      <c r="M33" s="259"/>
      <c r="N33" s="259"/>
      <c r="O33" s="259"/>
      <c r="P33" s="259"/>
      <c r="Q33" s="259"/>
      <c r="R33" s="146" t="n">
        <f aca="false">P33/3600</f>
        <v>0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2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8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2.75" hidden="false" customHeight="false" outlineLevel="0" collapsed="false">
      <c r="A34" s="189"/>
      <c r="B34" s="190"/>
      <c r="C34" s="190" t="n">
        <v>37</v>
      </c>
      <c r="D34" s="260"/>
      <c r="E34" s="261"/>
      <c r="F34" s="261"/>
      <c r="G34" s="261"/>
      <c r="H34" s="261"/>
      <c r="I34" s="261"/>
      <c r="J34" s="157" t="n">
        <f aca="false">H34/3600</f>
        <v>0</v>
      </c>
      <c r="L34" s="260"/>
      <c r="M34" s="261"/>
      <c r="N34" s="261"/>
      <c r="O34" s="261"/>
      <c r="P34" s="261"/>
      <c r="Q34" s="261"/>
      <c r="R34" s="157" t="n">
        <f aca="false">P34/3600</f>
        <v>0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2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8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2" hidden="false" customHeight="false" outlineLevel="0" collapsed="false">
      <c r="A35" s="189"/>
      <c r="B35" s="191" t="s">
        <v>91</v>
      </c>
      <c r="C35" s="191" t="n">
        <v>22</v>
      </c>
      <c r="D35" s="256"/>
      <c r="E35" s="257"/>
      <c r="F35" s="257"/>
      <c r="G35" s="257"/>
      <c r="H35" s="257"/>
      <c r="I35" s="257"/>
      <c r="J35" s="129" t="n">
        <f aca="false">H35/3600</f>
        <v>0</v>
      </c>
      <c r="L35" s="256"/>
      <c r="M35" s="257"/>
      <c r="N35" s="257"/>
      <c r="O35" s="257"/>
      <c r="P35" s="257"/>
      <c r="Q35" s="257"/>
      <c r="R35" s="129" t="n">
        <f aca="false">P35/3600</f>
        <v>0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2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8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2" hidden="false" customHeight="false" outlineLevel="0" collapsed="false">
      <c r="A36" s="189"/>
      <c r="B36" s="189"/>
      <c r="C36" s="189" t="n">
        <v>27</v>
      </c>
      <c r="D36" s="258"/>
      <c r="E36" s="259"/>
      <c r="F36" s="259"/>
      <c r="G36" s="259"/>
      <c r="H36" s="259"/>
      <c r="I36" s="259"/>
      <c r="J36" s="146" t="n">
        <f aca="false">H36/3600</f>
        <v>0</v>
      </c>
      <c r="L36" s="258"/>
      <c r="M36" s="259"/>
      <c r="N36" s="259"/>
      <c r="O36" s="259"/>
      <c r="P36" s="259"/>
      <c r="Q36" s="259"/>
      <c r="R36" s="146" t="n">
        <f aca="false">P36/3600</f>
        <v>0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2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8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2" hidden="false" customHeight="false" outlineLevel="0" collapsed="false">
      <c r="A37" s="189"/>
      <c r="B37" s="189"/>
      <c r="C37" s="189" t="n">
        <v>32</v>
      </c>
      <c r="D37" s="258"/>
      <c r="E37" s="259"/>
      <c r="F37" s="259"/>
      <c r="G37" s="259"/>
      <c r="H37" s="259"/>
      <c r="I37" s="259"/>
      <c r="J37" s="146" t="n">
        <f aca="false">H37/3600</f>
        <v>0</v>
      </c>
      <c r="L37" s="258"/>
      <c r="M37" s="259"/>
      <c r="N37" s="259"/>
      <c r="O37" s="259"/>
      <c r="P37" s="259"/>
      <c r="Q37" s="259"/>
      <c r="R37" s="146" t="n">
        <f aca="false">P37/3600</f>
        <v>0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2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8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2.75" hidden="false" customHeight="false" outlineLevel="0" collapsed="false">
      <c r="A38" s="190"/>
      <c r="B38" s="190"/>
      <c r="C38" s="190" t="n">
        <v>37</v>
      </c>
      <c r="D38" s="260"/>
      <c r="E38" s="261"/>
      <c r="F38" s="261"/>
      <c r="G38" s="261"/>
      <c r="H38" s="261"/>
      <c r="I38" s="261"/>
      <c r="J38" s="157" t="n">
        <f aca="false">H38/3600</f>
        <v>0</v>
      </c>
      <c r="L38" s="260"/>
      <c r="M38" s="261"/>
      <c r="N38" s="261"/>
      <c r="O38" s="261"/>
      <c r="P38" s="261"/>
      <c r="Q38" s="261"/>
      <c r="R38" s="157" t="n">
        <f aca="false">P38/3600</f>
        <v>0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2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8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2.75" hidden="false" customHeight="false" outlineLevel="0" collapsed="false">
      <c r="A39" s="191" t="s">
        <v>13</v>
      </c>
      <c r="B39" s="191" t="s">
        <v>77</v>
      </c>
      <c r="C39" s="191" t="n">
        <v>22</v>
      </c>
      <c r="D39" s="256"/>
      <c r="E39" s="257"/>
      <c r="F39" s="257"/>
      <c r="G39" s="257"/>
      <c r="H39" s="257"/>
      <c r="I39" s="257"/>
      <c r="J39" s="129" t="n">
        <f aca="false">H39/3600</f>
        <v>0</v>
      </c>
      <c r="L39" s="256"/>
      <c r="M39" s="257"/>
      <c r="N39" s="257"/>
      <c r="O39" s="257"/>
      <c r="P39" s="257"/>
      <c r="Q39" s="257"/>
      <c r="R39" s="129" t="n">
        <f aca="false">P39/3600</f>
        <v>0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78" t="e">
        <f aca="false">BG39/$BD39</f>
        <v>#DIV/0!</v>
      </c>
      <c r="DA39" s="179" t="e">
        <f aca="false">BH39/$BE39</f>
        <v>#DIV/0!</v>
      </c>
      <c r="DB39" s="179" t="e">
        <f aca="false">BJ39/$BD39</f>
        <v>#DIV/0!</v>
      </c>
      <c r="DC39" s="179" t="e">
        <f aca="false">BK39/$BE39</f>
        <v>#DIV/0!</v>
      </c>
      <c r="DD39" s="179" t="e">
        <f aca="false">BM39/$BD39</f>
        <v>#DIV/0!</v>
      </c>
      <c r="DE39" s="179" t="e">
        <f aca="false">BN39/$BE39</f>
        <v>#DIV/0!</v>
      </c>
      <c r="DF39" s="179" t="e">
        <f aca="false">BP39/$BD39</f>
        <v>#DIV/0!</v>
      </c>
      <c r="DG39" s="179" t="e">
        <f aca="false">BQ39/$BE39</f>
        <v>#DIV/0!</v>
      </c>
      <c r="DH39" s="179" t="e">
        <f aca="false">BS39/$BD39</f>
        <v>#DIV/0!</v>
      </c>
      <c r="DI39" s="179" t="e">
        <f aca="false">BT39/$BE39</f>
        <v>#DIV/0!</v>
      </c>
      <c r="DJ39" s="179" t="e">
        <f aca="false">BV39/$BD39</f>
        <v>#DIV/0!</v>
      </c>
      <c r="DK39" s="179" t="e">
        <f aca="false">BW39/$BE39</f>
        <v>#DIV/0!</v>
      </c>
      <c r="DL39" s="179" t="e">
        <f aca="false">BY39/$BD39</f>
        <v>#DIV/0!</v>
      </c>
      <c r="DM39" s="179" t="e">
        <f aca="false">BZ39/$BE39</f>
        <v>#DIV/0!</v>
      </c>
      <c r="DN39" s="179" t="e">
        <f aca="false">CB39/$BD39</f>
        <v>#DIV/0!</v>
      </c>
      <c r="DO39" s="179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8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2" hidden="false" customHeight="false" outlineLevel="0" collapsed="false">
      <c r="A40" s="189" t="s">
        <v>140</v>
      </c>
      <c r="B40" s="189"/>
      <c r="C40" s="189" t="n">
        <v>27</v>
      </c>
      <c r="D40" s="258"/>
      <c r="E40" s="259"/>
      <c r="F40" s="259"/>
      <c r="G40" s="259"/>
      <c r="H40" s="259"/>
      <c r="I40" s="259"/>
      <c r="J40" s="146" t="n">
        <f aca="false">H40/3600</f>
        <v>0</v>
      </c>
      <c r="L40" s="258"/>
      <c r="M40" s="259"/>
      <c r="N40" s="259"/>
      <c r="O40" s="259"/>
      <c r="P40" s="259"/>
      <c r="Q40" s="259"/>
      <c r="R40" s="146" t="n">
        <f aca="false">P40/3600</f>
        <v>0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81" t="e">
        <f aca="false">BG40/$BD40</f>
        <v>#DIV/0!</v>
      </c>
      <c r="DA40" s="182" t="e">
        <f aca="false">BH40/$BE40</f>
        <v>#DIV/0!</v>
      </c>
      <c r="DB40" s="182" t="e">
        <f aca="false">BJ40/$BD40</f>
        <v>#DIV/0!</v>
      </c>
      <c r="DC40" s="182" t="e">
        <f aca="false">BK40/$BE40</f>
        <v>#DIV/0!</v>
      </c>
      <c r="DD40" s="182" t="e">
        <f aca="false">BM40/$BD40</f>
        <v>#DIV/0!</v>
      </c>
      <c r="DE40" s="182" t="e">
        <f aca="false">BN40/$BE40</f>
        <v>#DIV/0!</v>
      </c>
      <c r="DF40" s="182" t="e">
        <f aca="false">BP40/$BD40</f>
        <v>#DIV/0!</v>
      </c>
      <c r="DG40" s="182" t="e">
        <f aca="false">BQ40/$BE40</f>
        <v>#DIV/0!</v>
      </c>
      <c r="DH40" s="182" t="e">
        <f aca="false">BS40/$BD40</f>
        <v>#DIV/0!</v>
      </c>
      <c r="DI40" s="182" t="e">
        <f aca="false">BT40/$BE40</f>
        <v>#DIV/0!</v>
      </c>
      <c r="DJ40" s="182" t="e">
        <f aca="false">BV40/$BD40</f>
        <v>#DIV/0!</v>
      </c>
      <c r="DK40" s="182" t="e">
        <f aca="false">BW40/$BE40</f>
        <v>#DIV/0!</v>
      </c>
      <c r="DL40" s="182" t="e">
        <f aca="false">BY40/$BD40</f>
        <v>#DIV/0!</v>
      </c>
      <c r="DM40" s="182" t="e">
        <f aca="false">BZ40/$BE40</f>
        <v>#DIV/0!</v>
      </c>
      <c r="DN40" s="182" t="e">
        <f aca="false">CB40/$BD40</f>
        <v>#DIV/0!</v>
      </c>
      <c r="DO40" s="182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8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2" hidden="false" customHeight="false" outlineLevel="0" collapsed="false">
      <c r="A41" s="189"/>
      <c r="B41" s="189"/>
      <c r="C41" s="189" t="n">
        <v>32</v>
      </c>
      <c r="D41" s="258"/>
      <c r="E41" s="259"/>
      <c r="F41" s="259"/>
      <c r="G41" s="259"/>
      <c r="H41" s="259"/>
      <c r="I41" s="259"/>
      <c r="J41" s="146" t="n">
        <f aca="false">H41/3600</f>
        <v>0</v>
      </c>
      <c r="L41" s="258"/>
      <c r="M41" s="259"/>
      <c r="N41" s="259"/>
      <c r="O41" s="259"/>
      <c r="P41" s="259"/>
      <c r="Q41" s="259"/>
      <c r="R41" s="146" t="n">
        <f aca="false">P41/3600</f>
        <v>0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2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8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2.75" hidden="false" customHeight="false" outlineLevel="0" collapsed="false">
      <c r="A42" s="189"/>
      <c r="B42" s="190"/>
      <c r="C42" s="190" t="n">
        <v>37</v>
      </c>
      <c r="D42" s="260"/>
      <c r="E42" s="261"/>
      <c r="F42" s="261"/>
      <c r="G42" s="261"/>
      <c r="H42" s="261"/>
      <c r="I42" s="261"/>
      <c r="J42" s="157" t="n">
        <f aca="false">H42/3600</f>
        <v>0</v>
      </c>
      <c r="L42" s="260"/>
      <c r="M42" s="261"/>
      <c r="N42" s="261"/>
      <c r="O42" s="261"/>
      <c r="P42" s="261"/>
      <c r="Q42" s="261"/>
      <c r="R42" s="157" t="n">
        <f aca="false">P42/3600</f>
        <v>0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2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8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2" hidden="false" customHeight="false" outlineLevel="0" collapsed="false">
      <c r="A43" s="189"/>
      <c r="B43" s="191" t="s">
        <v>87</v>
      </c>
      <c r="C43" s="191" t="n">
        <v>22</v>
      </c>
      <c r="D43" s="256"/>
      <c r="E43" s="257"/>
      <c r="F43" s="257"/>
      <c r="G43" s="257"/>
      <c r="H43" s="257"/>
      <c r="I43" s="257"/>
      <c r="J43" s="129" t="n">
        <f aca="false">H43/3600</f>
        <v>0</v>
      </c>
      <c r="L43" s="256"/>
      <c r="M43" s="257"/>
      <c r="N43" s="257"/>
      <c r="O43" s="257"/>
      <c r="P43" s="257"/>
      <c r="Q43" s="257"/>
      <c r="R43" s="129" t="n">
        <f aca="false">P43/3600</f>
        <v>0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2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8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2" hidden="false" customHeight="false" outlineLevel="0" collapsed="false">
      <c r="A44" s="189"/>
      <c r="B44" s="189"/>
      <c r="C44" s="189" t="n">
        <v>27</v>
      </c>
      <c r="D44" s="258"/>
      <c r="E44" s="259"/>
      <c r="F44" s="259"/>
      <c r="G44" s="259"/>
      <c r="H44" s="259"/>
      <c r="I44" s="259"/>
      <c r="J44" s="146" t="n">
        <f aca="false">H44/3600</f>
        <v>0</v>
      </c>
      <c r="L44" s="258"/>
      <c r="M44" s="259"/>
      <c r="N44" s="259"/>
      <c r="O44" s="259"/>
      <c r="P44" s="259"/>
      <c r="Q44" s="259"/>
      <c r="R44" s="146" t="n">
        <f aca="false">P44/3600</f>
        <v>0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2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8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2" hidden="false" customHeight="false" outlineLevel="0" collapsed="false">
      <c r="A45" s="189"/>
      <c r="B45" s="189"/>
      <c r="C45" s="189" t="n">
        <v>32</v>
      </c>
      <c r="D45" s="258"/>
      <c r="E45" s="259"/>
      <c r="F45" s="259"/>
      <c r="G45" s="259"/>
      <c r="H45" s="259"/>
      <c r="I45" s="259"/>
      <c r="J45" s="146" t="n">
        <f aca="false">H45/3600</f>
        <v>0</v>
      </c>
      <c r="L45" s="258"/>
      <c r="M45" s="259"/>
      <c r="N45" s="259"/>
      <c r="O45" s="259"/>
      <c r="P45" s="259"/>
      <c r="Q45" s="259"/>
      <c r="R45" s="146" t="n">
        <f aca="false">P45/3600</f>
        <v>0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2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8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2.75" hidden="false" customHeight="false" outlineLevel="0" collapsed="false">
      <c r="A46" s="189"/>
      <c r="B46" s="190"/>
      <c r="C46" s="190" t="n">
        <v>37</v>
      </c>
      <c r="D46" s="260"/>
      <c r="E46" s="261"/>
      <c r="F46" s="261"/>
      <c r="G46" s="261"/>
      <c r="H46" s="261"/>
      <c r="I46" s="261"/>
      <c r="J46" s="157" t="n">
        <f aca="false">H46/3600</f>
        <v>0</v>
      </c>
      <c r="L46" s="260"/>
      <c r="M46" s="261"/>
      <c r="N46" s="261"/>
      <c r="O46" s="261"/>
      <c r="P46" s="261"/>
      <c r="Q46" s="261"/>
      <c r="R46" s="157" t="n">
        <f aca="false">P46/3600</f>
        <v>0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2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8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2" hidden="false" customHeight="false" outlineLevel="0" collapsed="false">
      <c r="A47" s="189"/>
      <c r="B47" s="191" t="s">
        <v>101</v>
      </c>
      <c r="C47" s="191" t="n">
        <v>22</v>
      </c>
      <c r="D47" s="256"/>
      <c r="E47" s="257"/>
      <c r="F47" s="257"/>
      <c r="G47" s="257"/>
      <c r="H47" s="257"/>
      <c r="I47" s="257"/>
      <c r="J47" s="129" t="n">
        <f aca="false">H47/3600</f>
        <v>0</v>
      </c>
      <c r="L47" s="256"/>
      <c r="M47" s="257"/>
      <c r="N47" s="257"/>
      <c r="O47" s="257"/>
      <c r="P47" s="257"/>
      <c r="Q47" s="257"/>
      <c r="R47" s="129" t="n">
        <f aca="false">P47/3600</f>
        <v>0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2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8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2" hidden="false" customHeight="false" outlineLevel="0" collapsed="false">
      <c r="A48" s="189"/>
      <c r="B48" s="189"/>
      <c r="C48" s="189" t="n">
        <v>27</v>
      </c>
      <c r="D48" s="258"/>
      <c r="E48" s="259"/>
      <c r="F48" s="259"/>
      <c r="G48" s="259"/>
      <c r="H48" s="259"/>
      <c r="I48" s="259"/>
      <c r="J48" s="146" t="n">
        <f aca="false">H48/3600</f>
        <v>0</v>
      </c>
      <c r="L48" s="258"/>
      <c r="M48" s="259"/>
      <c r="N48" s="259"/>
      <c r="O48" s="259"/>
      <c r="P48" s="259"/>
      <c r="Q48" s="259"/>
      <c r="R48" s="146" t="n">
        <f aca="false">P48/3600</f>
        <v>0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2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8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2" hidden="false" customHeight="false" outlineLevel="0" collapsed="false">
      <c r="A49" s="189"/>
      <c r="B49" s="189"/>
      <c r="C49" s="189" t="n">
        <v>32</v>
      </c>
      <c r="D49" s="258"/>
      <c r="E49" s="259"/>
      <c r="F49" s="259"/>
      <c r="G49" s="259"/>
      <c r="H49" s="259"/>
      <c r="I49" s="259"/>
      <c r="J49" s="146" t="n">
        <f aca="false">H49/3600</f>
        <v>0</v>
      </c>
      <c r="L49" s="258"/>
      <c r="M49" s="259"/>
      <c r="N49" s="259"/>
      <c r="O49" s="259"/>
      <c r="P49" s="259"/>
      <c r="Q49" s="259"/>
      <c r="R49" s="146" t="n">
        <f aca="false">P49/3600</f>
        <v>0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2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8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2.75" hidden="false" customHeight="false" outlineLevel="0" collapsed="false">
      <c r="A50" s="189"/>
      <c r="B50" s="190"/>
      <c r="C50" s="190" t="n">
        <v>37</v>
      </c>
      <c r="D50" s="260"/>
      <c r="E50" s="261"/>
      <c r="F50" s="261"/>
      <c r="G50" s="261"/>
      <c r="H50" s="261"/>
      <c r="I50" s="261"/>
      <c r="J50" s="157" t="n">
        <f aca="false">H50/3600</f>
        <v>0</v>
      </c>
      <c r="L50" s="260"/>
      <c r="M50" s="261"/>
      <c r="N50" s="261"/>
      <c r="O50" s="261"/>
      <c r="P50" s="261"/>
      <c r="Q50" s="261"/>
      <c r="R50" s="157" t="n">
        <f aca="false">P50/3600</f>
        <v>0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2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8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2" hidden="false" customHeight="false" outlineLevel="0" collapsed="false">
      <c r="A51" s="189"/>
      <c r="B51" s="191" t="s">
        <v>104</v>
      </c>
      <c r="C51" s="191" t="n">
        <v>22</v>
      </c>
      <c r="D51" s="256"/>
      <c r="E51" s="257"/>
      <c r="F51" s="257"/>
      <c r="G51" s="257"/>
      <c r="H51" s="257"/>
      <c r="I51" s="257"/>
      <c r="J51" s="129" t="n">
        <f aca="false">H51/3600</f>
        <v>0</v>
      </c>
      <c r="L51" s="256"/>
      <c r="M51" s="257"/>
      <c r="N51" s="257"/>
      <c r="O51" s="257"/>
      <c r="P51" s="257"/>
      <c r="Q51" s="257"/>
      <c r="R51" s="129" t="n">
        <f aca="false">P51/3600</f>
        <v>0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2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8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2" hidden="false" customHeight="false" outlineLevel="0" collapsed="false">
      <c r="A52" s="189"/>
      <c r="B52" s="189"/>
      <c r="C52" s="189" t="n">
        <v>27</v>
      </c>
      <c r="D52" s="258"/>
      <c r="E52" s="259"/>
      <c r="F52" s="259"/>
      <c r="G52" s="259"/>
      <c r="H52" s="259"/>
      <c r="I52" s="259"/>
      <c r="J52" s="146" t="n">
        <f aca="false">H52/3600</f>
        <v>0</v>
      </c>
      <c r="L52" s="258"/>
      <c r="M52" s="259"/>
      <c r="N52" s="259"/>
      <c r="O52" s="259"/>
      <c r="P52" s="259"/>
      <c r="Q52" s="259"/>
      <c r="R52" s="146" t="n">
        <f aca="false">P52/3600</f>
        <v>0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2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8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2" hidden="false" customHeight="false" outlineLevel="0" collapsed="false">
      <c r="A53" s="189"/>
      <c r="B53" s="189"/>
      <c r="C53" s="189" t="n">
        <v>32</v>
      </c>
      <c r="D53" s="258"/>
      <c r="E53" s="259"/>
      <c r="F53" s="259"/>
      <c r="G53" s="259"/>
      <c r="H53" s="259"/>
      <c r="I53" s="259"/>
      <c r="J53" s="146" t="n">
        <f aca="false">H53/3600</f>
        <v>0</v>
      </c>
      <c r="L53" s="258"/>
      <c r="M53" s="259"/>
      <c r="N53" s="259"/>
      <c r="O53" s="259"/>
      <c r="P53" s="259"/>
      <c r="Q53" s="259"/>
      <c r="R53" s="146" t="n">
        <f aca="false">P53/3600</f>
        <v>0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2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8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2.75" hidden="false" customHeight="false" outlineLevel="0" collapsed="false">
      <c r="A54" s="190"/>
      <c r="B54" s="190"/>
      <c r="C54" s="190" t="n">
        <v>37</v>
      </c>
      <c r="D54" s="260"/>
      <c r="E54" s="261"/>
      <c r="F54" s="261"/>
      <c r="G54" s="261"/>
      <c r="H54" s="261"/>
      <c r="I54" s="261"/>
      <c r="J54" s="157" t="n">
        <f aca="false">H54/3600</f>
        <v>0</v>
      </c>
      <c r="L54" s="260"/>
      <c r="M54" s="261"/>
      <c r="N54" s="261"/>
      <c r="O54" s="261"/>
      <c r="P54" s="261"/>
      <c r="Q54" s="261"/>
      <c r="R54" s="157" t="n">
        <f aca="false">P54/3600</f>
        <v>0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2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8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2" hidden="false" customHeight="false" outlineLevel="0" collapsed="false">
      <c r="A55" s="191" t="s">
        <v>14</v>
      </c>
      <c r="B55" s="191" t="s">
        <v>83</v>
      </c>
      <c r="C55" s="191" t="n">
        <v>22</v>
      </c>
      <c r="D55" s="256"/>
      <c r="E55" s="257"/>
      <c r="F55" s="257"/>
      <c r="G55" s="257"/>
      <c r="H55" s="257"/>
      <c r="I55" s="257"/>
      <c r="J55" s="129" t="n">
        <f aca="false">H55/3600</f>
        <v>0</v>
      </c>
      <c r="L55" s="256"/>
      <c r="M55" s="257"/>
      <c r="N55" s="257"/>
      <c r="O55" s="257"/>
      <c r="P55" s="257"/>
      <c r="Q55" s="257"/>
      <c r="R55" s="129" t="n">
        <f aca="false">P55/3600</f>
        <v>0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39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8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2" hidden="false" customHeight="false" outlineLevel="0" collapsed="false">
      <c r="A56" s="189" t="s">
        <v>141</v>
      </c>
      <c r="B56" s="189"/>
      <c r="C56" s="189" t="n">
        <v>27</v>
      </c>
      <c r="D56" s="258"/>
      <c r="E56" s="259"/>
      <c r="F56" s="259"/>
      <c r="G56" s="259"/>
      <c r="H56" s="259"/>
      <c r="I56" s="259"/>
      <c r="J56" s="146" t="n">
        <f aca="false">H56/3600</f>
        <v>0</v>
      </c>
      <c r="L56" s="258"/>
      <c r="M56" s="259"/>
      <c r="N56" s="259"/>
      <c r="O56" s="259"/>
      <c r="P56" s="259"/>
      <c r="Q56" s="259"/>
      <c r="R56" s="146" t="n">
        <f aca="false">P56/3600</f>
        <v>0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2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8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2" hidden="false" customHeight="false" outlineLevel="0" collapsed="false">
      <c r="A57" s="189"/>
      <c r="B57" s="189"/>
      <c r="C57" s="189" t="n">
        <v>32</v>
      </c>
      <c r="D57" s="258"/>
      <c r="E57" s="259"/>
      <c r="F57" s="259"/>
      <c r="G57" s="259"/>
      <c r="H57" s="259"/>
      <c r="I57" s="259"/>
      <c r="J57" s="146" t="n">
        <f aca="false">H57/3600</f>
        <v>0</v>
      </c>
      <c r="L57" s="258"/>
      <c r="M57" s="259"/>
      <c r="N57" s="259"/>
      <c r="O57" s="259"/>
      <c r="P57" s="259"/>
      <c r="Q57" s="259"/>
      <c r="R57" s="146" t="n">
        <f aca="false">P57/3600</f>
        <v>0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2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8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2.75" hidden="false" customHeight="false" outlineLevel="0" collapsed="false">
      <c r="A58" s="189"/>
      <c r="B58" s="190"/>
      <c r="C58" s="190" t="n">
        <v>37</v>
      </c>
      <c r="D58" s="260"/>
      <c r="E58" s="261"/>
      <c r="F58" s="261"/>
      <c r="G58" s="261"/>
      <c r="H58" s="261"/>
      <c r="I58" s="261"/>
      <c r="J58" s="157" t="n">
        <f aca="false">H58/3600</f>
        <v>0</v>
      </c>
      <c r="L58" s="260"/>
      <c r="M58" s="261"/>
      <c r="N58" s="261"/>
      <c r="O58" s="261"/>
      <c r="P58" s="261"/>
      <c r="Q58" s="261"/>
      <c r="R58" s="157" t="n">
        <f aca="false">P58/3600</f>
        <v>0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2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8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2" hidden="false" customHeight="false" outlineLevel="0" collapsed="false">
      <c r="A59" s="189"/>
      <c r="B59" s="191" t="s">
        <v>89</v>
      </c>
      <c r="C59" s="191" t="n">
        <v>22</v>
      </c>
      <c r="D59" s="256"/>
      <c r="E59" s="257"/>
      <c r="F59" s="257"/>
      <c r="G59" s="257"/>
      <c r="H59" s="257"/>
      <c r="I59" s="257"/>
      <c r="J59" s="129" t="n">
        <f aca="false">H59/3600</f>
        <v>0</v>
      </c>
      <c r="L59" s="256"/>
      <c r="M59" s="257"/>
      <c r="N59" s="257"/>
      <c r="O59" s="257"/>
      <c r="P59" s="257"/>
      <c r="Q59" s="257"/>
      <c r="R59" s="129" t="n">
        <f aca="false">P59/3600</f>
        <v>0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2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8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2" hidden="false" customHeight="false" outlineLevel="0" collapsed="false">
      <c r="A60" s="189"/>
      <c r="B60" s="189"/>
      <c r="C60" s="189" t="n">
        <v>27</v>
      </c>
      <c r="D60" s="258"/>
      <c r="E60" s="259"/>
      <c r="F60" s="259"/>
      <c r="G60" s="259"/>
      <c r="H60" s="259"/>
      <c r="I60" s="259"/>
      <c r="J60" s="146" t="n">
        <f aca="false">H60/3600</f>
        <v>0</v>
      </c>
      <c r="L60" s="258"/>
      <c r="M60" s="259"/>
      <c r="N60" s="259"/>
      <c r="O60" s="259"/>
      <c r="P60" s="259"/>
      <c r="Q60" s="259"/>
      <c r="R60" s="146" t="n">
        <f aca="false">P60/3600</f>
        <v>0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2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8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2" hidden="false" customHeight="false" outlineLevel="0" collapsed="false">
      <c r="A61" s="189"/>
      <c r="B61" s="189"/>
      <c r="C61" s="189" t="n">
        <v>32</v>
      </c>
      <c r="D61" s="258"/>
      <c r="E61" s="259"/>
      <c r="F61" s="259"/>
      <c r="G61" s="259"/>
      <c r="H61" s="259"/>
      <c r="I61" s="259"/>
      <c r="J61" s="146" t="n">
        <f aca="false">H61/3600</f>
        <v>0</v>
      </c>
      <c r="L61" s="258"/>
      <c r="M61" s="259"/>
      <c r="N61" s="259"/>
      <c r="O61" s="259"/>
      <c r="P61" s="259"/>
      <c r="Q61" s="259"/>
      <c r="R61" s="146" t="n">
        <f aca="false">P61/3600</f>
        <v>0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2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8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2.75" hidden="false" customHeight="false" outlineLevel="0" collapsed="false">
      <c r="A62" s="189"/>
      <c r="B62" s="190"/>
      <c r="C62" s="190" t="n">
        <v>37</v>
      </c>
      <c r="D62" s="260"/>
      <c r="E62" s="261"/>
      <c r="F62" s="261"/>
      <c r="G62" s="261"/>
      <c r="H62" s="261"/>
      <c r="I62" s="261"/>
      <c r="J62" s="157" t="n">
        <f aca="false">H62/3600</f>
        <v>0</v>
      </c>
      <c r="L62" s="260"/>
      <c r="M62" s="261"/>
      <c r="N62" s="261"/>
      <c r="O62" s="261"/>
      <c r="P62" s="261"/>
      <c r="Q62" s="261"/>
      <c r="R62" s="157" t="n">
        <f aca="false">P62/3600</f>
        <v>0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2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8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2" hidden="false" customHeight="false" outlineLevel="0" collapsed="false">
      <c r="A63" s="189"/>
      <c r="B63" s="191" t="s">
        <v>85</v>
      </c>
      <c r="C63" s="191" t="n">
        <v>22</v>
      </c>
      <c r="D63" s="256"/>
      <c r="E63" s="257"/>
      <c r="F63" s="257"/>
      <c r="G63" s="257"/>
      <c r="H63" s="257"/>
      <c r="I63" s="257"/>
      <c r="J63" s="129" t="n">
        <f aca="false">H63/3600</f>
        <v>0</v>
      </c>
      <c r="L63" s="256"/>
      <c r="M63" s="257"/>
      <c r="N63" s="257"/>
      <c r="O63" s="257"/>
      <c r="P63" s="257"/>
      <c r="Q63" s="257"/>
      <c r="R63" s="129" t="n">
        <f aca="false">P63/3600</f>
        <v>0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2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8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2" hidden="false" customHeight="false" outlineLevel="0" collapsed="false">
      <c r="A64" s="189"/>
      <c r="B64" s="189"/>
      <c r="C64" s="189" t="n">
        <v>27</v>
      </c>
      <c r="D64" s="258"/>
      <c r="E64" s="259"/>
      <c r="F64" s="259"/>
      <c r="G64" s="259"/>
      <c r="H64" s="259"/>
      <c r="I64" s="259"/>
      <c r="J64" s="146" t="n">
        <f aca="false">H64/3600</f>
        <v>0</v>
      </c>
      <c r="L64" s="258"/>
      <c r="M64" s="259"/>
      <c r="N64" s="259"/>
      <c r="O64" s="259"/>
      <c r="P64" s="259"/>
      <c r="Q64" s="259"/>
      <c r="R64" s="146" t="n">
        <f aca="false">P64/3600</f>
        <v>0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2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8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2" hidden="false" customHeight="false" outlineLevel="0" collapsed="false">
      <c r="A65" s="189"/>
      <c r="B65" s="189"/>
      <c r="C65" s="189" t="n">
        <v>32</v>
      </c>
      <c r="D65" s="258"/>
      <c r="E65" s="259"/>
      <c r="F65" s="259"/>
      <c r="G65" s="259"/>
      <c r="H65" s="259"/>
      <c r="I65" s="259"/>
      <c r="J65" s="146" t="n">
        <f aca="false">H65/3600</f>
        <v>0</v>
      </c>
      <c r="L65" s="258"/>
      <c r="M65" s="259"/>
      <c r="N65" s="259"/>
      <c r="O65" s="259"/>
      <c r="P65" s="259"/>
      <c r="Q65" s="259"/>
      <c r="R65" s="146" t="n">
        <f aca="false">P65/3600</f>
        <v>0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2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8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2.75" hidden="false" customHeight="false" outlineLevel="0" collapsed="false">
      <c r="A66" s="189"/>
      <c r="B66" s="190"/>
      <c r="C66" s="190" t="n">
        <v>37</v>
      </c>
      <c r="D66" s="260"/>
      <c r="E66" s="261"/>
      <c r="F66" s="261"/>
      <c r="G66" s="261"/>
      <c r="H66" s="261"/>
      <c r="I66" s="261"/>
      <c r="J66" s="157" t="n">
        <f aca="false">H66/3600</f>
        <v>0</v>
      </c>
      <c r="L66" s="260"/>
      <c r="M66" s="261"/>
      <c r="N66" s="261"/>
      <c r="O66" s="261"/>
      <c r="P66" s="261"/>
      <c r="Q66" s="261"/>
      <c r="R66" s="157" t="n">
        <f aca="false">P66/3600</f>
        <v>0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2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8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2" hidden="false" customHeight="false" outlineLevel="0" collapsed="false">
      <c r="A67" s="189"/>
      <c r="B67" s="191" t="s">
        <v>104</v>
      </c>
      <c r="C67" s="191" t="n">
        <v>22</v>
      </c>
      <c r="D67" s="256"/>
      <c r="E67" s="257"/>
      <c r="F67" s="257"/>
      <c r="G67" s="257"/>
      <c r="H67" s="257"/>
      <c r="I67" s="257"/>
      <c r="J67" s="129" t="n">
        <f aca="false">H67/3600</f>
        <v>0</v>
      </c>
      <c r="L67" s="256"/>
      <c r="M67" s="257"/>
      <c r="N67" s="257"/>
      <c r="O67" s="257"/>
      <c r="P67" s="257"/>
      <c r="Q67" s="257"/>
      <c r="R67" s="129" t="n">
        <f aca="false">P67/3600</f>
        <v>0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2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8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2" hidden="false" customHeight="false" outlineLevel="0" collapsed="false">
      <c r="A68" s="189"/>
      <c r="B68" s="189"/>
      <c r="C68" s="189" t="n">
        <v>27</v>
      </c>
      <c r="D68" s="258"/>
      <c r="E68" s="259"/>
      <c r="F68" s="259"/>
      <c r="G68" s="259"/>
      <c r="H68" s="259"/>
      <c r="I68" s="259"/>
      <c r="J68" s="146" t="n">
        <f aca="false">H68/3600</f>
        <v>0</v>
      </c>
      <c r="L68" s="258"/>
      <c r="M68" s="259"/>
      <c r="N68" s="259"/>
      <c r="O68" s="259"/>
      <c r="P68" s="259"/>
      <c r="Q68" s="259"/>
      <c r="R68" s="146" t="n">
        <f aca="false">P68/3600</f>
        <v>0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2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8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2" hidden="false" customHeight="false" outlineLevel="0" collapsed="false">
      <c r="A69" s="189"/>
      <c r="B69" s="189"/>
      <c r="C69" s="189" t="n">
        <v>32</v>
      </c>
      <c r="D69" s="258"/>
      <c r="E69" s="259"/>
      <c r="F69" s="259"/>
      <c r="G69" s="259"/>
      <c r="H69" s="259"/>
      <c r="I69" s="259"/>
      <c r="J69" s="146" t="n">
        <f aca="false">H69/3600</f>
        <v>0</v>
      </c>
      <c r="L69" s="258"/>
      <c r="M69" s="259"/>
      <c r="N69" s="259"/>
      <c r="O69" s="259"/>
      <c r="P69" s="259"/>
      <c r="Q69" s="259"/>
      <c r="R69" s="146" t="n">
        <f aca="false">P69/3600</f>
        <v>0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2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8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2.75" hidden="false" customHeight="false" outlineLevel="0" collapsed="false">
      <c r="A70" s="190"/>
      <c r="B70" s="190"/>
      <c r="C70" s="190" t="n">
        <v>37</v>
      </c>
      <c r="D70" s="260"/>
      <c r="E70" s="261"/>
      <c r="F70" s="261"/>
      <c r="G70" s="261"/>
      <c r="H70" s="261"/>
      <c r="I70" s="261"/>
      <c r="J70" s="157" t="n">
        <f aca="false">H70/3600</f>
        <v>0</v>
      </c>
      <c r="L70" s="260"/>
      <c r="M70" s="261"/>
      <c r="N70" s="261"/>
      <c r="O70" s="261"/>
      <c r="P70" s="261"/>
      <c r="Q70" s="261"/>
      <c r="R70" s="157" t="n">
        <f aca="false">P70/3600</f>
        <v>0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2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2" hidden="false" customHeight="false" outlineLevel="0" collapsed="false">
      <c r="A71" s="191" t="s">
        <v>142</v>
      </c>
      <c r="B71" s="191" t="s">
        <v>108</v>
      </c>
      <c r="C71" s="191" t="n">
        <v>22</v>
      </c>
      <c r="D71" s="256"/>
      <c r="E71" s="257"/>
      <c r="F71" s="257"/>
      <c r="G71" s="257"/>
      <c r="H71" s="257"/>
      <c r="I71" s="257"/>
      <c r="J71" s="129" t="n">
        <f aca="false">H71/3600</f>
        <v>0</v>
      </c>
      <c r="L71" s="256"/>
      <c r="M71" s="257"/>
      <c r="N71" s="257"/>
      <c r="O71" s="257"/>
      <c r="P71" s="257"/>
      <c r="Q71" s="257"/>
      <c r="R71" s="129" t="n">
        <f aca="false">P71/3600</f>
        <v>0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2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4"/>
      <c r="BB71" s="116"/>
      <c r="BC71" s="97"/>
      <c r="BD71" s="135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7"/>
      <c r="CF71" s="138" t="e">
        <f aca="false">AE71/$AB71</f>
        <v>#DIV/0!</v>
      </c>
      <c r="CG71" s="139" t="e">
        <f aca="false">AF71/$AC71</f>
        <v>#DIV/0!</v>
      </c>
      <c r="CH71" s="139" t="e">
        <f aca="false">AH71/$AB71</f>
        <v>#DIV/0!</v>
      </c>
      <c r="CI71" s="139" t="e">
        <f aca="false">AI71/$AC71</f>
        <v>#DIV/0!</v>
      </c>
      <c r="CJ71" s="139" t="e">
        <f aca="false">AK71/$AB71</f>
        <v>#DIV/0!</v>
      </c>
      <c r="CK71" s="139" t="e">
        <f aca="false">AL71/$AC71</f>
        <v>#DIV/0!</v>
      </c>
      <c r="CL71" s="139" t="e">
        <f aca="false">AN71/$AB71</f>
        <v>#DIV/0!</v>
      </c>
      <c r="CM71" s="139" t="e">
        <f aca="false">AO71/$AC71</f>
        <v>#DIV/0!</v>
      </c>
      <c r="CN71" s="139" t="e">
        <f aca="false">AQ71/$AB71</f>
        <v>#DIV/0!</v>
      </c>
      <c r="CO71" s="139" t="e">
        <f aca="false">AR71/$AC71</f>
        <v>#DIV/0!</v>
      </c>
      <c r="CP71" s="139" t="e">
        <f aca="false">AT71/$AB71</f>
        <v>#DIV/0!</v>
      </c>
      <c r="CQ71" s="139" t="e">
        <f aca="false">AU71/$AC71</f>
        <v>#DIV/0!</v>
      </c>
      <c r="CR71" s="139" t="e">
        <f aca="false">AW71/$AB71</f>
        <v>#DIV/0!</v>
      </c>
      <c r="CS71" s="139" t="e">
        <f aca="false">AX71/$AC71</f>
        <v>#DIV/0!</v>
      </c>
      <c r="CT71" s="139" t="e">
        <f aca="false">AZ71/$AB71</f>
        <v>#DIV/0!</v>
      </c>
      <c r="CU71" s="140" t="e">
        <f aca="false">BA71/$AC71</f>
        <v>#DIV/0!</v>
      </c>
      <c r="CV71" s="139" t="e">
        <f aca="false">CJ71+CL71+CN71+CP71+CR71+CT71</f>
        <v>#DIV/0!</v>
      </c>
      <c r="CW71" s="141" t="e">
        <f aca="false">CK71+CM71+CO71+CQ71+CS71+CU71</f>
        <v>#DIV/0!</v>
      </c>
      <c r="CX71" s="105"/>
      <c r="CY71" s="105"/>
      <c r="CZ71" s="138" t="e">
        <f aca="false">BG71/$BD71</f>
        <v>#DIV/0!</v>
      </c>
      <c r="DA71" s="139" t="e">
        <f aca="false">BH71/$BE71</f>
        <v>#DIV/0!</v>
      </c>
      <c r="DB71" s="139" t="e">
        <f aca="false">BJ71/$BD71</f>
        <v>#DIV/0!</v>
      </c>
      <c r="DC71" s="139" t="e">
        <f aca="false">BK71/$BE71</f>
        <v>#DIV/0!</v>
      </c>
      <c r="DD71" s="139" t="e">
        <f aca="false">BM71/$BD71</f>
        <v>#DIV/0!</v>
      </c>
      <c r="DE71" s="139" t="e">
        <f aca="false">BN71/$BE71</f>
        <v>#DIV/0!</v>
      </c>
      <c r="DF71" s="139" t="e">
        <f aca="false">BP71/$BD71</f>
        <v>#DIV/0!</v>
      </c>
      <c r="DG71" s="139" t="e">
        <f aca="false">BQ71/$BE71</f>
        <v>#DIV/0!</v>
      </c>
      <c r="DH71" s="139" t="e">
        <f aca="false">BS71/$BD71</f>
        <v>#DIV/0!</v>
      </c>
      <c r="DI71" s="139" t="e">
        <f aca="false">BT71/$BE71</f>
        <v>#DIV/0!</v>
      </c>
      <c r="DJ71" s="139" t="e">
        <f aca="false">BV71/$BD71</f>
        <v>#DIV/0!</v>
      </c>
      <c r="DK71" s="139" t="e">
        <f aca="false">BW71/$BE71</f>
        <v>#DIV/0!</v>
      </c>
      <c r="DL71" s="139" t="e">
        <f aca="false">BY71/$BD71</f>
        <v>#DIV/0!</v>
      </c>
      <c r="DM71" s="139" t="e">
        <f aca="false">BZ71/$BE71</f>
        <v>#DIV/0!</v>
      </c>
      <c r="DN71" s="139" t="e">
        <f aca="false">CB71/$BD71</f>
        <v>#DIV/0!</v>
      </c>
      <c r="DO71" s="139" t="e">
        <f aca="false">CC71/$BE71</f>
        <v>#DIV/0!</v>
      </c>
      <c r="DP71" s="139" t="e">
        <f aca="false">DD71+DF71+DH71+DJ71+DL71+DN71</f>
        <v>#DIV/0!</v>
      </c>
      <c r="DQ71" s="141" t="e">
        <f aca="false">DE71+DG71+DI71+DK71+DM71+DO71</f>
        <v>#DIV/0!</v>
      </c>
      <c r="DR71" s="105"/>
      <c r="DS71" s="105"/>
      <c r="DT71" s="126" t="e">
        <f aca="false">BD71/AB71</f>
        <v>#DIV/0!</v>
      </c>
      <c r="DU71" s="126" t="e">
        <f aca="false">BE71/AC71</f>
        <v>#DIV/0!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e">
        <f aca="false">BL71/AJ71</f>
        <v>#DIV/0!</v>
      </c>
      <c r="EC71" s="126" t="e">
        <f aca="false">BM71/AK71</f>
        <v>#DIV/0!</v>
      </c>
      <c r="ED71" s="126" t="e">
        <f aca="false">BN71/AL71</f>
        <v>#DIV/0!</v>
      </c>
      <c r="EE71" s="126" t="e">
        <f aca="false">BO71/AM71</f>
        <v>#DIV/0!</v>
      </c>
      <c r="EF71" s="126" t="e">
        <f aca="false">BP71/AN71</f>
        <v>#DIV/0!</v>
      </c>
      <c r="EG71" s="126" t="e">
        <f aca="false">BQ71/AO71</f>
        <v>#DIV/0!</v>
      </c>
      <c r="EH71" s="126" t="e">
        <f aca="false">BR71/AP71</f>
        <v>#DIV/0!</v>
      </c>
      <c r="EI71" s="126" t="e">
        <f aca="false">BS71/AQ71</f>
        <v>#DIV/0!</v>
      </c>
      <c r="EJ71" s="126" t="e">
        <f aca="false">BT71/AR71</f>
        <v>#DIV/0!</v>
      </c>
      <c r="EK71" s="126" t="e">
        <f aca="false">BU71/AS71</f>
        <v>#DIV/0!</v>
      </c>
      <c r="EL71" s="126" t="e">
        <f aca="false">BV71/AT71</f>
        <v>#DIV/0!</v>
      </c>
      <c r="EM71" s="126" t="e">
        <f aca="false">BW71/AU71</f>
        <v>#DIV/0!</v>
      </c>
      <c r="EN71" s="126" t="e">
        <f aca="false">BX71/AV71</f>
        <v>#DIV/0!</v>
      </c>
      <c r="EO71" s="126" t="e">
        <f aca="false">BY71/AW71</f>
        <v>#DIV/0!</v>
      </c>
      <c r="EP71" s="126" t="e">
        <f aca="false">BZ71/AX71</f>
        <v>#DIV/0!</v>
      </c>
      <c r="EQ71" s="126" t="e">
        <f aca="false">CA71/AY71</f>
        <v>#DIV/0!</v>
      </c>
      <c r="ER71" s="126" t="e">
        <f aca="false">CB71/AZ71</f>
        <v>#DIV/0!</v>
      </c>
      <c r="ES71" s="128" t="e">
        <f aca="false">CC71/BA71</f>
        <v>#DIV/0!</v>
      </c>
      <c r="ET71" s="126" t="e">
        <f aca="false">SUM(BL71+BO71+BR71+BU71+BX71+CA71)/SUM(AJ71+AM71+AP71+AS71+AV71+AY71)</f>
        <v>#DIV/0!</v>
      </c>
      <c r="EU71" s="126" t="e">
        <f aca="false">SUM(BM71+BP71+BS71+BV71+BY71+CB71)/SUM(AK71+AN71+AQ71+AT71+AW71+AZ71)</f>
        <v>#DIV/0!</v>
      </c>
      <c r="EV71" s="126" t="e">
        <f aca="false">SUM(BN71+BQ71+BT71+BW71+BZ71+CC71)/SUM(AL71+AO71+AR71+AU71+AX71+BA71)</f>
        <v>#DIV/0!</v>
      </c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 t="n">
        <f aca="false">AB71/$FA71</f>
        <v>0</v>
      </c>
      <c r="FD71" s="144" t="n">
        <f aca="false">AC71/$FA71</f>
        <v>0</v>
      </c>
      <c r="FE71" s="145" t="n">
        <f aca="false">AD71/$FA71</f>
        <v>0</v>
      </c>
      <c r="FF71" s="145" t="n">
        <f aca="false">AE71/$FA71</f>
        <v>0</v>
      </c>
      <c r="FG71" s="145" t="n">
        <f aca="false">AF71/$FA71</f>
        <v>0</v>
      </c>
      <c r="FH71" s="145" t="n">
        <f aca="false">AG71/$FA71</f>
        <v>0</v>
      </c>
      <c r="FI71" s="145" t="n">
        <f aca="false">AH71/$FA71</f>
        <v>0</v>
      </c>
      <c r="FJ71" s="145" t="n">
        <f aca="false">AI71/$FA71</f>
        <v>0</v>
      </c>
      <c r="FK71" s="145" t="n">
        <f aca="false">AJ71/$FA71</f>
        <v>0</v>
      </c>
      <c r="FL71" s="145" t="n">
        <f aca="false">AK71/$FA71</f>
        <v>0</v>
      </c>
      <c r="FM71" s="145" t="n">
        <f aca="false">AL71/$FA71</f>
        <v>0</v>
      </c>
      <c r="FN71" s="145" t="n">
        <f aca="false">AM71/$FA71</f>
        <v>0</v>
      </c>
      <c r="FO71" s="145" t="n">
        <f aca="false">AN71/$FA71</f>
        <v>0</v>
      </c>
      <c r="FP71" s="145" t="n">
        <f aca="false">AO71/$FA71</f>
        <v>0</v>
      </c>
      <c r="FQ71" s="145" t="n">
        <f aca="false">AP71/$FA71</f>
        <v>0</v>
      </c>
      <c r="FR71" s="145" t="n">
        <f aca="false">AQ71/$FA71</f>
        <v>0</v>
      </c>
      <c r="FS71" s="145" t="n">
        <f aca="false">AR71/$FA71</f>
        <v>0</v>
      </c>
      <c r="FT71" s="145" t="n">
        <f aca="false">AS71/$FA71</f>
        <v>0</v>
      </c>
      <c r="FU71" s="145" t="n">
        <f aca="false">AT71/$FA71</f>
        <v>0</v>
      </c>
      <c r="FV71" s="145" t="n">
        <f aca="false">AU71/$FA71</f>
        <v>0</v>
      </c>
      <c r="FW71" s="145" t="n">
        <f aca="false">AV71/$FA71</f>
        <v>0</v>
      </c>
      <c r="FX71" s="145" t="n">
        <f aca="false">AW71/$FA71</f>
        <v>0</v>
      </c>
      <c r="FY71" s="145" t="n">
        <f aca="false">AX71/$FA71</f>
        <v>0</v>
      </c>
      <c r="FZ71" s="145" t="n">
        <f aca="false">AY71/$FA71</f>
        <v>0</v>
      </c>
      <c r="GA71" s="145" t="n">
        <f aca="false">AZ71/$FA71</f>
        <v>0</v>
      </c>
      <c r="GB71" s="145" t="n">
        <f aca="false">BA71/$FA71</f>
        <v>0</v>
      </c>
      <c r="GC71" s="145" t="n">
        <f aca="false">SUM(FK71,FN71,FQ71,FT71,FW71,FZ71)</f>
        <v>0</v>
      </c>
      <c r="GD71" s="145" t="n">
        <f aca="false">SUM(FL71,FO71,FR71,FU71,FX71,GA71)</f>
        <v>0</v>
      </c>
      <c r="GE71" s="145" t="n">
        <f aca="false">SUM(FM71,FP71,FS71,FV71,FY71,GB71)</f>
        <v>0</v>
      </c>
      <c r="GF71" s="105"/>
      <c r="GG71" s="144" t="n">
        <f aca="false">BD71/$FA71</f>
        <v>0</v>
      </c>
      <c r="GH71" s="144" t="n">
        <f aca="false">BE71/$FA71</f>
        <v>0</v>
      </c>
      <c r="GI71" s="144" t="n">
        <f aca="false">BF71/$FA71</f>
        <v>0</v>
      </c>
      <c r="GJ71" s="144" t="n">
        <f aca="false">BG71/$FA71</f>
        <v>0</v>
      </c>
      <c r="GK71" s="144" t="n">
        <f aca="false">BH71/$FA71</f>
        <v>0</v>
      </c>
      <c r="GL71" s="144" t="n">
        <f aca="false">BI71/$FA71</f>
        <v>0</v>
      </c>
      <c r="GM71" s="144" t="n">
        <f aca="false">BJ71/$FA71</f>
        <v>0</v>
      </c>
      <c r="GN71" s="144" t="n">
        <f aca="false">BK71/$FA71</f>
        <v>0</v>
      </c>
      <c r="GO71" s="144" t="n">
        <f aca="false">BL71/$FA71</f>
        <v>0</v>
      </c>
      <c r="GP71" s="144" t="n">
        <f aca="false">BM71/$FA71</f>
        <v>0</v>
      </c>
      <c r="GQ71" s="144" t="n">
        <f aca="false">BN71/$FA71</f>
        <v>0</v>
      </c>
      <c r="GR71" s="144" t="n">
        <f aca="false">BO71/$FA71</f>
        <v>0</v>
      </c>
      <c r="GS71" s="144" t="n">
        <f aca="false">BP71/$FA71</f>
        <v>0</v>
      </c>
      <c r="GT71" s="144" t="n">
        <f aca="false">BQ71/$FA71</f>
        <v>0</v>
      </c>
      <c r="GU71" s="144" t="n">
        <f aca="false">BR71/$FA71</f>
        <v>0</v>
      </c>
      <c r="GV71" s="144" t="n">
        <f aca="false">BS71/$FA71</f>
        <v>0</v>
      </c>
      <c r="GW71" s="144" t="n">
        <f aca="false">BT71/$FA71</f>
        <v>0</v>
      </c>
      <c r="GX71" s="144" t="n">
        <f aca="false">BU71/$FA71</f>
        <v>0</v>
      </c>
      <c r="GY71" s="144" t="n">
        <f aca="false">BV71/$FA71</f>
        <v>0</v>
      </c>
      <c r="GZ71" s="144" t="n">
        <f aca="false">BW71/$FA71</f>
        <v>0</v>
      </c>
      <c r="HA71" s="144" t="n">
        <f aca="false">BX71/$FA71</f>
        <v>0</v>
      </c>
      <c r="HB71" s="144" t="n">
        <f aca="false">BY71/$FA71</f>
        <v>0</v>
      </c>
      <c r="HC71" s="144" t="n">
        <f aca="false">BZ71/$FA71</f>
        <v>0</v>
      </c>
      <c r="HD71" s="144" t="n">
        <f aca="false">CA71/$FA71</f>
        <v>0</v>
      </c>
      <c r="HE71" s="144" t="n">
        <f aca="false">CB71/$FA71</f>
        <v>0</v>
      </c>
      <c r="HF71" s="144" t="n">
        <f aca="false">CC71/$FA71</f>
        <v>0</v>
      </c>
      <c r="HG71" s="145" t="n">
        <f aca="false">SUM(GO71,GR71,GU71,GX71,HA71,HD71)</f>
        <v>0</v>
      </c>
      <c r="HH71" s="145" t="n">
        <f aca="false">SUM(GP71,GS71,GV71,GY71,HB71,HE71)</f>
        <v>0</v>
      </c>
      <c r="HI71" s="145" t="n">
        <f aca="false">SUM(GQ71,GT71,GW71,GZ71,HC71,HF71)</f>
        <v>0</v>
      </c>
    </row>
    <row r="72" customFormat="false" ht="12" hidden="false" customHeight="false" outlineLevel="0" collapsed="false">
      <c r="A72" s="189" t="s">
        <v>143</v>
      </c>
      <c r="B72" s="189"/>
      <c r="C72" s="189" t="n">
        <v>27</v>
      </c>
      <c r="D72" s="258"/>
      <c r="E72" s="259"/>
      <c r="F72" s="259"/>
      <c r="G72" s="259"/>
      <c r="H72" s="259"/>
      <c r="I72" s="259"/>
      <c r="J72" s="146" t="n">
        <f aca="false">H72/3600</f>
        <v>0</v>
      </c>
      <c r="L72" s="258"/>
      <c r="M72" s="259"/>
      <c r="N72" s="259"/>
      <c r="O72" s="259"/>
      <c r="P72" s="259"/>
      <c r="Q72" s="259"/>
      <c r="R72" s="146" t="n">
        <f aca="false">P72/3600</f>
        <v>0</v>
      </c>
      <c r="S72" s="131"/>
      <c r="T72" s="47"/>
      <c r="U72" s="84"/>
      <c r="V72" s="84"/>
      <c r="W72" s="47"/>
      <c r="X72" s="84"/>
      <c r="Y72" s="148"/>
      <c r="AA72" s="92"/>
      <c r="AB72" s="149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1"/>
      <c r="BB72" s="116"/>
      <c r="BC72" s="97"/>
      <c r="BD72" s="152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4"/>
      <c r="CF72" s="155" t="e">
        <f aca="false">AE72/$AB72</f>
        <v>#DIV/0!</v>
      </c>
      <c r="CG72" s="126" t="e">
        <f aca="false">AF72/$AC72</f>
        <v>#DIV/0!</v>
      </c>
      <c r="CH72" s="126" t="e">
        <f aca="false">AH72/$AB72</f>
        <v>#DIV/0!</v>
      </c>
      <c r="CI72" s="126" t="e">
        <f aca="false">AI72/$AC72</f>
        <v>#DIV/0!</v>
      </c>
      <c r="CJ72" s="126" t="e">
        <f aca="false">AK72/$AB72</f>
        <v>#DIV/0!</v>
      </c>
      <c r="CK72" s="126" t="e">
        <f aca="false">AL72/$AC72</f>
        <v>#DIV/0!</v>
      </c>
      <c r="CL72" s="126" t="e">
        <f aca="false">AN72/$AB72</f>
        <v>#DIV/0!</v>
      </c>
      <c r="CM72" s="126" t="e">
        <f aca="false">AO72/$AC72</f>
        <v>#DIV/0!</v>
      </c>
      <c r="CN72" s="126" t="e">
        <f aca="false">AQ72/$AB72</f>
        <v>#DIV/0!</v>
      </c>
      <c r="CO72" s="126" t="e">
        <f aca="false">AR72/$AC72</f>
        <v>#DIV/0!</v>
      </c>
      <c r="CP72" s="126" t="e">
        <f aca="false">AT72/$AB72</f>
        <v>#DIV/0!</v>
      </c>
      <c r="CQ72" s="126" t="e">
        <f aca="false">AU72/$AC72</f>
        <v>#DIV/0!</v>
      </c>
      <c r="CR72" s="126" t="e">
        <f aca="false">AW72/$AB72</f>
        <v>#DIV/0!</v>
      </c>
      <c r="CS72" s="126" t="e">
        <f aca="false">AX72/$AC72</f>
        <v>#DIV/0!</v>
      </c>
      <c r="CT72" s="126" t="e">
        <f aca="false">AZ72/$AB72</f>
        <v>#DIV/0!</v>
      </c>
      <c r="CU72" s="128" t="e">
        <f aca="false">BA72/$AC72</f>
        <v>#DIV/0!</v>
      </c>
      <c r="CV72" s="126" t="e">
        <f aca="false">CJ72+CL72+CN72+CP72+CR72+CT72</f>
        <v>#DIV/0!</v>
      </c>
      <c r="CW72" s="156" t="e">
        <f aca="false">CK72+CM72+CO72+CQ72+CS72+CU72</f>
        <v>#DIV/0!</v>
      </c>
      <c r="CX72" s="105"/>
      <c r="CY72" s="105"/>
      <c r="CZ72" s="155" t="e">
        <f aca="false">BG72/$BD72</f>
        <v>#DIV/0!</v>
      </c>
      <c r="DA72" s="126" t="e">
        <f aca="false">BH72/$BE72</f>
        <v>#DIV/0!</v>
      </c>
      <c r="DB72" s="126" t="e">
        <f aca="false">BJ72/$BD72</f>
        <v>#DIV/0!</v>
      </c>
      <c r="DC72" s="126" t="e">
        <f aca="false">BK72/$BE72</f>
        <v>#DIV/0!</v>
      </c>
      <c r="DD72" s="126" t="e">
        <f aca="false">BM72/$BD72</f>
        <v>#DIV/0!</v>
      </c>
      <c r="DE72" s="126" t="e">
        <f aca="false">BN72/$BE72</f>
        <v>#DIV/0!</v>
      </c>
      <c r="DF72" s="126" t="e">
        <f aca="false">BP72/$BD72</f>
        <v>#DIV/0!</v>
      </c>
      <c r="DG72" s="126" t="e">
        <f aca="false">BQ72/$BE72</f>
        <v>#DIV/0!</v>
      </c>
      <c r="DH72" s="126" t="e">
        <f aca="false">BS72/$BD72</f>
        <v>#DIV/0!</v>
      </c>
      <c r="DI72" s="126" t="e">
        <f aca="false">BT72/$BE72</f>
        <v>#DIV/0!</v>
      </c>
      <c r="DJ72" s="126" t="e">
        <f aca="false">BV72/$BD72</f>
        <v>#DIV/0!</v>
      </c>
      <c r="DK72" s="126" t="e">
        <f aca="false">BW72/$BE72</f>
        <v>#DIV/0!</v>
      </c>
      <c r="DL72" s="126" t="e">
        <f aca="false">BY72/$BD72</f>
        <v>#DIV/0!</v>
      </c>
      <c r="DM72" s="126" t="e">
        <f aca="false">BZ72/$BE72</f>
        <v>#DIV/0!</v>
      </c>
      <c r="DN72" s="126" t="e">
        <f aca="false">CB72/$BD72</f>
        <v>#DIV/0!</v>
      </c>
      <c r="DO72" s="126" t="e">
        <f aca="false">CC72/$BE72</f>
        <v>#DIV/0!</v>
      </c>
      <c r="DP72" s="126" t="e">
        <f aca="false">DD72+DF72+DH72+DJ72+DL72+DN72</f>
        <v>#DIV/0!</v>
      </c>
      <c r="DQ72" s="156" t="e">
        <f aca="false">DE72+DG72+DI72+DK72+DM72+DO72</f>
        <v>#DIV/0!</v>
      </c>
      <c r="DR72" s="105"/>
      <c r="DS72" s="105"/>
      <c r="DT72" s="126" t="e">
        <f aca="false">BD72/AB72</f>
        <v>#DIV/0!</v>
      </c>
      <c r="DU72" s="126" t="e">
        <f aca="false">BE72/AC72</f>
        <v>#DIV/0!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e">
        <f aca="false">BL72/AJ72</f>
        <v>#DIV/0!</v>
      </c>
      <c r="EC72" s="126" t="e">
        <f aca="false">BM72/AK72</f>
        <v>#DIV/0!</v>
      </c>
      <c r="ED72" s="126" t="e">
        <f aca="false">BN72/AL72</f>
        <v>#DIV/0!</v>
      </c>
      <c r="EE72" s="126" t="e">
        <f aca="false">BO72/AM72</f>
        <v>#DIV/0!</v>
      </c>
      <c r="EF72" s="126" t="e">
        <f aca="false">BP72/AN72</f>
        <v>#DIV/0!</v>
      </c>
      <c r="EG72" s="126" t="e">
        <f aca="false">BQ72/AO72</f>
        <v>#DIV/0!</v>
      </c>
      <c r="EH72" s="126" t="e">
        <f aca="false">BR72/AP72</f>
        <v>#DIV/0!</v>
      </c>
      <c r="EI72" s="126" t="e">
        <f aca="false">BS72/AQ72</f>
        <v>#DIV/0!</v>
      </c>
      <c r="EJ72" s="126" t="e">
        <f aca="false">BT72/AR72</f>
        <v>#DIV/0!</v>
      </c>
      <c r="EK72" s="126" t="e">
        <f aca="false">BU72/AS72</f>
        <v>#DIV/0!</v>
      </c>
      <c r="EL72" s="126" t="e">
        <f aca="false">BV72/AT72</f>
        <v>#DIV/0!</v>
      </c>
      <c r="EM72" s="126" t="e">
        <f aca="false">BW72/AU72</f>
        <v>#DIV/0!</v>
      </c>
      <c r="EN72" s="126" t="e">
        <f aca="false">BX72/AV72</f>
        <v>#DIV/0!</v>
      </c>
      <c r="EO72" s="126" t="e">
        <f aca="false">BY72/AW72</f>
        <v>#DIV/0!</v>
      </c>
      <c r="EP72" s="126" t="e">
        <f aca="false">BZ72/AX72</f>
        <v>#DIV/0!</v>
      </c>
      <c r="EQ72" s="126" t="e">
        <f aca="false">CA72/AY72</f>
        <v>#DIV/0!</v>
      </c>
      <c r="ER72" s="126" t="e">
        <f aca="false">CB72/AZ72</f>
        <v>#DIV/0!</v>
      </c>
      <c r="ES72" s="128" t="e">
        <f aca="false">CC72/BA72</f>
        <v>#DIV/0!</v>
      </c>
      <c r="ET72" s="126" t="e">
        <f aca="false">SUM(BL72+BO72+BR72+BU72+BX72+CA72)/SUM(AJ72+AM72+AP72+AS72+AV72+AY72)</f>
        <v>#DIV/0!</v>
      </c>
      <c r="EU72" s="126" t="e">
        <f aca="false">SUM(BM72+BP72+BS72+BV72+BY72+CB72)/SUM(AK72+AN72+AQ72+AT72+AW72+AZ72)</f>
        <v>#DIV/0!</v>
      </c>
      <c r="EV72" s="126" t="e">
        <f aca="false">SUM(BN72+BQ72+BT72+BW72+BZ72+CC72)/SUM(AL72+AO72+AR72+AU72+AX72+BA72)</f>
        <v>#DIV/0!</v>
      </c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 t="n">
        <f aca="false">AB72/$FA72</f>
        <v>0</v>
      </c>
      <c r="FD72" s="144" t="n">
        <f aca="false">AC72/$FA72</f>
        <v>0</v>
      </c>
      <c r="FE72" s="145" t="n">
        <f aca="false">AD72/$FA72</f>
        <v>0</v>
      </c>
      <c r="FF72" s="145" t="n">
        <f aca="false">AE72/$FA72</f>
        <v>0</v>
      </c>
      <c r="FG72" s="145" t="n">
        <f aca="false">AF72/$FA72</f>
        <v>0</v>
      </c>
      <c r="FH72" s="145" t="n">
        <f aca="false">AG72/$FA72</f>
        <v>0</v>
      </c>
      <c r="FI72" s="145" t="n">
        <f aca="false">AH72/$FA72</f>
        <v>0</v>
      </c>
      <c r="FJ72" s="145" t="n">
        <f aca="false">AI72/$FA72</f>
        <v>0</v>
      </c>
      <c r="FK72" s="145" t="n">
        <f aca="false">AJ72/$FA72</f>
        <v>0</v>
      </c>
      <c r="FL72" s="145" t="n">
        <f aca="false">AK72/$FA72</f>
        <v>0</v>
      </c>
      <c r="FM72" s="145" t="n">
        <f aca="false">AL72/$FA72</f>
        <v>0</v>
      </c>
      <c r="FN72" s="145" t="n">
        <f aca="false">AM72/$FA72</f>
        <v>0</v>
      </c>
      <c r="FO72" s="145" t="n">
        <f aca="false">AN72/$FA72</f>
        <v>0</v>
      </c>
      <c r="FP72" s="145" t="n">
        <f aca="false">AO72/$FA72</f>
        <v>0</v>
      </c>
      <c r="FQ72" s="145" t="n">
        <f aca="false">AP72/$FA72</f>
        <v>0</v>
      </c>
      <c r="FR72" s="145" t="n">
        <f aca="false">AQ72/$FA72</f>
        <v>0</v>
      </c>
      <c r="FS72" s="145" t="n">
        <f aca="false">AR72/$FA72</f>
        <v>0</v>
      </c>
      <c r="FT72" s="145" t="n">
        <f aca="false">AS72/$FA72</f>
        <v>0</v>
      </c>
      <c r="FU72" s="145" t="n">
        <f aca="false">AT72/$FA72</f>
        <v>0</v>
      </c>
      <c r="FV72" s="145" t="n">
        <f aca="false">AU72/$FA72</f>
        <v>0</v>
      </c>
      <c r="FW72" s="145" t="n">
        <f aca="false">AV72/$FA72</f>
        <v>0</v>
      </c>
      <c r="FX72" s="145" t="n">
        <f aca="false">AW72/$FA72</f>
        <v>0</v>
      </c>
      <c r="FY72" s="145" t="n">
        <f aca="false">AX72/$FA72</f>
        <v>0</v>
      </c>
      <c r="FZ72" s="145" t="n">
        <f aca="false">AY72/$FA72</f>
        <v>0</v>
      </c>
      <c r="GA72" s="145" t="n">
        <f aca="false">AZ72/$FA72</f>
        <v>0</v>
      </c>
      <c r="GB72" s="145" t="n">
        <f aca="false">BA72/$FA72</f>
        <v>0</v>
      </c>
      <c r="GC72" s="145" t="n">
        <f aca="false">SUM(FK72,FN72,FQ72,FT72,FW72,FZ72)</f>
        <v>0</v>
      </c>
      <c r="GD72" s="145" t="n">
        <f aca="false">SUM(FL72,FO72,FR72,FU72,FX72,GA72)</f>
        <v>0</v>
      </c>
      <c r="GE72" s="145" t="n">
        <f aca="false">SUM(FM72,FP72,FS72,FV72,FY72,GB72)</f>
        <v>0</v>
      </c>
      <c r="GF72" s="105"/>
      <c r="GG72" s="144" t="n">
        <f aca="false">BD72/$FA72</f>
        <v>0</v>
      </c>
      <c r="GH72" s="144" t="n">
        <f aca="false">BE72/$FA72</f>
        <v>0</v>
      </c>
      <c r="GI72" s="144" t="n">
        <f aca="false">BF72/$FA72</f>
        <v>0</v>
      </c>
      <c r="GJ72" s="144" t="n">
        <f aca="false">BG72/$FA72</f>
        <v>0</v>
      </c>
      <c r="GK72" s="144" t="n">
        <f aca="false">BH72/$FA72</f>
        <v>0</v>
      </c>
      <c r="GL72" s="144" t="n">
        <f aca="false">BI72/$FA72</f>
        <v>0</v>
      </c>
      <c r="GM72" s="144" t="n">
        <f aca="false">BJ72/$FA72</f>
        <v>0</v>
      </c>
      <c r="GN72" s="144" t="n">
        <f aca="false">BK72/$FA72</f>
        <v>0</v>
      </c>
      <c r="GO72" s="144" t="n">
        <f aca="false">BL72/$FA72</f>
        <v>0</v>
      </c>
      <c r="GP72" s="144" t="n">
        <f aca="false">BM72/$FA72</f>
        <v>0</v>
      </c>
      <c r="GQ72" s="144" t="n">
        <f aca="false">BN72/$FA72</f>
        <v>0</v>
      </c>
      <c r="GR72" s="144" t="n">
        <f aca="false">BO72/$FA72</f>
        <v>0</v>
      </c>
      <c r="GS72" s="144" t="n">
        <f aca="false">BP72/$FA72</f>
        <v>0</v>
      </c>
      <c r="GT72" s="144" t="n">
        <f aca="false">BQ72/$FA72</f>
        <v>0</v>
      </c>
      <c r="GU72" s="144" t="n">
        <f aca="false">BR72/$FA72</f>
        <v>0</v>
      </c>
      <c r="GV72" s="144" t="n">
        <f aca="false">BS72/$FA72</f>
        <v>0</v>
      </c>
      <c r="GW72" s="144" t="n">
        <f aca="false">BT72/$FA72</f>
        <v>0</v>
      </c>
      <c r="GX72" s="144" t="n">
        <f aca="false">BU72/$FA72</f>
        <v>0</v>
      </c>
      <c r="GY72" s="144" t="n">
        <f aca="false">BV72/$FA72</f>
        <v>0</v>
      </c>
      <c r="GZ72" s="144" t="n">
        <f aca="false">BW72/$FA72</f>
        <v>0</v>
      </c>
      <c r="HA72" s="144" t="n">
        <f aca="false">BX72/$FA72</f>
        <v>0</v>
      </c>
      <c r="HB72" s="144" t="n">
        <f aca="false">BY72/$FA72</f>
        <v>0</v>
      </c>
      <c r="HC72" s="144" t="n">
        <f aca="false">BZ72/$FA72</f>
        <v>0</v>
      </c>
      <c r="HD72" s="144" t="n">
        <f aca="false">CA72/$FA72</f>
        <v>0</v>
      </c>
      <c r="HE72" s="144" t="n">
        <f aca="false">CB72/$FA72</f>
        <v>0</v>
      </c>
      <c r="HF72" s="144" t="n">
        <f aca="false">CC72/$FA72</f>
        <v>0</v>
      </c>
      <c r="HG72" s="145" t="n">
        <f aca="false">SUM(GO72,GR72,GU72,GX72,HA72,HD72)</f>
        <v>0</v>
      </c>
      <c r="HH72" s="145" t="n">
        <f aca="false">SUM(GP72,GS72,GV72,GY72,HB72,HE72)</f>
        <v>0</v>
      </c>
      <c r="HI72" s="145" t="n">
        <f aca="false">SUM(GQ72,GT72,GW72,GZ72,HC72,HF72)</f>
        <v>0</v>
      </c>
    </row>
    <row r="73" customFormat="false" ht="12" hidden="false" customHeight="false" outlineLevel="0" collapsed="false">
      <c r="A73" s="189"/>
      <c r="B73" s="189"/>
      <c r="C73" s="189" t="n">
        <v>32</v>
      </c>
      <c r="D73" s="258"/>
      <c r="E73" s="259"/>
      <c r="F73" s="259"/>
      <c r="G73" s="259"/>
      <c r="H73" s="259"/>
      <c r="I73" s="259"/>
      <c r="J73" s="146" t="n">
        <f aca="false">H73/3600</f>
        <v>0</v>
      </c>
      <c r="L73" s="258"/>
      <c r="M73" s="259"/>
      <c r="N73" s="259"/>
      <c r="O73" s="259"/>
      <c r="P73" s="259"/>
      <c r="Q73" s="259"/>
      <c r="R73" s="146" t="n">
        <f aca="false">P73/3600</f>
        <v>0</v>
      </c>
      <c r="S73" s="131"/>
      <c r="T73" s="47"/>
      <c r="U73" s="84"/>
      <c r="V73" s="84"/>
      <c r="W73" s="47"/>
      <c r="X73" s="84"/>
      <c r="Y73" s="148"/>
      <c r="AA73" s="92"/>
      <c r="AB73" s="149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1"/>
      <c r="BB73" s="116"/>
      <c r="BC73" s="97"/>
      <c r="BD73" s="152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4"/>
      <c r="CF73" s="155" t="e">
        <f aca="false">AE73/$AB73</f>
        <v>#DIV/0!</v>
      </c>
      <c r="CG73" s="126" t="e">
        <f aca="false">AF73/$AC73</f>
        <v>#DIV/0!</v>
      </c>
      <c r="CH73" s="126" t="e">
        <f aca="false">AH73/$AB73</f>
        <v>#DIV/0!</v>
      </c>
      <c r="CI73" s="126" t="e">
        <f aca="false">AI73/$AC73</f>
        <v>#DIV/0!</v>
      </c>
      <c r="CJ73" s="126" t="e">
        <f aca="false">AK73/$AB73</f>
        <v>#DIV/0!</v>
      </c>
      <c r="CK73" s="126" t="e">
        <f aca="false">AL73/$AC73</f>
        <v>#DIV/0!</v>
      </c>
      <c r="CL73" s="126" t="e">
        <f aca="false">AN73/$AB73</f>
        <v>#DIV/0!</v>
      </c>
      <c r="CM73" s="126" t="e">
        <f aca="false">AO73/$AC73</f>
        <v>#DIV/0!</v>
      </c>
      <c r="CN73" s="126" t="e">
        <f aca="false">AQ73/$AB73</f>
        <v>#DIV/0!</v>
      </c>
      <c r="CO73" s="126" t="e">
        <f aca="false">AR73/$AC73</f>
        <v>#DIV/0!</v>
      </c>
      <c r="CP73" s="126" t="e">
        <f aca="false">AT73/$AB73</f>
        <v>#DIV/0!</v>
      </c>
      <c r="CQ73" s="126" t="e">
        <f aca="false">AU73/$AC73</f>
        <v>#DIV/0!</v>
      </c>
      <c r="CR73" s="126" t="e">
        <f aca="false">AW73/$AB73</f>
        <v>#DIV/0!</v>
      </c>
      <c r="CS73" s="126" t="e">
        <f aca="false">AX73/$AC73</f>
        <v>#DIV/0!</v>
      </c>
      <c r="CT73" s="126" t="e">
        <f aca="false">AZ73/$AB73</f>
        <v>#DIV/0!</v>
      </c>
      <c r="CU73" s="128" t="e">
        <f aca="false">BA73/$AC73</f>
        <v>#DIV/0!</v>
      </c>
      <c r="CV73" s="126" t="e">
        <f aca="false">CJ73+CL73+CN73+CP73+CR73+CT73</f>
        <v>#DIV/0!</v>
      </c>
      <c r="CW73" s="156" t="e">
        <f aca="false">CK73+CM73+CO73+CQ73+CS73+CU73</f>
        <v>#DIV/0!</v>
      </c>
      <c r="CX73" s="105"/>
      <c r="CY73" s="105"/>
      <c r="CZ73" s="155" t="e">
        <f aca="false">BG73/$BD73</f>
        <v>#DIV/0!</v>
      </c>
      <c r="DA73" s="126" t="e">
        <f aca="false">BH73/$BE73</f>
        <v>#DIV/0!</v>
      </c>
      <c r="DB73" s="126" t="e">
        <f aca="false">BJ73/$BD73</f>
        <v>#DIV/0!</v>
      </c>
      <c r="DC73" s="126" t="e">
        <f aca="false">BK73/$BE73</f>
        <v>#DIV/0!</v>
      </c>
      <c r="DD73" s="126" t="e">
        <f aca="false">BM73/$BD73</f>
        <v>#DIV/0!</v>
      </c>
      <c r="DE73" s="126" t="e">
        <f aca="false">BN73/$BE73</f>
        <v>#DIV/0!</v>
      </c>
      <c r="DF73" s="126" t="e">
        <f aca="false">BP73/$BD73</f>
        <v>#DIV/0!</v>
      </c>
      <c r="DG73" s="126" t="e">
        <f aca="false">BQ73/$BE73</f>
        <v>#DIV/0!</v>
      </c>
      <c r="DH73" s="126" t="e">
        <f aca="false">BS73/$BD73</f>
        <v>#DIV/0!</v>
      </c>
      <c r="DI73" s="126" t="e">
        <f aca="false">BT73/$BE73</f>
        <v>#DIV/0!</v>
      </c>
      <c r="DJ73" s="126" t="e">
        <f aca="false">BV73/$BD73</f>
        <v>#DIV/0!</v>
      </c>
      <c r="DK73" s="126" t="e">
        <f aca="false">BW73/$BE73</f>
        <v>#DIV/0!</v>
      </c>
      <c r="DL73" s="126" t="e">
        <f aca="false">BY73/$BD73</f>
        <v>#DIV/0!</v>
      </c>
      <c r="DM73" s="126" t="e">
        <f aca="false">BZ73/$BE73</f>
        <v>#DIV/0!</v>
      </c>
      <c r="DN73" s="126" t="e">
        <f aca="false">CB73/$BD73</f>
        <v>#DIV/0!</v>
      </c>
      <c r="DO73" s="126" t="e">
        <f aca="false">CC73/$BE73</f>
        <v>#DIV/0!</v>
      </c>
      <c r="DP73" s="126" t="e">
        <f aca="false">DD73+DF73+DH73+DJ73+DL73+DN73</f>
        <v>#DIV/0!</v>
      </c>
      <c r="DQ73" s="156" t="e">
        <f aca="false">DE73+DG73+DI73+DK73+DM73+DO73</f>
        <v>#DIV/0!</v>
      </c>
      <c r="DR73" s="105"/>
      <c r="DS73" s="105"/>
      <c r="DT73" s="126" t="e">
        <f aca="false">BD73/AB73</f>
        <v>#DIV/0!</v>
      </c>
      <c r="DU73" s="126" t="e">
        <f aca="false">BE73/AC73</f>
        <v>#DIV/0!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e">
        <f aca="false">BL73/AJ73</f>
        <v>#DIV/0!</v>
      </c>
      <c r="EC73" s="126" t="e">
        <f aca="false">BM73/AK73</f>
        <v>#DIV/0!</v>
      </c>
      <c r="ED73" s="126" t="e">
        <f aca="false">BN73/AL73</f>
        <v>#DIV/0!</v>
      </c>
      <c r="EE73" s="126" t="e">
        <f aca="false">BO73/AM73</f>
        <v>#DIV/0!</v>
      </c>
      <c r="EF73" s="126" t="e">
        <f aca="false">BP73/AN73</f>
        <v>#DIV/0!</v>
      </c>
      <c r="EG73" s="126" t="e">
        <f aca="false">BQ73/AO73</f>
        <v>#DIV/0!</v>
      </c>
      <c r="EH73" s="126" t="e">
        <f aca="false">BR73/AP73</f>
        <v>#DIV/0!</v>
      </c>
      <c r="EI73" s="126" t="e">
        <f aca="false">BS73/AQ73</f>
        <v>#DIV/0!</v>
      </c>
      <c r="EJ73" s="126" t="e">
        <f aca="false">BT73/AR73</f>
        <v>#DIV/0!</v>
      </c>
      <c r="EK73" s="126" t="e">
        <f aca="false">BU73/AS73</f>
        <v>#DIV/0!</v>
      </c>
      <c r="EL73" s="126" t="e">
        <f aca="false">BV73/AT73</f>
        <v>#DIV/0!</v>
      </c>
      <c r="EM73" s="126" t="e">
        <f aca="false">BW73/AU73</f>
        <v>#DIV/0!</v>
      </c>
      <c r="EN73" s="126" t="e">
        <f aca="false">BX73/AV73</f>
        <v>#DIV/0!</v>
      </c>
      <c r="EO73" s="126" t="e">
        <f aca="false">BY73/AW73</f>
        <v>#DIV/0!</v>
      </c>
      <c r="EP73" s="126" t="e">
        <f aca="false">BZ73/AX73</f>
        <v>#DIV/0!</v>
      </c>
      <c r="EQ73" s="126" t="e">
        <f aca="false">CA73/AY73</f>
        <v>#DIV/0!</v>
      </c>
      <c r="ER73" s="126" t="e">
        <f aca="false">CB73/AZ73</f>
        <v>#DIV/0!</v>
      </c>
      <c r="ES73" s="128" t="e">
        <f aca="false">CC73/BA73</f>
        <v>#DIV/0!</v>
      </c>
      <c r="ET73" s="126" t="e">
        <f aca="false">SUM(BL73+BO73+BR73+BU73+BX73+CA73)/SUM(AJ73+AM73+AP73+AS73+AV73+AY73)</f>
        <v>#DIV/0!</v>
      </c>
      <c r="EU73" s="126" t="e">
        <f aca="false">SUM(BM73+BP73+BS73+BV73+BY73+CB73)/SUM(AK73+AN73+AQ73+AT73+AW73+AZ73)</f>
        <v>#DIV/0!</v>
      </c>
      <c r="EV73" s="126" t="e">
        <f aca="false">SUM(BN73+BQ73+BT73+BW73+BZ73+CC73)/SUM(AL73+AO73+AR73+AU73+AX73+BA73)</f>
        <v>#DIV/0!</v>
      </c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 t="n">
        <f aca="false">AB73/$FA73</f>
        <v>0</v>
      </c>
      <c r="FD73" s="144" t="n">
        <f aca="false">AC73/$FA73</f>
        <v>0</v>
      </c>
      <c r="FE73" s="145" t="n">
        <f aca="false">AD73/$FA73</f>
        <v>0</v>
      </c>
      <c r="FF73" s="145" t="n">
        <f aca="false">AE73/$FA73</f>
        <v>0</v>
      </c>
      <c r="FG73" s="145" t="n">
        <f aca="false">AF73/$FA73</f>
        <v>0</v>
      </c>
      <c r="FH73" s="145" t="n">
        <f aca="false">AG73/$FA73</f>
        <v>0</v>
      </c>
      <c r="FI73" s="145" t="n">
        <f aca="false">AH73/$FA73</f>
        <v>0</v>
      </c>
      <c r="FJ73" s="145" t="n">
        <f aca="false">AI73/$FA73</f>
        <v>0</v>
      </c>
      <c r="FK73" s="145" t="n">
        <f aca="false">AJ73/$FA73</f>
        <v>0</v>
      </c>
      <c r="FL73" s="145" t="n">
        <f aca="false">AK73/$FA73</f>
        <v>0</v>
      </c>
      <c r="FM73" s="145" t="n">
        <f aca="false">AL73/$FA73</f>
        <v>0</v>
      </c>
      <c r="FN73" s="145" t="n">
        <f aca="false">AM73/$FA73</f>
        <v>0</v>
      </c>
      <c r="FO73" s="145" t="n">
        <f aca="false">AN73/$FA73</f>
        <v>0</v>
      </c>
      <c r="FP73" s="145" t="n">
        <f aca="false">AO73/$FA73</f>
        <v>0</v>
      </c>
      <c r="FQ73" s="145" t="n">
        <f aca="false">AP73/$FA73</f>
        <v>0</v>
      </c>
      <c r="FR73" s="145" t="n">
        <f aca="false">AQ73/$FA73</f>
        <v>0</v>
      </c>
      <c r="FS73" s="145" t="n">
        <f aca="false">AR73/$FA73</f>
        <v>0</v>
      </c>
      <c r="FT73" s="145" t="n">
        <f aca="false">AS73/$FA73</f>
        <v>0</v>
      </c>
      <c r="FU73" s="145" t="n">
        <f aca="false">AT73/$FA73</f>
        <v>0</v>
      </c>
      <c r="FV73" s="145" t="n">
        <f aca="false">AU73/$FA73</f>
        <v>0</v>
      </c>
      <c r="FW73" s="145" t="n">
        <f aca="false">AV73/$FA73</f>
        <v>0</v>
      </c>
      <c r="FX73" s="145" t="n">
        <f aca="false">AW73/$FA73</f>
        <v>0</v>
      </c>
      <c r="FY73" s="145" t="n">
        <f aca="false">AX73/$FA73</f>
        <v>0</v>
      </c>
      <c r="FZ73" s="145" t="n">
        <f aca="false">AY73/$FA73</f>
        <v>0</v>
      </c>
      <c r="GA73" s="145" t="n">
        <f aca="false">AZ73/$FA73</f>
        <v>0</v>
      </c>
      <c r="GB73" s="145" t="n">
        <f aca="false">BA73/$FA73</f>
        <v>0</v>
      </c>
      <c r="GC73" s="145" t="n">
        <f aca="false">SUM(FK73,FN73,FQ73,FT73,FW73,FZ73)</f>
        <v>0</v>
      </c>
      <c r="GD73" s="145" t="n">
        <f aca="false">SUM(FL73,FO73,FR73,FU73,FX73,GA73)</f>
        <v>0</v>
      </c>
      <c r="GE73" s="145" t="n">
        <f aca="false">SUM(FM73,FP73,FS73,FV73,FY73,GB73)</f>
        <v>0</v>
      </c>
      <c r="GF73" s="105"/>
      <c r="GG73" s="144" t="n">
        <f aca="false">BD73/$FA73</f>
        <v>0</v>
      </c>
      <c r="GH73" s="144" t="n">
        <f aca="false">BE73/$FA73</f>
        <v>0</v>
      </c>
      <c r="GI73" s="144" t="n">
        <f aca="false">BF73/$FA73</f>
        <v>0</v>
      </c>
      <c r="GJ73" s="144" t="n">
        <f aca="false">BG73/$FA73</f>
        <v>0</v>
      </c>
      <c r="GK73" s="144" t="n">
        <f aca="false">BH73/$FA73</f>
        <v>0</v>
      </c>
      <c r="GL73" s="144" t="n">
        <f aca="false">BI73/$FA73</f>
        <v>0</v>
      </c>
      <c r="GM73" s="144" t="n">
        <f aca="false">BJ73/$FA73</f>
        <v>0</v>
      </c>
      <c r="GN73" s="144" t="n">
        <f aca="false">BK73/$FA73</f>
        <v>0</v>
      </c>
      <c r="GO73" s="144" t="n">
        <f aca="false">BL73/$FA73</f>
        <v>0</v>
      </c>
      <c r="GP73" s="144" t="n">
        <f aca="false">BM73/$FA73</f>
        <v>0</v>
      </c>
      <c r="GQ73" s="144" t="n">
        <f aca="false">BN73/$FA73</f>
        <v>0</v>
      </c>
      <c r="GR73" s="144" t="n">
        <f aca="false">BO73/$FA73</f>
        <v>0</v>
      </c>
      <c r="GS73" s="144" t="n">
        <f aca="false">BP73/$FA73</f>
        <v>0</v>
      </c>
      <c r="GT73" s="144" t="n">
        <f aca="false">BQ73/$FA73</f>
        <v>0</v>
      </c>
      <c r="GU73" s="144" t="n">
        <f aca="false">BR73/$FA73</f>
        <v>0</v>
      </c>
      <c r="GV73" s="144" t="n">
        <f aca="false">BS73/$FA73</f>
        <v>0</v>
      </c>
      <c r="GW73" s="144" t="n">
        <f aca="false">BT73/$FA73</f>
        <v>0</v>
      </c>
      <c r="GX73" s="144" t="n">
        <f aca="false">BU73/$FA73</f>
        <v>0</v>
      </c>
      <c r="GY73" s="144" t="n">
        <f aca="false">BV73/$FA73</f>
        <v>0</v>
      </c>
      <c r="GZ73" s="144" t="n">
        <f aca="false">BW73/$FA73</f>
        <v>0</v>
      </c>
      <c r="HA73" s="144" t="n">
        <f aca="false">BX73/$FA73</f>
        <v>0</v>
      </c>
      <c r="HB73" s="144" t="n">
        <f aca="false">BY73/$FA73</f>
        <v>0</v>
      </c>
      <c r="HC73" s="144" t="n">
        <f aca="false">BZ73/$FA73</f>
        <v>0</v>
      </c>
      <c r="HD73" s="144" t="n">
        <f aca="false">CA73/$FA73</f>
        <v>0</v>
      </c>
      <c r="HE73" s="144" t="n">
        <f aca="false">CB73/$FA73</f>
        <v>0</v>
      </c>
      <c r="HF73" s="144" t="n">
        <f aca="false">CC73/$FA73</f>
        <v>0</v>
      </c>
      <c r="HG73" s="145" t="n">
        <f aca="false">SUM(GO73,GR73,GU73,GX73,HA73,HD73)</f>
        <v>0</v>
      </c>
      <c r="HH73" s="145" t="n">
        <f aca="false">SUM(GP73,GS73,GV73,GY73,HB73,HE73)</f>
        <v>0</v>
      </c>
      <c r="HI73" s="145" t="n">
        <f aca="false">SUM(GQ73,GT73,GW73,GZ73,HC73,HF73)</f>
        <v>0</v>
      </c>
    </row>
    <row r="74" customFormat="false" ht="12.75" hidden="false" customHeight="false" outlineLevel="0" collapsed="false">
      <c r="A74" s="189"/>
      <c r="B74" s="190"/>
      <c r="C74" s="190" t="n">
        <v>37</v>
      </c>
      <c r="D74" s="260"/>
      <c r="E74" s="261"/>
      <c r="F74" s="261"/>
      <c r="G74" s="261"/>
      <c r="H74" s="261"/>
      <c r="I74" s="261"/>
      <c r="J74" s="157" t="n">
        <f aca="false">H74/3600</f>
        <v>0</v>
      </c>
      <c r="L74" s="260"/>
      <c r="M74" s="261"/>
      <c r="N74" s="261"/>
      <c r="O74" s="261"/>
      <c r="P74" s="261"/>
      <c r="Q74" s="261"/>
      <c r="R74" s="157" t="n">
        <f aca="false">P74/3600</f>
        <v>0</v>
      </c>
      <c r="S74" s="131"/>
      <c r="T74" s="49"/>
      <c r="U74" s="159"/>
      <c r="V74" s="159"/>
      <c r="W74" s="49"/>
      <c r="X74" s="159"/>
      <c r="Y74" s="160"/>
      <c r="AA74" s="92"/>
      <c r="AB74" s="149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1"/>
      <c r="BB74" s="116"/>
      <c r="BC74" s="97"/>
      <c r="BD74" s="152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4"/>
      <c r="CF74" s="155" t="e">
        <f aca="false">AE74/$AB74</f>
        <v>#DIV/0!</v>
      </c>
      <c r="CG74" s="126" t="e">
        <f aca="false">AF74/$AC74</f>
        <v>#DIV/0!</v>
      </c>
      <c r="CH74" s="126" t="e">
        <f aca="false">AH74/$AB74</f>
        <v>#DIV/0!</v>
      </c>
      <c r="CI74" s="126" t="e">
        <f aca="false">AI74/$AC74</f>
        <v>#DIV/0!</v>
      </c>
      <c r="CJ74" s="126" t="e">
        <f aca="false">AK74/$AB74</f>
        <v>#DIV/0!</v>
      </c>
      <c r="CK74" s="126" t="e">
        <f aca="false">AL74/$AC74</f>
        <v>#DIV/0!</v>
      </c>
      <c r="CL74" s="126" t="e">
        <f aca="false">AN74/$AB74</f>
        <v>#DIV/0!</v>
      </c>
      <c r="CM74" s="126" t="e">
        <f aca="false">AO74/$AC74</f>
        <v>#DIV/0!</v>
      </c>
      <c r="CN74" s="126" t="e">
        <f aca="false">AQ74/$AB74</f>
        <v>#DIV/0!</v>
      </c>
      <c r="CO74" s="126" t="e">
        <f aca="false">AR74/$AC74</f>
        <v>#DIV/0!</v>
      </c>
      <c r="CP74" s="126" t="e">
        <f aca="false">AT74/$AB74</f>
        <v>#DIV/0!</v>
      </c>
      <c r="CQ74" s="126" t="e">
        <f aca="false">AU74/$AC74</f>
        <v>#DIV/0!</v>
      </c>
      <c r="CR74" s="126" t="e">
        <f aca="false">AW74/$AB74</f>
        <v>#DIV/0!</v>
      </c>
      <c r="CS74" s="126" t="e">
        <f aca="false">AX74/$AC74</f>
        <v>#DIV/0!</v>
      </c>
      <c r="CT74" s="126" t="e">
        <f aca="false">AZ74/$AB74</f>
        <v>#DIV/0!</v>
      </c>
      <c r="CU74" s="128" t="e">
        <f aca="false">BA74/$AC74</f>
        <v>#DIV/0!</v>
      </c>
      <c r="CV74" s="126" t="e">
        <f aca="false">CJ74+CL74+CN74+CP74+CR74+CT74</f>
        <v>#DIV/0!</v>
      </c>
      <c r="CW74" s="156" t="e">
        <f aca="false">CK74+CM74+CO74+CQ74+CS74+CU74</f>
        <v>#DIV/0!</v>
      </c>
      <c r="CX74" s="105"/>
      <c r="CY74" s="105"/>
      <c r="CZ74" s="155" t="e">
        <f aca="false">BG74/$BD74</f>
        <v>#DIV/0!</v>
      </c>
      <c r="DA74" s="126" t="e">
        <f aca="false">BH74/$BE74</f>
        <v>#DIV/0!</v>
      </c>
      <c r="DB74" s="126" t="e">
        <f aca="false">BJ74/$BD74</f>
        <v>#DIV/0!</v>
      </c>
      <c r="DC74" s="126" t="e">
        <f aca="false">BK74/$BE74</f>
        <v>#DIV/0!</v>
      </c>
      <c r="DD74" s="126" t="e">
        <f aca="false">BM74/$BD74</f>
        <v>#DIV/0!</v>
      </c>
      <c r="DE74" s="126" t="e">
        <f aca="false">BN74/$BE74</f>
        <v>#DIV/0!</v>
      </c>
      <c r="DF74" s="126" t="e">
        <f aca="false">BP74/$BD74</f>
        <v>#DIV/0!</v>
      </c>
      <c r="DG74" s="126" t="e">
        <f aca="false">BQ74/$BE74</f>
        <v>#DIV/0!</v>
      </c>
      <c r="DH74" s="126" t="e">
        <f aca="false">BS74/$BD74</f>
        <v>#DIV/0!</v>
      </c>
      <c r="DI74" s="126" t="e">
        <f aca="false">BT74/$BE74</f>
        <v>#DIV/0!</v>
      </c>
      <c r="DJ74" s="126" t="e">
        <f aca="false">BV74/$BD74</f>
        <v>#DIV/0!</v>
      </c>
      <c r="DK74" s="126" t="e">
        <f aca="false">BW74/$BE74</f>
        <v>#DIV/0!</v>
      </c>
      <c r="DL74" s="126" t="e">
        <f aca="false">BY74/$BD74</f>
        <v>#DIV/0!</v>
      </c>
      <c r="DM74" s="126" t="e">
        <f aca="false">BZ74/$BE74</f>
        <v>#DIV/0!</v>
      </c>
      <c r="DN74" s="126" t="e">
        <f aca="false">CB74/$BD74</f>
        <v>#DIV/0!</v>
      </c>
      <c r="DO74" s="126" t="e">
        <f aca="false">CC74/$BE74</f>
        <v>#DIV/0!</v>
      </c>
      <c r="DP74" s="126" t="e">
        <f aca="false">DD74+DF74+DH74+DJ74+DL74+DN74</f>
        <v>#DIV/0!</v>
      </c>
      <c r="DQ74" s="156" t="e">
        <f aca="false">DE74+DG74+DI74+DK74+DM74+DO74</f>
        <v>#DIV/0!</v>
      </c>
      <c r="DR74" s="105"/>
      <c r="DS74" s="105"/>
      <c r="DT74" s="126" t="e">
        <f aca="false">BD74/AB74</f>
        <v>#DIV/0!</v>
      </c>
      <c r="DU74" s="126" t="e">
        <f aca="false">BE74/AC74</f>
        <v>#DIV/0!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e">
        <f aca="false">BL74/AJ74</f>
        <v>#DIV/0!</v>
      </c>
      <c r="EC74" s="126" t="e">
        <f aca="false">BM74/AK74</f>
        <v>#DIV/0!</v>
      </c>
      <c r="ED74" s="126" t="e">
        <f aca="false">BN74/AL74</f>
        <v>#DIV/0!</v>
      </c>
      <c r="EE74" s="126" t="e">
        <f aca="false">BO74/AM74</f>
        <v>#DIV/0!</v>
      </c>
      <c r="EF74" s="126" t="e">
        <f aca="false">BP74/AN74</f>
        <v>#DIV/0!</v>
      </c>
      <c r="EG74" s="126" t="e">
        <f aca="false">BQ74/AO74</f>
        <v>#DIV/0!</v>
      </c>
      <c r="EH74" s="126" t="e">
        <f aca="false">BR74/AP74</f>
        <v>#DIV/0!</v>
      </c>
      <c r="EI74" s="126" t="e">
        <f aca="false">BS74/AQ74</f>
        <v>#DIV/0!</v>
      </c>
      <c r="EJ74" s="126" t="e">
        <f aca="false">BT74/AR74</f>
        <v>#DIV/0!</v>
      </c>
      <c r="EK74" s="126" t="e">
        <f aca="false">BU74/AS74</f>
        <v>#DIV/0!</v>
      </c>
      <c r="EL74" s="126" t="e">
        <f aca="false">BV74/AT74</f>
        <v>#DIV/0!</v>
      </c>
      <c r="EM74" s="126" t="e">
        <f aca="false">BW74/AU74</f>
        <v>#DIV/0!</v>
      </c>
      <c r="EN74" s="126" t="e">
        <f aca="false">BX74/AV74</f>
        <v>#DIV/0!</v>
      </c>
      <c r="EO74" s="126" t="e">
        <f aca="false">BY74/AW74</f>
        <v>#DIV/0!</v>
      </c>
      <c r="EP74" s="126" t="e">
        <f aca="false">BZ74/AX74</f>
        <v>#DIV/0!</v>
      </c>
      <c r="EQ74" s="126" t="e">
        <f aca="false">CA74/AY74</f>
        <v>#DIV/0!</v>
      </c>
      <c r="ER74" s="126" t="e">
        <f aca="false">CB74/AZ74</f>
        <v>#DIV/0!</v>
      </c>
      <c r="ES74" s="128" t="e">
        <f aca="false">CC74/BA74</f>
        <v>#DIV/0!</v>
      </c>
      <c r="ET74" s="126" t="e">
        <f aca="false">SUM(BL74+BO74+BR74+BU74+BX74+CA74)/SUM(AJ74+AM74+AP74+AS74+AV74+AY74)</f>
        <v>#DIV/0!</v>
      </c>
      <c r="EU74" s="126" t="e">
        <f aca="false">SUM(BM74+BP74+BS74+BV74+BY74+CB74)/SUM(AK74+AN74+AQ74+AT74+AW74+AZ74)</f>
        <v>#DIV/0!</v>
      </c>
      <c r="EV74" s="126" t="e">
        <f aca="false">SUM(BN74+BQ74+BT74+BW74+BZ74+CC74)/SUM(AL74+AO74+AR74+AU74+AX74+BA74)</f>
        <v>#DIV/0!</v>
      </c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 t="n">
        <f aca="false">AB74/$FA74</f>
        <v>0</v>
      </c>
      <c r="FD74" s="144" t="n">
        <f aca="false">AC74/$FA74</f>
        <v>0</v>
      </c>
      <c r="FE74" s="145" t="n">
        <f aca="false">AD74/$FA74</f>
        <v>0</v>
      </c>
      <c r="FF74" s="145" t="n">
        <f aca="false">AE74/$FA74</f>
        <v>0</v>
      </c>
      <c r="FG74" s="145" t="n">
        <f aca="false">AF74/$FA74</f>
        <v>0</v>
      </c>
      <c r="FH74" s="145" t="n">
        <f aca="false">AG74/$FA74</f>
        <v>0</v>
      </c>
      <c r="FI74" s="145" t="n">
        <f aca="false">AH74/$FA74</f>
        <v>0</v>
      </c>
      <c r="FJ74" s="145" t="n">
        <f aca="false">AI74/$FA74</f>
        <v>0</v>
      </c>
      <c r="FK74" s="145" t="n">
        <f aca="false">AJ74/$FA74</f>
        <v>0</v>
      </c>
      <c r="FL74" s="145" t="n">
        <f aca="false">AK74/$FA74</f>
        <v>0</v>
      </c>
      <c r="FM74" s="145" t="n">
        <f aca="false">AL74/$FA74</f>
        <v>0</v>
      </c>
      <c r="FN74" s="145" t="n">
        <f aca="false">AM74/$FA74</f>
        <v>0</v>
      </c>
      <c r="FO74" s="145" t="n">
        <f aca="false">AN74/$FA74</f>
        <v>0</v>
      </c>
      <c r="FP74" s="145" t="n">
        <f aca="false">AO74/$FA74</f>
        <v>0</v>
      </c>
      <c r="FQ74" s="145" t="n">
        <f aca="false">AP74/$FA74</f>
        <v>0</v>
      </c>
      <c r="FR74" s="145" t="n">
        <f aca="false">AQ74/$FA74</f>
        <v>0</v>
      </c>
      <c r="FS74" s="145" t="n">
        <f aca="false">AR74/$FA74</f>
        <v>0</v>
      </c>
      <c r="FT74" s="145" t="n">
        <f aca="false">AS74/$FA74</f>
        <v>0</v>
      </c>
      <c r="FU74" s="145" t="n">
        <f aca="false">AT74/$FA74</f>
        <v>0</v>
      </c>
      <c r="FV74" s="145" t="n">
        <f aca="false">AU74/$FA74</f>
        <v>0</v>
      </c>
      <c r="FW74" s="145" t="n">
        <f aca="false">AV74/$FA74</f>
        <v>0</v>
      </c>
      <c r="FX74" s="145" t="n">
        <f aca="false">AW74/$FA74</f>
        <v>0</v>
      </c>
      <c r="FY74" s="145" t="n">
        <f aca="false">AX74/$FA74</f>
        <v>0</v>
      </c>
      <c r="FZ74" s="145" t="n">
        <f aca="false">AY74/$FA74</f>
        <v>0</v>
      </c>
      <c r="GA74" s="145" t="n">
        <f aca="false">AZ74/$FA74</f>
        <v>0</v>
      </c>
      <c r="GB74" s="145" t="n">
        <f aca="false">BA74/$FA74</f>
        <v>0</v>
      </c>
      <c r="GC74" s="145" t="n">
        <f aca="false">SUM(FK74,FN74,FQ74,FT74,FW74,FZ74)</f>
        <v>0</v>
      </c>
      <c r="GD74" s="145" t="n">
        <f aca="false">SUM(FL74,FO74,FR74,FU74,FX74,GA74)</f>
        <v>0</v>
      </c>
      <c r="GE74" s="145" t="n">
        <f aca="false">SUM(FM74,FP74,FS74,FV74,FY74,GB74)</f>
        <v>0</v>
      </c>
      <c r="GF74" s="105"/>
      <c r="GG74" s="144" t="n">
        <f aca="false">BD74/$FA74</f>
        <v>0</v>
      </c>
      <c r="GH74" s="144" t="n">
        <f aca="false">BE74/$FA74</f>
        <v>0</v>
      </c>
      <c r="GI74" s="144" t="n">
        <f aca="false">BF74/$FA74</f>
        <v>0</v>
      </c>
      <c r="GJ74" s="144" t="n">
        <f aca="false">BG74/$FA74</f>
        <v>0</v>
      </c>
      <c r="GK74" s="144" t="n">
        <f aca="false">BH74/$FA74</f>
        <v>0</v>
      </c>
      <c r="GL74" s="144" t="n">
        <f aca="false">BI74/$FA74</f>
        <v>0</v>
      </c>
      <c r="GM74" s="144" t="n">
        <f aca="false">BJ74/$FA74</f>
        <v>0</v>
      </c>
      <c r="GN74" s="144" t="n">
        <f aca="false">BK74/$FA74</f>
        <v>0</v>
      </c>
      <c r="GO74" s="144" t="n">
        <f aca="false">BL74/$FA74</f>
        <v>0</v>
      </c>
      <c r="GP74" s="144" t="n">
        <f aca="false">BM74/$FA74</f>
        <v>0</v>
      </c>
      <c r="GQ74" s="144" t="n">
        <f aca="false">BN74/$FA74</f>
        <v>0</v>
      </c>
      <c r="GR74" s="144" t="n">
        <f aca="false">BO74/$FA74</f>
        <v>0</v>
      </c>
      <c r="GS74" s="144" t="n">
        <f aca="false">BP74/$FA74</f>
        <v>0</v>
      </c>
      <c r="GT74" s="144" t="n">
        <f aca="false">BQ74/$FA74</f>
        <v>0</v>
      </c>
      <c r="GU74" s="144" t="n">
        <f aca="false">BR74/$FA74</f>
        <v>0</v>
      </c>
      <c r="GV74" s="144" t="n">
        <f aca="false">BS74/$FA74</f>
        <v>0</v>
      </c>
      <c r="GW74" s="144" t="n">
        <f aca="false">BT74/$FA74</f>
        <v>0</v>
      </c>
      <c r="GX74" s="144" t="n">
        <f aca="false">BU74/$FA74</f>
        <v>0</v>
      </c>
      <c r="GY74" s="144" t="n">
        <f aca="false">BV74/$FA74</f>
        <v>0</v>
      </c>
      <c r="GZ74" s="144" t="n">
        <f aca="false">BW74/$FA74</f>
        <v>0</v>
      </c>
      <c r="HA74" s="144" t="n">
        <f aca="false">BX74/$FA74</f>
        <v>0</v>
      </c>
      <c r="HB74" s="144" t="n">
        <f aca="false">BY74/$FA74</f>
        <v>0</v>
      </c>
      <c r="HC74" s="144" t="n">
        <f aca="false">BZ74/$FA74</f>
        <v>0</v>
      </c>
      <c r="HD74" s="144" t="n">
        <f aca="false">CA74/$FA74</f>
        <v>0</v>
      </c>
      <c r="HE74" s="144" t="n">
        <f aca="false">CB74/$FA74</f>
        <v>0</v>
      </c>
      <c r="HF74" s="144" t="n">
        <f aca="false">CC74/$FA74</f>
        <v>0</v>
      </c>
      <c r="HG74" s="145" t="n">
        <f aca="false">SUM(GO74,GR74,GU74,GX74,HA74,HD74)</f>
        <v>0</v>
      </c>
      <c r="HH74" s="145" t="n">
        <f aca="false">SUM(GP74,GS74,GV74,GY74,HB74,HE74)</f>
        <v>0</v>
      </c>
      <c r="HI74" s="145" t="n">
        <f aca="false">SUM(GQ74,GT74,GW74,GZ74,HC74,HF74)</f>
        <v>0</v>
      </c>
    </row>
    <row r="75" customFormat="false" ht="12" hidden="false" customHeight="false" outlineLevel="0" collapsed="false">
      <c r="A75" s="189"/>
      <c r="B75" s="191" t="s">
        <v>109</v>
      </c>
      <c r="C75" s="191" t="n">
        <v>22</v>
      </c>
      <c r="D75" s="256"/>
      <c r="E75" s="257"/>
      <c r="F75" s="257"/>
      <c r="G75" s="257"/>
      <c r="H75" s="257"/>
      <c r="I75" s="257"/>
      <c r="J75" s="129" t="n">
        <f aca="false">H75/3600</f>
        <v>0</v>
      </c>
      <c r="L75" s="256"/>
      <c r="M75" s="257"/>
      <c r="N75" s="257"/>
      <c r="O75" s="257"/>
      <c r="P75" s="257"/>
      <c r="Q75" s="257"/>
      <c r="R75" s="129" t="n">
        <f aca="false">P75/3600</f>
        <v>0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49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1"/>
      <c r="BB75" s="116"/>
      <c r="BC75" s="97"/>
      <c r="BD75" s="152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4"/>
      <c r="CF75" s="155" t="e">
        <f aca="false">AE75/$AB75</f>
        <v>#DIV/0!</v>
      </c>
      <c r="CG75" s="126" t="e">
        <f aca="false">AF75/$AC75</f>
        <v>#DIV/0!</v>
      </c>
      <c r="CH75" s="126" t="e">
        <f aca="false">AH75/$AB75</f>
        <v>#DIV/0!</v>
      </c>
      <c r="CI75" s="126" t="e">
        <f aca="false">AI75/$AC75</f>
        <v>#DIV/0!</v>
      </c>
      <c r="CJ75" s="126" t="e">
        <f aca="false">AK75/$AB75</f>
        <v>#DIV/0!</v>
      </c>
      <c r="CK75" s="126" t="e">
        <f aca="false">AL75/$AC75</f>
        <v>#DIV/0!</v>
      </c>
      <c r="CL75" s="126" t="e">
        <f aca="false">AN75/$AB75</f>
        <v>#DIV/0!</v>
      </c>
      <c r="CM75" s="126" t="e">
        <f aca="false">AO75/$AC75</f>
        <v>#DIV/0!</v>
      </c>
      <c r="CN75" s="126" t="e">
        <f aca="false">AQ75/$AB75</f>
        <v>#DIV/0!</v>
      </c>
      <c r="CO75" s="126" t="e">
        <f aca="false">AR75/$AC75</f>
        <v>#DIV/0!</v>
      </c>
      <c r="CP75" s="126" t="e">
        <f aca="false">AT75/$AB75</f>
        <v>#DIV/0!</v>
      </c>
      <c r="CQ75" s="126" t="e">
        <f aca="false">AU75/$AC75</f>
        <v>#DIV/0!</v>
      </c>
      <c r="CR75" s="126" t="e">
        <f aca="false">AW75/$AB75</f>
        <v>#DIV/0!</v>
      </c>
      <c r="CS75" s="126" t="e">
        <f aca="false">AX75/$AC75</f>
        <v>#DIV/0!</v>
      </c>
      <c r="CT75" s="126" t="e">
        <f aca="false">AZ75/$AB75</f>
        <v>#DIV/0!</v>
      </c>
      <c r="CU75" s="128" t="e">
        <f aca="false">BA75/$AC75</f>
        <v>#DIV/0!</v>
      </c>
      <c r="CV75" s="126" t="e">
        <f aca="false">CJ75+CL75+CN75+CP75+CR75+CT75</f>
        <v>#DIV/0!</v>
      </c>
      <c r="CW75" s="156" t="e">
        <f aca="false">CK75+CM75+CO75+CQ75+CS75+CU75</f>
        <v>#DIV/0!</v>
      </c>
      <c r="CX75" s="105"/>
      <c r="CY75" s="105"/>
      <c r="CZ75" s="155" t="e">
        <f aca="false">BG75/$BD75</f>
        <v>#DIV/0!</v>
      </c>
      <c r="DA75" s="126" t="e">
        <f aca="false">BH75/$BE75</f>
        <v>#DIV/0!</v>
      </c>
      <c r="DB75" s="126" t="e">
        <f aca="false">BJ75/$BD75</f>
        <v>#DIV/0!</v>
      </c>
      <c r="DC75" s="126" t="e">
        <f aca="false">BK75/$BE75</f>
        <v>#DIV/0!</v>
      </c>
      <c r="DD75" s="126" t="e">
        <f aca="false">BM75/$BD75</f>
        <v>#DIV/0!</v>
      </c>
      <c r="DE75" s="126" t="e">
        <f aca="false">BN75/$BE75</f>
        <v>#DIV/0!</v>
      </c>
      <c r="DF75" s="126" t="e">
        <f aca="false">BP75/$BD75</f>
        <v>#DIV/0!</v>
      </c>
      <c r="DG75" s="126" t="e">
        <f aca="false">BQ75/$BE75</f>
        <v>#DIV/0!</v>
      </c>
      <c r="DH75" s="126" t="e">
        <f aca="false">BS75/$BD75</f>
        <v>#DIV/0!</v>
      </c>
      <c r="DI75" s="126" t="e">
        <f aca="false">BT75/$BE75</f>
        <v>#DIV/0!</v>
      </c>
      <c r="DJ75" s="126" t="e">
        <f aca="false">BV75/$BD75</f>
        <v>#DIV/0!</v>
      </c>
      <c r="DK75" s="126" t="e">
        <f aca="false">BW75/$BE75</f>
        <v>#DIV/0!</v>
      </c>
      <c r="DL75" s="126" t="e">
        <f aca="false">BY75/$BD75</f>
        <v>#DIV/0!</v>
      </c>
      <c r="DM75" s="126" t="e">
        <f aca="false">BZ75/$BE75</f>
        <v>#DIV/0!</v>
      </c>
      <c r="DN75" s="126" t="e">
        <f aca="false">CB75/$BD75</f>
        <v>#DIV/0!</v>
      </c>
      <c r="DO75" s="126" t="e">
        <f aca="false">CC75/$BE75</f>
        <v>#DIV/0!</v>
      </c>
      <c r="DP75" s="126" t="e">
        <f aca="false">DD75+DF75+DH75+DJ75+DL75+DN75</f>
        <v>#DIV/0!</v>
      </c>
      <c r="DQ75" s="156" t="e">
        <f aca="false">DE75+DG75+DI75+DK75+DM75+DO75</f>
        <v>#DIV/0!</v>
      </c>
      <c r="DR75" s="105"/>
      <c r="DS75" s="105"/>
      <c r="DT75" s="126" t="e">
        <f aca="false">BD75/AB75</f>
        <v>#DIV/0!</v>
      </c>
      <c r="DU75" s="126" t="e">
        <f aca="false">BE75/AC75</f>
        <v>#DIV/0!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e">
        <f aca="false">BL75/AJ75</f>
        <v>#DIV/0!</v>
      </c>
      <c r="EC75" s="126" t="e">
        <f aca="false">BM75/AK75</f>
        <v>#DIV/0!</v>
      </c>
      <c r="ED75" s="126" t="e">
        <f aca="false">BN75/AL75</f>
        <v>#DIV/0!</v>
      </c>
      <c r="EE75" s="126" t="e">
        <f aca="false">BO75/AM75</f>
        <v>#DIV/0!</v>
      </c>
      <c r="EF75" s="126" t="e">
        <f aca="false">BP75/AN75</f>
        <v>#DIV/0!</v>
      </c>
      <c r="EG75" s="126" t="e">
        <f aca="false">BQ75/AO75</f>
        <v>#DIV/0!</v>
      </c>
      <c r="EH75" s="126" t="e">
        <f aca="false">BR75/AP75</f>
        <v>#DIV/0!</v>
      </c>
      <c r="EI75" s="126" t="e">
        <f aca="false">BS75/AQ75</f>
        <v>#DIV/0!</v>
      </c>
      <c r="EJ75" s="126" t="e">
        <f aca="false">BT75/AR75</f>
        <v>#DIV/0!</v>
      </c>
      <c r="EK75" s="126" t="e">
        <f aca="false">BU75/AS75</f>
        <v>#DIV/0!</v>
      </c>
      <c r="EL75" s="126" t="e">
        <f aca="false">BV75/AT75</f>
        <v>#DIV/0!</v>
      </c>
      <c r="EM75" s="126" t="e">
        <f aca="false">BW75/AU75</f>
        <v>#DIV/0!</v>
      </c>
      <c r="EN75" s="126" t="e">
        <f aca="false">BX75/AV75</f>
        <v>#DIV/0!</v>
      </c>
      <c r="EO75" s="126" t="e">
        <f aca="false">BY75/AW75</f>
        <v>#DIV/0!</v>
      </c>
      <c r="EP75" s="126" t="e">
        <f aca="false">BZ75/AX75</f>
        <v>#DIV/0!</v>
      </c>
      <c r="EQ75" s="126" t="e">
        <f aca="false">CA75/AY75</f>
        <v>#DIV/0!</v>
      </c>
      <c r="ER75" s="126" t="e">
        <f aca="false">CB75/AZ75</f>
        <v>#DIV/0!</v>
      </c>
      <c r="ES75" s="128" t="e">
        <f aca="false">CC75/BA75</f>
        <v>#DIV/0!</v>
      </c>
      <c r="ET75" s="126" t="e">
        <f aca="false">SUM(BL75+BO75+BR75+BU75+BX75+CA75)/SUM(AJ75+AM75+AP75+AS75+AV75+AY75)</f>
        <v>#DIV/0!</v>
      </c>
      <c r="EU75" s="126" t="e">
        <f aca="false">SUM(BM75+BP75+BS75+BV75+BY75+CB75)/SUM(AK75+AN75+AQ75+AT75+AW75+AZ75)</f>
        <v>#DIV/0!</v>
      </c>
      <c r="EV75" s="126" t="e">
        <f aca="false">SUM(BN75+BQ75+BT75+BW75+BZ75+CC75)/SUM(AL75+AO75+AR75+AU75+AX75+BA75)</f>
        <v>#DIV/0!</v>
      </c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 t="n">
        <f aca="false">AB75/$FA75</f>
        <v>0</v>
      </c>
      <c r="FD75" s="144" t="n">
        <f aca="false">AC75/$FA75</f>
        <v>0</v>
      </c>
      <c r="FE75" s="145" t="n">
        <f aca="false">AD75/$FA75</f>
        <v>0</v>
      </c>
      <c r="FF75" s="145" t="n">
        <f aca="false">AE75/$FA75</f>
        <v>0</v>
      </c>
      <c r="FG75" s="145" t="n">
        <f aca="false">AF75/$FA75</f>
        <v>0</v>
      </c>
      <c r="FH75" s="145" t="n">
        <f aca="false">AG75/$FA75</f>
        <v>0</v>
      </c>
      <c r="FI75" s="145" t="n">
        <f aca="false">AH75/$FA75</f>
        <v>0</v>
      </c>
      <c r="FJ75" s="145" t="n">
        <f aca="false">AI75/$FA75</f>
        <v>0</v>
      </c>
      <c r="FK75" s="145" t="n">
        <f aca="false">AJ75/$FA75</f>
        <v>0</v>
      </c>
      <c r="FL75" s="145" t="n">
        <f aca="false">AK75/$FA75</f>
        <v>0</v>
      </c>
      <c r="FM75" s="145" t="n">
        <f aca="false">AL75/$FA75</f>
        <v>0</v>
      </c>
      <c r="FN75" s="145" t="n">
        <f aca="false">AM75/$FA75</f>
        <v>0</v>
      </c>
      <c r="FO75" s="145" t="n">
        <f aca="false">AN75/$FA75</f>
        <v>0</v>
      </c>
      <c r="FP75" s="145" t="n">
        <f aca="false">AO75/$FA75</f>
        <v>0</v>
      </c>
      <c r="FQ75" s="145" t="n">
        <f aca="false">AP75/$FA75</f>
        <v>0</v>
      </c>
      <c r="FR75" s="145" t="n">
        <f aca="false">AQ75/$FA75</f>
        <v>0</v>
      </c>
      <c r="FS75" s="145" t="n">
        <f aca="false">AR75/$FA75</f>
        <v>0</v>
      </c>
      <c r="FT75" s="145" t="n">
        <f aca="false">AS75/$FA75</f>
        <v>0</v>
      </c>
      <c r="FU75" s="145" t="n">
        <f aca="false">AT75/$FA75</f>
        <v>0</v>
      </c>
      <c r="FV75" s="145" t="n">
        <f aca="false">AU75/$FA75</f>
        <v>0</v>
      </c>
      <c r="FW75" s="145" t="n">
        <f aca="false">AV75/$FA75</f>
        <v>0</v>
      </c>
      <c r="FX75" s="145" t="n">
        <f aca="false">AW75/$FA75</f>
        <v>0</v>
      </c>
      <c r="FY75" s="145" t="n">
        <f aca="false">AX75/$FA75</f>
        <v>0</v>
      </c>
      <c r="FZ75" s="145" t="n">
        <f aca="false">AY75/$FA75</f>
        <v>0</v>
      </c>
      <c r="GA75" s="145" t="n">
        <f aca="false">AZ75/$FA75</f>
        <v>0</v>
      </c>
      <c r="GB75" s="145" t="n">
        <f aca="false">BA75/$FA75</f>
        <v>0</v>
      </c>
      <c r="GC75" s="145" t="n">
        <f aca="false">SUM(FK75,FN75,FQ75,FT75,FW75,FZ75)</f>
        <v>0</v>
      </c>
      <c r="GD75" s="145" t="n">
        <f aca="false">SUM(FL75,FO75,FR75,FU75,FX75,GA75)</f>
        <v>0</v>
      </c>
      <c r="GE75" s="145" t="n">
        <f aca="false">SUM(FM75,FP75,FS75,FV75,FY75,GB75)</f>
        <v>0</v>
      </c>
      <c r="GF75" s="105"/>
      <c r="GG75" s="144" t="n">
        <f aca="false">BD75/$FA75</f>
        <v>0</v>
      </c>
      <c r="GH75" s="144" t="n">
        <f aca="false">BE75/$FA75</f>
        <v>0</v>
      </c>
      <c r="GI75" s="144" t="n">
        <f aca="false">BF75/$FA75</f>
        <v>0</v>
      </c>
      <c r="GJ75" s="144" t="n">
        <f aca="false">BG75/$FA75</f>
        <v>0</v>
      </c>
      <c r="GK75" s="144" t="n">
        <f aca="false">BH75/$FA75</f>
        <v>0</v>
      </c>
      <c r="GL75" s="144" t="n">
        <f aca="false">BI75/$FA75</f>
        <v>0</v>
      </c>
      <c r="GM75" s="144" t="n">
        <f aca="false">BJ75/$FA75</f>
        <v>0</v>
      </c>
      <c r="GN75" s="144" t="n">
        <f aca="false">BK75/$FA75</f>
        <v>0</v>
      </c>
      <c r="GO75" s="144" t="n">
        <f aca="false">BL75/$FA75</f>
        <v>0</v>
      </c>
      <c r="GP75" s="144" t="n">
        <f aca="false">BM75/$FA75</f>
        <v>0</v>
      </c>
      <c r="GQ75" s="144" t="n">
        <f aca="false">BN75/$FA75</f>
        <v>0</v>
      </c>
      <c r="GR75" s="144" t="n">
        <f aca="false">BO75/$FA75</f>
        <v>0</v>
      </c>
      <c r="GS75" s="144" t="n">
        <f aca="false">BP75/$FA75</f>
        <v>0</v>
      </c>
      <c r="GT75" s="144" t="n">
        <f aca="false">BQ75/$FA75</f>
        <v>0</v>
      </c>
      <c r="GU75" s="144" t="n">
        <f aca="false">BR75/$FA75</f>
        <v>0</v>
      </c>
      <c r="GV75" s="144" t="n">
        <f aca="false">BS75/$FA75</f>
        <v>0</v>
      </c>
      <c r="GW75" s="144" t="n">
        <f aca="false">BT75/$FA75</f>
        <v>0</v>
      </c>
      <c r="GX75" s="144" t="n">
        <f aca="false">BU75/$FA75</f>
        <v>0</v>
      </c>
      <c r="GY75" s="144" t="n">
        <f aca="false">BV75/$FA75</f>
        <v>0</v>
      </c>
      <c r="GZ75" s="144" t="n">
        <f aca="false">BW75/$FA75</f>
        <v>0</v>
      </c>
      <c r="HA75" s="144" t="n">
        <f aca="false">BX75/$FA75</f>
        <v>0</v>
      </c>
      <c r="HB75" s="144" t="n">
        <f aca="false">BY75/$FA75</f>
        <v>0</v>
      </c>
      <c r="HC75" s="144" t="n">
        <f aca="false">BZ75/$FA75</f>
        <v>0</v>
      </c>
      <c r="HD75" s="144" t="n">
        <f aca="false">CA75/$FA75</f>
        <v>0</v>
      </c>
      <c r="HE75" s="144" t="n">
        <f aca="false">CB75/$FA75</f>
        <v>0</v>
      </c>
      <c r="HF75" s="144" t="n">
        <f aca="false">CC75/$FA75</f>
        <v>0</v>
      </c>
      <c r="HG75" s="145" t="n">
        <f aca="false">SUM(GO75,GR75,GU75,GX75,HA75,HD75)</f>
        <v>0</v>
      </c>
      <c r="HH75" s="145" t="n">
        <f aca="false">SUM(GP75,GS75,GV75,GY75,HB75,HE75)</f>
        <v>0</v>
      </c>
      <c r="HI75" s="145" t="n">
        <f aca="false">SUM(GQ75,GT75,GW75,GZ75,HC75,HF75)</f>
        <v>0</v>
      </c>
    </row>
    <row r="76" customFormat="false" ht="12" hidden="false" customHeight="false" outlineLevel="0" collapsed="false">
      <c r="A76" s="189"/>
      <c r="B76" s="189"/>
      <c r="C76" s="189" t="n">
        <v>27</v>
      </c>
      <c r="D76" s="258"/>
      <c r="E76" s="259"/>
      <c r="F76" s="259"/>
      <c r="G76" s="259"/>
      <c r="H76" s="259"/>
      <c r="I76" s="259"/>
      <c r="J76" s="146" t="n">
        <f aca="false">H76/3600</f>
        <v>0</v>
      </c>
      <c r="L76" s="258"/>
      <c r="M76" s="259"/>
      <c r="N76" s="259"/>
      <c r="O76" s="259"/>
      <c r="P76" s="259"/>
      <c r="Q76" s="259"/>
      <c r="R76" s="146" t="n">
        <f aca="false">P76/3600</f>
        <v>0</v>
      </c>
      <c r="S76" s="131"/>
      <c r="T76" s="47"/>
      <c r="U76" s="84"/>
      <c r="V76" s="84"/>
      <c r="W76" s="47"/>
      <c r="X76" s="84"/>
      <c r="Y76" s="148"/>
      <c r="AA76" s="92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1"/>
      <c r="BB76" s="116"/>
      <c r="BC76" s="97"/>
      <c r="BD76" s="152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4"/>
      <c r="CF76" s="155" t="e">
        <f aca="false">AE76/$AB76</f>
        <v>#DIV/0!</v>
      </c>
      <c r="CG76" s="126" t="e">
        <f aca="false">AF76/$AC76</f>
        <v>#DIV/0!</v>
      </c>
      <c r="CH76" s="126" t="e">
        <f aca="false">AH76/$AB76</f>
        <v>#DIV/0!</v>
      </c>
      <c r="CI76" s="126" t="e">
        <f aca="false">AI76/$AC76</f>
        <v>#DIV/0!</v>
      </c>
      <c r="CJ76" s="126" t="e">
        <f aca="false">AK76/$AB76</f>
        <v>#DIV/0!</v>
      </c>
      <c r="CK76" s="126" t="e">
        <f aca="false">AL76/$AC76</f>
        <v>#DIV/0!</v>
      </c>
      <c r="CL76" s="126" t="e">
        <f aca="false">AN76/$AB76</f>
        <v>#DIV/0!</v>
      </c>
      <c r="CM76" s="126" t="e">
        <f aca="false">AO76/$AC76</f>
        <v>#DIV/0!</v>
      </c>
      <c r="CN76" s="126" t="e">
        <f aca="false">AQ76/$AB76</f>
        <v>#DIV/0!</v>
      </c>
      <c r="CO76" s="126" t="e">
        <f aca="false">AR76/$AC76</f>
        <v>#DIV/0!</v>
      </c>
      <c r="CP76" s="126" t="e">
        <f aca="false">AT76/$AB76</f>
        <v>#DIV/0!</v>
      </c>
      <c r="CQ76" s="126" t="e">
        <f aca="false">AU76/$AC76</f>
        <v>#DIV/0!</v>
      </c>
      <c r="CR76" s="126" t="e">
        <f aca="false">AW76/$AB76</f>
        <v>#DIV/0!</v>
      </c>
      <c r="CS76" s="126" t="e">
        <f aca="false">AX76/$AC76</f>
        <v>#DIV/0!</v>
      </c>
      <c r="CT76" s="126" t="e">
        <f aca="false">AZ76/$AB76</f>
        <v>#DIV/0!</v>
      </c>
      <c r="CU76" s="128" t="e">
        <f aca="false">BA76/$AC76</f>
        <v>#DIV/0!</v>
      </c>
      <c r="CV76" s="126" t="e">
        <f aca="false">CJ76+CL76+CN76+CP76+CR76+CT76</f>
        <v>#DIV/0!</v>
      </c>
      <c r="CW76" s="156" t="e">
        <f aca="false">CK76+CM76+CO76+CQ76+CS76+CU76</f>
        <v>#DIV/0!</v>
      </c>
      <c r="CX76" s="105"/>
      <c r="CY76" s="105"/>
      <c r="CZ76" s="155" t="e">
        <f aca="false">BG76/$BD76</f>
        <v>#DIV/0!</v>
      </c>
      <c r="DA76" s="126" t="e">
        <f aca="false">BH76/$BE76</f>
        <v>#DIV/0!</v>
      </c>
      <c r="DB76" s="126" t="e">
        <f aca="false">BJ76/$BD76</f>
        <v>#DIV/0!</v>
      </c>
      <c r="DC76" s="126" t="e">
        <f aca="false">BK76/$BE76</f>
        <v>#DIV/0!</v>
      </c>
      <c r="DD76" s="126" t="e">
        <f aca="false">BM76/$BD76</f>
        <v>#DIV/0!</v>
      </c>
      <c r="DE76" s="126" t="e">
        <f aca="false">BN76/$BE76</f>
        <v>#DIV/0!</v>
      </c>
      <c r="DF76" s="126" t="e">
        <f aca="false">BP76/$BD76</f>
        <v>#DIV/0!</v>
      </c>
      <c r="DG76" s="126" t="e">
        <f aca="false">BQ76/$BE76</f>
        <v>#DIV/0!</v>
      </c>
      <c r="DH76" s="126" t="e">
        <f aca="false">BS76/$BD76</f>
        <v>#DIV/0!</v>
      </c>
      <c r="DI76" s="126" t="e">
        <f aca="false">BT76/$BE76</f>
        <v>#DIV/0!</v>
      </c>
      <c r="DJ76" s="126" t="e">
        <f aca="false">BV76/$BD76</f>
        <v>#DIV/0!</v>
      </c>
      <c r="DK76" s="126" t="e">
        <f aca="false">BW76/$BE76</f>
        <v>#DIV/0!</v>
      </c>
      <c r="DL76" s="126" t="e">
        <f aca="false">BY76/$BD76</f>
        <v>#DIV/0!</v>
      </c>
      <c r="DM76" s="126" t="e">
        <f aca="false">BZ76/$BE76</f>
        <v>#DIV/0!</v>
      </c>
      <c r="DN76" s="126" t="e">
        <f aca="false">CB76/$BD76</f>
        <v>#DIV/0!</v>
      </c>
      <c r="DO76" s="126" t="e">
        <f aca="false">CC76/$BE76</f>
        <v>#DIV/0!</v>
      </c>
      <c r="DP76" s="126" t="e">
        <f aca="false">DD76+DF76+DH76+DJ76+DL76+DN76</f>
        <v>#DIV/0!</v>
      </c>
      <c r="DQ76" s="156" t="e">
        <f aca="false">DE76+DG76+DI76+DK76+DM76+DO76</f>
        <v>#DIV/0!</v>
      </c>
      <c r="DR76" s="105"/>
      <c r="DS76" s="105"/>
      <c r="DT76" s="126" t="e">
        <f aca="false">BD76/AB76</f>
        <v>#DIV/0!</v>
      </c>
      <c r="DU76" s="126" t="e">
        <f aca="false">BE76/AC76</f>
        <v>#DIV/0!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e">
        <f aca="false">BL76/AJ76</f>
        <v>#DIV/0!</v>
      </c>
      <c r="EC76" s="126" t="e">
        <f aca="false">BM76/AK76</f>
        <v>#DIV/0!</v>
      </c>
      <c r="ED76" s="126" t="e">
        <f aca="false">BN76/AL76</f>
        <v>#DIV/0!</v>
      </c>
      <c r="EE76" s="126" t="e">
        <f aca="false">BO76/AM76</f>
        <v>#DIV/0!</v>
      </c>
      <c r="EF76" s="126" t="e">
        <f aca="false">BP76/AN76</f>
        <v>#DIV/0!</v>
      </c>
      <c r="EG76" s="126" t="e">
        <f aca="false">BQ76/AO76</f>
        <v>#DIV/0!</v>
      </c>
      <c r="EH76" s="126" t="e">
        <f aca="false">BR76/AP76</f>
        <v>#DIV/0!</v>
      </c>
      <c r="EI76" s="126" t="e">
        <f aca="false">BS76/AQ76</f>
        <v>#DIV/0!</v>
      </c>
      <c r="EJ76" s="126" t="e">
        <f aca="false">BT76/AR76</f>
        <v>#DIV/0!</v>
      </c>
      <c r="EK76" s="126" t="e">
        <f aca="false">BU76/AS76</f>
        <v>#DIV/0!</v>
      </c>
      <c r="EL76" s="126" t="e">
        <f aca="false">BV76/AT76</f>
        <v>#DIV/0!</v>
      </c>
      <c r="EM76" s="126" t="e">
        <f aca="false">BW76/AU76</f>
        <v>#DIV/0!</v>
      </c>
      <c r="EN76" s="126" t="e">
        <f aca="false">BX76/AV76</f>
        <v>#DIV/0!</v>
      </c>
      <c r="EO76" s="126" t="e">
        <f aca="false">BY76/AW76</f>
        <v>#DIV/0!</v>
      </c>
      <c r="EP76" s="126" t="e">
        <f aca="false">BZ76/AX76</f>
        <v>#DIV/0!</v>
      </c>
      <c r="EQ76" s="126" t="e">
        <f aca="false">CA76/AY76</f>
        <v>#DIV/0!</v>
      </c>
      <c r="ER76" s="126" t="e">
        <f aca="false">CB76/AZ76</f>
        <v>#DIV/0!</v>
      </c>
      <c r="ES76" s="128" t="e">
        <f aca="false">CC76/BA76</f>
        <v>#DIV/0!</v>
      </c>
      <c r="ET76" s="126" t="e">
        <f aca="false">SUM(BL76+BO76+BR76+BU76+BX76+CA76)/SUM(AJ76+AM76+AP76+AS76+AV76+AY76)</f>
        <v>#DIV/0!</v>
      </c>
      <c r="EU76" s="126" t="e">
        <f aca="false">SUM(BM76+BP76+BS76+BV76+BY76+CB76)/SUM(AK76+AN76+AQ76+AT76+AW76+AZ76)</f>
        <v>#DIV/0!</v>
      </c>
      <c r="EV76" s="126" t="e">
        <f aca="false">SUM(BN76+BQ76+BT76+BW76+BZ76+CC76)/SUM(AL76+AO76+AR76+AU76+AX76+BA76)</f>
        <v>#DIV/0!</v>
      </c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 t="n">
        <f aca="false">AB76/$FA76</f>
        <v>0</v>
      </c>
      <c r="FD76" s="144" t="n">
        <f aca="false">AC76/$FA76</f>
        <v>0</v>
      </c>
      <c r="FE76" s="145" t="n">
        <f aca="false">AD76/$FA76</f>
        <v>0</v>
      </c>
      <c r="FF76" s="145" t="n">
        <f aca="false">AE76/$FA76</f>
        <v>0</v>
      </c>
      <c r="FG76" s="145" t="n">
        <f aca="false">AF76/$FA76</f>
        <v>0</v>
      </c>
      <c r="FH76" s="145" t="n">
        <f aca="false">AG76/$FA76</f>
        <v>0</v>
      </c>
      <c r="FI76" s="145" t="n">
        <f aca="false">AH76/$FA76</f>
        <v>0</v>
      </c>
      <c r="FJ76" s="145" t="n">
        <f aca="false">AI76/$FA76</f>
        <v>0</v>
      </c>
      <c r="FK76" s="145" t="n">
        <f aca="false">AJ76/$FA76</f>
        <v>0</v>
      </c>
      <c r="FL76" s="145" t="n">
        <f aca="false">AK76/$FA76</f>
        <v>0</v>
      </c>
      <c r="FM76" s="145" t="n">
        <f aca="false">AL76/$FA76</f>
        <v>0</v>
      </c>
      <c r="FN76" s="145" t="n">
        <f aca="false">AM76/$FA76</f>
        <v>0</v>
      </c>
      <c r="FO76" s="145" t="n">
        <f aca="false">AN76/$FA76</f>
        <v>0</v>
      </c>
      <c r="FP76" s="145" t="n">
        <f aca="false">AO76/$FA76</f>
        <v>0</v>
      </c>
      <c r="FQ76" s="145" t="n">
        <f aca="false">AP76/$FA76</f>
        <v>0</v>
      </c>
      <c r="FR76" s="145" t="n">
        <f aca="false">AQ76/$FA76</f>
        <v>0</v>
      </c>
      <c r="FS76" s="145" t="n">
        <f aca="false">AR76/$FA76</f>
        <v>0</v>
      </c>
      <c r="FT76" s="145" t="n">
        <f aca="false">AS76/$FA76</f>
        <v>0</v>
      </c>
      <c r="FU76" s="145" t="n">
        <f aca="false">AT76/$FA76</f>
        <v>0</v>
      </c>
      <c r="FV76" s="145" t="n">
        <f aca="false">AU76/$FA76</f>
        <v>0</v>
      </c>
      <c r="FW76" s="145" t="n">
        <f aca="false">AV76/$FA76</f>
        <v>0</v>
      </c>
      <c r="FX76" s="145" t="n">
        <f aca="false">AW76/$FA76</f>
        <v>0</v>
      </c>
      <c r="FY76" s="145" t="n">
        <f aca="false">AX76/$FA76</f>
        <v>0</v>
      </c>
      <c r="FZ76" s="145" t="n">
        <f aca="false">AY76/$FA76</f>
        <v>0</v>
      </c>
      <c r="GA76" s="145" t="n">
        <f aca="false">AZ76/$FA76</f>
        <v>0</v>
      </c>
      <c r="GB76" s="145" t="n">
        <f aca="false">BA76/$FA76</f>
        <v>0</v>
      </c>
      <c r="GC76" s="145" t="n">
        <f aca="false">SUM(FK76,FN76,FQ76,FT76,FW76,FZ76)</f>
        <v>0</v>
      </c>
      <c r="GD76" s="145" t="n">
        <f aca="false">SUM(FL76,FO76,FR76,FU76,FX76,GA76)</f>
        <v>0</v>
      </c>
      <c r="GE76" s="145" t="n">
        <f aca="false">SUM(FM76,FP76,FS76,FV76,FY76,GB76)</f>
        <v>0</v>
      </c>
      <c r="GF76" s="105"/>
      <c r="GG76" s="144" t="n">
        <f aca="false">BD76/$FA76</f>
        <v>0</v>
      </c>
      <c r="GH76" s="144" t="n">
        <f aca="false">BE76/$FA76</f>
        <v>0</v>
      </c>
      <c r="GI76" s="144" t="n">
        <f aca="false">BF76/$FA76</f>
        <v>0</v>
      </c>
      <c r="GJ76" s="144" t="n">
        <f aca="false">BG76/$FA76</f>
        <v>0</v>
      </c>
      <c r="GK76" s="144" t="n">
        <f aca="false">BH76/$FA76</f>
        <v>0</v>
      </c>
      <c r="GL76" s="144" t="n">
        <f aca="false">BI76/$FA76</f>
        <v>0</v>
      </c>
      <c r="GM76" s="144" t="n">
        <f aca="false">BJ76/$FA76</f>
        <v>0</v>
      </c>
      <c r="GN76" s="144" t="n">
        <f aca="false">BK76/$FA76</f>
        <v>0</v>
      </c>
      <c r="GO76" s="144" t="n">
        <f aca="false">BL76/$FA76</f>
        <v>0</v>
      </c>
      <c r="GP76" s="144" t="n">
        <f aca="false">BM76/$FA76</f>
        <v>0</v>
      </c>
      <c r="GQ76" s="144" t="n">
        <f aca="false">BN76/$FA76</f>
        <v>0</v>
      </c>
      <c r="GR76" s="144" t="n">
        <f aca="false">BO76/$FA76</f>
        <v>0</v>
      </c>
      <c r="GS76" s="144" t="n">
        <f aca="false">BP76/$FA76</f>
        <v>0</v>
      </c>
      <c r="GT76" s="144" t="n">
        <f aca="false">BQ76/$FA76</f>
        <v>0</v>
      </c>
      <c r="GU76" s="144" t="n">
        <f aca="false">BR76/$FA76</f>
        <v>0</v>
      </c>
      <c r="GV76" s="144" t="n">
        <f aca="false">BS76/$FA76</f>
        <v>0</v>
      </c>
      <c r="GW76" s="144" t="n">
        <f aca="false">BT76/$FA76</f>
        <v>0</v>
      </c>
      <c r="GX76" s="144" t="n">
        <f aca="false">BU76/$FA76</f>
        <v>0</v>
      </c>
      <c r="GY76" s="144" t="n">
        <f aca="false">BV76/$FA76</f>
        <v>0</v>
      </c>
      <c r="GZ76" s="144" t="n">
        <f aca="false">BW76/$FA76</f>
        <v>0</v>
      </c>
      <c r="HA76" s="144" t="n">
        <f aca="false">BX76/$FA76</f>
        <v>0</v>
      </c>
      <c r="HB76" s="144" t="n">
        <f aca="false">BY76/$FA76</f>
        <v>0</v>
      </c>
      <c r="HC76" s="144" t="n">
        <f aca="false">BZ76/$FA76</f>
        <v>0</v>
      </c>
      <c r="HD76" s="144" t="n">
        <f aca="false">CA76/$FA76</f>
        <v>0</v>
      </c>
      <c r="HE76" s="144" t="n">
        <f aca="false">CB76/$FA76</f>
        <v>0</v>
      </c>
      <c r="HF76" s="144" t="n">
        <f aca="false">CC76/$FA76</f>
        <v>0</v>
      </c>
      <c r="HG76" s="145" t="n">
        <f aca="false">SUM(GO76,GR76,GU76,GX76,HA76,HD76)</f>
        <v>0</v>
      </c>
      <c r="HH76" s="145" t="n">
        <f aca="false">SUM(GP76,GS76,GV76,GY76,HB76,HE76)</f>
        <v>0</v>
      </c>
      <c r="HI76" s="145" t="n">
        <f aca="false">SUM(GQ76,GT76,GW76,GZ76,HC76,HF76)</f>
        <v>0</v>
      </c>
    </row>
    <row r="77" customFormat="false" ht="12" hidden="false" customHeight="false" outlineLevel="0" collapsed="false">
      <c r="A77" s="189"/>
      <c r="B77" s="189"/>
      <c r="C77" s="189" t="n">
        <v>32</v>
      </c>
      <c r="D77" s="258"/>
      <c r="E77" s="259"/>
      <c r="F77" s="259"/>
      <c r="G77" s="259"/>
      <c r="H77" s="259"/>
      <c r="I77" s="259"/>
      <c r="J77" s="146" t="n">
        <f aca="false">H77/3600</f>
        <v>0</v>
      </c>
      <c r="L77" s="258"/>
      <c r="M77" s="259"/>
      <c r="N77" s="259"/>
      <c r="O77" s="259"/>
      <c r="P77" s="259"/>
      <c r="Q77" s="259"/>
      <c r="R77" s="146" t="n">
        <f aca="false">P77/3600</f>
        <v>0</v>
      </c>
      <c r="S77" s="131"/>
      <c r="T77" s="47"/>
      <c r="U77" s="84"/>
      <c r="V77" s="84"/>
      <c r="W77" s="47"/>
      <c r="X77" s="84"/>
      <c r="Y77" s="148"/>
      <c r="AA77" s="92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1"/>
      <c r="BB77" s="116"/>
      <c r="BC77" s="97"/>
      <c r="BD77" s="152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4"/>
      <c r="CF77" s="155" t="e">
        <f aca="false">AE77/$AB77</f>
        <v>#DIV/0!</v>
      </c>
      <c r="CG77" s="126" t="e">
        <f aca="false">AF77/$AC77</f>
        <v>#DIV/0!</v>
      </c>
      <c r="CH77" s="126" t="e">
        <f aca="false">AH77/$AB77</f>
        <v>#DIV/0!</v>
      </c>
      <c r="CI77" s="126" t="e">
        <f aca="false">AI77/$AC77</f>
        <v>#DIV/0!</v>
      </c>
      <c r="CJ77" s="126" t="e">
        <f aca="false">AK77/$AB77</f>
        <v>#DIV/0!</v>
      </c>
      <c r="CK77" s="126" t="e">
        <f aca="false">AL77/$AC77</f>
        <v>#DIV/0!</v>
      </c>
      <c r="CL77" s="126" t="e">
        <f aca="false">AN77/$AB77</f>
        <v>#DIV/0!</v>
      </c>
      <c r="CM77" s="126" t="e">
        <f aca="false">AO77/$AC77</f>
        <v>#DIV/0!</v>
      </c>
      <c r="CN77" s="126" t="e">
        <f aca="false">AQ77/$AB77</f>
        <v>#DIV/0!</v>
      </c>
      <c r="CO77" s="126" t="e">
        <f aca="false">AR77/$AC77</f>
        <v>#DIV/0!</v>
      </c>
      <c r="CP77" s="126" t="e">
        <f aca="false">AT77/$AB77</f>
        <v>#DIV/0!</v>
      </c>
      <c r="CQ77" s="126" t="e">
        <f aca="false">AU77/$AC77</f>
        <v>#DIV/0!</v>
      </c>
      <c r="CR77" s="126" t="e">
        <f aca="false">AW77/$AB77</f>
        <v>#DIV/0!</v>
      </c>
      <c r="CS77" s="126" t="e">
        <f aca="false">AX77/$AC77</f>
        <v>#DIV/0!</v>
      </c>
      <c r="CT77" s="126" t="e">
        <f aca="false">AZ77/$AB77</f>
        <v>#DIV/0!</v>
      </c>
      <c r="CU77" s="128" t="e">
        <f aca="false">BA77/$AC77</f>
        <v>#DIV/0!</v>
      </c>
      <c r="CV77" s="126" t="e">
        <f aca="false">CJ77+CL77+CN77+CP77+CR77+CT77</f>
        <v>#DIV/0!</v>
      </c>
      <c r="CW77" s="156" t="e">
        <f aca="false">CK77+CM77+CO77+CQ77+CS77+CU77</f>
        <v>#DIV/0!</v>
      </c>
      <c r="CX77" s="105"/>
      <c r="CY77" s="105"/>
      <c r="CZ77" s="155" t="e">
        <f aca="false">BG77/$BD77</f>
        <v>#DIV/0!</v>
      </c>
      <c r="DA77" s="126" t="e">
        <f aca="false">BH77/$BE77</f>
        <v>#DIV/0!</v>
      </c>
      <c r="DB77" s="126" t="e">
        <f aca="false">BJ77/$BD77</f>
        <v>#DIV/0!</v>
      </c>
      <c r="DC77" s="126" t="e">
        <f aca="false">BK77/$BE77</f>
        <v>#DIV/0!</v>
      </c>
      <c r="DD77" s="126" t="e">
        <f aca="false">BM77/$BD77</f>
        <v>#DIV/0!</v>
      </c>
      <c r="DE77" s="126" t="e">
        <f aca="false">BN77/$BE77</f>
        <v>#DIV/0!</v>
      </c>
      <c r="DF77" s="126" t="e">
        <f aca="false">BP77/$BD77</f>
        <v>#DIV/0!</v>
      </c>
      <c r="DG77" s="126" t="e">
        <f aca="false">BQ77/$BE77</f>
        <v>#DIV/0!</v>
      </c>
      <c r="DH77" s="126" t="e">
        <f aca="false">BS77/$BD77</f>
        <v>#DIV/0!</v>
      </c>
      <c r="DI77" s="126" t="e">
        <f aca="false">BT77/$BE77</f>
        <v>#DIV/0!</v>
      </c>
      <c r="DJ77" s="126" t="e">
        <f aca="false">BV77/$BD77</f>
        <v>#DIV/0!</v>
      </c>
      <c r="DK77" s="126" t="e">
        <f aca="false">BW77/$BE77</f>
        <v>#DIV/0!</v>
      </c>
      <c r="DL77" s="126" t="e">
        <f aca="false">BY77/$BD77</f>
        <v>#DIV/0!</v>
      </c>
      <c r="DM77" s="126" t="e">
        <f aca="false">BZ77/$BE77</f>
        <v>#DIV/0!</v>
      </c>
      <c r="DN77" s="126" t="e">
        <f aca="false">CB77/$BD77</f>
        <v>#DIV/0!</v>
      </c>
      <c r="DO77" s="126" t="e">
        <f aca="false">CC77/$BE77</f>
        <v>#DIV/0!</v>
      </c>
      <c r="DP77" s="126" t="e">
        <f aca="false">DD77+DF77+DH77+DJ77+DL77+DN77</f>
        <v>#DIV/0!</v>
      </c>
      <c r="DQ77" s="156" t="e">
        <f aca="false">DE77+DG77+DI77+DK77+DM77+DO77</f>
        <v>#DIV/0!</v>
      </c>
      <c r="DR77" s="105"/>
      <c r="DS77" s="105"/>
      <c r="DT77" s="126" t="e">
        <f aca="false">BD77/AB77</f>
        <v>#DIV/0!</v>
      </c>
      <c r="DU77" s="126" t="e">
        <f aca="false">BE77/AC77</f>
        <v>#DIV/0!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e">
        <f aca="false">BL77/AJ77</f>
        <v>#DIV/0!</v>
      </c>
      <c r="EC77" s="126" t="e">
        <f aca="false">BM77/AK77</f>
        <v>#DIV/0!</v>
      </c>
      <c r="ED77" s="126" t="e">
        <f aca="false">BN77/AL77</f>
        <v>#DIV/0!</v>
      </c>
      <c r="EE77" s="126" t="e">
        <f aca="false">BO77/AM77</f>
        <v>#DIV/0!</v>
      </c>
      <c r="EF77" s="126" t="e">
        <f aca="false">BP77/AN77</f>
        <v>#DIV/0!</v>
      </c>
      <c r="EG77" s="126" t="e">
        <f aca="false">BQ77/AO77</f>
        <v>#DIV/0!</v>
      </c>
      <c r="EH77" s="126" t="e">
        <f aca="false">BR77/AP77</f>
        <v>#DIV/0!</v>
      </c>
      <c r="EI77" s="126" t="e">
        <f aca="false">BS77/AQ77</f>
        <v>#DIV/0!</v>
      </c>
      <c r="EJ77" s="126" t="e">
        <f aca="false">BT77/AR77</f>
        <v>#DIV/0!</v>
      </c>
      <c r="EK77" s="126" t="e">
        <f aca="false">BU77/AS77</f>
        <v>#DIV/0!</v>
      </c>
      <c r="EL77" s="126" t="e">
        <f aca="false">BV77/AT77</f>
        <v>#DIV/0!</v>
      </c>
      <c r="EM77" s="126" t="e">
        <f aca="false">BW77/AU77</f>
        <v>#DIV/0!</v>
      </c>
      <c r="EN77" s="126" t="e">
        <f aca="false">BX77/AV77</f>
        <v>#DIV/0!</v>
      </c>
      <c r="EO77" s="126" t="e">
        <f aca="false">BY77/AW77</f>
        <v>#DIV/0!</v>
      </c>
      <c r="EP77" s="126" t="e">
        <f aca="false">BZ77/AX77</f>
        <v>#DIV/0!</v>
      </c>
      <c r="EQ77" s="126" t="e">
        <f aca="false">CA77/AY77</f>
        <v>#DIV/0!</v>
      </c>
      <c r="ER77" s="126" t="e">
        <f aca="false">CB77/AZ77</f>
        <v>#DIV/0!</v>
      </c>
      <c r="ES77" s="128" t="e">
        <f aca="false">CC77/BA77</f>
        <v>#DIV/0!</v>
      </c>
      <c r="ET77" s="126" t="e">
        <f aca="false">SUM(BL77+BO77+BR77+BU77+BX77+CA77)/SUM(AJ77+AM77+AP77+AS77+AV77+AY77)</f>
        <v>#DIV/0!</v>
      </c>
      <c r="EU77" s="126" t="e">
        <f aca="false">SUM(BM77+BP77+BS77+BV77+BY77+CB77)/SUM(AK77+AN77+AQ77+AT77+AW77+AZ77)</f>
        <v>#DIV/0!</v>
      </c>
      <c r="EV77" s="126" t="e">
        <f aca="false">SUM(BN77+BQ77+BT77+BW77+BZ77+CC77)/SUM(AL77+AO77+AR77+AU77+AX77+BA77)</f>
        <v>#DIV/0!</v>
      </c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 t="n">
        <f aca="false">AB77/$FA77</f>
        <v>0</v>
      </c>
      <c r="FD77" s="144" t="n">
        <f aca="false">AC77/$FA77</f>
        <v>0</v>
      </c>
      <c r="FE77" s="145" t="n">
        <f aca="false">AD77/$FA77</f>
        <v>0</v>
      </c>
      <c r="FF77" s="145" t="n">
        <f aca="false">AE77/$FA77</f>
        <v>0</v>
      </c>
      <c r="FG77" s="145" t="n">
        <f aca="false">AF77/$FA77</f>
        <v>0</v>
      </c>
      <c r="FH77" s="145" t="n">
        <f aca="false">AG77/$FA77</f>
        <v>0</v>
      </c>
      <c r="FI77" s="145" t="n">
        <f aca="false">AH77/$FA77</f>
        <v>0</v>
      </c>
      <c r="FJ77" s="145" t="n">
        <f aca="false">AI77/$FA77</f>
        <v>0</v>
      </c>
      <c r="FK77" s="145" t="n">
        <f aca="false">AJ77/$FA77</f>
        <v>0</v>
      </c>
      <c r="FL77" s="145" t="n">
        <f aca="false">AK77/$FA77</f>
        <v>0</v>
      </c>
      <c r="FM77" s="145" t="n">
        <f aca="false">AL77/$FA77</f>
        <v>0</v>
      </c>
      <c r="FN77" s="145" t="n">
        <f aca="false">AM77/$FA77</f>
        <v>0</v>
      </c>
      <c r="FO77" s="145" t="n">
        <f aca="false">AN77/$FA77</f>
        <v>0</v>
      </c>
      <c r="FP77" s="145" t="n">
        <f aca="false">AO77/$FA77</f>
        <v>0</v>
      </c>
      <c r="FQ77" s="145" t="n">
        <f aca="false">AP77/$FA77</f>
        <v>0</v>
      </c>
      <c r="FR77" s="145" t="n">
        <f aca="false">AQ77/$FA77</f>
        <v>0</v>
      </c>
      <c r="FS77" s="145" t="n">
        <f aca="false">AR77/$FA77</f>
        <v>0</v>
      </c>
      <c r="FT77" s="145" t="n">
        <f aca="false">AS77/$FA77</f>
        <v>0</v>
      </c>
      <c r="FU77" s="145" t="n">
        <f aca="false">AT77/$FA77</f>
        <v>0</v>
      </c>
      <c r="FV77" s="145" t="n">
        <f aca="false">AU77/$FA77</f>
        <v>0</v>
      </c>
      <c r="FW77" s="145" t="n">
        <f aca="false">AV77/$FA77</f>
        <v>0</v>
      </c>
      <c r="FX77" s="145" t="n">
        <f aca="false">AW77/$FA77</f>
        <v>0</v>
      </c>
      <c r="FY77" s="145" t="n">
        <f aca="false">AX77/$FA77</f>
        <v>0</v>
      </c>
      <c r="FZ77" s="145" t="n">
        <f aca="false">AY77/$FA77</f>
        <v>0</v>
      </c>
      <c r="GA77" s="145" t="n">
        <f aca="false">AZ77/$FA77</f>
        <v>0</v>
      </c>
      <c r="GB77" s="145" t="n">
        <f aca="false">BA77/$FA77</f>
        <v>0</v>
      </c>
      <c r="GC77" s="145" t="n">
        <f aca="false">SUM(FK77,FN77,FQ77,FT77,FW77,FZ77)</f>
        <v>0</v>
      </c>
      <c r="GD77" s="145" t="n">
        <f aca="false">SUM(FL77,FO77,FR77,FU77,FX77,GA77)</f>
        <v>0</v>
      </c>
      <c r="GE77" s="145" t="n">
        <f aca="false">SUM(FM77,FP77,FS77,FV77,FY77,GB77)</f>
        <v>0</v>
      </c>
      <c r="GF77" s="105"/>
      <c r="GG77" s="144" t="n">
        <f aca="false">BD77/$FA77</f>
        <v>0</v>
      </c>
      <c r="GH77" s="144" t="n">
        <f aca="false">BE77/$FA77</f>
        <v>0</v>
      </c>
      <c r="GI77" s="144" t="n">
        <f aca="false">BF77/$FA77</f>
        <v>0</v>
      </c>
      <c r="GJ77" s="144" t="n">
        <f aca="false">BG77/$FA77</f>
        <v>0</v>
      </c>
      <c r="GK77" s="144" t="n">
        <f aca="false">BH77/$FA77</f>
        <v>0</v>
      </c>
      <c r="GL77" s="144" t="n">
        <f aca="false">BI77/$FA77</f>
        <v>0</v>
      </c>
      <c r="GM77" s="144" t="n">
        <f aca="false">BJ77/$FA77</f>
        <v>0</v>
      </c>
      <c r="GN77" s="144" t="n">
        <f aca="false">BK77/$FA77</f>
        <v>0</v>
      </c>
      <c r="GO77" s="144" t="n">
        <f aca="false">BL77/$FA77</f>
        <v>0</v>
      </c>
      <c r="GP77" s="144" t="n">
        <f aca="false">BM77/$FA77</f>
        <v>0</v>
      </c>
      <c r="GQ77" s="144" t="n">
        <f aca="false">BN77/$FA77</f>
        <v>0</v>
      </c>
      <c r="GR77" s="144" t="n">
        <f aca="false">BO77/$FA77</f>
        <v>0</v>
      </c>
      <c r="GS77" s="144" t="n">
        <f aca="false">BP77/$FA77</f>
        <v>0</v>
      </c>
      <c r="GT77" s="144" t="n">
        <f aca="false">BQ77/$FA77</f>
        <v>0</v>
      </c>
      <c r="GU77" s="144" t="n">
        <f aca="false">BR77/$FA77</f>
        <v>0</v>
      </c>
      <c r="GV77" s="144" t="n">
        <f aca="false">BS77/$FA77</f>
        <v>0</v>
      </c>
      <c r="GW77" s="144" t="n">
        <f aca="false">BT77/$FA77</f>
        <v>0</v>
      </c>
      <c r="GX77" s="144" t="n">
        <f aca="false">BU77/$FA77</f>
        <v>0</v>
      </c>
      <c r="GY77" s="144" t="n">
        <f aca="false">BV77/$FA77</f>
        <v>0</v>
      </c>
      <c r="GZ77" s="144" t="n">
        <f aca="false">BW77/$FA77</f>
        <v>0</v>
      </c>
      <c r="HA77" s="144" t="n">
        <f aca="false">BX77/$FA77</f>
        <v>0</v>
      </c>
      <c r="HB77" s="144" t="n">
        <f aca="false">BY77/$FA77</f>
        <v>0</v>
      </c>
      <c r="HC77" s="144" t="n">
        <f aca="false">BZ77/$FA77</f>
        <v>0</v>
      </c>
      <c r="HD77" s="144" t="n">
        <f aca="false">CA77/$FA77</f>
        <v>0</v>
      </c>
      <c r="HE77" s="144" t="n">
        <f aca="false">CB77/$FA77</f>
        <v>0</v>
      </c>
      <c r="HF77" s="144" t="n">
        <f aca="false">CC77/$FA77</f>
        <v>0</v>
      </c>
      <c r="HG77" s="145" t="n">
        <f aca="false">SUM(GO77,GR77,GU77,GX77,HA77,HD77)</f>
        <v>0</v>
      </c>
      <c r="HH77" s="145" t="n">
        <f aca="false">SUM(GP77,GS77,GV77,GY77,HB77,HE77)</f>
        <v>0</v>
      </c>
      <c r="HI77" s="145" t="n">
        <f aca="false">SUM(GQ77,GT77,GW77,GZ77,HC77,HF77)</f>
        <v>0</v>
      </c>
    </row>
    <row r="78" customFormat="false" ht="12.75" hidden="false" customHeight="false" outlineLevel="0" collapsed="false">
      <c r="A78" s="189"/>
      <c r="B78" s="190"/>
      <c r="C78" s="190" t="n">
        <v>37</v>
      </c>
      <c r="D78" s="260"/>
      <c r="E78" s="261"/>
      <c r="F78" s="261"/>
      <c r="G78" s="261"/>
      <c r="H78" s="261"/>
      <c r="I78" s="261"/>
      <c r="J78" s="157" t="n">
        <f aca="false">H78/3600</f>
        <v>0</v>
      </c>
      <c r="L78" s="260"/>
      <c r="M78" s="261"/>
      <c r="N78" s="261"/>
      <c r="O78" s="261"/>
      <c r="P78" s="261"/>
      <c r="Q78" s="261"/>
      <c r="R78" s="157" t="n">
        <f aca="false">P78/3600</f>
        <v>0</v>
      </c>
      <c r="S78" s="131"/>
      <c r="T78" s="49"/>
      <c r="U78" s="159"/>
      <c r="V78" s="159"/>
      <c r="W78" s="49"/>
      <c r="X78" s="159"/>
      <c r="Y78" s="160"/>
      <c r="AA78" s="92"/>
      <c r="AB78" s="149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1"/>
      <c r="BB78" s="116"/>
      <c r="BC78" s="97"/>
      <c r="BD78" s="152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4"/>
      <c r="CF78" s="155" t="e">
        <f aca="false">AE78/$AB78</f>
        <v>#DIV/0!</v>
      </c>
      <c r="CG78" s="126" t="e">
        <f aca="false">AF78/$AC78</f>
        <v>#DIV/0!</v>
      </c>
      <c r="CH78" s="126" t="e">
        <f aca="false">AH78/$AB78</f>
        <v>#DIV/0!</v>
      </c>
      <c r="CI78" s="126" t="e">
        <f aca="false">AI78/$AC78</f>
        <v>#DIV/0!</v>
      </c>
      <c r="CJ78" s="126" t="e">
        <f aca="false">AK78/$AB78</f>
        <v>#DIV/0!</v>
      </c>
      <c r="CK78" s="126" t="e">
        <f aca="false">AL78/$AC78</f>
        <v>#DIV/0!</v>
      </c>
      <c r="CL78" s="126" t="e">
        <f aca="false">AN78/$AB78</f>
        <v>#DIV/0!</v>
      </c>
      <c r="CM78" s="126" t="e">
        <f aca="false">AO78/$AC78</f>
        <v>#DIV/0!</v>
      </c>
      <c r="CN78" s="126" t="e">
        <f aca="false">AQ78/$AB78</f>
        <v>#DIV/0!</v>
      </c>
      <c r="CO78" s="126" t="e">
        <f aca="false">AR78/$AC78</f>
        <v>#DIV/0!</v>
      </c>
      <c r="CP78" s="126" t="e">
        <f aca="false">AT78/$AB78</f>
        <v>#DIV/0!</v>
      </c>
      <c r="CQ78" s="126" t="e">
        <f aca="false">AU78/$AC78</f>
        <v>#DIV/0!</v>
      </c>
      <c r="CR78" s="126" t="e">
        <f aca="false">AW78/$AB78</f>
        <v>#DIV/0!</v>
      </c>
      <c r="CS78" s="126" t="e">
        <f aca="false">AX78/$AC78</f>
        <v>#DIV/0!</v>
      </c>
      <c r="CT78" s="126" t="e">
        <f aca="false">AZ78/$AB78</f>
        <v>#DIV/0!</v>
      </c>
      <c r="CU78" s="128" t="e">
        <f aca="false">BA78/$AC78</f>
        <v>#DIV/0!</v>
      </c>
      <c r="CV78" s="126" t="e">
        <f aca="false">CJ78+CL78+CN78+CP78+CR78+CT78</f>
        <v>#DIV/0!</v>
      </c>
      <c r="CW78" s="156" t="e">
        <f aca="false">CK78+CM78+CO78+CQ78+CS78+CU78</f>
        <v>#DIV/0!</v>
      </c>
      <c r="CX78" s="105"/>
      <c r="CY78" s="105"/>
      <c r="CZ78" s="155" t="e">
        <f aca="false">BG78/$BD78</f>
        <v>#DIV/0!</v>
      </c>
      <c r="DA78" s="126" t="e">
        <f aca="false">BH78/$BE78</f>
        <v>#DIV/0!</v>
      </c>
      <c r="DB78" s="126" t="e">
        <f aca="false">BJ78/$BD78</f>
        <v>#DIV/0!</v>
      </c>
      <c r="DC78" s="126" t="e">
        <f aca="false">BK78/$BE78</f>
        <v>#DIV/0!</v>
      </c>
      <c r="DD78" s="126" t="e">
        <f aca="false">BM78/$BD78</f>
        <v>#DIV/0!</v>
      </c>
      <c r="DE78" s="126" t="e">
        <f aca="false">BN78/$BE78</f>
        <v>#DIV/0!</v>
      </c>
      <c r="DF78" s="126" t="e">
        <f aca="false">BP78/$BD78</f>
        <v>#DIV/0!</v>
      </c>
      <c r="DG78" s="126" t="e">
        <f aca="false">BQ78/$BE78</f>
        <v>#DIV/0!</v>
      </c>
      <c r="DH78" s="126" t="e">
        <f aca="false">BS78/$BD78</f>
        <v>#DIV/0!</v>
      </c>
      <c r="DI78" s="126" t="e">
        <f aca="false">BT78/$BE78</f>
        <v>#DIV/0!</v>
      </c>
      <c r="DJ78" s="126" t="e">
        <f aca="false">BV78/$BD78</f>
        <v>#DIV/0!</v>
      </c>
      <c r="DK78" s="126" t="e">
        <f aca="false">BW78/$BE78</f>
        <v>#DIV/0!</v>
      </c>
      <c r="DL78" s="126" t="e">
        <f aca="false">BY78/$BD78</f>
        <v>#DIV/0!</v>
      </c>
      <c r="DM78" s="126" t="e">
        <f aca="false">BZ78/$BE78</f>
        <v>#DIV/0!</v>
      </c>
      <c r="DN78" s="126" t="e">
        <f aca="false">CB78/$BD78</f>
        <v>#DIV/0!</v>
      </c>
      <c r="DO78" s="126" t="e">
        <f aca="false">CC78/$BE78</f>
        <v>#DIV/0!</v>
      </c>
      <c r="DP78" s="126" t="e">
        <f aca="false">DD78+DF78+DH78+DJ78+DL78+DN78</f>
        <v>#DIV/0!</v>
      </c>
      <c r="DQ78" s="156" t="e">
        <f aca="false">DE78+DG78+DI78+DK78+DM78+DO78</f>
        <v>#DIV/0!</v>
      </c>
      <c r="DR78" s="105"/>
      <c r="DS78" s="105"/>
      <c r="DT78" s="126" t="e">
        <f aca="false">BD78/AB78</f>
        <v>#DIV/0!</v>
      </c>
      <c r="DU78" s="126" t="e">
        <f aca="false">BE78/AC78</f>
        <v>#DIV/0!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e">
        <f aca="false">BL78/AJ78</f>
        <v>#DIV/0!</v>
      </c>
      <c r="EC78" s="126" t="e">
        <f aca="false">BM78/AK78</f>
        <v>#DIV/0!</v>
      </c>
      <c r="ED78" s="126" t="e">
        <f aca="false">BN78/AL78</f>
        <v>#DIV/0!</v>
      </c>
      <c r="EE78" s="126" t="e">
        <f aca="false">BO78/AM78</f>
        <v>#DIV/0!</v>
      </c>
      <c r="EF78" s="126" t="e">
        <f aca="false">BP78/AN78</f>
        <v>#DIV/0!</v>
      </c>
      <c r="EG78" s="126" t="e">
        <f aca="false">BQ78/AO78</f>
        <v>#DIV/0!</v>
      </c>
      <c r="EH78" s="126" t="e">
        <f aca="false">BR78/AP78</f>
        <v>#DIV/0!</v>
      </c>
      <c r="EI78" s="126" t="e">
        <f aca="false">BS78/AQ78</f>
        <v>#DIV/0!</v>
      </c>
      <c r="EJ78" s="126" t="e">
        <f aca="false">BT78/AR78</f>
        <v>#DIV/0!</v>
      </c>
      <c r="EK78" s="126" t="e">
        <f aca="false">BU78/AS78</f>
        <v>#DIV/0!</v>
      </c>
      <c r="EL78" s="126" t="e">
        <f aca="false">BV78/AT78</f>
        <v>#DIV/0!</v>
      </c>
      <c r="EM78" s="126" t="e">
        <f aca="false">BW78/AU78</f>
        <v>#DIV/0!</v>
      </c>
      <c r="EN78" s="126" t="e">
        <f aca="false">BX78/AV78</f>
        <v>#DIV/0!</v>
      </c>
      <c r="EO78" s="126" t="e">
        <f aca="false">BY78/AW78</f>
        <v>#DIV/0!</v>
      </c>
      <c r="EP78" s="126" t="e">
        <f aca="false">BZ78/AX78</f>
        <v>#DIV/0!</v>
      </c>
      <c r="EQ78" s="126" t="e">
        <f aca="false">CA78/AY78</f>
        <v>#DIV/0!</v>
      </c>
      <c r="ER78" s="126" t="e">
        <f aca="false">CB78/AZ78</f>
        <v>#DIV/0!</v>
      </c>
      <c r="ES78" s="128" t="e">
        <f aca="false">CC78/BA78</f>
        <v>#DIV/0!</v>
      </c>
      <c r="ET78" s="126" t="e">
        <f aca="false">SUM(BL78+BO78+BR78+BU78+BX78+CA78)/SUM(AJ78+AM78+AP78+AS78+AV78+AY78)</f>
        <v>#DIV/0!</v>
      </c>
      <c r="EU78" s="126" t="e">
        <f aca="false">SUM(BM78+BP78+BS78+BV78+BY78+CB78)/SUM(AK78+AN78+AQ78+AT78+AW78+AZ78)</f>
        <v>#DIV/0!</v>
      </c>
      <c r="EV78" s="126" t="e">
        <f aca="false">SUM(BN78+BQ78+BT78+BW78+BZ78+CC78)/SUM(AL78+AO78+AR78+AU78+AX78+BA78)</f>
        <v>#DIV/0!</v>
      </c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 t="n">
        <f aca="false">AB78/$FA78</f>
        <v>0</v>
      </c>
      <c r="FD78" s="144" t="n">
        <f aca="false">AC78/$FA78</f>
        <v>0</v>
      </c>
      <c r="FE78" s="145" t="n">
        <f aca="false">AD78/$FA78</f>
        <v>0</v>
      </c>
      <c r="FF78" s="145" t="n">
        <f aca="false">AE78/$FA78</f>
        <v>0</v>
      </c>
      <c r="FG78" s="145" t="n">
        <f aca="false">AF78/$FA78</f>
        <v>0</v>
      </c>
      <c r="FH78" s="145" t="n">
        <f aca="false">AG78/$FA78</f>
        <v>0</v>
      </c>
      <c r="FI78" s="145" t="n">
        <f aca="false">AH78/$FA78</f>
        <v>0</v>
      </c>
      <c r="FJ78" s="145" t="n">
        <f aca="false">AI78/$FA78</f>
        <v>0</v>
      </c>
      <c r="FK78" s="145" t="n">
        <f aca="false">AJ78/$FA78</f>
        <v>0</v>
      </c>
      <c r="FL78" s="145" t="n">
        <f aca="false">AK78/$FA78</f>
        <v>0</v>
      </c>
      <c r="FM78" s="145" t="n">
        <f aca="false">AL78/$FA78</f>
        <v>0</v>
      </c>
      <c r="FN78" s="145" t="n">
        <f aca="false">AM78/$FA78</f>
        <v>0</v>
      </c>
      <c r="FO78" s="145" t="n">
        <f aca="false">AN78/$FA78</f>
        <v>0</v>
      </c>
      <c r="FP78" s="145" t="n">
        <f aca="false">AO78/$FA78</f>
        <v>0</v>
      </c>
      <c r="FQ78" s="145" t="n">
        <f aca="false">AP78/$FA78</f>
        <v>0</v>
      </c>
      <c r="FR78" s="145" t="n">
        <f aca="false">AQ78/$FA78</f>
        <v>0</v>
      </c>
      <c r="FS78" s="145" t="n">
        <f aca="false">AR78/$FA78</f>
        <v>0</v>
      </c>
      <c r="FT78" s="145" t="n">
        <f aca="false">AS78/$FA78</f>
        <v>0</v>
      </c>
      <c r="FU78" s="145" t="n">
        <f aca="false">AT78/$FA78</f>
        <v>0</v>
      </c>
      <c r="FV78" s="145" t="n">
        <f aca="false">AU78/$FA78</f>
        <v>0</v>
      </c>
      <c r="FW78" s="145" t="n">
        <f aca="false">AV78/$FA78</f>
        <v>0</v>
      </c>
      <c r="FX78" s="145" t="n">
        <f aca="false">AW78/$FA78</f>
        <v>0</v>
      </c>
      <c r="FY78" s="145" t="n">
        <f aca="false">AX78/$FA78</f>
        <v>0</v>
      </c>
      <c r="FZ78" s="145" t="n">
        <f aca="false">AY78/$FA78</f>
        <v>0</v>
      </c>
      <c r="GA78" s="145" t="n">
        <f aca="false">AZ78/$FA78</f>
        <v>0</v>
      </c>
      <c r="GB78" s="145" t="n">
        <f aca="false">BA78/$FA78</f>
        <v>0</v>
      </c>
      <c r="GC78" s="145" t="n">
        <f aca="false">SUM(FK78,FN78,FQ78,FT78,FW78,FZ78)</f>
        <v>0</v>
      </c>
      <c r="GD78" s="145" t="n">
        <f aca="false">SUM(FL78,FO78,FR78,FU78,FX78,GA78)</f>
        <v>0</v>
      </c>
      <c r="GE78" s="145" t="n">
        <f aca="false">SUM(FM78,FP78,FS78,FV78,FY78,GB78)</f>
        <v>0</v>
      </c>
      <c r="GF78" s="105"/>
      <c r="GG78" s="144" t="n">
        <f aca="false">BD78/$FA78</f>
        <v>0</v>
      </c>
      <c r="GH78" s="144" t="n">
        <f aca="false">BE78/$FA78</f>
        <v>0</v>
      </c>
      <c r="GI78" s="144" t="n">
        <f aca="false">BF78/$FA78</f>
        <v>0</v>
      </c>
      <c r="GJ78" s="144" t="n">
        <f aca="false">BG78/$FA78</f>
        <v>0</v>
      </c>
      <c r="GK78" s="144" t="n">
        <f aca="false">BH78/$FA78</f>
        <v>0</v>
      </c>
      <c r="GL78" s="144" t="n">
        <f aca="false">BI78/$FA78</f>
        <v>0</v>
      </c>
      <c r="GM78" s="144" t="n">
        <f aca="false">BJ78/$FA78</f>
        <v>0</v>
      </c>
      <c r="GN78" s="144" t="n">
        <f aca="false">BK78/$FA78</f>
        <v>0</v>
      </c>
      <c r="GO78" s="144" t="n">
        <f aca="false">BL78/$FA78</f>
        <v>0</v>
      </c>
      <c r="GP78" s="144" t="n">
        <f aca="false">BM78/$FA78</f>
        <v>0</v>
      </c>
      <c r="GQ78" s="144" t="n">
        <f aca="false">BN78/$FA78</f>
        <v>0</v>
      </c>
      <c r="GR78" s="144" t="n">
        <f aca="false">BO78/$FA78</f>
        <v>0</v>
      </c>
      <c r="GS78" s="144" t="n">
        <f aca="false">BP78/$FA78</f>
        <v>0</v>
      </c>
      <c r="GT78" s="144" t="n">
        <f aca="false">BQ78/$FA78</f>
        <v>0</v>
      </c>
      <c r="GU78" s="144" t="n">
        <f aca="false">BR78/$FA78</f>
        <v>0</v>
      </c>
      <c r="GV78" s="144" t="n">
        <f aca="false">BS78/$FA78</f>
        <v>0</v>
      </c>
      <c r="GW78" s="144" t="n">
        <f aca="false">BT78/$FA78</f>
        <v>0</v>
      </c>
      <c r="GX78" s="144" t="n">
        <f aca="false">BU78/$FA78</f>
        <v>0</v>
      </c>
      <c r="GY78" s="144" t="n">
        <f aca="false">BV78/$FA78</f>
        <v>0</v>
      </c>
      <c r="GZ78" s="144" t="n">
        <f aca="false">BW78/$FA78</f>
        <v>0</v>
      </c>
      <c r="HA78" s="144" t="n">
        <f aca="false">BX78/$FA78</f>
        <v>0</v>
      </c>
      <c r="HB78" s="144" t="n">
        <f aca="false">BY78/$FA78</f>
        <v>0</v>
      </c>
      <c r="HC78" s="144" t="n">
        <f aca="false">BZ78/$FA78</f>
        <v>0</v>
      </c>
      <c r="HD78" s="144" t="n">
        <f aca="false">CA78/$FA78</f>
        <v>0</v>
      </c>
      <c r="HE78" s="144" t="n">
        <f aca="false">CB78/$FA78</f>
        <v>0</v>
      </c>
      <c r="HF78" s="144" t="n">
        <f aca="false">CC78/$FA78</f>
        <v>0</v>
      </c>
      <c r="HG78" s="145" t="n">
        <f aca="false">SUM(GO78,GR78,GU78,GX78,HA78,HD78)</f>
        <v>0</v>
      </c>
      <c r="HH78" s="145" t="n">
        <f aca="false">SUM(GP78,GS78,GV78,GY78,HB78,HE78)</f>
        <v>0</v>
      </c>
      <c r="HI78" s="145" t="n">
        <f aca="false">SUM(GQ78,GT78,GW78,GZ78,HC78,HF78)</f>
        <v>0</v>
      </c>
    </row>
    <row r="79" customFormat="false" ht="12" hidden="false" customHeight="false" outlineLevel="0" collapsed="false">
      <c r="A79" s="189"/>
      <c r="B79" s="191" t="s">
        <v>110</v>
      </c>
      <c r="C79" s="191" t="n">
        <v>22</v>
      </c>
      <c r="D79" s="256"/>
      <c r="E79" s="257"/>
      <c r="F79" s="257"/>
      <c r="G79" s="257"/>
      <c r="H79" s="257"/>
      <c r="I79" s="257"/>
      <c r="J79" s="129" t="n">
        <f aca="false">H79/3600</f>
        <v>0</v>
      </c>
      <c r="L79" s="256"/>
      <c r="M79" s="257"/>
      <c r="N79" s="257"/>
      <c r="O79" s="257"/>
      <c r="P79" s="257"/>
      <c r="Q79" s="257"/>
      <c r="R79" s="129" t="n">
        <f aca="false">P79/3600</f>
        <v>0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49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1"/>
      <c r="BB79" s="116"/>
      <c r="BC79" s="97"/>
      <c r="BD79" s="152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4"/>
      <c r="CF79" s="155" t="e">
        <f aca="false">AE79/$AB79</f>
        <v>#DIV/0!</v>
      </c>
      <c r="CG79" s="126" t="e">
        <f aca="false">AF79/$AC79</f>
        <v>#DIV/0!</v>
      </c>
      <c r="CH79" s="126" t="e">
        <f aca="false">AH79/$AB79</f>
        <v>#DIV/0!</v>
      </c>
      <c r="CI79" s="126" t="e">
        <f aca="false">AI79/$AC79</f>
        <v>#DIV/0!</v>
      </c>
      <c r="CJ79" s="126" t="e">
        <f aca="false">AK79/$AB79</f>
        <v>#DIV/0!</v>
      </c>
      <c r="CK79" s="126" t="e">
        <f aca="false">AL79/$AC79</f>
        <v>#DIV/0!</v>
      </c>
      <c r="CL79" s="126" t="e">
        <f aca="false">AN79/$AB79</f>
        <v>#DIV/0!</v>
      </c>
      <c r="CM79" s="126" t="e">
        <f aca="false">AO79/$AC79</f>
        <v>#DIV/0!</v>
      </c>
      <c r="CN79" s="126" t="e">
        <f aca="false">AQ79/$AB79</f>
        <v>#DIV/0!</v>
      </c>
      <c r="CO79" s="126" t="e">
        <f aca="false">AR79/$AC79</f>
        <v>#DIV/0!</v>
      </c>
      <c r="CP79" s="126" t="e">
        <f aca="false">AT79/$AB79</f>
        <v>#DIV/0!</v>
      </c>
      <c r="CQ79" s="126" t="e">
        <f aca="false">AU79/$AC79</f>
        <v>#DIV/0!</v>
      </c>
      <c r="CR79" s="126" t="e">
        <f aca="false">AW79/$AB79</f>
        <v>#DIV/0!</v>
      </c>
      <c r="CS79" s="126" t="e">
        <f aca="false">AX79/$AC79</f>
        <v>#DIV/0!</v>
      </c>
      <c r="CT79" s="126" t="e">
        <f aca="false">AZ79/$AB79</f>
        <v>#DIV/0!</v>
      </c>
      <c r="CU79" s="128" t="e">
        <f aca="false">BA79/$AC79</f>
        <v>#DIV/0!</v>
      </c>
      <c r="CV79" s="126" t="e">
        <f aca="false">CJ79+CL79+CN79+CP79+CR79+CT79</f>
        <v>#DIV/0!</v>
      </c>
      <c r="CW79" s="156" t="e">
        <f aca="false">CK79+CM79+CO79+CQ79+CS79+CU79</f>
        <v>#DIV/0!</v>
      </c>
      <c r="CX79" s="105"/>
      <c r="CY79" s="105"/>
      <c r="CZ79" s="155" t="e">
        <f aca="false">BG79/$BD79</f>
        <v>#DIV/0!</v>
      </c>
      <c r="DA79" s="126" t="e">
        <f aca="false">BH79/$BE79</f>
        <v>#DIV/0!</v>
      </c>
      <c r="DB79" s="126" t="e">
        <f aca="false">BJ79/$BD79</f>
        <v>#DIV/0!</v>
      </c>
      <c r="DC79" s="126" t="e">
        <f aca="false">BK79/$BE79</f>
        <v>#DIV/0!</v>
      </c>
      <c r="DD79" s="126" t="e">
        <f aca="false">BM79/$BD79</f>
        <v>#DIV/0!</v>
      </c>
      <c r="DE79" s="126" t="e">
        <f aca="false">BN79/$BE79</f>
        <v>#DIV/0!</v>
      </c>
      <c r="DF79" s="126" t="e">
        <f aca="false">BP79/$BD79</f>
        <v>#DIV/0!</v>
      </c>
      <c r="DG79" s="126" t="e">
        <f aca="false">BQ79/$BE79</f>
        <v>#DIV/0!</v>
      </c>
      <c r="DH79" s="126" t="e">
        <f aca="false">BS79/$BD79</f>
        <v>#DIV/0!</v>
      </c>
      <c r="DI79" s="126" t="e">
        <f aca="false">BT79/$BE79</f>
        <v>#DIV/0!</v>
      </c>
      <c r="DJ79" s="126" t="e">
        <f aca="false">BV79/$BD79</f>
        <v>#DIV/0!</v>
      </c>
      <c r="DK79" s="126" t="e">
        <f aca="false">BW79/$BE79</f>
        <v>#DIV/0!</v>
      </c>
      <c r="DL79" s="126" t="e">
        <f aca="false">BY79/$BD79</f>
        <v>#DIV/0!</v>
      </c>
      <c r="DM79" s="126" t="e">
        <f aca="false">BZ79/$BE79</f>
        <v>#DIV/0!</v>
      </c>
      <c r="DN79" s="126" t="e">
        <f aca="false">CB79/$BD79</f>
        <v>#DIV/0!</v>
      </c>
      <c r="DO79" s="126" t="e">
        <f aca="false">CC79/$BE79</f>
        <v>#DIV/0!</v>
      </c>
      <c r="DP79" s="126" t="e">
        <f aca="false">DD79+DF79+DH79+DJ79+DL79+DN79</f>
        <v>#DIV/0!</v>
      </c>
      <c r="DQ79" s="156" t="e">
        <f aca="false">DE79+DG79+DI79+DK79+DM79+DO79</f>
        <v>#DIV/0!</v>
      </c>
      <c r="DR79" s="105"/>
      <c r="DS79" s="105"/>
      <c r="DT79" s="126" t="e">
        <f aca="false">BD79/AB79</f>
        <v>#DIV/0!</v>
      </c>
      <c r="DU79" s="126" t="e">
        <f aca="false">BE79/AC79</f>
        <v>#DIV/0!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e">
        <f aca="false">BL79/AJ79</f>
        <v>#DIV/0!</v>
      </c>
      <c r="EC79" s="126" t="e">
        <f aca="false">BM79/AK79</f>
        <v>#DIV/0!</v>
      </c>
      <c r="ED79" s="126" t="e">
        <f aca="false">BN79/AL79</f>
        <v>#DIV/0!</v>
      </c>
      <c r="EE79" s="126" t="e">
        <f aca="false">BO79/AM79</f>
        <v>#DIV/0!</v>
      </c>
      <c r="EF79" s="126" t="e">
        <f aca="false">BP79/AN79</f>
        <v>#DIV/0!</v>
      </c>
      <c r="EG79" s="126" t="e">
        <f aca="false">BQ79/AO79</f>
        <v>#DIV/0!</v>
      </c>
      <c r="EH79" s="126" t="e">
        <f aca="false">BR79/AP79</f>
        <v>#DIV/0!</v>
      </c>
      <c r="EI79" s="126" t="e">
        <f aca="false">BS79/AQ79</f>
        <v>#DIV/0!</v>
      </c>
      <c r="EJ79" s="126" t="e">
        <f aca="false">BT79/AR79</f>
        <v>#DIV/0!</v>
      </c>
      <c r="EK79" s="126" t="e">
        <f aca="false">BU79/AS79</f>
        <v>#DIV/0!</v>
      </c>
      <c r="EL79" s="126" t="e">
        <f aca="false">BV79/AT79</f>
        <v>#DIV/0!</v>
      </c>
      <c r="EM79" s="126" t="e">
        <f aca="false">BW79/AU79</f>
        <v>#DIV/0!</v>
      </c>
      <c r="EN79" s="126" t="e">
        <f aca="false">BX79/AV79</f>
        <v>#DIV/0!</v>
      </c>
      <c r="EO79" s="126" t="e">
        <f aca="false">BY79/AW79</f>
        <v>#DIV/0!</v>
      </c>
      <c r="EP79" s="126" t="e">
        <f aca="false">BZ79/AX79</f>
        <v>#DIV/0!</v>
      </c>
      <c r="EQ79" s="126" t="e">
        <f aca="false">CA79/AY79</f>
        <v>#DIV/0!</v>
      </c>
      <c r="ER79" s="126" t="e">
        <f aca="false">CB79/AZ79</f>
        <v>#DIV/0!</v>
      </c>
      <c r="ES79" s="128" t="e">
        <f aca="false">CC79/BA79</f>
        <v>#DIV/0!</v>
      </c>
      <c r="ET79" s="126" t="e">
        <f aca="false">SUM(BL79+BO79+BR79+BU79+BX79+CA79)/SUM(AJ79+AM79+AP79+AS79+AV79+AY79)</f>
        <v>#DIV/0!</v>
      </c>
      <c r="EU79" s="126" t="e">
        <f aca="false">SUM(BM79+BP79+BS79+BV79+BY79+CB79)/SUM(AK79+AN79+AQ79+AT79+AW79+AZ79)</f>
        <v>#DIV/0!</v>
      </c>
      <c r="EV79" s="126" t="e">
        <f aca="false">SUM(BN79+BQ79+BT79+BW79+BZ79+CC79)/SUM(AL79+AO79+AR79+AU79+AX79+BA79)</f>
        <v>#DIV/0!</v>
      </c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 t="n">
        <f aca="false">AB79/$FA79</f>
        <v>0</v>
      </c>
      <c r="FD79" s="144" t="n">
        <f aca="false">AC79/$FA79</f>
        <v>0</v>
      </c>
      <c r="FE79" s="145" t="n">
        <f aca="false">AD79/$FA79</f>
        <v>0</v>
      </c>
      <c r="FF79" s="145" t="n">
        <f aca="false">AE79/$FA79</f>
        <v>0</v>
      </c>
      <c r="FG79" s="145" t="n">
        <f aca="false">AF79/$FA79</f>
        <v>0</v>
      </c>
      <c r="FH79" s="145" t="n">
        <f aca="false">AG79/$FA79</f>
        <v>0</v>
      </c>
      <c r="FI79" s="145" t="n">
        <f aca="false">AH79/$FA79</f>
        <v>0</v>
      </c>
      <c r="FJ79" s="145" t="n">
        <f aca="false">AI79/$FA79</f>
        <v>0</v>
      </c>
      <c r="FK79" s="145" t="n">
        <f aca="false">AJ79/$FA79</f>
        <v>0</v>
      </c>
      <c r="FL79" s="145" t="n">
        <f aca="false">AK79/$FA79</f>
        <v>0</v>
      </c>
      <c r="FM79" s="145" t="n">
        <f aca="false">AL79/$FA79</f>
        <v>0</v>
      </c>
      <c r="FN79" s="145" t="n">
        <f aca="false">AM79/$FA79</f>
        <v>0</v>
      </c>
      <c r="FO79" s="145" t="n">
        <f aca="false">AN79/$FA79</f>
        <v>0</v>
      </c>
      <c r="FP79" s="145" t="n">
        <f aca="false">AO79/$FA79</f>
        <v>0</v>
      </c>
      <c r="FQ79" s="145" t="n">
        <f aca="false">AP79/$FA79</f>
        <v>0</v>
      </c>
      <c r="FR79" s="145" t="n">
        <f aca="false">AQ79/$FA79</f>
        <v>0</v>
      </c>
      <c r="FS79" s="145" t="n">
        <f aca="false">AR79/$FA79</f>
        <v>0</v>
      </c>
      <c r="FT79" s="145" t="n">
        <f aca="false">AS79/$FA79</f>
        <v>0</v>
      </c>
      <c r="FU79" s="145" t="n">
        <f aca="false">AT79/$FA79</f>
        <v>0</v>
      </c>
      <c r="FV79" s="145" t="n">
        <f aca="false">AU79/$FA79</f>
        <v>0</v>
      </c>
      <c r="FW79" s="145" t="n">
        <f aca="false">AV79/$FA79</f>
        <v>0</v>
      </c>
      <c r="FX79" s="145" t="n">
        <f aca="false">AW79/$FA79</f>
        <v>0</v>
      </c>
      <c r="FY79" s="145" t="n">
        <f aca="false">AX79/$FA79</f>
        <v>0</v>
      </c>
      <c r="FZ79" s="145" t="n">
        <f aca="false">AY79/$FA79</f>
        <v>0</v>
      </c>
      <c r="GA79" s="145" t="n">
        <f aca="false">AZ79/$FA79</f>
        <v>0</v>
      </c>
      <c r="GB79" s="145" t="n">
        <f aca="false">BA79/$FA79</f>
        <v>0</v>
      </c>
      <c r="GC79" s="145" t="n">
        <f aca="false">SUM(FK79,FN79,FQ79,FT79,FW79,FZ79)</f>
        <v>0</v>
      </c>
      <c r="GD79" s="145" t="n">
        <f aca="false">SUM(FL79,FO79,FR79,FU79,FX79,GA79)</f>
        <v>0</v>
      </c>
      <c r="GE79" s="145" t="n">
        <f aca="false">SUM(FM79,FP79,FS79,FV79,FY79,GB79)</f>
        <v>0</v>
      </c>
      <c r="GF79" s="105"/>
      <c r="GG79" s="144" t="n">
        <f aca="false">BD79/$FA79</f>
        <v>0</v>
      </c>
      <c r="GH79" s="144" t="n">
        <f aca="false">BE79/$FA79</f>
        <v>0</v>
      </c>
      <c r="GI79" s="144" t="n">
        <f aca="false">BF79/$FA79</f>
        <v>0</v>
      </c>
      <c r="GJ79" s="144" t="n">
        <f aca="false">BG79/$FA79</f>
        <v>0</v>
      </c>
      <c r="GK79" s="144" t="n">
        <f aca="false">BH79/$FA79</f>
        <v>0</v>
      </c>
      <c r="GL79" s="144" t="n">
        <f aca="false">BI79/$FA79</f>
        <v>0</v>
      </c>
      <c r="GM79" s="144" t="n">
        <f aca="false">BJ79/$FA79</f>
        <v>0</v>
      </c>
      <c r="GN79" s="144" t="n">
        <f aca="false">BK79/$FA79</f>
        <v>0</v>
      </c>
      <c r="GO79" s="144" t="n">
        <f aca="false">BL79/$FA79</f>
        <v>0</v>
      </c>
      <c r="GP79" s="144" t="n">
        <f aca="false">BM79/$FA79</f>
        <v>0</v>
      </c>
      <c r="GQ79" s="144" t="n">
        <f aca="false">BN79/$FA79</f>
        <v>0</v>
      </c>
      <c r="GR79" s="144" t="n">
        <f aca="false">BO79/$FA79</f>
        <v>0</v>
      </c>
      <c r="GS79" s="144" t="n">
        <f aca="false">BP79/$FA79</f>
        <v>0</v>
      </c>
      <c r="GT79" s="144" t="n">
        <f aca="false">BQ79/$FA79</f>
        <v>0</v>
      </c>
      <c r="GU79" s="144" t="n">
        <f aca="false">BR79/$FA79</f>
        <v>0</v>
      </c>
      <c r="GV79" s="144" t="n">
        <f aca="false">BS79/$FA79</f>
        <v>0</v>
      </c>
      <c r="GW79" s="144" t="n">
        <f aca="false">BT79/$FA79</f>
        <v>0</v>
      </c>
      <c r="GX79" s="144" t="n">
        <f aca="false">BU79/$FA79</f>
        <v>0</v>
      </c>
      <c r="GY79" s="144" t="n">
        <f aca="false">BV79/$FA79</f>
        <v>0</v>
      </c>
      <c r="GZ79" s="144" t="n">
        <f aca="false">BW79/$FA79</f>
        <v>0</v>
      </c>
      <c r="HA79" s="144" t="n">
        <f aca="false">BX79/$FA79</f>
        <v>0</v>
      </c>
      <c r="HB79" s="144" t="n">
        <f aca="false">BY79/$FA79</f>
        <v>0</v>
      </c>
      <c r="HC79" s="144" t="n">
        <f aca="false">BZ79/$FA79</f>
        <v>0</v>
      </c>
      <c r="HD79" s="144" t="n">
        <f aca="false">CA79/$FA79</f>
        <v>0</v>
      </c>
      <c r="HE79" s="144" t="n">
        <f aca="false">CB79/$FA79</f>
        <v>0</v>
      </c>
      <c r="HF79" s="144" t="n">
        <f aca="false">CC79/$FA79</f>
        <v>0</v>
      </c>
      <c r="HG79" s="145" t="n">
        <f aca="false">SUM(GO79,GR79,GU79,GX79,HA79,HD79)</f>
        <v>0</v>
      </c>
      <c r="HH79" s="145" t="n">
        <f aca="false">SUM(GP79,GS79,GV79,GY79,HB79,HE79)</f>
        <v>0</v>
      </c>
      <c r="HI79" s="145" t="n">
        <f aca="false">SUM(GQ79,GT79,GW79,GZ79,HC79,HF79)</f>
        <v>0</v>
      </c>
    </row>
    <row r="80" customFormat="false" ht="12" hidden="false" customHeight="false" outlineLevel="0" collapsed="false">
      <c r="A80" s="189"/>
      <c r="B80" s="189"/>
      <c r="C80" s="189" t="n">
        <v>27</v>
      </c>
      <c r="D80" s="258"/>
      <c r="E80" s="259"/>
      <c r="F80" s="259"/>
      <c r="G80" s="259"/>
      <c r="H80" s="259"/>
      <c r="I80" s="259"/>
      <c r="J80" s="146" t="n">
        <f aca="false">H80/3600</f>
        <v>0</v>
      </c>
      <c r="L80" s="258"/>
      <c r="M80" s="259"/>
      <c r="N80" s="259"/>
      <c r="O80" s="259"/>
      <c r="P80" s="259"/>
      <c r="Q80" s="259"/>
      <c r="R80" s="146" t="n">
        <f aca="false">P80/3600</f>
        <v>0</v>
      </c>
      <c r="S80" s="131"/>
      <c r="T80" s="47"/>
      <c r="U80" s="84"/>
      <c r="V80" s="84"/>
      <c r="W80" s="47"/>
      <c r="X80" s="84"/>
      <c r="Y80" s="148"/>
      <c r="AA80" s="92"/>
      <c r="AB80" s="149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1"/>
      <c r="BB80" s="116"/>
      <c r="BC80" s="97"/>
      <c r="BD80" s="152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4"/>
      <c r="CF80" s="155" t="e">
        <f aca="false">AE80/$AB80</f>
        <v>#DIV/0!</v>
      </c>
      <c r="CG80" s="126" t="e">
        <f aca="false">AF80/$AC80</f>
        <v>#DIV/0!</v>
      </c>
      <c r="CH80" s="126" t="e">
        <f aca="false">AH80/$AB80</f>
        <v>#DIV/0!</v>
      </c>
      <c r="CI80" s="126" t="e">
        <f aca="false">AI80/$AC80</f>
        <v>#DIV/0!</v>
      </c>
      <c r="CJ80" s="126" t="e">
        <f aca="false">AK80/$AB80</f>
        <v>#DIV/0!</v>
      </c>
      <c r="CK80" s="126" t="e">
        <f aca="false">AL80/$AC80</f>
        <v>#DIV/0!</v>
      </c>
      <c r="CL80" s="126" t="e">
        <f aca="false">AN80/$AB80</f>
        <v>#DIV/0!</v>
      </c>
      <c r="CM80" s="126" t="e">
        <f aca="false">AO80/$AC80</f>
        <v>#DIV/0!</v>
      </c>
      <c r="CN80" s="126" t="e">
        <f aca="false">AQ80/$AB80</f>
        <v>#DIV/0!</v>
      </c>
      <c r="CO80" s="126" t="e">
        <f aca="false">AR80/$AC80</f>
        <v>#DIV/0!</v>
      </c>
      <c r="CP80" s="126" t="e">
        <f aca="false">AT80/$AB80</f>
        <v>#DIV/0!</v>
      </c>
      <c r="CQ80" s="126" t="e">
        <f aca="false">AU80/$AC80</f>
        <v>#DIV/0!</v>
      </c>
      <c r="CR80" s="126" t="e">
        <f aca="false">AW80/$AB80</f>
        <v>#DIV/0!</v>
      </c>
      <c r="CS80" s="126" t="e">
        <f aca="false">AX80/$AC80</f>
        <v>#DIV/0!</v>
      </c>
      <c r="CT80" s="126" t="e">
        <f aca="false">AZ80/$AB80</f>
        <v>#DIV/0!</v>
      </c>
      <c r="CU80" s="128" t="e">
        <f aca="false">BA80/$AC80</f>
        <v>#DIV/0!</v>
      </c>
      <c r="CV80" s="126" t="e">
        <f aca="false">CJ80+CL80+CN80+CP80+CR80+CT80</f>
        <v>#DIV/0!</v>
      </c>
      <c r="CW80" s="156" t="e">
        <f aca="false">CK80+CM80+CO80+CQ80+CS80+CU80</f>
        <v>#DIV/0!</v>
      </c>
      <c r="CX80" s="105"/>
      <c r="CY80" s="105"/>
      <c r="CZ80" s="155" t="e">
        <f aca="false">BG80/$BD80</f>
        <v>#DIV/0!</v>
      </c>
      <c r="DA80" s="126" t="e">
        <f aca="false">BH80/$BE80</f>
        <v>#DIV/0!</v>
      </c>
      <c r="DB80" s="126" t="e">
        <f aca="false">BJ80/$BD80</f>
        <v>#DIV/0!</v>
      </c>
      <c r="DC80" s="126" t="e">
        <f aca="false">BK80/$BE80</f>
        <v>#DIV/0!</v>
      </c>
      <c r="DD80" s="126" t="e">
        <f aca="false">BM80/$BD80</f>
        <v>#DIV/0!</v>
      </c>
      <c r="DE80" s="126" t="e">
        <f aca="false">BN80/$BE80</f>
        <v>#DIV/0!</v>
      </c>
      <c r="DF80" s="126" t="e">
        <f aca="false">BP80/$BD80</f>
        <v>#DIV/0!</v>
      </c>
      <c r="DG80" s="126" t="e">
        <f aca="false">BQ80/$BE80</f>
        <v>#DIV/0!</v>
      </c>
      <c r="DH80" s="126" t="e">
        <f aca="false">BS80/$BD80</f>
        <v>#DIV/0!</v>
      </c>
      <c r="DI80" s="126" t="e">
        <f aca="false">BT80/$BE80</f>
        <v>#DIV/0!</v>
      </c>
      <c r="DJ80" s="126" t="e">
        <f aca="false">BV80/$BD80</f>
        <v>#DIV/0!</v>
      </c>
      <c r="DK80" s="126" t="e">
        <f aca="false">BW80/$BE80</f>
        <v>#DIV/0!</v>
      </c>
      <c r="DL80" s="126" t="e">
        <f aca="false">BY80/$BD80</f>
        <v>#DIV/0!</v>
      </c>
      <c r="DM80" s="126" t="e">
        <f aca="false">BZ80/$BE80</f>
        <v>#DIV/0!</v>
      </c>
      <c r="DN80" s="126" t="e">
        <f aca="false">CB80/$BD80</f>
        <v>#DIV/0!</v>
      </c>
      <c r="DO80" s="126" t="e">
        <f aca="false">CC80/$BE80</f>
        <v>#DIV/0!</v>
      </c>
      <c r="DP80" s="126" t="e">
        <f aca="false">DD80+DF80+DH80+DJ80+DL80+DN80</f>
        <v>#DIV/0!</v>
      </c>
      <c r="DQ80" s="156" t="e">
        <f aca="false">DE80+DG80+DI80+DK80+DM80+DO80</f>
        <v>#DIV/0!</v>
      </c>
      <c r="DR80" s="105"/>
      <c r="DS80" s="105"/>
      <c r="DT80" s="126" t="e">
        <f aca="false">BD80/AB80</f>
        <v>#DIV/0!</v>
      </c>
      <c r="DU80" s="126" t="e">
        <f aca="false">BE80/AC80</f>
        <v>#DIV/0!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e">
        <f aca="false">BL80/AJ80</f>
        <v>#DIV/0!</v>
      </c>
      <c r="EC80" s="126" t="e">
        <f aca="false">BM80/AK80</f>
        <v>#DIV/0!</v>
      </c>
      <c r="ED80" s="126" t="e">
        <f aca="false">BN80/AL80</f>
        <v>#DIV/0!</v>
      </c>
      <c r="EE80" s="126" t="e">
        <f aca="false">BO80/AM80</f>
        <v>#DIV/0!</v>
      </c>
      <c r="EF80" s="126" t="e">
        <f aca="false">BP80/AN80</f>
        <v>#DIV/0!</v>
      </c>
      <c r="EG80" s="126" t="e">
        <f aca="false">BQ80/AO80</f>
        <v>#DIV/0!</v>
      </c>
      <c r="EH80" s="126" t="e">
        <f aca="false">BR80/AP80</f>
        <v>#DIV/0!</v>
      </c>
      <c r="EI80" s="126" t="e">
        <f aca="false">BS80/AQ80</f>
        <v>#DIV/0!</v>
      </c>
      <c r="EJ80" s="126" t="e">
        <f aca="false">BT80/AR80</f>
        <v>#DIV/0!</v>
      </c>
      <c r="EK80" s="126" t="e">
        <f aca="false">BU80/AS80</f>
        <v>#DIV/0!</v>
      </c>
      <c r="EL80" s="126" t="e">
        <f aca="false">BV80/AT80</f>
        <v>#DIV/0!</v>
      </c>
      <c r="EM80" s="126" t="e">
        <f aca="false">BW80/AU80</f>
        <v>#DIV/0!</v>
      </c>
      <c r="EN80" s="126" t="e">
        <f aca="false">BX80/AV80</f>
        <v>#DIV/0!</v>
      </c>
      <c r="EO80" s="126" t="e">
        <f aca="false">BY80/AW80</f>
        <v>#DIV/0!</v>
      </c>
      <c r="EP80" s="126" t="e">
        <f aca="false">BZ80/AX80</f>
        <v>#DIV/0!</v>
      </c>
      <c r="EQ80" s="126" t="e">
        <f aca="false">CA80/AY80</f>
        <v>#DIV/0!</v>
      </c>
      <c r="ER80" s="126" t="e">
        <f aca="false">CB80/AZ80</f>
        <v>#DIV/0!</v>
      </c>
      <c r="ES80" s="128" t="e">
        <f aca="false">CC80/BA80</f>
        <v>#DIV/0!</v>
      </c>
      <c r="ET80" s="126" t="e">
        <f aca="false">SUM(BL80+BO80+BR80+BU80+BX80+CA80)/SUM(AJ80+AM80+AP80+AS80+AV80+AY80)</f>
        <v>#DIV/0!</v>
      </c>
      <c r="EU80" s="126" t="e">
        <f aca="false">SUM(BM80+BP80+BS80+BV80+BY80+CB80)/SUM(AK80+AN80+AQ80+AT80+AW80+AZ80)</f>
        <v>#DIV/0!</v>
      </c>
      <c r="EV80" s="126" t="e">
        <f aca="false">SUM(BN80+BQ80+BT80+BW80+BZ80+CC80)/SUM(AL80+AO80+AR80+AU80+AX80+BA80)</f>
        <v>#DIV/0!</v>
      </c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 t="n">
        <f aca="false">AB80/$FA80</f>
        <v>0</v>
      </c>
      <c r="FD80" s="144" t="n">
        <f aca="false">AC80/$FA80</f>
        <v>0</v>
      </c>
      <c r="FE80" s="145" t="n">
        <f aca="false">AD80/$FA80</f>
        <v>0</v>
      </c>
      <c r="FF80" s="145" t="n">
        <f aca="false">AE80/$FA80</f>
        <v>0</v>
      </c>
      <c r="FG80" s="145" t="n">
        <f aca="false">AF80/$FA80</f>
        <v>0</v>
      </c>
      <c r="FH80" s="145" t="n">
        <f aca="false">AG80/$FA80</f>
        <v>0</v>
      </c>
      <c r="FI80" s="145" t="n">
        <f aca="false">AH80/$FA80</f>
        <v>0</v>
      </c>
      <c r="FJ80" s="145" t="n">
        <f aca="false">AI80/$FA80</f>
        <v>0</v>
      </c>
      <c r="FK80" s="145" t="n">
        <f aca="false">AJ80/$FA80</f>
        <v>0</v>
      </c>
      <c r="FL80" s="145" t="n">
        <f aca="false">AK80/$FA80</f>
        <v>0</v>
      </c>
      <c r="FM80" s="145" t="n">
        <f aca="false">AL80/$FA80</f>
        <v>0</v>
      </c>
      <c r="FN80" s="145" t="n">
        <f aca="false">AM80/$FA80</f>
        <v>0</v>
      </c>
      <c r="FO80" s="145" t="n">
        <f aca="false">AN80/$FA80</f>
        <v>0</v>
      </c>
      <c r="FP80" s="145" t="n">
        <f aca="false">AO80/$FA80</f>
        <v>0</v>
      </c>
      <c r="FQ80" s="145" t="n">
        <f aca="false">AP80/$FA80</f>
        <v>0</v>
      </c>
      <c r="FR80" s="145" t="n">
        <f aca="false">AQ80/$FA80</f>
        <v>0</v>
      </c>
      <c r="FS80" s="145" t="n">
        <f aca="false">AR80/$FA80</f>
        <v>0</v>
      </c>
      <c r="FT80" s="145" t="n">
        <f aca="false">AS80/$FA80</f>
        <v>0</v>
      </c>
      <c r="FU80" s="145" t="n">
        <f aca="false">AT80/$FA80</f>
        <v>0</v>
      </c>
      <c r="FV80" s="145" t="n">
        <f aca="false">AU80/$FA80</f>
        <v>0</v>
      </c>
      <c r="FW80" s="145" t="n">
        <f aca="false">AV80/$FA80</f>
        <v>0</v>
      </c>
      <c r="FX80" s="145" t="n">
        <f aca="false">AW80/$FA80</f>
        <v>0</v>
      </c>
      <c r="FY80" s="145" t="n">
        <f aca="false">AX80/$FA80</f>
        <v>0</v>
      </c>
      <c r="FZ80" s="145" t="n">
        <f aca="false">AY80/$FA80</f>
        <v>0</v>
      </c>
      <c r="GA80" s="145" t="n">
        <f aca="false">AZ80/$FA80</f>
        <v>0</v>
      </c>
      <c r="GB80" s="145" t="n">
        <f aca="false">BA80/$FA80</f>
        <v>0</v>
      </c>
      <c r="GC80" s="145" t="n">
        <f aca="false">SUM(FK80,FN80,FQ80,FT80,FW80,FZ80)</f>
        <v>0</v>
      </c>
      <c r="GD80" s="145" t="n">
        <f aca="false">SUM(FL80,FO80,FR80,FU80,FX80,GA80)</f>
        <v>0</v>
      </c>
      <c r="GE80" s="145" t="n">
        <f aca="false">SUM(FM80,FP80,FS80,FV80,FY80,GB80)</f>
        <v>0</v>
      </c>
      <c r="GF80" s="105"/>
      <c r="GG80" s="144" t="n">
        <f aca="false">BD80/$FA80</f>
        <v>0</v>
      </c>
      <c r="GH80" s="144" t="n">
        <f aca="false">BE80/$FA80</f>
        <v>0</v>
      </c>
      <c r="GI80" s="144" t="n">
        <f aca="false">BF80/$FA80</f>
        <v>0</v>
      </c>
      <c r="GJ80" s="144" t="n">
        <f aca="false">BG80/$FA80</f>
        <v>0</v>
      </c>
      <c r="GK80" s="144" t="n">
        <f aca="false">BH80/$FA80</f>
        <v>0</v>
      </c>
      <c r="GL80" s="144" t="n">
        <f aca="false">BI80/$FA80</f>
        <v>0</v>
      </c>
      <c r="GM80" s="144" t="n">
        <f aca="false">BJ80/$FA80</f>
        <v>0</v>
      </c>
      <c r="GN80" s="144" t="n">
        <f aca="false">BK80/$FA80</f>
        <v>0</v>
      </c>
      <c r="GO80" s="144" t="n">
        <f aca="false">BL80/$FA80</f>
        <v>0</v>
      </c>
      <c r="GP80" s="144" t="n">
        <f aca="false">BM80/$FA80</f>
        <v>0</v>
      </c>
      <c r="GQ80" s="144" t="n">
        <f aca="false">BN80/$FA80</f>
        <v>0</v>
      </c>
      <c r="GR80" s="144" t="n">
        <f aca="false">BO80/$FA80</f>
        <v>0</v>
      </c>
      <c r="GS80" s="144" t="n">
        <f aca="false">BP80/$FA80</f>
        <v>0</v>
      </c>
      <c r="GT80" s="144" t="n">
        <f aca="false">BQ80/$FA80</f>
        <v>0</v>
      </c>
      <c r="GU80" s="144" t="n">
        <f aca="false">BR80/$FA80</f>
        <v>0</v>
      </c>
      <c r="GV80" s="144" t="n">
        <f aca="false">BS80/$FA80</f>
        <v>0</v>
      </c>
      <c r="GW80" s="144" t="n">
        <f aca="false">BT80/$FA80</f>
        <v>0</v>
      </c>
      <c r="GX80" s="144" t="n">
        <f aca="false">BU80/$FA80</f>
        <v>0</v>
      </c>
      <c r="GY80" s="144" t="n">
        <f aca="false">BV80/$FA80</f>
        <v>0</v>
      </c>
      <c r="GZ80" s="144" t="n">
        <f aca="false">BW80/$FA80</f>
        <v>0</v>
      </c>
      <c r="HA80" s="144" t="n">
        <f aca="false">BX80/$FA80</f>
        <v>0</v>
      </c>
      <c r="HB80" s="144" t="n">
        <f aca="false">BY80/$FA80</f>
        <v>0</v>
      </c>
      <c r="HC80" s="144" t="n">
        <f aca="false">BZ80/$FA80</f>
        <v>0</v>
      </c>
      <c r="HD80" s="144" t="n">
        <f aca="false">CA80/$FA80</f>
        <v>0</v>
      </c>
      <c r="HE80" s="144" t="n">
        <f aca="false">CB80/$FA80</f>
        <v>0</v>
      </c>
      <c r="HF80" s="144" t="n">
        <f aca="false">CC80/$FA80</f>
        <v>0</v>
      </c>
      <c r="HG80" s="145" t="n">
        <f aca="false">SUM(GO80,GR80,GU80,GX80,HA80,HD80)</f>
        <v>0</v>
      </c>
      <c r="HH80" s="145" t="n">
        <f aca="false">SUM(GP80,GS80,GV80,GY80,HB80,HE80)</f>
        <v>0</v>
      </c>
      <c r="HI80" s="145" t="n">
        <f aca="false">SUM(GQ80,GT80,GW80,GZ80,HC80,HF80)</f>
        <v>0</v>
      </c>
    </row>
    <row r="81" customFormat="false" ht="12" hidden="false" customHeight="false" outlineLevel="0" collapsed="false">
      <c r="A81" s="189"/>
      <c r="B81" s="189"/>
      <c r="C81" s="189" t="n">
        <v>32</v>
      </c>
      <c r="D81" s="258"/>
      <c r="E81" s="259"/>
      <c r="F81" s="259"/>
      <c r="G81" s="259"/>
      <c r="H81" s="259"/>
      <c r="I81" s="259"/>
      <c r="J81" s="146" t="n">
        <f aca="false">H81/3600</f>
        <v>0</v>
      </c>
      <c r="L81" s="258"/>
      <c r="M81" s="259"/>
      <c r="N81" s="259"/>
      <c r="O81" s="259"/>
      <c r="P81" s="259"/>
      <c r="Q81" s="259"/>
      <c r="R81" s="146" t="n">
        <f aca="false">P81/3600</f>
        <v>0</v>
      </c>
      <c r="S81" s="131"/>
      <c r="T81" s="47"/>
      <c r="U81" s="84"/>
      <c r="V81" s="84"/>
      <c r="W81" s="47"/>
      <c r="X81" s="84"/>
      <c r="Y81" s="148"/>
      <c r="AA81" s="92"/>
      <c r="AB81" s="149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1"/>
      <c r="BB81" s="116"/>
      <c r="BC81" s="97"/>
      <c r="BD81" s="152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4"/>
      <c r="CF81" s="155" t="e">
        <f aca="false">AE81/$AB81</f>
        <v>#DIV/0!</v>
      </c>
      <c r="CG81" s="126" t="e">
        <f aca="false">AF81/$AC81</f>
        <v>#DIV/0!</v>
      </c>
      <c r="CH81" s="126" t="e">
        <f aca="false">AH81/$AB81</f>
        <v>#DIV/0!</v>
      </c>
      <c r="CI81" s="126" t="e">
        <f aca="false">AI81/$AC81</f>
        <v>#DIV/0!</v>
      </c>
      <c r="CJ81" s="126" t="e">
        <f aca="false">AK81/$AB81</f>
        <v>#DIV/0!</v>
      </c>
      <c r="CK81" s="126" t="e">
        <f aca="false">AL81/$AC81</f>
        <v>#DIV/0!</v>
      </c>
      <c r="CL81" s="126" t="e">
        <f aca="false">AN81/$AB81</f>
        <v>#DIV/0!</v>
      </c>
      <c r="CM81" s="126" t="e">
        <f aca="false">AO81/$AC81</f>
        <v>#DIV/0!</v>
      </c>
      <c r="CN81" s="126" t="e">
        <f aca="false">AQ81/$AB81</f>
        <v>#DIV/0!</v>
      </c>
      <c r="CO81" s="126" t="e">
        <f aca="false">AR81/$AC81</f>
        <v>#DIV/0!</v>
      </c>
      <c r="CP81" s="126" t="e">
        <f aca="false">AT81/$AB81</f>
        <v>#DIV/0!</v>
      </c>
      <c r="CQ81" s="126" t="e">
        <f aca="false">AU81/$AC81</f>
        <v>#DIV/0!</v>
      </c>
      <c r="CR81" s="126" t="e">
        <f aca="false">AW81/$AB81</f>
        <v>#DIV/0!</v>
      </c>
      <c r="CS81" s="126" t="e">
        <f aca="false">AX81/$AC81</f>
        <v>#DIV/0!</v>
      </c>
      <c r="CT81" s="126" t="e">
        <f aca="false">AZ81/$AB81</f>
        <v>#DIV/0!</v>
      </c>
      <c r="CU81" s="128" t="e">
        <f aca="false">BA81/$AC81</f>
        <v>#DIV/0!</v>
      </c>
      <c r="CV81" s="126" t="e">
        <f aca="false">CJ81+CL81+CN81+CP81+CR81+CT81</f>
        <v>#DIV/0!</v>
      </c>
      <c r="CW81" s="156" t="e">
        <f aca="false">CK81+CM81+CO81+CQ81+CS81+CU81</f>
        <v>#DIV/0!</v>
      </c>
      <c r="CX81" s="105"/>
      <c r="CY81" s="105"/>
      <c r="CZ81" s="155" t="e">
        <f aca="false">BG81/$BD81</f>
        <v>#DIV/0!</v>
      </c>
      <c r="DA81" s="126" t="e">
        <f aca="false">BH81/$BE81</f>
        <v>#DIV/0!</v>
      </c>
      <c r="DB81" s="126" t="e">
        <f aca="false">BJ81/$BD81</f>
        <v>#DIV/0!</v>
      </c>
      <c r="DC81" s="126" t="e">
        <f aca="false">BK81/$BE81</f>
        <v>#DIV/0!</v>
      </c>
      <c r="DD81" s="126" t="e">
        <f aca="false">BM81/$BD81</f>
        <v>#DIV/0!</v>
      </c>
      <c r="DE81" s="126" t="e">
        <f aca="false">BN81/$BE81</f>
        <v>#DIV/0!</v>
      </c>
      <c r="DF81" s="126" t="e">
        <f aca="false">BP81/$BD81</f>
        <v>#DIV/0!</v>
      </c>
      <c r="DG81" s="126" t="e">
        <f aca="false">BQ81/$BE81</f>
        <v>#DIV/0!</v>
      </c>
      <c r="DH81" s="126" t="e">
        <f aca="false">BS81/$BD81</f>
        <v>#DIV/0!</v>
      </c>
      <c r="DI81" s="126" t="e">
        <f aca="false">BT81/$BE81</f>
        <v>#DIV/0!</v>
      </c>
      <c r="DJ81" s="126" t="e">
        <f aca="false">BV81/$BD81</f>
        <v>#DIV/0!</v>
      </c>
      <c r="DK81" s="126" t="e">
        <f aca="false">BW81/$BE81</f>
        <v>#DIV/0!</v>
      </c>
      <c r="DL81" s="126" t="e">
        <f aca="false">BY81/$BD81</f>
        <v>#DIV/0!</v>
      </c>
      <c r="DM81" s="126" t="e">
        <f aca="false">BZ81/$BE81</f>
        <v>#DIV/0!</v>
      </c>
      <c r="DN81" s="126" t="e">
        <f aca="false">CB81/$BD81</f>
        <v>#DIV/0!</v>
      </c>
      <c r="DO81" s="126" t="e">
        <f aca="false">CC81/$BE81</f>
        <v>#DIV/0!</v>
      </c>
      <c r="DP81" s="126" t="e">
        <f aca="false">DD81+DF81+DH81+DJ81+DL81+DN81</f>
        <v>#DIV/0!</v>
      </c>
      <c r="DQ81" s="156" t="e">
        <f aca="false">DE81+DG81+DI81+DK81+DM81+DO81</f>
        <v>#DIV/0!</v>
      </c>
      <c r="DR81" s="105"/>
      <c r="DS81" s="105"/>
      <c r="DT81" s="126" t="e">
        <f aca="false">BD81/AB81</f>
        <v>#DIV/0!</v>
      </c>
      <c r="DU81" s="126" t="e">
        <f aca="false">BE81/AC81</f>
        <v>#DIV/0!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e">
        <f aca="false">BL81/AJ81</f>
        <v>#DIV/0!</v>
      </c>
      <c r="EC81" s="126" t="e">
        <f aca="false">BM81/AK81</f>
        <v>#DIV/0!</v>
      </c>
      <c r="ED81" s="126" t="e">
        <f aca="false">BN81/AL81</f>
        <v>#DIV/0!</v>
      </c>
      <c r="EE81" s="126" t="e">
        <f aca="false">BO81/AM81</f>
        <v>#DIV/0!</v>
      </c>
      <c r="EF81" s="126" t="e">
        <f aca="false">BP81/AN81</f>
        <v>#DIV/0!</v>
      </c>
      <c r="EG81" s="126" t="e">
        <f aca="false">BQ81/AO81</f>
        <v>#DIV/0!</v>
      </c>
      <c r="EH81" s="126" t="e">
        <f aca="false">BR81/AP81</f>
        <v>#DIV/0!</v>
      </c>
      <c r="EI81" s="126" t="e">
        <f aca="false">BS81/AQ81</f>
        <v>#DIV/0!</v>
      </c>
      <c r="EJ81" s="126" t="e">
        <f aca="false">BT81/AR81</f>
        <v>#DIV/0!</v>
      </c>
      <c r="EK81" s="126" t="e">
        <f aca="false">BU81/AS81</f>
        <v>#DIV/0!</v>
      </c>
      <c r="EL81" s="126" t="e">
        <f aca="false">BV81/AT81</f>
        <v>#DIV/0!</v>
      </c>
      <c r="EM81" s="126" t="e">
        <f aca="false">BW81/AU81</f>
        <v>#DIV/0!</v>
      </c>
      <c r="EN81" s="126" t="e">
        <f aca="false">BX81/AV81</f>
        <v>#DIV/0!</v>
      </c>
      <c r="EO81" s="126" t="e">
        <f aca="false">BY81/AW81</f>
        <v>#DIV/0!</v>
      </c>
      <c r="EP81" s="126" t="e">
        <f aca="false">BZ81/AX81</f>
        <v>#DIV/0!</v>
      </c>
      <c r="EQ81" s="126" t="e">
        <f aca="false">CA81/AY81</f>
        <v>#DIV/0!</v>
      </c>
      <c r="ER81" s="126" t="e">
        <f aca="false">CB81/AZ81</f>
        <v>#DIV/0!</v>
      </c>
      <c r="ES81" s="128" t="e">
        <f aca="false">CC81/BA81</f>
        <v>#DIV/0!</v>
      </c>
      <c r="ET81" s="126" t="e">
        <f aca="false">SUM(BL81+BO81+BR81+BU81+BX81+CA81)/SUM(AJ81+AM81+AP81+AS81+AV81+AY81)</f>
        <v>#DIV/0!</v>
      </c>
      <c r="EU81" s="126" t="e">
        <f aca="false">SUM(BM81+BP81+BS81+BV81+BY81+CB81)/SUM(AK81+AN81+AQ81+AT81+AW81+AZ81)</f>
        <v>#DIV/0!</v>
      </c>
      <c r="EV81" s="126" t="e">
        <f aca="false">SUM(BN81+BQ81+BT81+BW81+BZ81+CC81)/SUM(AL81+AO81+AR81+AU81+AX81+BA81)</f>
        <v>#DIV/0!</v>
      </c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 t="n">
        <f aca="false">AB81/$FA81</f>
        <v>0</v>
      </c>
      <c r="FD81" s="144" t="n">
        <f aca="false">AC81/$FA81</f>
        <v>0</v>
      </c>
      <c r="FE81" s="145" t="n">
        <f aca="false">AD81/$FA81</f>
        <v>0</v>
      </c>
      <c r="FF81" s="145" t="n">
        <f aca="false">AE81/$FA81</f>
        <v>0</v>
      </c>
      <c r="FG81" s="145" t="n">
        <f aca="false">AF81/$FA81</f>
        <v>0</v>
      </c>
      <c r="FH81" s="145" t="n">
        <f aca="false">AG81/$FA81</f>
        <v>0</v>
      </c>
      <c r="FI81" s="145" t="n">
        <f aca="false">AH81/$FA81</f>
        <v>0</v>
      </c>
      <c r="FJ81" s="145" t="n">
        <f aca="false">AI81/$FA81</f>
        <v>0</v>
      </c>
      <c r="FK81" s="145" t="n">
        <f aca="false">AJ81/$FA81</f>
        <v>0</v>
      </c>
      <c r="FL81" s="145" t="n">
        <f aca="false">AK81/$FA81</f>
        <v>0</v>
      </c>
      <c r="FM81" s="145" t="n">
        <f aca="false">AL81/$FA81</f>
        <v>0</v>
      </c>
      <c r="FN81" s="145" t="n">
        <f aca="false">AM81/$FA81</f>
        <v>0</v>
      </c>
      <c r="FO81" s="145" t="n">
        <f aca="false">AN81/$FA81</f>
        <v>0</v>
      </c>
      <c r="FP81" s="145" t="n">
        <f aca="false">AO81/$FA81</f>
        <v>0</v>
      </c>
      <c r="FQ81" s="145" t="n">
        <f aca="false">AP81/$FA81</f>
        <v>0</v>
      </c>
      <c r="FR81" s="145" t="n">
        <f aca="false">AQ81/$FA81</f>
        <v>0</v>
      </c>
      <c r="FS81" s="145" t="n">
        <f aca="false">AR81/$FA81</f>
        <v>0</v>
      </c>
      <c r="FT81" s="145" t="n">
        <f aca="false">AS81/$FA81</f>
        <v>0</v>
      </c>
      <c r="FU81" s="145" t="n">
        <f aca="false">AT81/$FA81</f>
        <v>0</v>
      </c>
      <c r="FV81" s="145" t="n">
        <f aca="false">AU81/$FA81</f>
        <v>0</v>
      </c>
      <c r="FW81" s="145" t="n">
        <f aca="false">AV81/$FA81</f>
        <v>0</v>
      </c>
      <c r="FX81" s="145" t="n">
        <f aca="false">AW81/$FA81</f>
        <v>0</v>
      </c>
      <c r="FY81" s="145" t="n">
        <f aca="false">AX81/$FA81</f>
        <v>0</v>
      </c>
      <c r="FZ81" s="145" t="n">
        <f aca="false">AY81/$FA81</f>
        <v>0</v>
      </c>
      <c r="GA81" s="145" t="n">
        <f aca="false">AZ81/$FA81</f>
        <v>0</v>
      </c>
      <c r="GB81" s="145" t="n">
        <f aca="false">BA81/$FA81</f>
        <v>0</v>
      </c>
      <c r="GC81" s="145" t="n">
        <f aca="false">SUM(FK81,FN81,FQ81,FT81,FW81,FZ81)</f>
        <v>0</v>
      </c>
      <c r="GD81" s="145" t="n">
        <f aca="false">SUM(FL81,FO81,FR81,FU81,FX81,GA81)</f>
        <v>0</v>
      </c>
      <c r="GE81" s="145" t="n">
        <f aca="false">SUM(FM81,FP81,FS81,FV81,FY81,GB81)</f>
        <v>0</v>
      </c>
      <c r="GF81" s="105"/>
      <c r="GG81" s="144" t="n">
        <f aca="false">BD81/$FA81</f>
        <v>0</v>
      </c>
      <c r="GH81" s="144" t="n">
        <f aca="false">BE81/$FA81</f>
        <v>0</v>
      </c>
      <c r="GI81" s="144" t="n">
        <f aca="false">BF81/$FA81</f>
        <v>0</v>
      </c>
      <c r="GJ81" s="144" t="n">
        <f aca="false">BG81/$FA81</f>
        <v>0</v>
      </c>
      <c r="GK81" s="144" t="n">
        <f aca="false">BH81/$FA81</f>
        <v>0</v>
      </c>
      <c r="GL81" s="144" t="n">
        <f aca="false">BI81/$FA81</f>
        <v>0</v>
      </c>
      <c r="GM81" s="144" t="n">
        <f aca="false">BJ81/$FA81</f>
        <v>0</v>
      </c>
      <c r="GN81" s="144" t="n">
        <f aca="false">BK81/$FA81</f>
        <v>0</v>
      </c>
      <c r="GO81" s="144" t="n">
        <f aca="false">BL81/$FA81</f>
        <v>0</v>
      </c>
      <c r="GP81" s="144" t="n">
        <f aca="false">BM81/$FA81</f>
        <v>0</v>
      </c>
      <c r="GQ81" s="144" t="n">
        <f aca="false">BN81/$FA81</f>
        <v>0</v>
      </c>
      <c r="GR81" s="144" t="n">
        <f aca="false">BO81/$FA81</f>
        <v>0</v>
      </c>
      <c r="GS81" s="144" t="n">
        <f aca="false">BP81/$FA81</f>
        <v>0</v>
      </c>
      <c r="GT81" s="144" t="n">
        <f aca="false">BQ81/$FA81</f>
        <v>0</v>
      </c>
      <c r="GU81" s="144" t="n">
        <f aca="false">BR81/$FA81</f>
        <v>0</v>
      </c>
      <c r="GV81" s="144" t="n">
        <f aca="false">BS81/$FA81</f>
        <v>0</v>
      </c>
      <c r="GW81" s="144" t="n">
        <f aca="false">BT81/$FA81</f>
        <v>0</v>
      </c>
      <c r="GX81" s="144" t="n">
        <f aca="false">BU81/$FA81</f>
        <v>0</v>
      </c>
      <c r="GY81" s="144" t="n">
        <f aca="false">BV81/$FA81</f>
        <v>0</v>
      </c>
      <c r="GZ81" s="144" t="n">
        <f aca="false">BW81/$FA81</f>
        <v>0</v>
      </c>
      <c r="HA81" s="144" t="n">
        <f aca="false">BX81/$FA81</f>
        <v>0</v>
      </c>
      <c r="HB81" s="144" t="n">
        <f aca="false">BY81/$FA81</f>
        <v>0</v>
      </c>
      <c r="HC81" s="144" t="n">
        <f aca="false">BZ81/$FA81</f>
        <v>0</v>
      </c>
      <c r="HD81" s="144" t="n">
        <f aca="false">CA81/$FA81</f>
        <v>0</v>
      </c>
      <c r="HE81" s="144" t="n">
        <f aca="false">CB81/$FA81</f>
        <v>0</v>
      </c>
      <c r="HF81" s="144" t="n">
        <f aca="false">CC81/$FA81</f>
        <v>0</v>
      </c>
      <c r="HG81" s="145" t="n">
        <f aca="false">SUM(GO81,GR81,GU81,GX81,HA81,HD81)</f>
        <v>0</v>
      </c>
      <c r="HH81" s="145" t="n">
        <f aca="false">SUM(GP81,GS81,GV81,GY81,HB81,HE81)</f>
        <v>0</v>
      </c>
      <c r="HI81" s="145" t="n">
        <f aca="false">SUM(GQ81,GT81,GW81,GZ81,HC81,HF81)</f>
        <v>0</v>
      </c>
    </row>
    <row r="82" customFormat="false" ht="12.75" hidden="false" customHeight="false" outlineLevel="0" collapsed="false">
      <c r="A82" s="190"/>
      <c r="B82" s="190"/>
      <c r="C82" s="190" t="n">
        <v>37</v>
      </c>
      <c r="D82" s="260"/>
      <c r="E82" s="261"/>
      <c r="F82" s="261"/>
      <c r="G82" s="261"/>
      <c r="H82" s="261"/>
      <c r="I82" s="261"/>
      <c r="J82" s="157" t="n">
        <f aca="false">H82/3600</f>
        <v>0</v>
      </c>
      <c r="L82" s="260"/>
      <c r="M82" s="261"/>
      <c r="N82" s="261"/>
      <c r="O82" s="261"/>
      <c r="P82" s="261"/>
      <c r="Q82" s="261"/>
      <c r="R82" s="157" t="n">
        <f aca="false">P82/3600</f>
        <v>0</v>
      </c>
      <c r="S82" s="131"/>
      <c r="T82" s="49"/>
      <c r="U82" s="159"/>
      <c r="V82" s="159"/>
      <c r="W82" s="49"/>
      <c r="X82" s="159"/>
      <c r="Y82" s="160"/>
      <c r="AA82" s="92"/>
      <c r="AB82" s="165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7"/>
      <c r="BB82" s="116"/>
      <c r="BC82" s="97"/>
      <c r="BD82" s="117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20"/>
      <c r="CF82" s="171" t="e">
        <f aca="false">AE82/$AB82</f>
        <v>#DIV/0!</v>
      </c>
      <c r="CG82" s="172" t="e">
        <f aca="false">AF82/$AC82</f>
        <v>#DIV/0!</v>
      </c>
      <c r="CH82" s="172" t="e">
        <f aca="false">AH82/$AB82</f>
        <v>#DIV/0!</v>
      </c>
      <c r="CI82" s="172" t="e">
        <f aca="false">AI82/$AC82</f>
        <v>#DIV/0!</v>
      </c>
      <c r="CJ82" s="172" t="e">
        <f aca="false">AK82/$AB82</f>
        <v>#DIV/0!</v>
      </c>
      <c r="CK82" s="172" t="e">
        <f aca="false">AL82/$AC82</f>
        <v>#DIV/0!</v>
      </c>
      <c r="CL82" s="172" t="e">
        <f aca="false">AN82/$AB82</f>
        <v>#DIV/0!</v>
      </c>
      <c r="CM82" s="172" t="e">
        <f aca="false">AO82/$AC82</f>
        <v>#DIV/0!</v>
      </c>
      <c r="CN82" s="172" t="e">
        <f aca="false">AQ82/$AB82</f>
        <v>#DIV/0!</v>
      </c>
      <c r="CO82" s="172" t="e">
        <f aca="false">AR82/$AC82</f>
        <v>#DIV/0!</v>
      </c>
      <c r="CP82" s="172" t="e">
        <f aca="false">AT82/$AB82</f>
        <v>#DIV/0!</v>
      </c>
      <c r="CQ82" s="172" t="e">
        <f aca="false">AU82/$AC82</f>
        <v>#DIV/0!</v>
      </c>
      <c r="CR82" s="172" t="e">
        <f aca="false">AW82/$AB82</f>
        <v>#DIV/0!</v>
      </c>
      <c r="CS82" s="172" t="e">
        <f aca="false">AX82/$AC82</f>
        <v>#DIV/0!</v>
      </c>
      <c r="CT82" s="172" t="e">
        <f aca="false">AZ82/$AB82</f>
        <v>#DIV/0!</v>
      </c>
      <c r="CU82" s="173" t="e">
        <f aca="false">BA82/$AC82</f>
        <v>#DIV/0!</v>
      </c>
      <c r="CV82" s="172" t="e">
        <f aca="false">CJ82+CL82+CN82+CP82+CR82+CT82</f>
        <v>#DIV/0!</v>
      </c>
      <c r="CW82" s="174" t="e">
        <f aca="false">CK82+CM82+CO82+CQ82+CS82+CU82</f>
        <v>#DIV/0!</v>
      </c>
      <c r="CX82" s="105"/>
      <c r="CY82" s="105"/>
      <c r="CZ82" s="171" t="e">
        <f aca="false">BG82/$BD82</f>
        <v>#DIV/0!</v>
      </c>
      <c r="DA82" s="172" t="e">
        <f aca="false">BH82/$BE82</f>
        <v>#DIV/0!</v>
      </c>
      <c r="DB82" s="172" t="e">
        <f aca="false">BJ82/$BD82</f>
        <v>#DIV/0!</v>
      </c>
      <c r="DC82" s="172" t="e">
        <f aca="false">BK82/$BE82</f>
        <v>#DIV/0!</v>
      </c>
      <c r="DD82" s="172" t="e">
        <f aca="false">BM82/$BD82</f>
        <v>#DIV/0!</v>
      </c>
      <c r="DE82" s="172" t="e">
        <f aca="false">BN82/$BE82</f>
        <v>#DIV/0!</v>
      </c>
      <c r="DF82" s="172" t="e">
        <f aca="false">BP82/$BD82</f>
        <v>#DIV/0!</v>
      </c>
      <c r="DG82" s="172" t="e">
        <f aca="false">BQ82/$BE82</f>
        <v>#DIV/0!</v>
      </c>
      <c r="DH82" s="172" t="e">
        <f aca="false">BS82/$BD82</f>
        <v>#DIV/0!</v>
      </c>
      <c r="DI82" s="172" t="e">
        <f aca="false">BT82/$BE82</f>
        <v>#DIV/0!</v>
      </c>
      <c r="DJ82" s="172" t="e">
        <f aca="false">BV82/$BD82</f>
        <v>#DIV/0!</v>
      </c>
      <c r="DK82" s="172" t="e">
        <f aca="false">BW82/$BE82</f>
        <v>#DIV/0!</v>
      </c>
      <c r="DL82" s="172" t="e">
        <f aca="false">BY82/$BD82</f>
        <v>#DIV/0!</v>
      </c>
      <c r="DM82" s="172" t="e">
        <f aca="false">BZ82/$BE82</f>
        <v>#DIV/0!</v>
      </c>
      <c r="DN82" s="172" t="e">
        <f aca="false">CB82/$BD82</f>
        <v>#DIV/0!</v>
      </c>
      <c r="DO82" s="172" t="e">
        <f aca="false">CC82/$BE82</f>
        <v>#DIV/0!</v>
      </c>
      <c r="DP82" s="172" t="e">
        <f aca="false">DD82+DF82+DH82+DJ82+DL82+DN82</f>
        <v>#DIV/0!</v>
      </c>
      <c r="DQ82" s="174" t="e">
        <f aca="false">DE82+DG82+DI82+DK82+DM82+DO82</f>
        <v>#DIV/0!</v>
      </c>
      <c r="DR82" s="105"/>
      <c r="DS82" s="105"/>
      <c r="DT82" s="126" t="e">
        <f aca="false">BD82/AB82</f>
        <v>#DIV/0!</v>
      </c>
      <c r="DU82" s="126" t="e">
        <f aca="false">BE82/AC82</f>
        <v>#DIV/0!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e">
        <f aca="false">BL82/AJ82</f>
        <v>#DIV/0!</v>
      </c>
      <c r="EC82" s="126" t="e">
        <f aca="false">BM82/AK82</f>
        <v>#DIV/0!</v>
      </c>
      <c r="ED82" s="126" t="e">
        <f aca="false">BN82/AL82</f>
        <v>#DIV/0!</v>
      </c>
      <c r="EE82" s="126" t="e">
        <f aca="false">BO82/AM82</f>
        <v>#DIV/0!</v>
      </c>
      <c r="EF82" s="126" t="e">
        <f aca="false">BP82/AN82</f>
        <v>#DIV/0!</v>
      </c>
      <c r="EG82" s="126" t="e">
        <f aca="false">BQ82/AO82</f>
        <v>#DIV/0!</v>
      </c>
      <c r="EH82" s="126" t="e">
        <f aca="false">BR82/AP82</f>
        <v>#DIV/0!</v>
      </c>
      <c r="EI82" s="126" t="e">
        <f aca="false">BS82/AQ82</f>
        <v>#DIV/0!</v>
      </c>
      <c r="EJ82" s="126" t="e">
        <f aca="false">BT82/AR82</f>
        <v>#DIV/0!</v>
      </c>
      <c r="EK82" s="126" t="e">
        <f aca="false">BU82/AS82</f>
        <v>#DIV/0!</v>
      </c>
      <c r="EL82" s="126" t="e">
        <f aca="false">BV82/AT82</f>
        <v>#DIV/0!</v>
      </c>
      <c r="EM82" s="126" t="e">
        <f aca="false">BW82/AU82</f>
        <v>#DIV/0!</v>
      </c>
      <c r="EN82" s="126" t="e">
        <f aca="false">BX82/AV82</f>
        <v>#DIV/0!</v>
      </c>
      <c r="EO82" s="126" t="e">
        <f aca="false">BY82/AW82</f>
        <v>#DIV/0!</v>
      </c>
      <c r="EP82" s="126" t="e">
        <f aca="false">BZ82/AX82</f>
        <v>#DIV/0!</v>
      </c>
      <c r="EQ82" s="126" t="e">
        <f aca="false">CA82/AY82</f>
        <v>#DIV/0!</v>
      </c>
      <c r="ER82" s="126" t="e">
        <f aca="false">CB82/AZ82</f>
        <v>#DIV/0!</v>
      </c>
      <c r="ES82" s="128" t="e">
        <f aca="false">CC82/BA82</f>
        <v>#DIV/0!</v>
      </c>
      <c r="ET82" s="126" t="e">
        <f aca="false">SUM(BL82+BO82+BR82+BU82+BX82+CA82)/SUM(AJ82+AM82+AP82+AS82+AV82+AY82)</f>
        <v>#DIV/0!</v>
      </c>
      <c r="EU82" s="126" t="e">
        <f aca="false">SUM(BM82+BP82+BS82+BV82+BY82+CB82)/SUM(AK82+AN82+AQ82+AT82+AW82+AZ82)</f>
        <v>#DIV/0!</v>
      </c>
      <c r="EV82" s="126" t="e">
        <f aca="false">SUM(BN82+BQ82+BT82+BW82+BZ82+CC82)/SUM(AL82+AO82+AR82+AU82+AX82+BA82)</f>
        <v>#DIV/0!</v>
      </c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 t="n">
        <f aca="false">AB82/$FA82</f>
        <v>0</v>
      </c>
      <c r="FD82" s="144" t="n">
        <f aca="false">AC82/$FA82</f>
        <v>0</v>
      </c>
      <c r="FE82" s="145" t="n">
        <f aca="false">AD82/$FA82</f>
        <v>0</v>
      </c>
      <c r="FF82" s="145" t="n">
        <f aca="false">AE82/$FA82</f>
        <v>0</v>
      </c>
      <c r="FG82" s="145" t="n">
        <f aca="false">AF82/$FA82</f>
        <v>0</v>
      </c>
      <c r="FH82" s="145" t="n">
        <f aca="false">AG82/$FA82</f>
        <v>0</v>
      </c>
      <c r="FI82" s="145" t="n">
        <f aca="false">AH82/$FA82</f>
        <v>0</v>
      </c>
      <c r="FJ82" s="145" t="n">
        <f aca="false">AI82/$FA82</f>
        <v>0</v>
      </c>
      <c r="FK82" s="145" t="n">
        <f aca="false">AJ82/$FA82</f>
        <v>0</v>
      </c>
      <c r="FL82" s="145" t="n">
        <f aca="false">AK82/$FA82</f>
        <v>0</v>
      </c>
      <c r="FM82" s="145" t="n">
        <f aca="false">AL82/$FA82</f>
        <v>0</v>
      </c>
      <c r="FN82" s="145" t="n">
        <f aca="false">AM82/$FA82</f>
        <v>0</v>
      </c>
      <c r="FO82" s="145" t="n">
        <f aca="false">AN82/$FA82</f>
        <v>0</v>
      </c>
      <c r="FP82" s="145" t="n">
        <f aca="false">AO82/$FA82</f>
        <v>0</v>
      </c>
      <c r="FQ82" s="145" t="n">
        <f aca="false">AP82/$FA82</f>
        <v>0</v>
      </c>
      <c r="FR82" s="145" t="n">
        <f aca="false">AQ82/$FA82</f>
        <v>0</v>
      </c>
      <c r="FS82" s="145" t="n">
        <f aca="false">AR82/$FA82</f>
        <v>0</v>
      </c>
      <c r="FT82" s="145" t="n">
        <f aca="false">AS82/$FA82</f>
        <v>0</v>
      </c>
      <c r="FU82" s="145" t="n">
        <f aca="false">AT82/$FA82</f>
        <v>0</v>
      </c>
      <c r="FV82" s="145" t="n">
        <f aca="false">AU82/$FA82</f>
        <v>0</v>
      </c>
      <c r="FW82" s="145" t="n">
        <f aca="false">AV82/$FA82</f>
        <v>0</v>
      </c>
      <c r="FX82" s="145" t="n">
        <f aca="false">AW82/$FA82</f>
        <v>0</v>
      </c>
      <c r="FY82" s="145" t="n">
        <f aca="false">AX82/$FA82</f>
        <v>0</v>
      </c>
      <c r="FZ82" s="145" t="n">
        <f aca="false">AY82/$FA82</f>
        <v>0</v>
      </c>
      <c r="GA82" s="145" t="n">
        <f aca="false">AZ82/$FA82</f>
        <v>0</v>
      </c>
      <c r="GB82" s="145" t="n">
        <f aca="false">BA82/$FA82</f>
        <v>0</v>
      </c>
      <c r="GC82" s="145" t="n">
        <f aca="false">SUM(FK82,FN82,FQ82,FT82,FW82,FZ82)</f>
        <v>0</v>
      </c>
      <c r="GD82" s="145" t="n">
        <f aca="false">SUM(FL82,FO82,FR82,FU82,FX82,GA82)</f>
        <v>0</v>
      </c>
      <c r="GE82" s="145" t="n">
        <f aca="false">SUM(FM82,FP82,FS82,FV82,FY82,GB82)</f>
        <v>0</v>
      </c>
      <c r="GF82" s="105"/>
      <c r="GG82" s="144" t="n">
        <f aca="false">BD82/$FA82</f>
        <v>0</v>
      </c>
      <c r="GH82" s="144" t="n">
        <f aca="false">BE82/$FA82</f>
        <v>0</v>
      </c>
      <c r="GI82" s="144" t="n">
        <f aca="false">BF82/$FA82</f>
        <v>0</v>
      </c>
      <c r="GJ82" s="144" t="n">
        <f aca="false">BG82/$FA82</f>
        <v>0</v>
      </c>
      <c r="GK82" s="144" t="n">
        <f aca="false">BH82/$FA82</f>
        <v>0</v>
      </c>
      <c r="GL82" s="144" t="n">
        <f aca="false">BI82/$FA82</f>
        <v>0</v>
      </c>
      <c r="GM82" s="144" t="n">
        <f aca="false">BJ82/$FA82</f>
        <v>0</v>
      </c>
      <c r="GN82" s="144" t="n">
        <f aca="false">BK82/$FA82</f>
        <v>0</v>
      </c>
      <c r="GO82" s="144" t="n">
        <f aca="false">BL82/$FA82</f>
        <v>0</v>
      </c>
      <c r="GP82" s="144" t="n">
        <f aca="false">BM82/$FA82</f>
        <v>0</v>
      </c>
      <c r="GQ82" s="144" t="n">
        <f aca="false">BN82/$FA82</f>
        <v>0</v>
      </c>
      <c r="GR82" s="144" t="n">
        <f aca="false">BO82/$FA82</f>
        <v>0</v>
      </c>
      <c r="GS82" s="144" t="n">
        <f aca="false">BP82/$FA82</f>
        <v>0</v>
      </c>
      <c r="GT82" s="144" t="n">
        <f aca="false">BQ82/$FA82</f>
        <v>0</v>
      </c>
      <c r="GU82" s="144" t="n">
        <f aca="false">BR82/$FA82</f>
        <v>0</v>
      </c>
      <c r="GV82" s="144" t="n">
        <f aca="false">BS82/$FA82</f>
        <v>0</v>
      </c>
      <c r="GW82" s="144" t="n">
        <f aca="false">BT82/$FA82</f>
        <v>0</v>
      </c>
      <c r="GX82" s="144" t="n">
        <f aca="false">BU82/$FA82</f>
        <v>0</v>
      </c>
      <c r="GY82" s="144" t="n">
        <f aca="false">BV82/$FA82</f>
        <v>0</v>
      </c>
      <c r="GZ82" s="144" t="n">
        <f aca="false">BW82/$FA82</f>
        <v>0</v>
      </c>
      <c r="HA82" s="144" t="n">
        <f aca="false">BX82/$FA82</f>
        <v>0</v>
      </c>
      <c r="HB82" s="144" t="n">
        <f aca="false">BY82/$FA82</f>
        <v>0</v>
      </c>
      <c r="HC82" s="144" t="n">
        <f aca="false">BZ82/$FA82</f>
        <v>0</v>
      </c>
      <c r="HD82" s="144" t="n">
        <f aca="false">CA82/$FA82</f>
        <v>0</v>
      </c>
      <c r="HE82" s="144" t="n">
        <f aca="false">CB82/$FA82</f>
        <v>0</v>
      </c>
      <c r="HF82" s="144" t="n">
        <f aca="false">CC82/$FA82</f>
        <v>0</v>
      </c>
      <c r="HG82" s="145" t="n">
        <f aca="false">SUM(GO82,GR82,GU82,GX82,HA82,HD82)</f>
        <v>0</v>
      </c>
      <c r="HH82" s="145" t="n">
        <f aca="false">SUM(GP82,GS82,GV82,GY82,HB82,HE82)</f>
        <v>0</v>
      </c>
      <c r="HI82" s="145" t="n">
        <f aca="false">SUM(GQ82,GT82,GW82,GZ82,HC82,HF82)</f>
        <v>0</v>
      </c>
    </row>
    <row r="83" customFormat="false" ht="12" hidden="false" customHeight="false" outlineLevel="0" collapsed="false">
      <c r="A83" s="191" t="s">
        <v>144</v>
      </c>
      <c r="B83" s="191" t="s">
        <v>79</v>
      </c>
      <c r="C83" s="191" t="n">
        <v>22</v>
      </c>
      <c r="D83" s="256"/>
      <c r="E83" s="257"/>
      <c r="F83" s="257"/>
      <c r="G83" s="257"/>
      <c r="H83" s="257"/>
      <c r="I83" s="257"/>
      <c r="J83" s="129" t="n">
        <f aca="false">H83/3600</f>
        <v>0</v>
      </c>
      <c r="L83" s="256"/>
      <c r="M83" s="257"/>
      <c r="N83" s="257"/>
      <c r="O83" s="257"/>
      <c r="P83" s="257"/>
      <c r="Q83" s="257"/>
      <c r="R83" s="129" t="n">
        <f aca="false">P83/3600</f>
        <v>0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39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8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2" hidden="false" customHeight="false" outlineLevel="0" collapsed="false">
      <c r="A84" s="189"/>
      <c r="B84" s="189"/>
      <c r="C84" s="189" t="n">
        <v>27</v>
      </c>
      <c r="D84" s="258"/>
      <c r="E84" s="259"/>
      <c r="F84" s="259"/>
      <c r="G84" s="259"/>
      <c r="H84" s="259"/>
      <c r="I84" s="259"/>
      <c r="J84" s="146" t="n">
        <f aca="false">H84/3600</f>
        <v>0</v>
      </c>
      <c r="L84" s="258"/>
      <c r="M84" s="259"/>
      <c r="N84" s="259"/>
      <c r="O84" s="259"/>
      <c r="P84" s="259"/>
      <c r="Q84" s="259"/>
      <c r="R84" s="146" t="n">
        <f aca="false">P84/3600</f>
        <v>0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2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8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2" hidden="false" customHeight="false" outlineLevel="0" collapsed="false">
      <c r="A85" s="189"/>
      <c r="B85" s="189"/>
      <c r="C85" s="189" t="n">
        <v>32</v>
      </c>
      <c r="D85" s="258"/>
      <c r="E85" s="259"/>
      <c r="F85" s="259"/>
      <c r="G85" s="259"/>
      <c r="H85" s="259"/>
      <c r="I85" s="259"/>
      <c r="J85" s="146" t="n">
        <f aca="false">H85/3600</f>
        <v>0</v>
      </c>
      <c r="L85" s="258"/>
      <c r="M85" s="259"/>
      <c r="N85" s="259"/>
      <c r="O85" s="259"/>
      <c r="P85" s="259"/>
      <c r="Q85" s="259"/>
      <c r="R85" s="146" t="n">
        <f aca="false">P85/3600</f>
        <v>0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2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8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2.75" hidden="false" customHeight="false" outlineLevel="0" collapsed="false">
      <c r="A86" s="189"/>
      <c r="B86" s="190"/>
      <c r="C86" s="190" t="n">
        <v>37</v>
      </c>
      <c r="D86" s="260"/>
      <c r="E86" s="261"/>
      <c r="F86" s="261"/>
      <c r="G86" s="261"/>
      <c r="H86" s="261"/>
      <c r="I86" s="261"/>
      <c r="J86" s="157" t="n">
        <f aca="false">H86/3600</f>
        <v>0</v>
      </c>
      <c r="L86" s="260"/>
      <c r="M86" s="261"/>
      <c r="N86" s="261"/>
      <c r="O86" s="261"/>
      <c r="P86" s="261"/>
      <c r="Q86" s="261"/>
      <c r="R86" s="157" t="n">
        <f aca="false">P86/3600</f>
        <v>0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2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8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2" hidden="false" customHeight="false" outlineLevel="0" collapsed="false">
      <c r="A87" s="189"/>
      <c r="B87" s="191" t="s">
        <v>97</v>
      </c>
      <c r="C87" s="191" t="n">
        <v>22</v>
      </c>
      <c r="D87" s="256"/>
      <c r="E87" s="257"/>
      <c r="F87" s="257"/>
      <c r="G87" s="257"/>
      <c r="H87" s="257"/>
      <c r="I87" s="257"/>
      <c r="J87" s="129" t="n">
        <f aca="false">H87/3600</f>
        <v>0</v>
      </c>
      <c r="L87" s="256"/>
      <c r="M87" s="257"/>
      <c r="N87" s="257"/>
      <c r="O87" s="257"/>
      <c r="P87" s="257"/>
      <c r="Q87" s="257"/>
      <c r="R87" s="129" t="n">
        <f aca="false">P87/3600</f>
        <v>0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2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8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2" hidden="false" customHeight="false" outlineLevel="0" collapsed="false">
      <c r="A88" s="189"/>
      <c r="B88" s="189"/>
      <c r="C88" s="189" t="n">
        <v>27</v>
      </c>
      <c r="D88" s="258"/>
      <c r="E88" s="259"/>
      <c r="F88" s="259"/>
      <c r="G88" s="259"/>
      <c r="H88" s="259"/>
      <c r="I88" s="259"/>
      <c r="J88" s="146" t="n">
        <f aca="false">H88/3600</f>
        <v>0</v>
      </c>
      <c r="L88" s="258"/>
      <c r="M88" s="259"/>
      <c r="N88" s="259"/>
      <c r="O88" s="259"/>
      <c r="P88" s="259"/>
      <c r="Q88" s="259"/>
      <c r="R88" s="146" t="n">
        <f aca="false">P88/3600</f>
        <v>0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2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8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2" hidden="false" customHeight="false" outlineLevel="0" collapsed="false">
      <c r="A89" s="189"/>
      <c r="B89" s="189"/>
      <c r="C89" s="189" t="n">
        <v>32</v>
      </c>
      <c r="D89" s="258"/>
      <c r="E89" s="259"/>
      <c r="F89" s="259"/>
      <c r="G89" s="259"/>
      <c r="H89" s="259"/>
      <c r="I89" s="259"/>
      <c r="J89" s="146" t="n">
        <f aca="false">H89/3600</f>
        <v>0</v>
      </c>
      <c r="L89" s="258"/>
      <c r="M89" s="259"/>
      <c r="N89" s="259"/>
      <c r="O89" s="259"/>
      <c r="P89" s="259"/>
      <c r="Q89" s="259"/>
      <c r="R89" s="146" t="n">
        <f aca="false">P89/3600</f>
        <v>0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2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8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2.75" hidden="false" customHeight="false" outlineLevel="0" collapsed="false">
      <c r="A90" s="189"/>
      <c r="B90" s="190"/>
      <c r="C90" s="190" t="n">
        <v>37</v>
      </c>
      <c r="D90" s="260"/>
      <c r="E90" s="261"/>
      <c r="F90" s="261"/>
      <c r="G90" s="261"/>
      <c r="H90" s="261"/>
      <c r="I90" s="261"/>
      <c r="J90" s="157" t="n">
        <f aca="false">H90/3600</f>
        <v>0</v>
      </c>
      <c r="L90" s="260"/>
      <c r="M90" s="261"/>
      <c r="N90" s="261"/>
      <c r="O90" s="261"/>
      <c r="P90" s="261"/>
      <c r="Q90" s="261"/>
      <c r="R90" s="157" t="n">
        <f aca="false">P90/3600</f>
        <v>0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2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8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2" hidden="false" customHeight="false" outlineLevel="0" collapsed="false">
      <c r="A91" s="189"/>
      <c r="B91" s="191" t="s">
        <v>105</v>
      </c>
      <c r="C91" s="191" t="n">
        <v>22</v>
      </c>
      <c r="D91" s="256"/>
      <c r="E91" s="257"/>
      <c r="F91" s="257"/>
      <c r="G91" s="257"/>
      <c r="H91" s="257"/>
      <c r="I91" s="257"/>
      <c r="J91" s="129" t="n">
        <f aca="false">H91/3600</f>
        <v>0</v>
      </c>
      <c r="L91" s="256"/>
      <c r="M91" s="257"/>
      <c r="N91" s="257"/>
      <c r="O91" s="257"/>
      <c r="P91" s="257"/>
      <c r="Q91" s="257"/>
      <c r="R91" s="129" t="n">
        <f aca="false">P91/3600</f>
        <v>0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2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8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2" hidden="false" customHeight="false" outlineLevel="0" collapsed="false">
      <c r="A92" s="189"/>
      <c r="B92" s="189"/>
      <c r="C92" s="189" t="n">
        <v>27</v>
      </c>
      <c r="D92" s="258"/>
      <c r="E92" s="259"/>
      <c r="F92" s="259"/>
      <c r="G92" s="259"/>
      <c r="H92" s="259"/>
      <c r="I92" s="259"/>
      <c r="J92" s="146" t="n">
        <f aca="false">H92/3600</f>
        <v>0</v>
      </c>
      <c r="L92" s="258"/>
      <c r="M92" s="259"/>
      <c r="N92" s="259"/>
      <c r="O92" s="259"/>
      <c r="P92" s="259"/>
      <c r="Q92" s="259"/>
      <c r="R92" s="146" t="n">
        <f aca="false">P92/3600</f>
        <v>0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2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8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2" hidden="false" customHeight="false" outlineLevel="0" collapsed="false">
      <c r="A93" s="189"/>
      <c r="B93" s="189"/>
      <c r="C93" s="189" t="n">
        <v>32</v>
      </c>
      <c r="D93" s="258"/>
      <c r="E93" s="259"/>
      <c r="F93" s="259"/>
      <c r="G93" s="259"/>
      <c r="H93" s="259"/>
      <c r="I93" s="259"/>
      <c r="J93" s="146" t="n">
        <f aca="false">H93/3600</f>
        <v>0</v>
      </c>
      <c r="L93" s="258"/>
      <c r="M93" s="259"/>
      <c r="N93" s="259"/>
      <c r="O93" s="259"/>
      <c r="P93" s="259"/>
      <c r="Q93" s="259"/>
      <c r="R93" s="146" t="n">
        <f aca="false">P93/3600</f>
        <v>0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2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8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2.75" hidden="false" customHeight="false" outlineLevel="0" collapsed="false">
      <c r="A94" s="189"/>
      <c r="B94" s="190"/>
      <c r="C94" s="190" t="n">
        <v>37</v>
      </c>
      <c r="D94" s="260"/>
      <c r="E94" s="261"/>
      <c r="F94" s="261"/>
      <c r="G94" s="261"/>
      <c r="H94" s="261"/>
      <c r="I94" s="261"/>
      <c r="J94" s="157" t="n">
        <f aca="false">H94/3600</f>
        <v>0</v>
      </c>
      <c r="L94" s="260"/>
      <c r="M94" s="261"/>
      <c r="N94" s="261"/>
      <c r="O94" s="261"/>
      <c r="P94" s="261"/>
      <c r="Q94" s="261"/>
      <c r="R94" s="157" t="n">
        <f aca="false">P94/3600</f>
        <v>0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2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8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2" hidden="false" customHeight="false" outlineLevel="0" collapsed="false">
      <c r="A95" s="189"/>
      <c r="B95" s="191" t="s">
        <v>106</v>
      </c>
      <c r="C95" s="191" t="n">
        <v>22</v>
      </c>
      <c r="D95" s="256"/>
      <c r="E95" s="257"/>
      <c r="F95" s="257"/>
      <c r="G95" s="257"/>
      <c r="H95" s="257"/>
      <c r="I95" s="257"/>
      <c r="J95" s="129" t="n">
        <f aca="false">H95/3600</f>
        <v>0</v>
      </c>
      <c r="L95" s="256"/>
      <c r="M95" s="257"/>
      <c r="N95" s="257"/>
      <c r="O95" s="257"/>
      <c r="P95" s="257"/>
      <c r="Q95" s="257"/>
      <c r="R95" s="129" t="n">
        <f aca="false">P95/3600</f>
        <v>0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2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8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2" hidden="false" customHeight="false" outlineLevel="0" collapsed="false">
      <c r="A96" s="189"/>
      <c r="B96" s="189"/>
      <c r="C96" s="189" t="n">
        <v>27</v>
      </c>
      <c r="D96" s="258"/>
      <c r="E96" s="259"/>
      <c r="F96" s="259"/>
      <c r="G96" s="259"/>
      <c r="H96" s="259"/>
      <c r="I96" s="259"/>
      <c r="J96" s="146" t="n">
        <f aca="false">H96/3600</f>
        <v>0</v>
      </c>
      <c r="L96" s="258"/>
      <c r="M96" s="259"/>
      <c r="N96" s="259"/>
      <c r="O96" s="259"/>
      <c r="P96" s="259"/>
      <c r="Q96" s="259"/>
      <c r="R96" s="146" t="n">
        <f aca="false">P96/3600</f>
        <v>0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2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8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2" hidden="false" customHeight="false" outlineLevel="0" collapsed="false">
      <c r="A97" s="189"/>
      <c r="B97" s="189"/>
      <c r="C97" s="189" t="n">
        <v>32</v>
      </c>
      <c r="D97" s="258"/>
      <c r="E97" s="259"/>
      <c r="F97" s="259"/>
      <c r="G97" s="259"/>
      <c r="H97" s="259"/>
      <c r="I97" s="259"/>
      <c r="J97" s="146" t="n">
        <f aca="false">H97/3600</f>
        <v>0</v>
      </c>
      <c r="L97" s="258"/>
      <c r="M97" s="259"/>
      <c r="N97" s="259"/>
      <c r="O97" s="259"/>
      <c r="P97" s="259"/>
      <c r="Q97" s="259"/>
      <c r="R97" s="146" t="n">
        <f aca="false">P97/3600</f>
        <v>0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2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8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2.75" hidden="false" customHeight="false" outlineLevel="0" collapsed="false">
      <c r="A98" s="190"/>
      <c r="B98" s="190"/>
      <c r="C98" s="190" t="n">
        <v>37</v>
      </c>
      <c r="D98" s="260"/>
      <c r="E98" s="261"/>
      <c r="F98" s="261"/>
      <c r="G98" s="261"/>
      <c r="H98" s="261"/>
      <c r="I98" s="261"/>
      <c r="J98" s="157" t="n">
        <f aca="false">H98/3600</f>
        <v>0</v>
      </c>
      <c r="L98" s="260"/>
      <c r="M98" s="261"/>
      <c r="N98" s="261"/>
      <c r="O98" s="261"/>
      <c r="P98" s="261"/>
      <c r="Q98" s="261"/>
      <c r="R98" s="157" t="n">
        <f aca="false">P98/3600</f>
        <v>0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2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8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05" t="e">
        <f aca="false">AVERAGE(CZ19:CZ38)</f>
        <v>#DIV/0!</v>
      </c>
      <c r="DA100" s="105" t="e">
        <f aca="false">AVERAGE(DA19:DA38)</f>
        <v>#DIV/0!</v>
      </c>
      <c r="DB100" s="105" t="e">
        <f aca="false">AVERAGE(DB19:DB38)</f>
        <v>#DIV/0!</v>
      </c>
      <c r="DC100" s="105" t="e">
        <f aca="false">AVERAGE(DC19:DC38)</f>
        <v>#DIV/0!</v>
      </c>
      <c r="DD100" s="105" t="e">
        <f aca="false">AVERAGE(DD19:DD38)</f>
        <v>#DIV/0!</v>
      </c>
      <c r="DE100" s="105" t="e">
        <f aca="false">AVERAGE(DE19:DE38)</f>
        <v>#DIV/0!</v>
      </c>
      <c r="DF100" s="105" t="e">
        <f aca="false">AVERAGE(DF19:DF38)</f>
        <v>#DIV/0!</v>
      </c>
      <c r="DG100" s="105" t="e">
        <f aca="false">AVERAGE(DG19:DG38)</f>
        <v>#DIV/0!</v>
      </c>
      <c r="DH100" s="105" t="e">
        <f aca="false">AVERAGE(DH19:DH38)</f>
        <v>#DIV/0!</v>
      </c>
      <c r="DI100" s="105" t="e">
        <f aca="false">AVERAGE(DI19:DI38)</f>
        <v>#DIV/0!</v>
      </c>
      <c r="DJ100" s="105" t="e">
        <f aca="false">AVERAGE(DJ19:DJ38)</f>
        <v>#DIV/0!</v>
      </c>
      <c r="DK100" s="105" t="e">
        <f aca="false">AVERAGE(DK19:DK38)</f>
        <v>#DIV/0!</v>
      </c>
      <c r="DL100" s="105" t="e">
        <f aca="false">AVERAGE(DL19:DL38)</f>
        <v>#DIV/0!</v>
      </c>
      <c r="DM100" s="105" t="e">
        <f aca="false">AVERAGE(DM19:DM38)</f>
        <v>#DIV/0!</v>
      </c>
      <c r="DN100" s="105" t="e">
        <f aca="false">AVERAGE(DN19:DN38)</f>
        <v>#DIV/0!</v>
      </c>
      <c r="DO100" s="105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05" t="e">
        <f aca="false">AVERAGE(CZ39:CZ54)</f>
        <v>#DIV/0!</v>
      </c>
      <c r="DA101" s="105" t="e">
        <f aca="false">AVERAGE(DA39:DA54)</f>
        <v>#DIV/0!</v>
      </c>
      <c r="DB101" s="105" t="e">
        <f aca="false">AVERAGE(DB39:DB54)</f>
        <v>#DIV/0!</v>
      </c>
      <c r="DC101" s="105" t="e">
        <f aca="false">AVERAGE(DC39:DC54)</f>
        <v>#DIV/0!</v>
      </c>
      <c r="DD101" s="105" t="e">
        <f aca="false">AVERAGE(DD39:DD54)</f>
        <v>#DIV/0!</v>
      </c>
      <c r="DE101" s="105" t="e">
        <f aca="false">AVERAGE(DE39:DE54)</f>
        <v>#DIV/0!</v>
      </c>
      <c r="DF101" s="105" t="e">
        <f aca="false">AVERAGE(DF39:DF54)</f>
        <v>#DIV/0!</v>
      </c>
      <c r="DG101" s="105" t="e">
        <f aca="false">AVERAGE(DG39:DG54)</f>
        <v>#DIV/0!</v>
      </c>
      <c r="DH101" s="105" t="e">
        <f aca="false">AVERAGE(DH39:DH54)</f>
        <v>#DIV/0!</v>
      </c>
      <c r="DI101" s="105" t="e">
        <f aca="false">AVERAGE(DI39:DI54)</f>
        <v>#DIV/0!</v>
      </c>
      <c r="DJ101" s="105" t="e">
        <f aca="false">AVERAGE(DJ39:DJ54)</f>
        <v>#DIV/0!</v>
      </c>
      <c r="DK101" s="105" t="e">
        <f aca="false">AVERAGE(DK39:DK54)</f>
        <v>#DIV/0!</v>
      </c>
      <c r="DL101" s="105" t="e">
        <f aca="false">AVERAGE(DL39:DL54)</f>
        <v>#DIV/0!</v>
      </c>
      <c r="DM101" s="105" t="e">
        <f aca="false">AVERAGE(DM39:DM54)</f>
        <v>#DIV/0!</v>
      </c>
      <c r="DN101" s="105" t="e">
        <f aca="false">AVERAGE(DN39:DN54)</f>
        <v>#DIV/0!</v>
      </c>
      <c r="DO101" s="105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05" t="e">
        <f aca="false">AVERAGE(CZ55:CZ70)</f>
        <v>#DIV/0!</v>
      </c>
      <c r="DA102" s="105" t="e">
        <f aca="false">AVERAGE(DA55:DA70)</f>
        <v>#DIV/0!</v>
      </c>
      <c r="DB102" s="105" t="e">
        <f aca="false">AVERAGE(DB55:DB70)</f>
        <v>#DIV/0!</v>
      </c>
      <c r="DC102" s="105" t="e">
        <f aca="false">AVERAGE(DC55:DC70)</f>
        <v>#DIV/0!</v>
      </c>
      <c r="DD102" s="105" t="e">
        <f aca="false">AVERAGE(DD55:DD70)</f>
        <v>#DIV/0!</v>
      </c>
      <c r="DE102" s="105" t="e">
        <f aca="false">AVERAGE(DE55:DE70)</f>
        <v>#DIV/0!</v>
      </c>
      <c r="DF102" s="105" t="e">
        <f aca="false">AVERAGE(DF55:DF70)</f>
        <v>#DIV/0!</v>
      </c>
      <c r="DG102" s="105" t="e">
        <f aca="false">AVERAGE(DG55:DG70)</f>
        <v>#DIV/0!</v>
      </c>
      <c r="DH102" s="105" t="e">
        <f aca="false">AVERAGE(DH55:DH70)</f>
        <v>#DIV/0!</v>
      </c>
      <c r="DI102" s="105" t="e">
        <f aca="false">AVERAGE(DI55:DI70)</f>
        <v>#DIV/0!</v>
      </c>
      <c r="DJ102" s="105" t="e">
        <f aca="false">AVERAGE(DJ55:DJ70)</f>
        <v>#DIV/0!</v>
      </c>
      <c r="DK102" s="105" t="e">
        <f aca="false">AVERAGE(DK55:DK70)</f>
        <v>#DIV/0!</v>
      </c>
      <c r="DL102" s="105" t="e">
        <f aca="false">AVERAGE(DL55:DL70)</f>
        <v>#DIV/0!</v>
      </c>
      <c r="DM102" s="105" t="e">
        <f aca="false">AVERAGE(DM55:DM70)</f>
        <v>#DIV/0!</v>
      </c>
      <c r="DN102" s="105" t="e">
        <f aca="false">AVERAGE(DN55:DN70)</f>
        <v>#DIV/0!</v>
      </c>
      <c r="DO102" s="105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e">
        <f aca="false">AVERAGE(CF71:CF82)</f>
        <v>#DIV/0!</v>
      </c>
      <c r="CG103" s="105" t="e">
        <f aca="false">AVERAGE(CG71:CG82)</f>
        <v>#DIV/0!</v>
      </c>
      <c r="CH103" s="105" t="e">
        <f aca="false">AVERAGE(CH71:CH82)</f>
        <v>#DIV/0!</v>
      </c>
      <c r="CI103" s="105" t="e">
        <f aca="false">AVERAGE(CI71:CI82)</f>
        <v>#DIV/0!</v>
      </c>
      <c r="CJ103" s="105" t="e">
        <f aca="false">AVERAGE(CJ71:CJ82)</f>
        <v>#DIV/0!</v>
      </c>
      <c r="CK103" s="105" t="e">
        <f aca="false">AVERAGE(CK71:CK82)</f>
        <v>#DIV/0!</v>
      </c>
      <c r="CL103" s="105" t="e">
        <f aca="false">AVERAGE(CL71:CL82)</f>
        <v>#DIV/0!</v>
      </c>
      <c r="CM103" s="105" t="e">
        <f aca="false">AVERAGE(CM71:CM82)</f>
        <v>#DIV/0!</v>
      </c>
      <c r="CN103" s="105" t="e">
        <f aca="false">AVERAGE(CN71:CN82)</f>
        <v>#DIV/0!</v>
      </c>
      <c r="CO103" s="105" t="e">
        <f aca="false">AVERAGE(CO71:CO82)</f>
        <v>#DIV/0!</v>
      </c>
      <c r="CP103" s="105" t="e">
        <f aca="false">AVERAGE(CP71:CP82)</f>
        <v>#DIV/0!</v>
      </c>
      <c r="CQ103" s="105" t="e">
        <f aca="false">AVERAGE(CQ71:CQ82)</f>
        <v>#DIV/0!</v>
      </c>
      <c r="CR103" s="105" t="e">
        <f aca="false">AVERAGE(CR71:CR82)</f>
        <v>#DIV/0!</v>
      </c>
      <c r="CS103" s="105" t="e">
        <f aca="false">AVERAGE(CS71:CS82)</f>
        <v>#DIV/0!</v>
      </c>
      <c r="CT103" s="105" t="e">
        <f aca="false">AVERAGE(CT71:CT82)</f>
        <v>#DIV/0!</v>
      </c>
      <c r="CU103" s="105" t="e">
        <f aca="false">AVERAGE(CU71:CU82)</f>
        <v>#DIV/0!</v>
      </c>
      <c r="CV103" s="105" t="e">
        <f aca="false">AVERAGE(CV71:CV82)</f>
        <v>#DIV/0!</v>
      </c>
      <c r="CW103" s="105" t="e">
        <f aca="false">AVERAGE(CW71:CW82)</f>
        <v>#DIV/0!</v>
      </c>
      <c r="CY103" s="30" t="s">
        <v>15</v>
      </c>
      <c r="CZ103" s="105" t="e">
        <f aca="false">AVERAGE(CZ71:CZ82)</f>
        <v>#DIV/0!</v>
      </c>
      <c r="DA103" s="105" t="e">
        <f aca="false">AVERAGE(DA71:DA82)</f>
        <v>#DIV/0!</v>
      </c>
      <c r="DB103" s="105" t="e">
        <f aca="false">AVERAGE(DB71:DB82)</f>
        <v>#DIV/0!</v>
      </c>
      <c r="DC103" s="105" t="e">
        <f aca="false">AVERAGE(DC71:DC82)</f>
        <v>#DIV/0!</v>
      </c>
      <c r="DD103" s="105" t="e">
        <f aca="false">AVERAGE(DD71:DD82)</f>
        <v>#DIV/0!</v>
      </c>
      <c r="DE103" s="105" t="e">
        <f aca="false">AVERAGE(DE71:DE82)</f>
        <v>#DIV/0!</v>
      </c>
      <c r="DF103" s="105" t="e">
        <f aca="false">AVERAGE(DF71:DF82)</f>
        <v>#DIV/0!</v>
      </c>
      <c r="DG103" s="105" t="e">
        <f aca="false">AVERAGE(DG71:DG82)</f>
        <v>#DIV/0!</v>
      </c>
      <c r="DH103" s="105" t="e">
        <f aca="false">AVERAGE(DH71:DH82)</f>
        <v>#DIV/0!</v>
      </c>
      <c r="DI103" s="105" t="e">
        <f aca="false">AVERAGE(DI71:DI82)</f>
        <v>#DIV/0!</v>
      </c>
      <c r="DJ103" s="105" t="e">
        <f aca="false">AVERAGE(DJ71:DJ82)</f>
        <v>#DIV/0!</v>
      </c>
      <c r="DK103" s="105" t="e">
        <f aca="false">AVERAGE(DK71:DK82)</f>
        <v>#DIV/0!</v>
      </c>
      <c r="DL103" s="105" t="e">
        <f aca="false">AVERAGE(DL71:DL82)</f>
        <v>#DIV/0!</v>
      </c>
      <c r="DM103" s="105" t="e">
        <f aca="false">AVERAGE(DM71:DM82)</f>
        <v>#DIV/0!</v>
      </c>
      <c r="DN103" s="105" t="e">
        <f aca="false">AVERAGE(DN71:DN82)</f>
        <v>#DIV/0!</v>
      </c>
      <c r="DO103" s="105" t="e">
        <f aca="false">AVERAGE(DO71:DO82)</f>
        <v>#DIV/0!</v>
      </c>
      <c r="DP103" s="105" t="e">
        <f aca="false">AVERAGE(DP71:DP82)</f>
        <v>#DIV/0!</v>
      </c>
      <c r="DQ103" s="105" t="e">
        <f aca="false">AVERAGE(DQ71:DQ82)</f>
        <v>#DIV/0!</v>
      </c>
      <c r="DS103" s="30" t="s">
        <v>15</v>
      </c>
      <c r="DT103" s="105" t="e">
        <f aca="false">AVERAGE(DT71:DT82)</f>
        <v>#DIV/0!</v>
      </c>
      <c r="DU103" s="105" t="e">
        <f aca="false">AVERAGE(DU71:DU82)</f>
        <v>#DIV/0!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e">
        <f aca="false">AVERAGE(EB71:EB82)</f>
        <v>#DIV/0!</v>
      </c>
      <c r="EC103" s="105" t="e">
        <f aca="false">AVERAGE(EC71:EC82)</f>
        <v>#DIV/0!</v>
      </c>
      <c r="ED103" s="105" t="e">
        <f aca="false">AVERAGE(ED71:ED82)</f>
        <v>#DIV/0!</v>
      </c>
      <c r="EE103" s="105" t="e">
        <f aca="false">AVERAGE(EE71:EE82)</f>
        <v>#DIV/0!</v>
      </c>
      <c r="EF103" s="105" t="e">
        <f aca="false">AVERAGE(EF71:EF82)</f>
        <v>#DIV/0!</v>
      </c>
      <c r="EG103" s="105" t="e">
        <f aca="false">AVERAGE(EG71:EG82)</f>
        <v>#DIV/0!</v>
      </c>
      <c r="EH103" s="105" t="e">
        <f aca="false">AVERAGE(EH71:EH82)</f>
        <v>#DIV/0!</v>
      </c>
      <c r="EI103" s="105" t="e">
        <f aca="false">AVERAGE(EI71:EI82)</f>
        <v>#DIV/0!</v>
      </c>
      <c r="EJ103" s="105" t="e">
        <f aca="false">AVERAGE(EJ71:EJ82)</f>
        <v>#DIV/0!</v>
      </c>
      <c r="EK103" s="105" t="e">
        <f aca="false">AVERAGE(EK71:EK82)</f>
        <v>#DIV/0!</v>
      </c>
      <c r="EL103" s="105" t="e">
        <f aca="false">AVERAGE(EL71:EL82)</f>
        <v>#DIV/0!</v>
      </c>
      <c r="EM103" s="105" t="e">
        <f aca="false">AVERAGE(EM71:EM82)</f>
        <v>#DIV/0!</v>
      </c>
      <c r="EN103" s="105" t="e">
        <f aca="false">AVERAGE(EN71:EN82)</f>
        <v>#DIV/0!</v>
      </c>
      <c r="EO103" s="105" t="e">
        <f aca="false">AVERAGE(EO71:EO82)</f>
        <v>#DIV/0!</v>
      </c>
      <c r="EP103" s="105" t="e">
        <f aca="false">AVERAGE(EP71:EP82)</f>
        <v>#DIV/0!</v>
      </c>
      <c r="EQ103" s="105" t="e">
        <f aca="false">AVERAGE(EQ71:EQ82)</f>
        <v>#DIV/0!</v>
      </c>
      <c r="ER103" s="105" t="e">
        <f aca="false">AVERAGE(ER71:ER82)</f>
        <v>#DIV/0!</v>
      </c>
      <c r="ES103" s="105" t="e">
        <f aca="false">AVERAGE(ES71:ES82)</f>
        <v>#DIV/0!</v>
      </c>
      <c r="ET103" s="105" t="e">
        <f aca="false">AVERAGE(ET71:ET82)</f>
        <v>#DIV/0!</v>
      </c>
      <c r="EU103" s="105" t="e">
        <f aca="false">AVERAGE(EU71:EU82)</f>
        <v>#DIV/0!</v>
      </c>
      <c r="EV103" s="105" t="e">
        <f aca="false">AVERAGE(EV71:EV82)</f>
        <v>#DIV/0!</v>
      </c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05" t="e">
        <f aca="false">AVERAGE(CZ83:CZ98)</f>
        <v>#DIV/0!</v>
      </c>
      <c r="DA104" s="105" t="e">
        <f aca="false">AVERAGE(DA83:DA98)</f>
        <v>#DIV/0!</v>
      </c>
      <c r="DB104" s="105" t="e">
        <f aca="false">AVERAGE(DB83:DB98)</f>
        <v>#DIV/0!</v>
      </c>
      <c r="DC104" s="105" t="e">
        <f aca="false">AVERAGE(DC83:DC98)</f>
        <v>#DIV/0!</v>
      </c>
      <c r="DD104" s="105" t="e">
        <f aca="false">AVERAGE(DD83:DD98)</f>
        <v>#DIV/0!</v>
      </c>
      <c r="DE104" s="105" t="e">
        <f aca="false">AVERAGE(DE83:DE98)</f>
        <v>#DIV/0!</v>
      </c>
      <c r="DF104" s="105" t="e">
        <f aca="false">AVERAGE(DF83:DF98)</f>
        <v>#DIV/0!</v>
      </c>
      <c r="DG104" s="105" t="e">
        <f aca="false">AVERAGE(DG83:DG98)</f>
        <v>#DIV/0!</v>
      </c>
      <c r="DH104" s="105" t="e">
        <f aca="false">AVERAGE(DH83:DH98)</f>
        <v>#DIV/0!</v>
      </c>
      <c r="DI104" s="105" t="e">
        <f aca="false">AVERAGE(DI83:DI98)</f>
        <v>#DIV/0!</v>
      </c>
      <c r="DJ104" s="105" t="e">
        <f aca="false">AVERAGE(DJ83:DJ98)</f>
        <v>#DIV/0!</v>
      </c>
      <c r="DK104" s="105" t="e">
        <f aca="false">AVERAGE(DK83:DK98)</f>
        <v>#DIV/0!</v>
      </c>
      <c r="DL104" s="105" t="e">
        <f aca="false">AVERAGE(DL83:DL98)</f>
        <v>#DIV/0!</v>
      </c>
      <c r="DM104" s="105" t="e">
        <f aca="false">AVERAGE(DM83:DM98)</f>
        <v>#DIV/0!</v>
      </c>
      <c r="DN104" s="105" t="e">
        <f aca="false">AVERAGE(DN83:DN98)</f>
        <v>#DIV/0!</v>
      </c>
      <c r="DO104" s="105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e">
        <f aca="false">AVERAGE(CF19:CF98)</f>
        <v>#DIV/0!</v>
      </c>
      <c r="CG105" s="105" t="e">
        <f aca="false">AVERAGE(CG19:CG98)</f>
        <v>#DIV/0!</v>
      </c>
      <c r="CH105" s="105" t="e">
        <f aca="false">AVERAGE(CH19:CH98)</f>
        <v>#DIV/0!</v>
      </c>
      <c r="CI105" s="105" t="e">
        <f aca="false">AVERAGE(CI19:CI98)</f>
        <v>#DIV/0!</v>
      </c>
      <c r="CJ105" s="105" t="e">
        <f aca="false">AVERAGE(CJ19:CJ98)</f>
        <v>#DIV/0!</v>
      </c>
      <c r="CK105" s="105" t="e">
        <f aca="false">AVERAGE(CK19:CK98)</f>
        <v>#DIV/0!</v>
      </c>
      <c r="CL105" s="105" t="e">
        <f aca="false">AVERAGE(CL19:CL98)</f>
        <v>#DIV/0!</v>
      </c>
      <c r="CM105" s="105" t="e">
        <f aca="false">AVERAGE(CM19:CM98)</f>
        <v>#DIV/0!</v>
      </c>
      <c r="CN105" s="105" t="e">
        <f aca="false">AVERAGE(CN19:CN98)</f>
        <v>#DIV/0!</v>
      </c>
      <c r="CO105" s="105" t="e">
        <f aca="false">AVERAGE(CO19:CO98)</f>
        <v>#DIV/0!</v>
      </c>
      <c r="CP105" s="105" t="e">
        <f aca="false">AVERAGE(CP19:CP98)</f>
        <v>#DIV/0!</v>
      </c>
      <c r="CQ105" s="105" t="e">
        <f aca="false">AVERAGE(CQ19:CQ98)</f>
        <v>#DIV/0!</v>
      </c>
      <c r="CR105" s="105" t="e">
        <f aca="false">AVERAGE(CR19:CR98)</f>
        <v>#DIV/0!</v>
      </c>
      <c r="CS105" s="105" t="e">
        <f aca="false">AVERAGE(CS19:CS98)</f>
        <v>#DIV/0!</v>
      </c>
      <c r="CT105" s="105" t="e">
        <f aca="false">AVERAGE(CT19:CT98)</f>
        <v>#DIV/0!</v>
      </c>
      <c r="CU105" s="105" t="e">
        <f aca="false">AVERAGE(CU19:CU98)</f>
        <v>#DIV/0!</v>
      </c>
      <c r="CV105" s="105" t="e">
        <f aca="false">AVERAGE(CV19:CV98)</f>
        <v>#DIV/0!</v>
      </c>
      <c r="CW105" s="105" t="e">
        <f aca="false">AVERAGE(CW19:CW98)</f>
        <v>#DIV/0!</v>
      </c>
      <c r="CY105" s="30" t="s">
        <v>58</v>
      </c>
      <c r="CZ105" s="105" t="e">
        <f aca="false">AVERAGE(CZ19:CZ98)</f>
        <v>#DIV/0!</v>
      </c>
      <c r="DA105" s="105" t="e">
        <f aca="false">AVERAGE(DA19:DA98)</f>
        <v>#DIV/0!</v>
      </c>
      <c r="DB105" s="105" t="e">
        <f aca="false">AVERAGE(DB19:DB98)</f>
        <v>#DIV/0!</v>
      </c>
      <c r="DC105" s="105" t="e">
        <f aca="false">AVERAGE(DC19:DC98)</f>
        <v>#DIV/0!</v>
      </c>
      <c r="DD105" s="105" t="e">
        <f aca="false">AVERAGE(DD19:DD98)</f>
        <v>#DIV/0!</v>
      </c>
      <c r="DE105" s="105" t="e">
        <f aca="false">AVERAGE(DE19:DE98)</f>
        <v>#DIV/0!</v>
      </c>
      <c r="DF105" s="105" t="e">
        <f aca="false">AVERAGE(DF19:DF98)</f>
        <v>#DIV/0!</v>
      </c>
      <c r="DG105" s="105" t="e">
        <f aca="false">AVERAGE(DG19:DG98)</f>
        <v>#DIV/0!</v>
      </c>
      <c r="DH105" s="105" t="e">
        <f aca="false">AVERAGE(DH19:DH98)</f>
        <v>#DIV/0!</v>
      </c>
      <c r="DI105" s="105" t="e">
        <f aca="false">AVERAGE(DI19:DI98)</f>
        <v>#DIV/0!</v>
      </c>
      <c r="DJ105" s="105" t="e">
        <f aca="false">AVERAGE(DJ19:DJ98)</f>
        <v>#DIV/0!</v>
      </c>
      <c r="DK105" s="105" t="e">
        <f aca="false">AVERAGE(DK19:DK98)</f>
        <v>#DIV/0!</v>
      </c>
      <c r="DL105" s="105" t="e">
        <f aca="false">AVERAGE(DL19:DL98)</f>
        <v>#DIV/0!</v>
      </c>
      <c r="DM105" s="105" t="e">
        <f aca="false">AVERAGE(DM19:DM98)</f>
        <v>#DIV/0!</v>
      </c>
      <c r="DN105" s="105" t="e">
        <f aca="false">AVERAGE(DN19:DN98)</f>
        <v>#DIV/0!</v>
      </c>
      <c r="DO105" s="105" t="e">
        <f aca="false">AVERAGE(DO19:DO98)</f>
        <v>#DIV/0!</v>
      </c>
      <c r="DP105" s="105" t="e">
        <f aca="false">AVERAGE(DP19:DP98)</f>
        <v>#DIV/0!</v>
      </c>
      <c r="DQ105" s="105" t="e">
        <f aca="false">AVERAGE(DQ19:DQ98)</f>
        <v>#DIV/0!</v>
      </c>
      <c r="DS105" s="30" t="s">
        <v>58</v>
      </c>
      <c r="DT105" s="105" t="e">
        <f aca="false">AVERAGE(DT19:DT98)</f>
        <v>#DIV/0!</v>
      </c>
      <c r="DU105" s="105" t="e">
        <f aca="false">AVERAGE(DU19:DU98)</f>
        <v>#DIV/0!</v>
      </c>
      <c r="DV105" s="105" t="e">
        <f aca="false">AVERAGE(DV19:DV98)</f>
        <v>#DIV/0!</v>
      </c>
      <c r="DW105" s="105" t="e">
        <f aca="false">AVERAGE(DW19:DW98)</f>
        <v>#DIV/0!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e">
        <f aca="false">AVERAGE(EB19:EB98)</f>
        <v>#DIV/0!</v>
      </c>
      <c r="EC105" s="105" t="e">
        <f aca="false">AVERAGE(EC19:EC98)</f>
        <v>#DIV/0!</v>
      </c>
      <c r="ED105" s="105" t="e">
        <f aca="false">AVERAGE(ED19:ED98)</f>
        <v>#DIV/0!</v>
      </c>
      <c r="EE105" s="105" t="e">
        <f aca="false">AVERAGE(EE19:EE98)</f>
        <v>#DIV/0!</v>
      </c>
      <c r="EF105" s="105" t="e">
        <f aca="false">AVERAGE(EF19:EF98)</f>
        <v>#DIV/0!</v>
      </c>
      <c r="EG105" s="105" t="e">
        <f aca="false">AVERAGE(EG19:EG98)</f>
        <v>#DIV/0!</v>
      </c>
      <c r="EH105" s="105" t="e">
        <f aca="false">AVERAGE(EH19:EH98)</f>
        <v>#DIV/0!</v>
      </c>
      <c r="EI105" s="105" t="e">
        <f aca="false">AVERAGE(EI19:EI98)</f>
        <v>#DIV/0!</v>
      </c>
      <c r="EJ105" s="105" t="e">
        <f aca="false">AVERAGE(EJ19:EJ98)</f>
        <v>#DIV/0!</v>
      </c>
      <c r="EK105" s="105" t="e">
        <f aca="false">AVERAGE(EK19:EK98)</f>
        <v>#DIV/0!</v>
      </c>
      <c r="EL105" s="105" t="e">
        <f aca="false">AVERAGE(EL19:EL98)</f>
        <v>#DIV/0!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e">
        <f aca="false">AVERAGE(ET19:ET98)</f>
        <v>#DIV/0!</v>
      </c>
      <c r="EU105" s="105" t="e">
        <f aca="false">AVERAGE(EU19:EU98)</f>
        <v>#DIV/0!</v>
      </c>
      <c r="EV105" s="105" t="e">
        <f aca="false">AVERAGE(EV19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e">
        <f aca="false">GEOMEAN(I3:I98)</f>
        <v>#NUM!</v>
      </c>
      <c r="J106" s="187" t="n">
        <f aca="false">GEOMEAN(J3:J98)</f>
        <v>0</v>
      </c>
      <c r="Q106" s="187" t="e">
        <f aca="false">GEOMEAN(Q3:Q98)</f>
        <v>#NUM!</v>
      </c>
      <c r="R106" s="187" t="n">
        <f aca="false">GEOMEAN(R3:R98)</f>
        <v>0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e">
        <f aca="false">Q106/I106</f>
        <v>#NUM!</v>
      </c>
      <c r="R107" s="188" t="e">
        <f aca="false">R106/J106</f>
        <v>#DIV/0!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0</v>
      </c>
      <c r="J108" s="187" t="n">
        <f aca="false">SUM(J3:J98)</f>
        <v>0</v>
      </c>
      <c r="Q108" s="187" t="n">
        <f aca="false">SUM(Q3:Q98)/3600</f>
        <v>0</v>
      </c>
      <c r="R108" s="187" t="n">
        <f aca="false">SUM(R3:R98)</f>
        <v>0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19:CF82)</f>
        <v>#DIV/0!</v>
      </c>
      <c r="CG109" s="105" t="e">
        <f aca="false">AVERAGE(CG19:CG82)</f>
        <v>#DIV/0!</v>
      </c>
      <c r="CH109" s="105" t="e">
        <f aca="false">AVERAGE(CH19:CH82)</f>
        <v>#DIV/0!</v>
      </c>
      <c r="CI109" s="105" t="e">
        <f aca="false">AVERAGE(CI19:CI82)</f>
        <v>#DIV/0!</v>
      </c>
      <c r="CJ109" s="105" t="e">
        <f aca="false">AVERAGE(CJ19:CJ82)</f>
        <v>#DIV/0!</v>
      </c>
      <c r="CK109" s="105" t="e">
        <f aca="false">AVERAGE(CK19:CK82)</f>
        <v>#DIV/0!</v>
      </c>
      <c r="CL109" s="105" t="e">
        <f aca="false">AVERAGE(CL19:CL82)</f>
        <v>#DIV/0!</v>
      </c>
      <c r="CM109" s="105" t="e">
        <f aca="false">AVERAGE(CM19:CM82)</f>
        <v>#DIV/0!</v>
      </c>
      <c r="CN109" s="105" t="e">
        <f aca="false">AVERAGE(CN19:CN82)</f>
        <v>#DIV/0!</v>
      </c>
      <c r="CO109" s="105" t="e">
        <f aca="false">AVERAGE(CO19:CO82)</f>
        <v>#DIV/0!</v>
      </c>
      <c r="CP109" s="105" t="e">
        <f aca="false">AVERAGE(CP19:CP82)</f>
        <v>#DIV/0!</v>
      </c>
      <c r="CQ109" s="105" t="e">
        <f aca="false">AVERAGE(CQ19:CQ82)</f>
        <v>#DIV/0!</v>
      </c>
      <c r="CR109" s="105" t="e">
        <f aca="false">AVERAGE(CR19:CR82)</f>
        <v>#DIV/0!</v>
      </c>
      <c r="CS109" s="105" t="e">
        <f aca="false">AVERAGE(CS19:CS82)</f>
        <v>#DIV/0!</v>
      </c>
      <c r="CT109" s="105" t="e">
        <f aca="false">AVERAGE(CT19:CT82)</f>
        <v>#DIV/0!</v>
      </c>
      <c r="CU109" s="105" t="e">
        <f aca="false">AVERAGE(CU19:CU82)</f>
        <v>#DIV/0!</v>
      </c>
      <c r="CV109" s="105" t="e">
        <f aca="false">AVERAGE(CV19:CV82)</f>
        <v>#DIV/0!</v>
      </c>
      <c r="CW109" s="105" t="e">
        <f aca="false">AVERAGE(CW19:CW82)</f>
        <v>#DIV/0!</v>
      </c>
      <c r="CY109" s="30" t="s">
        <v>149</v>
      </c>
      <c r="CZ109" s="105" t="e">
        <f aca="false">AVERAGE(CZ19:CZ82)</f>
        <v>#DIV/0!</v>
      </c>
      <c r="DA109" s="105" t="e">
        <f aca="false">AVERAGE(DA19:DA82)</f>
        <v>#DIV/0!</v>
      </c>
      <c r="DB109" s="105" t="e">
        <f aca="false">AVERAGE(DB19:DB82)</f>
        <v>#DIV/0!</v>
      </c>
      <c r="DC109" s="105" t="e">
        <f aca="false">AVERAGE(DC19:DC82)</f>
        <v>#DIV/0!</v>
      </c>
      <c r="DD109" s="105" t="e">
        <f aca="false">AVERAGE(DD19:DD82)</f>
        <v>#DIV/0!</v>
      </c>
      <c r="DE109" s="105" t="e">
        <f aca="false">AVERAGE(DE19:DE82)</f>
        <v>#DIV/0!</v>
      </c>
      <c r="DF109" s="105" t="e">
        <f aca="false">AVERAGE(DF19:DF82)</f>
        <v>#DIV/0!</v>
      </c>
      <c r="DG109" s="105" t="e">
        <f aca="false">AVERAGE(DG19:DG82)</f>
        <v>#DIV/0!</v>
      </c>
      <c r="DH109" s="105" t="e">
        <f aca="false">AVERAGE(DH19:DH82)</f>
        <v>#DIV/0!</v>
      </c>
      <c r="DI109" s="105" t="e">
        <f aca="false">AVERAGE(DI19:DI82)</f>
        <v>#DIV/0!</v>
      </c>
      <c r="DJ109" s="105" t="e">
        <f aca="false">AVERAGE(DJ19:DJ82)</f>
        <v>#DIV/0!</v>
      </c>
      <c r="DK109" s="105" t="e">
        <f aca="false">AVERAGE(DK19:DK82)</f>
        <v>#DIV/0!</v>
      </c>
      <c r="DL109" s="105" t="e">
        <f aca="false">AVERAGE(DL19:DL82)</f>
        <v>#DIV/0!</v>
      </c>
      <c r="DM109" s="105" t="e">
        <f aca="false">AVERAGE(DM19:DM82)</f>
        <v>#DIV/0!</v>
      </c>
      <c r="DN109" s="105" t="e">
        <f aca="false">AVERAGE(DN19:DN82)</f>
        <v>#DIV/0!</v>
      </c>
      <c r="DO109" s="105" t="e">
        <f aca="false">AVERAGE(DO19:DO82)</f>
        <v>#DIV/0!</v>
      </c>
      <c r="DP109" s="105" t="e">
        <f aca="false">AVERAGE(DP19:DP82)</f>
        <v>#DIV/0!</v>
      </c>
      <c r="DQ109" s="105" t="e">
        <f aca="false">AVERAGE(DQ19:DQ82)</f>
        <v>#DIV/0!</v>
      </c>
      <c r="DS109" s="30" t="s">
        <v>149</v>
      </c>
      <c r="DT109" s="105" t="e">
        <f aca="false">AVERAGE(DT19:DT82)</f>
        <v>#DIV/0!</v>
      </c>
      <c r="DU109" s="105" t="e">
        <f aca="false">AVERAGE(DU19:DU82)</f>
        <v>#DIV/0!</v>
      </c>
      <c r="DV109" s="105" t="e">
        <f aca="false">AVERAGE(DV19:DV82)</f>
        <v>#DIV/0!</v>
      </c>
      <c r="DW109" s="105" t="e">
        <f aca="false">AVERAGE(DW19:DW82)</f>
        <v>#DIV/0!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e">
        <f aca="false">AVERAGE(EB19:EB82)</f>
        <v>#DIV/0!</v>
      </c>
      <c r="EC109" s="105" t="e">
        <f aca="false">AVERAGE(EC19:EC82)</f>
        <v>#DIV/0!</v>
      </c>
      <c r="ED109" s="105" t="e">
        <f aca="false">AVERAGE(ED19:ED82)</f>
        <v>#DIV/0!</v>
      </c>
      <c r="EE109" s="105" t="e">
        <f aca="false">AVERAGE(EE19:EE82)</f>
        <v>#DIV/0!</v>
      </c>
      <c r="EF109" s="105" t="e">
        <f aca="false">AVERAGE(EF19:EF82)</f>
        <v>#DIV/0!</v>
      </c>
      <c r="EG109" s="105" t="e">
        <f aca="false">AVERAGE(EG19:EG82)</f>
        <v>#DIV/0!</v>
      </c>
      <c r="EH109" s="105" t="e">
        <f aca="false">AVERAGE(EH19:EH82)</f>
        <v>#DIV/0!</v>
      </c>
      <c r="EI109" s="105" t="e">
        <f aca="false">AVERAGE(EI19:EI82)</f>
        <v>#DIV/0!</v>
      </c>
      <c r="EJ109" s="105" t="e">
        <f aca="false">AVERAGE(EJ19:EJ82)</f>
        <v>#DIV/0!</v>
      </c>
      <c r="EK109" s="105" t="e">
        <f aca="false">AVERAGE(EK19:EK82)</f>
        <v>#DIV/0!</v>
      </c>
      <c r="EL109" s="105" t="e">
        <f aca="false">AVERAGE(EL19:EL82)</f>
        <v>#DIV/0!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e">
        <f aca="false">AVERAGE(ET19:ET82)</f>
        <v>#DIV/0!</v>
      </c>
      <c r="EU109" s="105" t="e">
        <f aca="false">AVERAGE(EU19:EU82)</f>
        <v>#DIV/0!</v>
      </c>
      <c r="EV109" s="105" t="e">
        <f aca="false">AVERAGE(EV19:EV82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e">
        <f aca="false">GEOMEAN(I19:I82)</f>
        <v>#NUM!</v>
      </c>
      <c r="J113" s="187" t="n">
        <f aca="false">GEOMEAN(J19:J82)</f>
        <v>0</v>
      </c>
      <c r="Q113" s="187" t="e">
        <f aca="false">GEOMEAN(Q19:Q82)</f>
        <v>#NUM!</v>
      </c>
      <c r="R113" s="187" t="n">
        <f aca="false">GEOMEAN(R19:R82)</f>
        <v>0</v>
      </c>
    </row>
    <row r="114" customFormat="false" ht="12" hidden="false" customHeight="false" outlineLevel="0" collapsed="false">
      <c r="B114" s="1" t="s">
        <v>147</v>
      </c>
      <c r="Q114" s="188" t="e">
        <f aca="false">Q113/I113</f>
        <v>#NUM!</v>
      </c>
      <c r="R114" s="188" t="e">
        <f aca="false">R113/J113</f>
        <v>#DIV/0!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3</f>
        <v>J0226 (step2c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2</f>
        <v>HM-7.0 Anchor using --MaxCuDQPDepth=3 --AdaptiveQP=1 --MaxQPAdaptationRange=1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0.935828257986097</v>
      </c>
      <c r="D12" s="23"/>
      <c r="E12" s="23"/>
      <c r="F12" s="23" t="n">
        <f aca="false">'AI-HE10'!R107</f>
        <v>0.863115497898837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0.918873942029842</v>
      </c>
      <c r="D13" s="24"/>
      <c r="E13" s="24"/>
      <c r="F13" s="24" t="n">
        <f aca="false">'AI-HE10'!Q107</f>
        <v>0.88130900587597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57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0.984779763382819</v>
      </c>
      <c r="D25" s="23"/>
      <c r="E25" s="23"/>
      <c r="F25" s="23" t="n">
        <f aca="false">'RA-HE10'!R107</f>
        <v>0.97659402474347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0.973908452701572</v>
      </c>
      <c r="D26" s="24"/>
      <c r="E26" s="24"/>
      <c r="F26" s="24" t="n">
        <f aca="false">'RA-HE10'!Q107</f>
        <v>0.9475845669994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1</v>
      </c>
      <c r="D28" s="2"/>
      <c r="E28" s="2"/>
      <c r="F28" s="2" t="s">
        <v>4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57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0.986778449713889</v>
      </c>
      <c r="D38" s="23"/>
      <c r="E38" s="23"/>
      <c r="F38" s="23" t="n">
        <f aca="false">'LB-HE10'!R107</f>
        <v>0.993392587271174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0.953190871831814</v>
      </c>
      <c r="D39" s="24"/>
      <c r="E39" s="24"/>
      <c r="F39" s="24" t="n">
        <f aca="false">'LB-HE10'!Q107</f>
        <v>1.0122306284673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57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24" colorId="64" zoomScale="55" zoomScaleNormal="55" zoomScalePageLayoutView="100" workbookViewId="0">
      <selection pane="topLeft" activeCell="G67" activeCellId="0" sqref="G67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58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59"/>
      <c r="B2" s="59" t="s">
        <v>33</v>
      </c>
      <c r="C2" s="59"/>
      <c r="D2" s="59"/>
      <c r="E2" s="59"/>
      <c r="F2" s="59"/>
      <c r="G2" s="59" t="s">
        <v>34</v>
      </c>
      <c r="H2" s="59"/>
      <c r="I2" s="59"/>
      <c r="J2" s="59"/>
      <c r="K2" s="59"/>
      <c r="L2" s="59" t="s">
        <v>46</v>
      </c>
      <c r="M2" s="59"/>
      <c r="N2" s="59"/>
      <c r="O2" s="59"/>
      <c r="P2" s="59"/>
      <c r="Q2" s="1"/>
    </row>
    <row r="3" customFormat="false" ht="15" hidden="false" customHeight="true" outlineLevel="0" collapsed="false">
      <c r="A3" s="59"/>
      <c r="B3" s="59" t="s">
        <v>47</v>
      </c>
      <c r="C3" s="59"/>
      <c r="D3" s="59"/>
      <c r="E3" s="59"/>
      <c r="F3" s="60" t="s">
        <v>48</v>
      </c>
      <c r="G3" s="59" t="s">
        <v>47</v>
      </c>
      <c r="H3" s="59"/>
      <c r="I3" s="59"/>
      <c r="J3" s="59"/>
      <c r="K3" s="60" t="s">
        <v>48</v>
      </c>
      <c r="L3" s="59" t="s">
        <v>47</v>
      </c>
      <c r="M3" s="59"/>
      <c r="N3" s="59"/>
      <c r="O3" s="59"/>
      <c r="P3" s="60" t="s">
        <v>48</v>
      </c>
      <c r="Q3" s="1"/>
    </row>
    <row r="4" customFormat="false" ht="15" hidden="false" customHeight="false" outlineLevel="0" collapsed="false">
      <c r="A4" s="59"/>
      <c r="B4" s="61" t="s">
        <v>49</v>
      </c>
      <c r="C4" s="61"/>
      <c r="D4" s="61" t="s">
        <v>50</v>
      </c>
      <c r="E4" s="61"/>
      <c r="F4" s="60"/>
      <c r="G4" s="61" t="s">
        <v>49</v>
      </c>
      <c r="H4" s="61"/>
      <c r="I4" s="61" t="s">
        <v>50</v>
      </c>
      <c r="J4" s="61"/>
      <c r="K4" s="60"/>
      <c r="L4" s="61" t="s">
        <v>49</v>
      </c>
      <c r="M4" s="61"/>
      <c r="N4" s="61" t="s">
        <v>50</v>
      </c>
      <c r="O4" s="61"/>
      <c r="P4" s="60"/>
      <c r="Q4" s="1"/>
    </row>
    <row r="5" customFormat="false" ht="15" hidden="false" customHeight="false" outlineLevel="0" collapsed="false">
      <c r="A5" s="59"/>
      <c r="B5" s="59" t="s">
        <v>51</v>
      </c>
      <c r="C5" s="59" t="s">
        <v>52</v>
      </c>
      <c r="D5" s="59" t="s">
        <v>51</v>
      </c>
      <c r="E5" s="59" t="s">
        <v>52</v>
      </c>
      <c r="F5" s="60"/>
      <c r="G5" s="59" t="s">
        <v>51</v>
      </c>
      <c r="H5" s="59" t="s">
        <v>52</v>
      </c>
      <c r="I5" s="59" t="s">
        <v>51</v>
      </c>
      <c r="J5" s="59" t="s">
        <v>52</v>
      </c>
      <c r="K5" s="60"/>
      <c r="L5" s="59" t="s">
        <v>51</v>
      </c>
      <c r="M5" s="59" t="s">
        <v>52</v>
      </c>
      <c r="N5" s="59" t="s">
        <v>51</v>
      </c>
      <c r="O5" s="59" t="s">
        <v>52</v>
      </c>
      <c r="P5" s="60"/>
      <c r="Q5" s="1"/>
    </row>
    <row r="6" customFormat="false" ht="15" hidden="false" customHeight="false" outlineLevel="0" collapsed="false">
      <c r="A6" s="62" t="s">
        <v>53</v>
      </c>
      <c r="B6" s="63" t="s">
        <v>54</v>
      </c>
      <c r="C6" s="63" t="s">
        <v>54</v>
      </c>
      <c r="D6" s="63" t="s">
        <v>54</v>
      </c>
      <c r="E6" s="63" t="s">
        <v>54</v>
      </c>
      <c r="F6" s="63" t="s">
        <v>54</v>
      </c>
      <c r="G6" s="64" t="e">
        <f aca="false">'AI-Main'!CH109</f>
        <v>#DIV/0!</v>
      </c>
      <c r="H6" s="64" t="e">
        <f aca="false">'AI-Main'!CI109</f>
        <v>#DIV/0!</v>
      </c>
      <c r="I6" s="64" t="e">
        <f aca="false">'AI-Main'!DB109</f>
        <v>#DIV/0!</v>
      </c>
      <c r="J6" s="64" t="e">
        <f aca="false">'AI-Main'!DC109</f>
        <v>#DIV/0!</v>
      </c>
      <c r="K6" s="64" t="e">
        <f aca="false">'AI-Main'!DY109-1</f>
        <v>#DIV/0!</v>
      </c>
      <c r="L6" s="64" t="e">
        <f aca="false">'AI-Main'!CV109</f>
        <v>#DIV/0!</v>
      </c>
      <c r="M6" s="64" t="e">
        <f aca="false">'AI-Main'!CW109</f>
        <v>#DIV/0!</v>
      </c>
      <c r="N6" s="64" t="e">
        <f aca="false">'AI-Main'!DP109</f>
        <v>#DIV/0!</v>
      </c>
      <c r="O6" s="64" t="e">
        <f aca="false">'AI-Main'!DQ109</f>
        <v>#DIV/0!</v>
      </c>
      <c r="P6" s="64" t="e">
        <f aca="false">'AI-Main'!ET109-1</f>
        <v>#DIV/0!</v>
      </c>
      <c r="Q6" s="1"/>
    </row>
    <row r="7" customFormat="false" ht="15" hidden="false" customHeight="false" outlineLevel="0" collapsed="false">
      <c r="A7" s="62" t="s">
        <v>55</v>
      </c>
      <c r="B7" s="64" t="e">
        <f aca="false">'RA-Main'!CF109</f>
        <v>#DIV/0!</v>
      </c>
      <c r="C7" s="63" t="s">
        <v>54</v>
      </c>
      <c r="D7" s="64" t="e">
        <f aca="false">'RA-Main'!CZ109</f>
        <v>#DIV/0!</v>
      </c>
      <c r="E7" s="64" t="e">
        <f aca="false">'RA-Main'!DA109</f>
        <v>#DIV/0!</v>
      </c>
      <c r="F7" s="64" t="e">
        <f aca="false">'RA-Main'!DV109-1</f>
        <v>#DIV/0!</v>
      </c>
      <c r="G7" s="64" t="e">
        <f aca="false">'RA-Main'!CH109</f>
        <v>#DIV/0!</v>
      </c>
      <c r="H7" s="64" t="e">
        <f aca="false">'RA-Main'!CI109</f>
        <v>#DIV/0!</v>
      </c>
      <c r="I7" s="64" t="e">
        <f aca="false">'RA-Main'!DB109</f>
        <v>#DIV/0!</v>
      </c>
      <c r="J7" s="64" t="e">
        <f aca="false">'RA-Main'!DC109</f>
        <v>#DIV/0!</v>
      </c>
      <c r="K7" s="64" t="e">
        <f aca="false">'RA-Main'!DY109-1</f>
        <v>#DIV/0!</v>
      </c>
      <c r="L7" s="64" t="e">
        <f aca="false">'RA-Main'!CV109</f>
        <v>#DIV/0!</v>
      </c>
      <c r="M7" s="64" t="e">
        <f aca="false">'RA-Main'!CW109</f>
        <v>#DIV/0!</v>
      </c>
      <c r="N7" s="64" t="e">
        <f aca="false">'RA-Main'!DP109</f>
        <v>#DIV/0!</v>
      </c>
      <c r="O7" s="64" t="e">
        <f aca="false">'RA-Main'!DQ109</f>
        <v>#DIV/0!</v>
      </c>
      <c r="P7" s="64" t="e">
        <f aca="false">'RA-Main'!ET109-1</f>
        <v>#DIV/0!</v>
      </c>
      <c r="Q7" s="1"/>
    </row>
    <row r="8" customFormat="false" ht="15" hidden="false" customHeight="false" outlineLevel="0" collapsed="false">
      <c r="A8" s="62" t="s">
        <v>56</v>
      </c>
      <c r="B8" s="64" t="e">
        <f aca="false">'LB-Main'!CF109</f>
        <v>#DIV/0!</v>
      </c>
      <c r="C8" s="63" t="s">
        <v>54</v>
      </c>
      <c r="D8" s="64" t="e">
        <f aca="false">'LB-Main'!CZ109</f>
        <v>#DIV/0!</v>
      </c>
      <c r="E8" s="64" t="e">
        <f aca="false">'LB-Main'!DA109</f>
        <v>#DIV/0!</v>
      </c>
      <c r="F8" s="64" t="e">
        <f aca="false">'LB-Main'!DV109-1</f>
        <v>#DIV/0!</v>
      </c>
      <c r="G8" s="64" t="e">
        <f aca="false">'LB-Main'!CH109</f>
        <v>#DIV/0!</v>
      </c>
      <c r="H8" s="64" t="e">
        <f aca="false">'LB-Main'!CI109</f>
        <v>#DIV/0!</v>
      </c>
      <c r="I8" s="64" t="e">
        <f aca="false">'LB-Main'!DB109</f>
        <v>#DIV/0!</v>
      </c>
      <c r="J8" s="64" t="e">
        <f aca="false">'LB-Main'!DC109</f>
        <v>#DIV/0!</v>
      </c>
      <c r="K8" s="64" t="e">
        <f aca="false">'LB-Main'!DY109-1</f>
        <v>#DIV/0!</v>
      </c>
      <c r="L8" s="64" t="e">
        <f aca="false">'LB-Main'!CV109</f>
        <v>#DIV/0!</v>
      </c>
      <c r="M8" s="64" t="e">
        <f aca="false">'LB-Main'!CW109</f>
        <v>#DIV/0!</v>
      </c>
      <c r="N8" s="64" t="e">
        <f aca="false">'LB-Main'!DP109</f>
        <v>#DIV/0!</v>
      </c>
      <c r="O8" s="64" t="e">
        <f aca="false">'LB-Main'!DQ109</f>
        <v>#DIV/0!</v>
      </c>
      <c r="P8" s="64" t="e">
        <f aca="false">'LB-Main'!ET109-1</f>
        <v>#DIV/0!</v>
      </c>
      <c r="Q8" s="1"/>
    </row>
    <row r="9" customFormat="false" ht="15" hidden="false" customHeight="false" outlineLevel="0" collapsed="false">
      <c r="A9" s="62" t="s">
        <v>57</v>
      </c>
      <c r="B9" s="64" t="e">
        <f aca="false">'LP-Main'!CF109</f>
        <v>#DIV/0!</v>
      </c>
      <c r="C9" s="63" t="s">
        <v>54</v>
      </c>
      <c r="D9" s="64" t="e">
        <f aca="false">'LP-Main'!CZ109</f>
        <v>#DIV/0!</v>
      </c>
      <c r="E9" s="64" t="e">
        <f aca="false">'LP-Main'!DA109</f>
        <v>#DIV/0!</v>
      </c>
      <c r="F9" s="64" t="e">
        <f aca="false">'LP-Main'!DV109-1</f>
        <v>#DIV/0!</v>
      </c>
      <c r="G9" s="64" t="e">
        <f aca="false">'LP-Main'!CH109</f>
        <v>#DIV/0!</v>
      </c>
      <c r="H9" s="64" t="e">
        <f aca="false">'LP-Main'!CI109</f>
        <v>#DIV/0!</v>
      </c>
      <c r="I9" s="64" t="e">
        <f aca="false">'LP-Main'!DB109</f>
        <v>#DIV/0!</v>
      </c>
      <c r="J9" s="64" t="e">
        <f aca="false">'LP-Main'!DC109</f>
        <v>#DIV/0!</v>
      </c>
      <c r="K9" s="64" t="e">
        <f aca="false">'LP-Main'!DY109-1</f>
        <v>#DIV/0!</v>
      </c>
      <c r="L9" s="64" t="e">
        <f aca="false">'LP-Main'!CV109</f>
        <v>#DIV/0!</v>
      </c>
      <c r="M9" s="64" t="e">
        <f aca="false">'LP-Main'!CW109</f>
        <v>#DIV/0!</v>
      </c>
      <c r="N9" s="64" t="e">
        <f aca="false">'LP-Main'!DP109</f>
        <v>#DIV/0!</v>
      </c>
      <c r="O9" s="64" t="e">
        <f aca="false">'LP-Main'!DQ109</f>
        <v>#DIV/0!</v>
      </c>
      <c r="P9" s="64" t="e">
        <f aca="false">'LP-Main'!ET109-1</f>
        <v>#DIV/0!</v>
      </c>
      <c r="Q9" s="1"/>
    </row>
    <row r="10" customFormat="false" ht="15" hidden="false" customHeight="false" outlineLevel="0" collapsed="false">
      <c r="A10" s="62" t="s">
        <v>58</v>
      </c>
      <c r="B10" s="64" t="e">
        <f aca="false">AVERAGE(B7:B9)</f>
        <v>#DIV/0!</v>
      </c>
      <c r="C10" s="65" t="s">
        <v>54</v>
      </c>
      <c r="D10" s="64" t="e">
        <f aca="false">AVERAGE(D7:D9)</f>
        <v>#DIV/0!</v>
      </c>
      <c r="E10" s="64" t="e">
        <f aca="false">AVERAGE(E7:E9)</f>
        <v>#DIV/0!</v>
      </c>
      <c r="F10" s="64" t="e">
        <f aca="false">AVERAGE(F7:F9)</f>
        <v>#DIV/0!</v>
      </c>
      <c r="G10" s="64" t="e">
        <f aca="false">AVERAGE(G6:G9)</f>
        <v>#DIV/0!</v>
      </c>
      <c r="H10" s="64" t="e">
        <f aca="false">AVERAGE(H6:H9)</f>
        <v>#DIV/0!</v>
      </c>
      <c r="I10" s="64" t="e">
        <f aca="false">AVERAGE(I6:I9)</f>
        <v>#DIV/0!</v>
      </c>
      <c r="J10" s="64" t="e">
        <f aca="false">AVERAGE(J6:J9)</f>
        <v>#DIV/0!</v>
      </c>
      <c r="K10" s="64" t="e">
        <f aca="false">AVERAGE(K6:K9)</f>
        <v>#DIV/0!</v>
      </c>
      <c r="L10" s="64" t="e">
        <f aca="false">AVERAGE(L6:L9)</f>
        <v>#DIV/0!</v>
      </c>
      <c r="M10" s="64" t="e">
        <f aca="false">AVERAGE(M6:M9)</f>
        <v>#DIV/0!</v>
      </c>
      <c r="N10" s="64" t="e">
        <f aca="false">AVERAGE(N6:N9)</f>
        <v>#DIV/0!</v>
      </c>
      <c r="O10" s="64" t="e">
        <f aca="false">AVERAGE(O6:O9)</f>
        <v>#DIV/0!</v>
      </c>
      <c r="P10" s="64" t="e">
        <f aca="false">AVERAGE(P6:P9)</f>
        <v>#DIV/0!</v>
      </c>
      <c r="Q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59"/>
      <c r="B12" s="59" t="s">
        <v>33</v>
      </c>
      <c r="C12" s="59"/>
      <c r="D12" s="59"/>
      <c r="E12" s="59"/>
      <c r="F12" s="59"/>
      <c r="G12" s="59" t="s">
        <v>34</v>
      </c>
      <c r="H12" s="59"/>
      <c r="I12" s="59"/>
      <c r="J12" s="59"/>
      <c r="K12" s="59"/>
      <c r="L12" s="59" t="s">
        <v>46</v>
      </c>
      <c r="M12" s="59"/>
      <c r="N12" s="59"/>
      <c r="O12" s="59"/>
      <c r="P12" s="59"/>
      <c r="Q12" s="1"/>
    </row>
    <row r="13" customFormat="false" ht="15" hidden="false" customHeight="true" outlineLevel="0" collapsed="false">
      <c r="A13" s="59"/>
      <c r="B13" s="59" t="s">
        <v>47</v>
      </c>
      <c r="C13" s="59"/>
      <c r="D13" s="59"/>
      <c r="E13" s="59"/>
      <c r="F13" s="60" t="s">
        <v>48</v>
      </c>
      <c r="G13" s="59" t="s">
        <v>47</v>
      </c>
      <c r="H13" s="59"/>
      <c r="I13" s="59"/>
      <c r="J13" s="59"/>
      <c r="K13" s="60" t="s">
        <v>48</v>
      </c>
      <c r="L13" s="59" t="s">
        <v>47</v>
      </c>
      <c r="M13" s="59"/>
      <c r="N13" s="59"/>
      <c r="O13" s="59"/>
      <c r="P13" s="60" t="s">
        <v>48</v>
      </c>
      <c r="Q13" s="1"/>
    </row>
    <row r="14" customFormat="false" ht="15" hidden="false" customHeight="false" outlineLevel="0" collapsed="false">
      <c r="A14" s="59"/>
      <c r="B14" s="61" t="s">
        <v>49</v>
      </c>
      <c r="C14" s="61"/>
      <c r="D14" s="61" t="s">
        <v>50</v>
      </c>
      <c r="E14" s="61"/>
      <c r="F14" s="60"/>
      <c r="G14" s="61" t="s">
        <v>49</v>
      </c>
      <c r="H14" s="61"/>
      <c r="I14" s="61" t="s">
        <v>50</v>
      </c>
      <c r="J14" s="61"/>
      <c r="K14" s="60"/>
      <c r="L14" s="61" t="s">
        <v>49</v>
      </c>
      <c r="M14" s="61"/>
      <c r="N14" s="61" t="s">
        <v>50</v>
      </c>
      <c r="O14" s="61"/>
      <c r="P14" s="60"/>
      <c r="Q14" s="1"/>
    </row>
    <row r="15" customFormat="false" ht="15" hidden="false" customHeight="false" outlineLevel="0" collapsed="false">
      <c r="A15" s="59"/>
      <c r="B15" s="59" t="s">
        <v>51</v>
      </c>
      <c r="C15" s="59" t="s">
        <v>52</v>
      </c>
      <c r="D15" s="59" t="s">
        <v>51</v>
      </c>
      <c r="E15" s="59" t="s">
        <v>52</v>
      </c>
      <c r="F15" s="60"/>
      <c r="G15" s="59" t="s">
        <v>51</v>
      </c>
      <c r="H15" s="59" t="s">
        <v>52</v>
      </c>
      <c r="I15" s="59" t="s">
        <v>51</v>
      </c>
      <c r="J15" s="59" t="s">
        <v>52</v>
      </c>
      <c r="K15" s="60"/>
      <c r="L15" s="59" t="s">
        <v>51</v>
      </c>
      <c r="M15" s="59" t="s">
        <v>52</v>
      </c>
      <c r="N15" s="59" t="s">
        <v>51</v>
      </c>
      <c r="O15" s="59" t="s">
        <v>52</v>
      </c>
      <c r="P15" s="60"/>
      <c r="Q15" s="1"/>
    </row>
    <row r="16" customFormat="false" ht="15" hidden="false" customHeight="false" outlineLevel="0" collapsed="false">
      <c r="A16" s="62" t="s">
        <v>59</v>
      </c>
      <c r="B16" s="63" t="s">
        <v>54</v>
      </c>
      <c r="C16" s="63" t="s">
        <v>54</v>
      </c>
      <c r="D16" s="63" t="s">
        <v>54</v>
      </c>
      <c r="E16" s="63" t="s">
        <v>54</v>
      </c>
      <c r="F16" s="63" t="s">
        <v>54</v>
      </c>
      <c r="G16" s="64" t="e">
        <f aca="false">'AI-HE10'!CH109</f>
        <v>#DIV/0!</v>
      </c>
      <c r="H16" s="64" t="e">
        <f aca="false">'AI-HE10'!CI109</f>
        <v>#DIV/0!</v>
      </c>
      <c r="I16" s="64" t="e">
        <f aca="false">'AI-HE10'!DB109</f>
        <v>#DIV/0!</v>
      </c>
      <c r="J16" s="64" t="e">
        <f aca="false">'AI-HE10'!DC109</f>
        <v>#DIV/0!</v>
      </c>
      <c r="K16" s="64" t="e">
        <f aca="false">'AI-HE10'!DY109-1</f>
        <v>#DIV/0!</v>
      </c>
      <c r="L16" s="64" t="e">
        <f aca="false">'AI-HE10'!CV109</f>
        <v>#DIV/0!</v>
      </c>
      <c r="M16" s="64" t="e">
        <f aca="false">'AI-HE10'!CW109</f>
        <v>#DIV/0!</v>
      </c>
      <c r="N16" s="64" t="e">
        <f aca="false">'AI-HE10'!DP109</f>
        <v>#DIV/0!</v>
      </c>
      <c r="O16" s="64" t="e">
        <f aca="false">'AI-HE10'!DQ109</f>
        <v>#DIV/0!</v>
      </c>
      <c r="P16" s="64" t="e">
        <f aca="false">'AI-HE10'!ET109-1</f>
        <v>#DIV/0!</v>
      </c>
      <c r="Q16" s="1"/>
    </row>
    <row r="17" customFormat="false" ht="15" hidden="false" customHeight="false" outlineLevel="0" collapsed="false">
      <c r="A17" s="62" t="s">
        <v>60</v>
      </c>
      <c r="B17" s="64" t="e">
        <f aca="false">'RA-HE10'!CF109</f>
        <v>#DIV/0!</v>
      </c>
      <c r="C17" s="63" t="s">
        <v>54</v>
      </c>
      <c r="D17" s="64" t="e">
        <f aca="false">'RA-HE10'!CZ109</f>
        <v>#DIV/0!</v>
      </c>
      <c r="E17" s="64" t="e">
        <f aca="false">'RA-HE10'!DA109</f>
        <v>#DIV/0!</v>
      </c>
      <c r="F17" s="64" t="e">
        <f aca="false">'RA-HE10'!DV109-1</f>
        <v>#DIV/0!</v>
      </c>
      <c r="G17" s="64" t="e">
        <f aca="false">'RA-HE10'!CH109</f>
        <v>#DIV/0!</v>
      </c>
      <c r="H17" s="64" t="e">
        <f aca="false">'RA-HE10'!CI109</f>
        <v>#DIV/0!</v>
      </c>
      <c r="I17" s="64" t="e">
        <f aca="false">'RA-HE10'!DB109</f>
        <v>#DIV/0!</v>
      </c>
      <c r="J17" s="64" t="e">
        <f aca="false">'RA-HE10'!DC109</f>
        <v>#DIV/0!</v>
      </c>
      <c r="K17" s="64" t="e">
        <f aca="false">'RA-HE10'!DY109-1</f>
        <v>#DIV/0!</v>
      </c>
      <c r="L17" s="64" t="e">
        <f aca="false">'RA-HE10'!CV109</f>
        <v>#DIV/0!</v>
      </c>
      <c r="M17" s="64" t="e">
        <f aca="false">'RA-HE10'!CW109</f>
        <v>#DIV/0!</v>
      </c>
      <c r="N17" s="64" t="e">
        <f aca="false">'RA-HE10'!DP109</f>
        <v>#DIV/0!</v>
      </c>
      <c r="O17" s="64" t="e">
        <f aca="false">'RA-HE10'!DQ109</f>
        <v>#DIV/0!</v>
      </c>
      <c r="P17" s="64" t="e">
        <f aca="false">'RA-HE10'!ET109-1</f>
        <v>#DIV/0!</v>
      </c>
      <c r="Q17" s="1"/>
    </row>
    <row r="18" customFormat="false" ht="15" hidden="false" customHeight="false" outlineLevel="0" collapsed="false">
      <c r="A18" s="62" t="s">
        <v>61</v>
      </c>
      <c r="B18" s="64" t="e">
        <f aca="false">'LB-HE10'!CF109</f>
        <v>#DIV/0!</v>
      </c>
      <c r="C18" s="63" t="s">
        <v>54</v>
      </c>
      <c r="D18" s="64" t="e">
        <f aca="false">'LB-HE10'!CZ109</f>
        <v>#DIV/0!</v>
      </c>
      <c r="E18" s="64" t="e">
        <f aca="false">'LB-HE10'!DA109</f>
        <v>#DIV/0!</v>
      </c>
      <c r="F18" s="64" t="e">
        <f aca="false">'LB-HE10'!DV109-1</f>
        <v>#DIV/0!</v>
      </c>
      <c r="G18" s="64" t="e">
        <f aca="false">'LB-HE10'!CH109</f>
        <v>#DIV/0!</v>
      </c>
      <c r="H18" s="64" t="e">
        <f aca="false">'LB-HE10'!CI109</f>
        <v>#DIV/0!</v>
      </c>
      <c r="I18" s="64" t="e">
        <f aca="false">'LB-HE10'!DB109</f>
        <v>#DIV/0!</v>
      </c>
      <c r="J18" s="64" t="e">
        <f aca="false">'LB-HE10'!DC109</f>
        <v>#DIV/0!</v>
      </c>
      <c r="K18" s="64" t="e">
        <f aca="false">'LB-HE10'!DY109-1</f>
        <v>#DIV/0!</v>
      </c>
      <c r="L18" s="64" t="e">
        <f aca="false">'LB-HE10'!CV109</f>
        <v>#DIV/0!</v>
      </c>
      <c r="M18" s="64" t="e">
        <f aca="false">'LB-HE10'!CW109</f>
        <v>#DIV/0!</v>
      </c>
      <c r="N18" s="64" t="e">
        <f aca="false">'LB-HE10'!DP109</f>
        <v>#DIV/0!</v>
      </c>
      <c r="O18" s="64" t="e">
        <f aca="false">'LB-HE10'!DQ109</f>
        <v>#DIV/0!</v>
      </c>
      <c r="P18" s="64" t="e">
        <f aca="false">'LB-HE10'!ET109-1</f>
        <v>#DIV/0!</v>
      </c>
      <c r="Q18" s="1"/>
    </row>
    <row r="19" customFormat="false" ht="15" hidden="false" customHeight="false" outlineLevel="0" collapsed="false">
      <c r="A19" s="62" t="s">
        <v>62</v>
      </c>
      <c r="B19" s="64" t="e">
        <f aca="false">'LP-HE10'!CF109</f>
        <v>#DIV/0!</v>
      </c>
      <c r="C19" s="63" t="s">
        <v>54</v>
      </c>
      <c r="D19" s="64" t="e">
        <f aca="false">'LP-HE10'!CZ109</f>
        <v>#DIV/0!</v>
      </c>
      <c r="E19" s="64" t="e">
        <f aca="false">'LP-HE10'!DA109</f>
        <v>#DIV/0!</v>
      </c>
      <c r="F19" s="64" t="e">
        <f aca="false">'LP-HE10'!DV109-1</f>
        <v>#DIV/0!</v>
      </c>
      <c r="G19" s="64" t="e">
        <f aca="false">'LP-HE10'!CH109</f>
        <v>#DIV/0!</v>
      </c>
      <c r="H19" s="64" t="e">
        <f aca="false">'LP-HE10'!CI109</f>
        <v>#DIV/0!</v>
      </c>
      <c r="I19" s="64" t="e">
        <f aca="false">'LP-HE10'!DB109</f>
        <v>#DIV/0!</v>
      </c>
      <c r="J19" s="64" t="e">
        <f aca="false">'LP-HE10'!DC109</f>
        <v>#DIV/0!</v>
      </c>
      <c r="K19" s="64" t="e">
        <f aca="false">'LP-HE10'!DY109-1</f>
        <v>#DIV/0!</v>
      </c>
      <c r="L19" s="64" t="e">
        <f aca="false">'LP-HE10'!CV109</f>
        <v>#DIV/0!</v>
      </c>
      <c r="M19" s="64" t="e">
        <f aca="false">'LP-HE10'!CW109</f>
        <v>#DIV/0!</v>
      </c>
      <c r="N19" s="64" t="e">
        <f aca="false">'LP-HE10'!DP109</f>
        <v>#DIV/0!</v>
      </c>
      <c r="O19" s="64" t="e">
        <f aca="false">'LP-HE10'!DQ109</f>
        <v>#DIV/0!</v>
      </c>
      <c r="P19" s="64" t="e">
        <f aca="false">'LP-HE10'!ET109-1</f>
        <v>#DIV/0!</v>
      </c>
      <c r="Q19" s="1"/>
    </row>
    <row r="20" customFormat="false" ht="15" hidden="false" customHeight="false" outlineLevel="0" collapsed="false">
      <c r="A20" s="62" t="s">
        <v>58</v>
      </c>
      <c r="B20" s="64" t="e">
        <f aca="false">AVERAGE(B17:B19)</f>
        <v>#DIV/0!</v>
      </c>
      <c r="C20" s="65" t="s">
        <v>54</v>
      </c>
      <c r="D20" s="64" t="e">
        <f aca="false">AVERAGE(D17:D19)</f>
        <v>#DIV/0!</v>
      </c>
      <c r="E20" s="64" t="e">
        <f aca="false">AVERAGE(E17:E19)</f>
        <v>#DIV/0!</v>
      </c>
      <c r="F20" s="64" t="e">
        <f aca="false">AVERAGE(F17:F19)</f>
        <v>#DIV/0!</v>
      </c>
      <c r="G20" s="64" t="e">
        <f aca="false">AVERAGE(G16:G19)</f>
        <v>#DIV/0!</v>
      </c>
      <c r="H20" s="64" t="e">
        <f aca="false">AVERAGE(H16:H19)</f>
        <v>#DIV/0!</v>
      </c>
      <c r="I20" s="64" t="e">
        <f aca="false">AVERAGE(I16:I19)</f>
        <v>#DIV/0!</v>
      </c>
      <c r="J20" s="64" t="e">
        <f aca="false">AVERAGE(J16:J19)</f>
        <v>#DIV/0!</v>
      </c>
      <c r="K20" s="64" t="e">
        <f aca="false">AVERAGE(K16:K19)</f>
        <v>#DIV/0!</v>
      </c>
      <c r="L20" s="64" t="e">
        <f aca="false">AVERAGE(L16:L19)</f>
        <v>#DIV/0!</v>
      </c>
      <c r="M20" s="64" t="e">
        <f aca="false">AVERAGE(M16:M19)</f>
        <v>#DIV/0!</v>
      </c>
      <c r="N20" s="64" t="e">
        <f aca="false">AVERAGE(N16:N19)</f>
        <v>#DIV/0!</v>
      </c>
      <c r="O20" s="64" t="e">
        <f aca="false">AVERAGE(O16:O19)</f>
        <v>#DIV/0!</v>
      </c>
      <c r="P20" s="64" t="e">
        <f aca="false">AVERAGE(P16:P19)</f>
        <v>#DIV/0!</v>
      </c>
      <c r="Q20" s="1"/>
    </row>
    <row r="21" customFormat="false" ht="15" hidden="false" customHeight="false" outlineLevel="0" collapsed="false">
      <c r="A21" s="66"/>
      <c r="B21" s="67"/>
      <c r="C21" s="68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58" t="s">
        <v>63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69"/>
      <c r="B24" s="70" t="s">
        <v>64</v>
      </c>
      <c r="C24" s="70"/>
      <c r="D24" s="70" t="s">
        <v>33</v>
      </c>
      <c r="E24" s="70"/>
      <c r="F24" s="70" t="s">
        <v>34</v>
      </c>
      <c r="G24" s="70"/>
      <c r="H24" s="70" t="s">
        <v>46</v>
      </c>
      <c r="I24" s="70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69"/>
      <c r="B25" s="71" t="s">
        <v>51</v>
      </c>
      <c r="C25" s="71" t="s">
        <v>52</v>
      </c>
      <c r="D25" s="71" t="s">
        <v>51</v>
      </c>
      <c r="E25" s="71" t="s">
        <v>52</v>
      </c>
      <c r="F25" s="71" t="s">
        <v>51</v>
      </c>
      <c r="G25" s="71" t="s">
        <v>52</v>
      </c>
      <c r="H25" s="71" t="s">
        <v>51</v>
      </c>
      <c r="I25" s="71" t="s">
        <v>52</v>
      </c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72" t="s">
        <v>53</v>
      </c>
      <c r="B26" s="73" t="e">
        <f aca="false">'AI-Main'!DT109</f>
        <v>#DIV/0!</v>
      </c>
      <c r="C26" s="73" t="e">
        <f aca="false">'AI-Main'!DU109</f>
        <v>#DIV/0!</v>
      </c>
      <c r="D26" s="73" t="s">
        <v>54</v>
      </c>
      <c r="E26" s="73" t="s">
        <v>54</v>
      </c>
      <c r="F26" s="73" t="e">
        <f aca="false">'AI-Main'!DZ109</f>
        <v>#DIV/0!</v>
      </c>
      <c r="G26" s="73" t="e">
        <f aca="false">'AI-Main'!EA109</f>
        <v>#DIV/0!</v>
      </c>
      <c r="H26" s="73" t="e">
        <f aca="false">'AI-Main'!EU109</f>
        <v>#DIV/0!</v>
      </c>
      <c r="I26" s="73" t="e">
        <f aca="false">'AI-Main'!EV109</f>
        <v>#DIV/0!</v>
      </c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72" t="s">
        <v>55</v>
      </c>
      <c r="B27" s="73" t="e">
        <f aca="false">'RA-Main'!DT109</f>
        <v>#DIV/0!</v>
      </c>
      <c r="C27" s="73" t="e">
        <f aca="false">'RA-Main'!DU109</f>
        <v>#DIV/0!</v>
      </c>
      <c r="D27" s="73" t="e">
        <f aca="false">'RA-Main'!DW109</f>
        <v>#DIV/0!</v>
      </c>
      <c r="E27" s="73" t="s">
        <v>54</v>
      </c>
      <c r="F27" s="73" t="e">
        <f aca="false">'RA-Main'!DZ109</f>
        <v>#DIV/0!</v>
      </c>
      <c r="G27" s="73" t="e">
        <f aca="false">'RA-Main'!EA109</f>
        <v>#DIV/0!</v>
      </c>
      <c r="H27" s="73" t="e">
        <f aca="false">'RA-Main'!EU109</f>
        <v>#DIV/0!</v>
      </c>
      <c r="I27" s="73" t="e">
        <f aca="false">'RA-Main'!EV109</f>
        <v>#DIV/0!</v>
      </c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72" t="s">
        <v>56</v>
      </c>
      <c r="B28" s="73" t="e">
        <f aca="false">'LB-Main'!DT109</f>
        <v>#DIV/0!</v>
      </c>
      <c r="C28" s="73" t="e">
        <f aca="false">'LB-Main'!DU109</f>
        <v>#DIV/0!</v>
      </c>
      <c r="D28" s="73" t="e">
        <f aca="false">'LB-Main'!DW109</f>
        <v>#DIV/0!</v>
      </c>
      <c r="E28" s="73" t="s">
        <v>54</v>
      </c>
      <c r="F28" s="73" t="e">
        <f aca="false">'LB-Main'!DZ109</f>
        <v>#DIV/0!</v>
      </c>
      <c r="G28" s="73" t="e">
        <f aca="false">'LB-Main'!EA109</f>
        <v>#DIV/0!</v>
      </c>
      <c r="H28" s="73" t="e">
        <f aca="false">'LB-Main'!EU109</f>
        <v>#DIV/0!</v>
      </c>
      <c r="I28" s="73" t="e">
        <f aca="false">'LB-Main'!EV109</f>
        <v>#DIV/0!</v>
      </c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72" t="s">
        <v>57</v>
      </c>
      <c r="B29" s="73" t="e">
        <f aca="false">'LP-Main'!DT109</f>
        <v>#DIV/0!</v>
      </c>
      <c r="C29" s="73" t="e">
        <f aca="false">'LP-Main'!DU109</f>
        <v>#DIV/0!</v>
      </c>
      <c r="D29" s="73" t="e">
        <f aca="false">'LP-Main'!DW109</f>
        <v>#DIV/0!</v>
      </c>
      <c r="E29" s="73" t="s">
        <v>54</v>
      </c>
      <c r="F29" s="73" t="e">
        <f aca="false">'LP-Main'!DZ109</f>
        <v>#DIV/0!</v>
      </c>
      <c r="G29" s="73" t="e">
        <f aca="false">'LP-Main'!EA109</f>
        <v>#DIV/0!</v>
      </c>
      <c r="H29" s="73" t="e">
        <f aca="false">'LP-Main'!EU109</f>
        <v>#DIV/0!</v>
      </c>
      <c r="I29" s="73" t="e">
        <f aca="false">'LP-Main'!EV109</f>
        <v>#DIV/0!</v>
      </c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72" t="s">
        <v>58</v>
      </c>
      <c r="B30" s="73" t="e">
        <f aca="false">AVERAGE(B26:B29)</f>
        <v>#DIV/0!</v>
      </c>
      <c r="C30" s="73" t="e">
        <f aca="false">AVERAGE(C26:C29)</f>
        <v>#DIV/0!</v>
      </c>
      <c r="D30" s="73" t="e">
        <f aca="false">AVERAGE(D27:D29)</f>
        <v>#DIV/0!</v>
      </c>
      <c r="E30" s="73" t="s">
        <v>54</v>
      </c>
      <c r="F30" s="73" t="e">
        <f aca="false">AVERAGE(F26:F29)</f>
        <v>#DIV/0!</v>
      </c>
      <c r="G30" s="73" t="e">
        <f aca="false">AVERAGE(G26:G29)</f>
        <v>#DIV/0!</v>
      </c>
      <c r="H30" s="73" t="e">
        <f aca="false">AVERAGE(H26:H29)</f>
        <v>#DIV/0!</v>
      </c>
      <c r="I30" s="73" t="e">
        <f aca="false">AVERAGE(I26:I29)</f>
        <v>#DIV/0!</v>
      </c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69"/>
      <c r="B32" s="70" t="s">
        <v>64</v>
      </c>
      <c r="C32" s="70"/>
      <c r="D32" s="70" t="s">
        <v>33</v>
      </c>
      <c r="E32" s="70"/>
      <c r="F32" s="70" t="s">
        <v>34</v>
      </c>
      <c r="G32" s="70"/>
      <c r="H32" s="70" t="s">
        <v>46</v>
      </c>
      <c r="I32" s="70"/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69"/>
      <c r="B33" s="71" t="s">
        <v>51</v>
      </c>
      <c r="C33" s="71" t="s">
        <v>52</v>
      </c>
      <c r="D33" s="71" t="s">
        <v>51</v>
      </c>
      <c r="E33" s="71" t="s">
        <v>52</v>
      </c>
      <c r="F33" s="71" t="s">
        <v>51</v>
      </c>
      <c r="G33" s="71" t="s">
        <v>52</v>
      </c>
      <c r="H33" s="71" t="s">
        <v>51</v>
      </c>
      <c r="I33" s="71" t="s">
        <v>52</v>
      </c>
      <c r="J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A34" s="72" t="s">
        <v>59</v>
      </c>
      <c r="B34" s="73" t="e">
        <f aca="false">'AI-HE10'!DT109</f>
        <v>#DIV/0!</v>
      </c>
      <c r="C34" s="73" t="e">
        <f aca="false">'AI-HE10'!DU109</f>
        <v>#DIV/0!</v>
      </c>
      <c r="D34" s="73" t="s">
        <v>54</v>
      </c>
      <c r="E34" s="73" t="s">
        <v>54</v>
      </c>
      <c r="F34" s="73" t="e">
        <f aca="false">'AI-HE10'!DZ109</f>
        <v>#DIV/0!</v>
      </c>
      <c r="G34" s="73" t="e">
        <f aca="false">'AI-HE10'!EA109</f>
        <v>#DIV/0!</v>
      </c>
      <c r="H34" s="73" t="e">
        <f aca="false">'AI-HE10'!EU109</f>
        <v>#DIV/0!</v>
      </c>
      <c r="I34" s="73" t="e">
        <f aca="false">'AI-HE10'!EV109</f>
        <v>#DIV/0!</v>
      </c>
      <c r="J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72" t="s">
        <v>60</v>
      </c>
      <c r="B35" s="73" t="e">
        <f aca="false">'RA-HE10'!DT109</f>
        <v>#DIV/0!</v>
      </c>
      <c r="C35" s="73" t="e">
        <f aca="false">'RA-HE10'!DU109</f>
        <v>#DIV/0!</v>
      </c>
      <c r="D35" s="73" t="e">
        <f aca="false">'RA-HE10'!DW109</f>
        <v>#DIV/0!</v>
      </c>
      <c r="E35" s="73" t="s">
        <v>54</v>
      </c>
      <c r="F35" s="73" t="e">
        <f aca="false">'RA-HE10'!DZ109</f>
        <v>#DIV/0!</v>
      </c>
      <c r="G35" s="73" t="e">
        <f aca="false">'RA-HE10'!EA109</f>
        <v>#DIV/0!</v>
      </c>
      <c r="H35" s="73" t="e">
        <f aca="false">'RA-HE10'!EU109</f>
        <v>#DIV/0!</v>
      </c>
      <c r="I35" s="73" t="e">
        <f aca="false">'RA-HE10'!EV109</f>
        <v>#DIV/0!</v>
      </c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72" t="s">
        <v>61</v>
      </c>
      <c r="B36" s="73" t="e">
        <f aca="false">'LB-HE10'!DT109</f>
        <v>#DIV/0!</v>
      </c>
      <c r="C36" s="73" t="e">
        <f aca="false">'LB-HE10'!DU109</f>
        <v>#DIV/0!</v>
      </c>
      <c r="D36" s="73" t="e">
        <f aca="false">'LB-HE10'!DW109</f>
        <v>#DIV/0!</v>
      </c>
      <c r="E36" s="73" t="s">
        <v>54</v>
      </c>
      <c r="F36" s="73" t="e">
        <f aca="false">'LB-HE10'!DZ109</f>
        <v>#DIV/0!</v>
      </c>
      <c r="G36" s="73" t="e">
        <f aca="false">'LB-HE10'!EA109</f>
        <v>#DIV/0!</v>
      </c>
      <c r="H36" s="73" t="e">
        <f aca="false">'LB-HE10'!EU109</f>
        <v>#DIV/0!</v>
      </c>
      <c r="I36" s="73" t="e">
        <f aca="false">'LB-HE10'!EV109</f>
        <v>#DIV/0!</v>
      </c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72" t="s">
        <v>62</v>
      </c>
      <c r="B37" s="73" t="e">
        <f aca="false">'LP-HE10'!DT109</f>
        <v>#DIV/0!</v>
      </c>
      <c r="C37" s="73" t="e">
        <f aca="false">'LP-HE10'!DU109</f>
        <v>#DIV/0!</v>
      </c>
      <c r="D37" s="73" t="e">
        <f aca="false">'LP-HE10'!DW109</f>
        <v>#DIV/0!</v>
      </c>
      <c r="E37" s="73" t="s">
        <v>54</v>
      </c>
      <c r="F37" s="73" t="e">
        <f aca="false">'LP-HE10'!DZ109</f>
        <v>#DIV/0!</v>
      </c>
      <c r="G37" s="73" t="e">
        <f aca="false">'LP-HE10'!EA109</f>
        <v>#DIV/0!</v>
      </c>
      <c r="H37" s="73" t="e">
        <f aca="false">'LP-HE10'!EU109</f>
        <v>#DIV/0!</v>
      </c>
      <c r="I37" s="73" t="e">
        <f aca="false">'LP-HE10'!EV109</f>
        <v>#DIV/0!</v>
      </c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72" t="s">
        <v>58</v>
      </c>
      <c r="B38" s="73" t="e">
        <f aca="false">AVERAGE(B34:B37)</f>
        <v>#DIV/0!</v>
      </c>
      <c r="C38" s="73" t="e">
        <f aca="false">AVERAGE(C34:C37)</f>
        <v>#DIV/0!</v>
      </c>
      <c r="D38" s="73" t="e">
        <f aca="false">AVERAGE(D35:D37)</f>
        <v>#DIV/0!</v>
      </c>
      <c r="E38" s="73" t="s">
        <v>54</v>
      </c>
      <c r="F38" s="73" t="e">
        <f aca="false">AVERAGE(F34:F37)</f>
        <v>#DIV/0!</v>
      </c>
      <c r="G38" s="73" t="e">
        <f aca="false">AVERAGE(G34:G37)</f>
        <v>#DIV/0!</v>
      </c>
      <c r="H38" s="73" t="e">
        <f aca="false">AVERAGE(H34:H37)</f>
        <v>#DIV/0!</v>
      </c>
      <c r="I38" s="73" t="e">
        <f aca="false">AVERAGE(I34:I37)</f>
        <v>#DIV/0!</v>
      </c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58" t="s">
        <v>65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71"/>
      <c r="B42" s="71" t="s">
        <v>66</v>
      </c>
      <c r="C42" s="71"/>
      <c r="D42" s="71"/>
      <c r="E42" s="71"/>
      <c r="F42" s="71" t="s">
        <v>33</v>
      </c>
      <c r="G42" s="71"/>
      <c r="H42" s="71"/>
      <c r="I42" s="71"/>
      <c r="J42" s="71" t="s">
        <v>34</v>
      </c>
      <c r="K42" s="71"/>
      <c r="L42" s="71"/>
      <c r="M42" s="71"/>
      <c r="N42" s="71" t="s">
        <v>46</v>
      </c>
      <c r="O42" s="71"/>
      <c r="P42" s="71"/>
      <c r="Q42" s="71"/>
    </row>
    <row r="43" customFormat="false" ht="15" hidden="false" customHeight="false" outlineLevel="0" collapsed="false">
      <c r="A43" s="71"/>
      <c r="B43" s="74" t="s">
        <v>49</v>
      </c>
      <c r="C43" s="75"/>
      <c r="D43" s="74" t="s">
        <v>50</v>
      </c>
      <c r="E43" s="75"/>
      <c r="F43" s="74" t="s">
        <v>49</v>
      </c>
      <c r="G43" s="75"/>
      <c r="H43" s="74" t="s">
        <v>50</v>
      </c>
      <c r="I43" s="75"/>
      <c r="J43" s="74" t="s">
        <v>49</v>
      </c>
      <c r="K43" s="75"/>
      <c r="L43" s="74" t="s">
        <v>50</v>
      </c>
      <c r="M43" s="75"/>
      <c r="N43" s="74" t="s">
        <v>49</v>
      </c>
      <c r="O43" s="75"/>
      <c r="P43" s="74" t="s">
        <v>50</v>
      </c>
      <c r="Q43" s="75"/>
    </row>
    <row r="44" customFormat="false" ht="15" hidden="false" customHeight="false" outlineLevel="0" collapsed="false">
      <c r="A44" s="71"/>
      <c r="B44" s="71" t="s">
        <v>51</v>
      </c>
      <c r="C44" s="71" t="s">
        <v>52</v>
      </c>
      <c r="D44" s="71" t="s">
        <v>51</v>
      </c>
      <c r="E44" s="71" t="s">
        <v>52</v>
      </c>
      <c r="F44" s="71" t="s">
        <v>51</v>
      </c>
      <c r="G44" s="71" t="s">
        <v>52</v>
      </c>
      <c r="H44" s="71" t="s">
        <v>51</v>
      </c>
      <c r="I44" s="71" t="s">
        <v>52</v>
      </c>
      <c r="J44" s="71" t="s">
        <v>51</v>
      </c>
      <c r="K44" s="71" t="s">
        <v>52</v>
      </c>
      <c r="L44" s="71" t="s">
        <v>51</v>
      </c>
      <c r="M44" s="71" t="s">
        <v>52</v>
      </c>
      <c r="N44" s="71" t="s">
        <v>51</v>
      </c>
      <c r="O44" s="71" t="s">
        <v>52</v>
      </c>
      <c r="P44" s="71" t="s">
        <v>51</v>
      </c>
      <c r="Q44" s="71" t="s">
        <v>52</v>
      </c>
    </row>
    <row r="45" customFormat="false" ht="15" hidden="false" customHeight="false" outlineLevel="0" collapsed="false">
      <c r="A45" s="72" t="s">
        <v>53</v>
      </c>
      <c r="B45" s="76" t="n">
        <f aca="false">'AI-Main'!FD109</f>
        <v>0</v>
      </c>
      <c r="C45" s="76" t="n">
        <f aca="false">'AI-Main'!FE109</f>
        <v>0</v>
      </c>
      <c r="D45" s="76" t="n">
        <f aca="false">'AI-Main'!GG109</f>
        <v>0</v>
      </c>
      <c r="E45" s="76" t="n">
        <f aca="false">'AI-Main'!GH109</f>
        <v>0</v>
      </c>
      <c r="F45" s="77" t="s">
        <v>54</v>
      </c>
      <c r="G45" s="77" t="s">
        <v>54</v>
      </c>
      <c r="H45" s="77" t="s">
        <v>54</v>
      </c>
      <c r="I45" s="77" t="s">
        <v>54</v>
      </c>
      <c r="J45" s="76" t="n">
        <f aca="false">'AI-Main'!FI109</f>
        <v>0</v>
      </c>
      <c r="K45" s="76" t="n">
        <f aca="false">'AI-Main'!FJ109</f>
        <v>0</v>
      </c>
      <c r="L45" s="76" t="n">
        <f aca="false">'AI-Main'!GM109</f>
        <v>0</v>
      </c>
      <c r="M45" s="76" t="n">
        <f aca="false">'AI-Main'!GN109</f>
        <v>0</v>
      </c>
      <c r="N45" s="76" t="n">
        <f aca="false">'AI-Main'!GD109</f>
        <v>0</v>
      </c>
      <c r="O45" s="76" t="n">
        <f aca="false">'AI-Main'!GE109</f>
        <v>0</v>
      </c>
      <c r="P45" s="76" t="n">
        <f aca="false">'AI-Main'!HH109</f>
        <v>0</v>
      </c>
      <c r="Q45" s="76" t="n">
        <f aca="false">'AI-Main'!HI109</f>
        <v>0</v>
      </c>
    </row>
    <row r="46" customFormat="false" ht="15" hidden="false" customHeight="false" outlineLevel="0" collapsed="false">
      <c r="A46" s="72" t="s">
        <v>55</v>
      </c>
      <c r="B46" s="76" t="n">
        <f aca="false">'RA-Main'!FD109</f>
        <v>0</v>
      </c>
      <c r="C46" s="76" t="n">
        <f aca="false">'RA-Main'!FE109</f>
        <v>0</v>
      </c>
      <c r="D46" s="76" t="n">
        <f aca="false">'RA-Main'!GG109</f>
        <v>0</v>
      </c>
      <c r="E46" s="76" t="n">
        <f aca="false">'RA-Main'!GH109</f>
        <v>0</v>
      </c>
      <c r="F46" s="76" t="n">
        <f aca="false">'RA-Main'!FF109</f>
        <v>0</v>
      </c>
      <c r="G46" s="77" t="s">
        <v>54</v>
      </c>
      <c r="H46" s="76" t="e">
        <f aca="false">'RA-Main'!CJ109</f>
        <v>#DIV/0!</v>
      </c>
      <c r="I46" s="77" t="s">
        <v>54</v>
      </c>
      <c r="J46" s="76" t="n">
        <f aca="false">'RA-Main'!FI109</f>
        <v>0</v>
      </c>
      <c r="K46" s="76" t="n">
        <f aca="false">'RA-Main'!FJ109</f>
        <v>0</v>
      </c>
      <c r="L46" s="76" t="n">
        <f aca="false">'RA-Main'!GM109</f>
        <v>0</v>
      </c>
      <c r="M46" s="76" t="n">
        <f aca="false">'RA-Main'!GN109</f>
        <v>0</v>
      </c>
      <c r="N46" s="76" t="n">
        <f aca="false">'RA-Main'!GD109</f>
        <v>0</v>
      </c>
      <c r="O46" s="76" t="n">
        <f aca="false">'RA-Main'!GE109</f>
        <v>0</v>
      </c>
      <c r="P46" s="76" t="n">
        <f aca="false">'RA-Main'!HH109</f>
        <v>0</v>
      </c>
      <c r="Q46" s="76" t="n">
        <f aca="false">'RA-Main'!HI109</f>
        <v>0</v>
      </c>
    </row>
    <row r="47" customFormat="false" ht="15" hidden="false" customHeight="false" outlineLevel="0" collapsed="false">
      <c r="A47" s="72" t="s">
        <v>56</v>
      </c>
      <c r="B47" s="76" t="n">
        <f aca="false">'LB-Main'!FD109</f>
        <v>0</v>
      </c>
      <c r="C47" s="76" t="n">
        <f aca="false">'LB-Main'!FE109</f>
        <v>0</v>
      </c>
      <c r="D47" s="76" t="n">
        <f aca="false">'LB-Main'!GG109</f>
        <v>0</v>
      </c>
      <c r="E47" s="76" t="n">
        <f aca="false">'LB-Main'!GH109</f>
        <v>0</v>
      </c>
      <c r="F47" s="76" t="n">
        <f aca="false">'LB-Main'!FF109</f>
        <v>0</v>
      </c>
      <c r="G47" s="77" t="s">
        <v>54</v>
      </c>
      <c r="H47" s="76" t="e">
        <f aca="false">'LB-Main'!CJ109</f>
        <v>#DIV/0!</v>
      </c>
      <c r="I47" s="77" t="s">
        <v>54</v>
      </c>
      <c r="J47" s="76" t="n">
        <f aca="false">'LB-Main'!FI109</f>
        <v>0</v>
      </c>
      <c r="K47" s="76" t="n">
        <f aca="false">'LB-Main'!FJ109</f>
        <v>0</v>
      </c>
      <c r="L47" s="76" t="n">
        <f aca="false">'LB-Main'!GM109</f>
        <v>0</v>
      </c>
      <c r="M47" s="76" t="n">
        <f aca="false">'LB-Main'!GN109</f>
        <v>0</v>
      </c>
      <c r="N47" s="76" t="n">
        <f aca="false">'LB-Main'!GD109</f>
        <v>0</v>
      </c>
      <c r="O47" s="76" t="n">
        <f aca="false">'LB-Main'!GE109</f>
        <v>0</v>
      </c>
      <c r="P47" s="76" t="n">
        <f aca="false">'LB-Main'!HH109</f>
        <v>0</v>
      </c>
      <c r="Q47" s="76" t="n">
        <f aca="false">'LB-Main'!HI109</f>
        <v>0</v>
      </c>
    </row>
    <row r="48" customFormat="false" ht="15" hidden="false" customHeight="false" outlineLevel="0" collapsed="false">
      <c r="A48" s="72" t="s">
        <v>57</v>
      </c>
      <c r="B48" s="76" t="n">
        <f aca="false">'LP-Main'!FD109</f>
        <v>0</v>
      </c>
      <c r="C48" s="76" t="n">
        <f aca="false">'LP-Main'!FE109</f>
        <v>0</v>
      </c>
      <c r="D48" s="76" t="n">
        <f aca="false">'LP-Main'!GG109</f>
        <v>0</v>
      </c>
      <c r="E48" s="76" t="n">
        <f aca="false">'LP-Main'!GH109</f>
        <v>0</v>
      </c>
      <c r="F48" s="76" t="n">
        <f aca="false">'LP-Main'!FF109</f>
        <v>0</v>
      </c>
      <c r="G48" s="77" t="s">
        <v>54</v>
      </c>
      <c r="H48" s="76" t="e">
        <f aca="false">'LP-Main'!CJ109</f>
        <v>#DIV/0!</v>
      </c>
      <c r="I48" s="77" t="s">
        <v>54</v>
      </c>
      <c r="J48" s="76" t="n">
        <f aca="false">'LP-Main'!FI109</f>
        <v>0</v>
      </c>
      <c r="K48" s="76" t="n">
        <f aca="false">'LP-Main'!FJ109</f>
        <v>0</v>
      </c>
      <c r="L48" s="76" t="n">
        <f aca="false">'LP-Main'!GM109</f>
        <v>0</v>
      </c>
      <c r="M48" s="76" t="n">
        <f aca="false">'LP-Main'!GN109</f>
        <v>0</v>
      </c>
      <c r="N48" s="76" t="n">
        <f aca="false">'LP-Main'!GD109</f>
        <v>0</v>
      </c>
      <c r="O48" s="76" t="n">
        <f aca="false">'LP-Main'!GE109</f>
        <v>0</v>
      </c>
      <c r="P48" s="76" t="n">
        <f aca="false">'LP-Main'!HH109</f>
        <v>0</v>
      </c>
      <c r="Q48" s="76" t="n">
        <f aca="false">'LP-Main'!HI109</f>
        <v>0</v>
      </c>
    </row>
    <row r="49" customFormat="false" ht="15" hidden="false" customHeight="false" outlineLevel="0" collapsed="false">
      <c r="A49" s="72" t="s">
        <v>67</v>
      </c>
      <c r="B49" s="78" t="n">
        <f aca="false">MAX(B45:B48)</f>
        <v>0</v>
      </c>
      <c r="C49" s="78" t="n">
        <f aca="false">MAX(C45:C48)</f>
        <v>0</v>
      </c>
      <c r="D49" s="78" t="n">
        <f aca="false">MAX(D45:D48)</f>
        <v>0</v>
      </c>
      <c r="E49" s="78" t="n">
        <f aca="false">MAX(E45:E48)</f>
        <v>0</v>
      </c>
      <c r="F49" s="78" t="n">
        <f aca="false">MAX(F46:F48)</f>
        <v>0</v>
      </c>
      <c r="G49" s="73" t="s">
        <v>54</v>
      </c>
      <c r="H49" s="78" t="e">
        <f aca="false">MAX(H46:H48)</f>
        <v>#DIV/0!</v>
      </c>
      <c r="I49" s="73" t="s">
        <v>54</v>
      </c>
      <c r="J49" s="78" t="n">
        <f aca="false">MAX(J45:J48)</f>
        <v>0</v>
      </c>
      <c r="K49" s="78" t="n">
        <f aca="false">MAX(K45:K48)</f>
        <v>0</v>
      </c>
      <c r="L49" s="78" t="n">
        <f aca="false">MAX(L45:L48)</f>
        <v>0</v>
      </c>
      <c r="M49" s="78" t="n">
        <f aca="false">MAX(M45:M48)</f>
        <v>0</v>
      </c>
      <c r="N49" s="78" t="n">
        <f aca="false">MAX(N45:N48)</f>
        <v>0</v>
      </c>
      <c r="O49" s="78" t="n">
        <f aca="false">MAX(O45:O48)</f>
        <v>0</v>
      </c>
      <c r="P49" s="78" t="n">
        <f aca="false">MAX(P45:P48)</f>
        <v>0</v>
      </c>
      <c r="Q49" s="78" t="n">
        <f aca="false">MAX(Q45:Q48)</f>
        <v>0</v>
      </c>
    </row>
    <row r="50" customFormat="false" ht="15" hidden="false" customHeight="false" outlineLevel="0" collapsed="false">
      <c r="A50" s="56"/>
      <c r="B50" s="79"/>
      <c r="C50" s="79"/>
      <c r="D50" s="79"/>
      <c r="E50" s="79"/>
      <c r="F50" s="79"/>
      <c r="G50" s="55"/>
      <c r="H50" s="79"/>
      <c r="I50" s="55"/>
      <c r="J50" s="79"/>
      <c r="K50" s="79"/>
      <c r="L50" s="79"/>
      <c r="M50" s="79"/>
      <c r="N50" s="79"/>
      <c r="O50" s="79"/>
      <c r="P50" s="79"/>
      <c r="Q50" s="79"/>
    </row>
    <row r="51" customFormat="false" ht="15" hidden="false" customHeight="false" outlineLevel="0" collapsed="false">
      <c r="A51" s="71"/>
      <c r="B51" s="71" t="s">
        <v>66</v>
      </c>
      <c r="C51" s="71"/>
      <c r="D51" s="71"/>
      <c r="E51" s="71"/>
      <c r="F51" s="71" t="s">
        <v>33</v>
      </c>
      <c r="G51" s="71"/>
      <c r="H51" s="71"/>
      <c r="I51" s="71"/>
      <c r="J51" s="71" t="s">
        <v>34</v>
      </c>
      <c r="K51" s="71"/>
      <c r="L51" s="71"/>
      <c r="M51" s="71"/>
      <c r="N51" s="71" t="s">
        <v>46</v>
      </c>
      <c r="O51" s="71"/>
      <c r="P51" s="71"/>
      <c r="Q51" s="71"/>
    </row>
    <row r="52" customFormat="false" ht="15" hidden="false" customHeight="false" outlineLevel="0" collapsed="false">
      <c r="A52" s="71"/>
      <c r="B52" s="74" t="s">
        <v>49</v>
      </c>
      <c r="C52" s="75"/>
      <c r="D52" s="74" t="s">
        <v>50</v>
      </c>
      <c r="E52" s="75"/>
      <c r="F52" s="74" t="s">
        <v>49</v>
      </c>
      <c r="G52" s="75"/>
      <c r="H52" s="74" t="s">
        <v>50</v>
      </c>
      <c r="I52" s="75"/>
      <c r="J52" s="74" t="s">
        <v>49</v>
      </c>
      <c r="K52" s="75"/>
      <c r="L52" s="74" t="s">
        <v>50</v>
      </c>
      <c r="M52" s="75"/>
      <c r="N52" s="74" t="s">
        <v>49</v>
      </c>
      <c r="O52" s="75"/>
      <c r="P52" s="74" t="s">
        <v>50</v>
      </c>
      <c r="Q52" s="75"/>
    </row>
    <row r="53" customFormat="false" ht="15" hidden="false" customHeight="false" outlineLevel="0" collapsed="false">
      <c r="A53" s="71"/>
      <c r="B53" s="71" t="s">
        <v>51</v>
      </c>
      <c r="C53" s="71" t="s">
        <v>52</v>
      </c>
      <c r="D53" s="71" t="s">
        <v>51</v>
      </c>
      <c r="E53" s="71" t="s">
        <v>52</v>
      </c>
      <c r="F53" s="71" t="s">
        <v>51</v>
      </c>
      <c r="G53" s="71" t="s">
        <v>52</v>
      </c>
      <c r="H53" s="71" t="s">
        <v>51</v>
      </c>
      <c r="I53" s="71" t="s">
        <v>52</v>
      </c>
      <c r="J53" s="71" t="s">
        <v>51</v>
      </c>
      <c r="K53" s="71" t="s">
        <v>52</v>
      </c>
      <c r="L53" s="71" t="s">
        <v>51</v>
      </c>
      <c r="M53" s="71" t="s">
        <v>52</v>
      </c>
      <c r="N53" s="71" t="s">
        <v>51</v>
      </c>
      <c r="O53" s="71" t="s">
        <v>52</v>
      </c>
      <c r="P53" s="71" t="s">
        <v>51</v>
      </c>
      <c r="Q53" s="71" t="s">
        <v>52</v>
      </c>
    </row>
    <row r="54" customFormat="false" ht="15" hidden="false" customHeight="false" outlineLevel="0" collapsed="false">
      <c r="A54" s="72" t="s">
        <v>59</v>
      </c>
      <c r="B54" s="76" t="n">
        <f aca="false">'AI-HE10'!FD109</f>
        <v>0</v>
      </c>
      <c r="C54" s="76" t="n">
        <f aca="false">'AI-HE10'!FE109</f>
        <v>0</v>
      </c>
      <c r="D54" s="76" t="n">
        <f aca="false">'AI-HE10'!GG109</f>
        <v>0</v>
      </c>
      <c r="E54" s="76" t="n">
        <f aca="false">'AI-HE10'!GH109</f>
        <v>0</v>
      </c>
      <c r="F54" s="77" t="s">
        <v>54</v>
      </c>
      <c r="G54" s="77" t="s">
        <v>54</v>
      </c>
      <c r="H54" s="77" t="s">
        <v>54</v>
      </c>
      <c r="I54" s="77" t="s">
        <v>54</v>
      </c>
      <c r="J54" s="76" t="n">
        <f aca="false">'AI-HE10'!FI109</f>
        <v>0</v>
      </c>
      <c r="K54" s="76" t="n">
        <f aca="false">'AI-HE10'!FJ109</f>
        <v>0</v>
      </c>
      <c r="L54" s="76" t="n">
        <f aca="false">'AI-HE10'!GM109</f>
        <v>0</v>
      </c>
      <c r="M54" s="76" t="n">
        <f aca="false">'AI-HE10'!GN109</f>
        <v>0</v>
      </c>
      <c r="N54" s="76" t="n">
        <f aca="false">'AI-HE10'!GD109</f>
        <v>0</v>
      </c>
      <c r="O54" s="76" t="n">
        <f aca="false">'AI-HE10'!GE109</f>
        <v>0</v>
      </c>
      <c r="P54" s="76" t="n">
        <f aca="false">'AI-HE10'!HH109</f>
        <v>0</v>
      </c>
      <c r="Q54" s="76" t="n">
        <f aca="false">'AI-HE10'!HI109</f>
        <v>0</v>
      </c>
    </row>
    <row r="55" customFormat="false" ht="15" hidden="false" customHeight="false" outlineLevel="0" collapsed="false">
      <c r="A55" s="72" t="s">
        <v>60</v>
      </c>
      <c r="B55" s="76" t="n">
        <f aca="false">'RA-HE10'!FD109</f>
        <v>0</v>
      </c>
      <c r="C55" s="76" t="n">
        <f aca="false">'RA-HE10'!FE109</f>
        <v>0</v>
      </c>
      <c r="D55" s="76" t="n">
        <f aca="false">'RA-HE10'!GG109</f>
        <v>0</v>
      </c>
      <c r="E55" s="76" t="n">
        <f aca="false">'RA-HE10'!GH109</f>
        <v>0</v>
      </c>
      <c r="F55" s="76" t="n">
        <f aca="false">'RA-HE10'!FF109</f>
        <v>0</v>
      </c>
      <c r="G55" s="77" t="s">
        <v>54</v>
      </c>
      <c r="H55" s="76" t="e">
        <f aca="false">'RA-HE10'!CJ109</f>
        <v>#DIV/0!</v>
      </c>
      <c r="I55" s="77" t="s">
        <v>54</v>
      </c>
      <c r="J55" s="76" t="n">
        <f aca="false">'RA-HE10'!FI109</f>
        <v>0</v>
      </c>
      <c r="K55" s="76" t="n">
        <f aca="false">'RA-HE10'!FJ109</f>
        <v>0</v>
      </c>
      <c r="L55" s="76" t="n">
        <f aca="false">'RA-HE10'!GM109</f>
        <v>0</v>
      </c>
      <c r="M55" s="76" t="n">
        <f aca="false">'RA-HE10'!GN109</f>
        <v>0</v>
      </c>
      <c r="N55" s="76" t="n">
        <f aca="false">'RA-HE10'!GD109</f>
        <v>0</v>
      </c>
      <c r="O55" s="76" t="n">
        <f aca="false">'RA-HE10'!GE109</f>
        <v>0</v>
      </c>
      <c r="P55" s="76" t="n">
        <f aca="false">'RA-HE10'!HH109</f>
        <v>0</v>
      </c>
      <c r="Q55" s="76" t="n">
        <f aca="false">'RA-HE10'!HI109</f>
        <v>0</v>
      </c>
    </row>
    <row r="56" customFormat="false" ht="15" hidden="false" customHeight="false" outlineLevel="0" collapsed="false">
      <c r="A56" s="72" t="s">
        <v>61</v>
      </c>
      <c r="B56" s="76" t="n">
        <f aca="false">'LB-HE10'!FD109</f>
        <v>0</v>
      </c>
      <c r="C56" s="76" t="n">
        <f aca="false">'LB-HE10'!FE109</f>
        <v>0</v>
      </c>
      <c r="D56" s="76" t="n">
        <f aca="false">'LB-HE10'!GG109</f>
        <v>0</v>
      </c>
      <c r="E56" s="76" t="n">
        <f aca="false">'LB-HE10'!GH109</f>
        <v>0</v>
      </c>
      <c r="F56" s="76" t="n">
        <f aca="false">'LB-HE10'!FF109</f>
        <v>0</v>
      </c>
      <c r="G56" s="77" t="s">
        <v>54</v>
      </c>
      <c r="H56" s="76" t="e">
        <f aca="false">'LB-HE10'!CJ109</f>
        <v>#DIV/0!</v>
      </c>
      <c r="I56" s="77" t="s">
        <v>54</v>
      </c>
      <c r="J56" s="76" t="n">
        <f aca="false">'LB-HE10'!FI109</f>
        <v>0</v>
      </c>
      <c r="K56" s="76" t="n">
        <f aca="false">'LB-HE10'!FJ109</f>
        <v>0</v>
      </c>
      <c r="L56" s="76" t="n">
        <f aca="false">'LB-HE10'!GM109</f>
        <v>0</v>
      </c>
      <c r="M56" s="76" t="n">
        <f aca="false">'LB-HE10'!GN109</f>
        <v>0</v>
      </c>
      <c r="N56" s="76" t="n">
        <f aca="false">'LB-HE10'!GD109</f>
        <v>0</v>
      </c>
      <c r="O56" s="76" t="n">
        <f aca="false">'LB-HE10'!GE109</f>
        <v>0</v>
      </c>
      <c r="P56" s="76" t="n">
        <f aca="false">'LB-HE10'!HH109</f>
        <v>0</v>
      </c>
      <c r="Q56" s="76" t="n">
        <f aca="false">'LB-HE10'!HI109</f>
        <v>0</v>
      </c>
    </row>
    <row r="57" customFormat="false" ht="15" hidden="false" customHeight="false" outlineLevel="0" collapsed="false">
      <c r="A57" s="72" t="s">
        <v>62</v>
      </c>
      <c r="B57" s="76" t="n">
        <f aca="false">'LP-HE10'!FD109</f>
        <v>0</v>
      </c>
      <c r="C57" s="76" t="n">
        <f aca="false">'LP-HE10'!FE109</f>
        <v>0</v>
      </c>
      <c r="D57" s="76" t="n">
        <f aca="false">'LP-HE10'!GG109</f>
        <v>0</v>
      </c>
      <c r="E57" s="76" t="n">
        <f aca="false">'LP-HE10'!GH109</f>
        <v>0</v>
      </c>
      <c r="F57" s="76" t="n">
        <f aca="false">'LP-HE10'!FF109</f>
        <v>0</v>
      </c>
      <c r="G57" s="77" t="s">
        <v>54</v>
      </c>
      <c r="H57" s="76" t="e">
        <f aca="false">'LP-HE10'!CJ109</f>
        <v>#DIV/0!</v>
      </c>
      <c r="I57" s="77" t="s">
        <v>54</v>
      </c>
      <c r="J57" s="76" t="n">
        <f aca="false">'LP-HE10'!FI109</f>
        <v>0</v>
      </c>
      <c r="K57" s="76" t="n">
        <f aca="false">'LP-HE10'!FJ109</f>
        <v>0</v>
      </c>
      <c r="L57" s="76" t="n">
        <f aca="false">'LP-HE10'!GM109</f>
        <v>0</v>
      </c>
      <c r="M57" s="76" t="n">
        <f aca="false">'LP-HE10'!GN109</f>
        <v>0</v>
      </c>
      <c r="N57" s="76" t="n">
        <f aca="false">'LP-HE10'!GD109</f>
        <v>0</v>
      </c>
      <c r="O57" s="76" t="n">
        <f aca="false">'LP-HE10'!GE109</f>
        <v>0</v>
      </c>
      <c r="P57" s="76" t="n">
        <f aca="false">'LP-HE10'!HH109</f>
        <v>0</v>
      </c>
      <c r="Q57" s="76" t="n">
        <f aca="false">'LP-HE10'!HI109</f>
        <v>0</v>
      </c>
    </row>
    <row r="58" customFormat="false" ht="15" hidden="false" customHeight="false" outlineLevel="0" collapsed="false">
      <c r="A58" s="72" t="s">
        <v>67</v>
      </c>
      <c r="B58" s="78" t="n">
        <f aca="false">MAX(B54:B57)</f>
        <v>0</v>
      </c>
      <c r="C58" s="78" t="n">
        <f aca="false">MAX(C54:C57)</f>
        <v>0</v>
      </c>
      <c r="D58" s="78" t="n">
        <f aca="false">MAX(D54:D57)</f>
        <v>0</v>
      </c>
      <c r="E58" s="78" t="n">
        <f aca="false">MAX(E54:E57)</f>
        <v>0</v>
      </c>
      <c r="F58" s="78" t="n">
        <f aca="false">MAX(F55:F57)</f>
        <v>0</v>
      </c>
      <c r="G58" s="73" t="s">
        <v>54</v>
      </c>
      <c r="H58" s="78" t="e">
        <f aca="false">MAX(H55:H57)</f>
        <v>#DIV/0!</v>
      </c>
      <c r="I58" s="73" t="s">
        <v>54</v>
      </c>
      <c r="J58" s="78" t="n">
        <f aca="false">MAX(J54:J57)</f>
        <v>0</v>
      </c>
      <c r="K58" s="78" t="n">
        <f aca="false">MAX(K54:K57)</f>
        <v>0</v>
      </c>
      <c r="L58" s="78" t="n">
        <f aca="false">MAX(L54:L57)</f>
        <v>0</v>
      </c>
      <c r="M58" s="78" t="n">
        <f aca="false">MAX(M54:M57)</f>
        <v>0</v>
      </c>
      <c r="N58" s="78" t="n">
        <f aca="false">MAX(N54:N57)</f>
        <v>0</v>
      </c>
      <c r="O58" s="78" t="n">
        <f aca="false">MAX(O54:O57)</f>
        <v>0</v>
      </c>
      <c r="P58" s="78" t="n">
        <f aca="false">MAX(P54:P57)</f>
        <v>0</v>
      </c>
      <c r="Q58" s="78" t="n">
        <f aca="false">MAX(Q54:Q57)</f>
        <v>0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80" width="8.99"/>
  </cols>
  <sheetData>
    <row r="1" customFormat="false" ht="15" hidden="false" customHeight="false" outlineLevel="0" collapsed="false">
      <c r="A1" s="0" t="s">
        <v>68</v>
      </c>
      <c r="AD1" s="0" t="s">
        <v>69</v>
      </c>
      <c r="AI1" s="0" t="s">
        <v>70</v>
      </c>
    </row>
    <row r="2" customFormat="false" ht="15.75" hidden="false" customHeight="false" outlineLevel="0" collapsed="false">
      <c r="A2" s="81" t="s">
        <v>71</v>
      </c>
      <c r="B2" s="81" t="s">
        <v>72</v>
      </c>
      <c r="AD2" s="82" t="s">
        <v>73</v>
      </c>
      <c r="AE2" s="83" t="s">
        <v>74</v>
      </c>
      <c r="AF2" s="83" t="s">
        <v>75</v>
      </c>
      <c r="AG2" s="83" t="s">
        <v>76</v>
      </c>
      <c r="AI2" s="82" t="s">
        <v>73</v>
      </c>
      <c r="AJ2" s="83" t="s">
        <v>74</v>
      </c>
      <c r="AK2" s="83" t="s">
        <v>75</v>
      </c>
      <c r="AL2" s="83" t="s">
        <v>76</v>
      </c>
    </row>
    <row r="3" customFormat="false" ht="15" hidden="false" customHeight="false" outlineLevel="0" collapsed="false">
      <c r="Z3" s="0" t="s">
        <v>71</v>
      </c>
      <c r="AA3" s="84" t="s">
        <v>7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78</v>
      </c>
      <c r="AA4" s="84" t="s">
        <v>7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80</v>
      </c>
      <c r="AA5" s="84" t="s">
        <v>8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82</v>
      </c>
      <c r="AA6" s="84" t="s">
        <v>8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84</v>
      </c>
      <c r="AA7" s="84" t="s">
        <v>85</v>
      </c>
      <c r="AB7" s="0" t="n">
        <v>63</v>
      </c>
    </row>
    <row r="8" customFormat="false" ht="15" hidden="false" customHeight="false" outlineLevel="0" collapsed="false">
      <c r="Z8" s="0" t="s">
        <v>86</v>
      </c>
      <c r="AA8" s="84" t="s">
        <v>8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88</v>
      </c>
      <c r="AA9" s="84" t="s">
        <v>89</v>
      </c>
      <c r="AB9" s="0" t="n">
        <v>59</v>
      </c>
    </row>
    <row r="10" customFormat="false" ht="15" hidden="false" customHeight="false" outlineLevel="0" collapsed="false">
      <c r="Z10" s="0" t="s">
        <v>90</v>
      </c>
      <c r="AA10" s="84" t="s">
        <v>91</v>
      </c>
      <c r="AB10" s="0" t="n">
        <v>35</v>
      </c>
    </row>
    <row r="11" customFormat="false" ht="15" hidden="false" customHeight="false" outlineLevel="0" collapsed="false">
      <c r="AA11" s="84" t="s">
        <v>92</v>
      </c>
      <c r="AB11" s="0" t="n">
        <v>27</v>
      </c>
      <c r="AD11" s="0" t="s">
        <v>93</v>
      </c>
      <c r="AE11" s="0" t="s">
        <v>94</v>
      </c>
      <c r="AF11" s="0" t="s">
        <v>95</v>
      </c>
      <c r="AG11" s="0" t="s">
        <v>96</v>
      </c>
    </row>
    <row r="12" customFormat="false" ht="15" hidden="false" customHeight="false" outlineLevel="0" collapsed="false">
      <c r="AA12" s="84" t="s">
        <v>97</v>
      </c>
      <c r="AB12" s="0" t="n">
        <v>87</v>
      </c>
      <c r="AD12" s="85" t="e">
        <f aca="false">MAX(AD3:AD6,AI3:AI6)</f>
        <v>#REF!</v>
      </c>
      <c r="AE12" s="85" t="e">
        <f aca="false">MAX(AE3:AE6,AJ3:AJ6)</f>
        <v>#REF!</v>
      </c>
      <c r="AF12" s="85" t="e">
        <f aca="false">MAX(AF3:AF6,AK3:AK6)</f>
        <v>#REF!</v>
      </c>
      <c r="AG12" s="85" t="e">
        <f aca="false">MAX(AG3:AG6,AL3:AL6)</f>
        <v>#REF!</v>
      </c>
    </row>
    <row r="13" customFormat="false" ht="15" hidden="false" customHeight="false" outlineLevel="0" collapsed="false">
      <c r="AA13" s="84" t="s">
        <v>98</v>
      </c>
      <c r="AB13" s="0" t="n">
        <v>19</v>
      </c>
      <c r="AD13" s="85" t="e">
        <f aca="false">MIN(AD3:AD6,AI3:AI6)</f>
        <v>#REF!</v>
      </c>
      <c r="AE13" s="85" t="e">
        <f aca="false">MIN(AE3:AE6,AJ3:AJ6)</f>
        <v>#REF!</v>
      </c>
      <c r="AF13" s="85" t="e">
        <f aca="false">MIN(AF3:AF6,AK3:AK6)</f>
        <v>#REF!</v>
      </c>
      <c r="AG13" s="85" t="e">
        <f aca="false">MIN(AG3:AG6,AL3:AL6)</f>
        <v>#REF!</v>
      </c>
    </row>
    <row r="14" customFormat="false" ht="15" hidden="false" customHeight="false" outlineLevel="0" collapsed="false">
      <c r="AA14" s="84" t="s">
        <v>99</v>
      </c>
      <c r="AB14" s="0" t="n">
        <v>11</v>
      </c>
      <c r="AD14" s="86"/>
      <c r="AE14" s="86"/>
      <c r="AF14" s="86"/>
      <c r="AG14" s="86"/>
    </row>
    <row r="15" customFormat="false" ht="15" hidden="false" customHeight="false" outlineLevel="0" collapsed="false">
      <c r="AA15" s="84" t="s">
        <v>100</v>
      </c>
      <c r="AB15" s="0" t="n">
        <v>23</v>
      </c>
      <c r="AD15" s="86" t="e">
        <f aca="false">POWER(10,CEILING(LOG(AD12+1),1))</f>
        <v>#REF!</v>
      </c>
      <c r="AE15" s="87" t="e">
        <f aca="false">CEILING(AE12+0.25,0.5)</f>
        <v>#REF!</v>
      </c>
      <c r="AF15" s="87" t="e">
        <f aca="false">CEILING(AF12+0.25,0.5)</f>
        <v>#REF!</v>
      </c>
      <c r="AG15" s="87" t="e">
        <f aca="false">CEILING(AG12+0.25,0.5)</f>
        <v>#REF!</v>
      </c>
    </row>
    <row r="16" customFormat="false" ht="15" hidden="false" customHeight="false" outlineLevel="0" collapsed="false">
      <c r="AA16" s="84" t="s">
        <v>101</v>
      </c>
      <c r="AB16" s="0" t="n">
        <v>47</v>
      </c>
      <c r="AD16" s="86" t="e">
        <f aca="false">POWER(10,FLOOR(LOG(AD13+10),1))</f>
        <v>#REF!</v>
      </c>
      <c r="AE16" s="87" t="e">
        <f aca="false">FLOOR(AE13-0.25,0.5)</f>
        <v>#REF!</v>
      </c>
      <c r="AF16" s="87" t="e">
        <f aca="false">FLOOR(AF13-0.25,0.5)</f>
        <v>#REF!</v>
      </c>
      <c r="AG16" s="87" t="e">
        <f aca="false">FLOOR(AG13-0.25,0.5)</f>
        <v>#REF!</v>
      </c>
    </row>
    <row r="17" customFormat="false" ht="15" hidden="false" customHeight="false" outlineLevel="0" collapsed="false">
      <c r="AA17" s="84" t="s">
        <v>102</v>
      </c>
      <c r="AB17" s="0" t="n">
        <v>7</v>
      </c>
    </row>
    <row r="18" customFormat="false" ht="15" hidden="false" customHeight="false" outlineLevel="0" collapsed="false">
      <c r="AA18" s="84" t="s">
        <v>103</v>
      </c>
      <c r="AB18" s="0" t="n">
        <v>51</v>
      </c>
    </row>
    <row r="19" customFormat="false" ht="15" hidden="false" customHeight="false" outlineLevel="0" collapsed="false">
      <c r="AA19" s="84" t="s">
        <v>104</v>
      </c>
      <c r="AB19" s="0" t="n">
        <v>67</v>
      </c>
    </row>
    <row r="20" customFormat="false" ht="15" hidden="false" customHeight="false" outlineLevel="0" collapsed="false">
      <c r="AA20" s="84" t="s">
        <v>105</v>
      </c>
      <c r="AB20" s="0" t="n">
        <v>91</v>
      </c>
    </row>
    <row r="21" customFormat="false" ht="15" hidden="false" customHeight="false" outlineLevel="0" collapsed="false">
      <c r="AA21" s="84" t="s">
        <v>106</v>
      </c>
      <c r="AB21" s="0" t="n">
        <v>95</v>
      </c>
    </row>
    <row r="22" customFormat="false" ht="15" hidden="false" customHeight="false" outlineLevel="0" collapsed="false">
      <c r="AA22" s="84" t="s">
        <v>107</v>
      </c>
      <c r="AB22" s="0" t="n">
        <v>15</v>
      </c>
    </row>
    <row r="23" customFormat="false" ht="15" hidden="false" customHeight="false" outlineLevel="0" collapsed="false">
      <c r="AA23" s="84" t="s">
        <v>72</v>
      </c>
      <c r="AB23" s="0" t="n">
        <v>3</v>
      </c>
    </row>
    <row r="24" customFormat="false" ht="15" hidden="false" customHeight="false" outlineLevel="0" collapsed="false">
      <c r="AA24" s="84" t="s">
        <v>108</v>
      </c>
      <c r="AB24" s="0" t="n">
        <v>71</v>
      </c>
    </row>
    <row r="25" customFormat="false" ht="15" hidden="false" customHeight="false" outlineLevel="0" collapsed="false">
      <c r="AA25" s="84" t="s">
        <v>109</v>
      </c>
      <c r="AB25" s="0" t="n">
        <v>75</v>
      </c>
    </row>
    <row r="26" customFormat="false" ht="15" hidden="false" customHeight="false" outlineLevel="0" collapsed="false">
      <c r="AA26" s="84" t="s">
        <v>110</v>
      </c>
      <c r="AB26" s="0" t="n">
        <v>79</v>
      </c>
    </row>
    <row r="27" customFormat="false" ht="15" hidden="false" customHeight="false" outlineLevel="0" collapsed="false">
      <c r="AA27" s="84"/>
    </row>
    <row r="28" customFormat="false" ht="15" hidden="false" customHeight="false" outlineLevel="0" collapsed="false">
      <c r="AA28" s="84"/>
    </row>
    <row r="29" customFormat="false" ht="15" hidden="false" customHeight="false" outlineLevel="0" collapsed="false">
      <c r="AA29" s="84"/>
    </row>
    <row r="30" customFormat="false" ht="15" hidden="false" customHeight="false" outlineLevel="0" collapsed="false">
      <c r="AA30" s="84"/>
    </row>
    <row r="31" customFormat="false" ht="15" hidden="false" customHeight="false" outlineLevel="0" collapsed="false">
      <c r="AA31" s="84"/>
    </row>
    <row r="32" customFormat="false" ht="15" hidden="false" customHeight="false" outlineLevel="0" collapsed="false">
      <c r="AA32" s="84"/>
    </row>
    <row r="33" customFormat="false" ht="15" hidden="false" customHeight="false" outlineLevel="0" collapsed="false">
      <c r="AA33" s="84"/>
    </row>
    <row r="34" customFormat="false" ht="15" hidden="false" customHeight="false" outlineLevel="0" collapsed="false">
      <c r="AA34" s="84"/>
    </row>
    <row r="35" customFormat="false" ht="15" hidden="false" customHeight="false" outlineLevel="0" collapsed="false">
      <c r="AA35" s="84"/>
    </row>
    <row r="36" customFormat="false" ht="15" hidden="false" customHeight="false" outlineLevel="0" collapsed="false">
      <c r="AA36" s="84"/>
    </row>
    <row r="37" customFormat="false" ht="15" hidden="false" customHeight="false" outlineLevel="0" collapsed="false">
      <c r="AA37" s="84"/>
    </row>
    <row r="38" customFormat="false" ht="15" hidden="false" customHeight="false" outlineLevel="0" collapsed="false">
      <c r="AA38" s="84"/>
    </row>
    <row r="39" customFormat="false" ht="15" hidden="false" customHeight="false" outlineLevel="0" collapsed="false">
      <c r="AA39" s="84"/>
    </row>
    <row r="40" customFormat="false" ht="15" hidden="false" customHeight="false" outlineLevel="0" collapsed="false">
      <c r="AA40" s="84"/>
    </row>
    <row r="41" customFormat="false" ht="15" hidden="false" customHeight="false" outlineLevel="0" collapsed="false">
      <c r="AA41" s="84"/>
    </row>
    <row r="42" customFormat="false" ht="15" hidden="false" customHeight="false" outlineLevel="0" collapsed="false">
      <c r="AA42" s="84"/>
    </row>
    <row r="43" customFormat="false" ht="15" hidden="false" customHeight="false" outlineLevel="0" collapsed="false">
      <c r="AA43" s="84"/>
    </row>
    <row r="44" customFormat="false" ht="15" hidden="false" customHeight="false" outlineLevel="0" collapsed="false">
      <c r="AA44" s="84"/>
    </row>
    <row r="45" customFormat="false" ht="15" hidden="false" customHeight="false" outlineLevel="0" collapsed="false">
      <c r="AA45" s="84"/>
    </row>
    <row r="46" customFormat="false" ht="15" hidden="false" customHeight="false" outlineLevel="0" collapsed="false">
      <c r="AA46" s="84"/>
    </row>
    <row r="47" customFormat="false" ht="15" hidden="false" customHeight="false" outlineLevel="0" collapsed="false">
      <c r="AA47" s="84"/>
    </row>
    <row r="48" customFormat="false" ht="15" hidden="false" customHeight="false" outlineLevel="0" collapsed="false">
      <c r="AA48" s="84"/>
    </row>
    <row r="49" customFormat="false" ht="15" hidden="false" customHeight="false" outlineLevel="0" collapsed="false">
      <c r="AA49" s="84"/>
    </row>
    <row r="50" customFormat="false" ht="15" hidden="false" customHeight="false" outlineLevel="0" collapsed="false">
      <c r="AA50" s="84"/>
    </row>
    <row r="51" customFormat="false" ht="15" hidden="false" customHeight="false" outlineLevel="0" collapsed="false">
      <c r="AA51" s="84"/>
    </row>
    <row r="52" customFormat="false" ht="15" hidden="false" customHeight="false" outlineLevel="0" collapsed="false">
      <c r="AA52" s="84"/>
    </row>
    <row r="53" customFormat="false" ht="15" hidden="false" customHeight="false" outlineLevel="0" collapsed="false">
      <c r="AA53" s="84"/>
    </row>
    <row r="54" customFormat="false" ht="15" hidden="false" customHeight="false" outlineLevel="0" collapsed="false">
      <c r="AA54" s="84"/>
    </row>
    <row r="55" customFormat="false" ht="15" hidden="false" customHeight="false" outlineLevel="0" collapsed="false">
      <c r="AA55" s="84"/>
    </row>
    <row r="56" customFormat="false" ht="15" hidden="false" customHeight="false" outlineLevel="0" collapsed="false">
      <c r="AA56" s="84"/>
    </row>
    <row r="57" customFormat="false" ht="15" hidden="false" customHeight="false" outlineLevel="0" collapsed="false">
      <c r="AA57" s="84"/>
    </row>
    <row r="58" customFormat="false" ht="15" hidden="false" customHeight="false" outlineLevel="0" collapsed="false">
      <c r="AA58" s="84"/>
    </row>
    <row r="59" customFormat="false" ht="15" hidden="false" customHeight="false" outlineLevel="0" collapsed="false">
      <c r="AA59" s="84"/>
    </row>
    <row r="60" customFormat="false" ht="15" hidden="false" customHeight="false" outlineLevel="0" collapsed="false">
      <c r="AA60" s="84"/>
    </row>
    <row r="61" customFormat="false" ht="15" hidden="false" customHeight="false" outlineLevel="0" collapsed="false">
      <c r="AA61" s="84"/>
    </row>
    <row r="62" customFormat="false" ht="15" hidden="false" customHeight="false" outlineLevel="0" collapsed="false">
      <c r="AA62" s="84"/>
    </row>
    <row r="63" customFormat="false" ht="15" hidden="false" customHeight="false" outlineLevel="0" collapsed="false">
      <c r="AA63" s="84"/>
    </row>
    <row r="64" customFormat="false" ht="15" hidden="false" customHeight="false" outlineLevel="0" collapsed="false">
      <c r="AA64" s="84"/>
    </row>
    <row r="65" customFormat="false" ht="15" hidden="false" customHeight="false" outlineLevel="0" collapsed="false">
      <c r="AA65" s="84"/>
    </row>
    <row r="66" customFormat="false" ht="15" hidden="false" customHeight="false" outlineLevel="0" collapsed="false">
      <c r="AA66" s="84"/>
    </row>
    <row r="67" customFormat="false" ht="15" hidden="false" customHeight="false" outlineLevel="0" collapsed="false">
      <c r="AA67" s="84"/>
    </row>
    <row r="68" customFormat="false" ht="15" hidden="false" customHeight="false" outlineLevel="0" collapsed="false">
      <c r="AA68" s="84"/>
    </row>
    <row r="69" customFormat="false" ht="15" hidden="false" customHeight="false" outlineLevel="0" collapsed="false">
      <c r="AA69" s="84"/>
    </row>
    <row r="70" customFormat="false" ht="15" hidden="false" customHeight="false" outlineLevel="0" collapsed="false">
      <c r="AA70" s="84"/>
    </row>
    <row r="71" customFormat="false" ht="15" hidden="false" customHeight="false" outlineLevel="0" collapsed="false">
      <c r="AA71" s="84"/>
    </row>
    <row r="72" customFormat="false" ht="15" hidden="false" customHeight="false" outlineLevel="0" collapsed="false">
      <c r="AA72" s="84"/>
    </row>
    <row r="73" customFormat="false" ht="15" hidden="false" customHeight="false" outlineLevel="0" collapsed="false">
      <c r="AA73" s="84"/>
    </row>
    <row r="74" customFormat="false" ht="15" hidden="false" customHeight="false" outlineLevel="0" collapsed="false">
      <c r="AA74" s="84"/>
    </row>
    <row r="75" customFormat="false" ht="15" hidden="false" customHeight="false" outlineLevel="0" collapsed="false">
      <c r="AA75" s="84"/>
    </row>
    <row r="76" customFormat="false" ht="15" hidden="false" customHeight="false" outlineLevel="0" collapsed="false">
      <c r="AA76" s="84"/>
    </row>
    <row r="77" customFormat="false" ht="15" hidden="false" customHeight="false" outlineLevel="0" collapsed="false">
      <c r="AA77" s="84"/>
    </row>
    <row r="78" customFormat="false" ht="15" hidden="false" customHeight="false" outlineLevel="0" collapsed="false">
      <c r="AA78" s="84"/>
    </row>
    <row r="79" customFormat="false" ht="15" hidden="false" customHeight="false" outlineLevel="0" collapsed="false">
      <c r="AA79" s="84"/>
    </row>
    <row r="80" customFormat="false" ht="15" hidden="false" customHeight="false" outlineLevel="0" collapsed="false">
      <c r="AA80" s="84"/>
    </row>
    <row r="81" customFormat="false" ht="15" hidden="false" customHeight="false" outlineLevel="0" collapsed="false">
      <c r="AA81" s="84"/>
    </row>
    <row r="82" customFormat="false" ht="15" hidden="false" customHeight="false" outlineLevel="0" collapsed="false">
      <c r="AA82" s="84"/>
    </row>
    <row r="83" customFormat="false" ht="15" hidden="false" customHeight="false" outlineLevel="0" collapsed="false">
      <c r="AA83" s="84"/>
    </row>
    <row r="84" customFormat="false" ht="15" hidden="false" customHeight="false" outlineLevel="0" collapsed="false">
      <c r="AA84" s="84"/>
    </row>
    <row r="85" customFormat="false" ht="15" hidden="false" customHeight="false" outlineLevel="0" collapsed="false">
      <c r="AA85" s="84"/>
    </row>
    <row r="86" customFormat="false" ht="15" hidden="false" customHeight="false" outlineLevel="0" collapsed="false">
      <c r="AA86" s="8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Z1" s="91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Z2" s="26"/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5" hidden="false" customHeight="false" outlineLevel="0" collapsed="false">
      <c r="A3" s="7" t="s">
        <v>9</v>
      </c>
      <c r="B3" s="7" t="s">
        <v>72</v>
      </c>
      <c r="C3" s="7" t="n">
        <v>22</v>
      </c>
      <c r="D3" s="0" t="n">
        <v>115517.4656</v>
      </c>
      <c r="E3" s="0" t="n">
        <v>43.296</v>
      </c>
      <c r="F3" s="0" t="n">
        <v>42.9421</v>
      </c>
      <c r="G3" s="0" t="n">
        <v>44.7605</v>
      </c>
      <c r="H3" s="0" t="n">
        <v>6261.02</v>
      </c>
      <c r="I3" s="0" t="n">
        <v>87.23</v>
      </c>
      <c r="J3" s="129" t="n">
        <f aca="false">H3/3600</f>
        <v>1.73917222222222</v>
      </c>
      <c r="L3" s="0" t="n">
        <v>115605.5024</v>
      </c>
      <c r="M3" s="0" t="n">
        <v>43.2967</v>
      </c>
      <c r="N3" s="0" t="n">
        <v>42.9432</v>
      </c>
      <c r="O3" s="0" t="n">
        <v>44.7624</v>
      </c>
      <c r="P3" s="0" t="n">
        <v>6435.02</v>
      </c>
      <c r="Q3" s="0" t="n">
        <v>88.33</v>
      </c>
      <c r="R3" s="130" t="n">
        <f aca="false">P3/3600</f>
        <v>1.78750555555556</v>
      </c>
      <c r="S3" s="13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92"/>
      <c r="AB3" s="132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4"/>
      <c r="BB3" s="116"/>
      <c r="BC3" s="97"/>
      <c r="BD3" s="135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7"/>
      <c r="CF3" s="138" t="e">
        <f aca="false">AE3/$AB3</f>
        <v>#DIV/0!</v>
      </c>
      <c r="CG3" s="139" t="e">
        <f aca="false">AF3/$AC3</f>
        <v>#DIV/0!</v>
      </c>
      <c r="CH3" s="139" t="e">
        <f aca="false">AH3/$AB3</f>
        <v>#DIV/0!</v>
      </c>
      <c r="CI3" s="139" t="e">
        <f aca="false">AI3/$AC3</f>
        <v>#DIV/0!</v>
      </c>
      <c r="CJ3" s="139" t="e">
        <f aca="false">AK3/$AB3</f>
        <v>#DIV/0!</v>
      </c>
      <c r="CK3" s="139" t="e">
        <f aca="false">AL3/$AC3</f>
        <v>#DIV/0!</v>
      </c>
      <c r="CL3" s="139" t="e">
        <f aca="false">AN3/$AB3</f>
        <v>#DIV/0!</v>
      </c>
      <c r="CM3" s="139" t="e">
        <f aca="false">AO3/$AC3</f>
        <v>#DIV/0!</v>
      </c>
      <c r="CN3" s="139" t="e">
        <f aca="false">AQ3/$AB3</f>
        <v>#DIV/0!</v>
      </c>
      <c r="CO3" s="139" t="e">
        <f aca="false">AR3/$AC3</f>
        <v>#DIV/0!</v>
      </c>
      <c r="CP3" s="139" t="e">
        <f aca="false">AT3/$AB3</f>
        <v>#DIV/0!</v>
      </c>
      <c r="CQ3" s="139" t="e">
        <f aca="false">AU3/$AC3</f>
        <v>#DIV/0!</v>
      </c>
      <c r="CR3" s="139" t="e">
        <f aca="false">AW3/$AB3</f>
        <v>#DIV/0!</v>
      </c>
      <c r="CS3" s="139" t="e">
        <f aca="false">AX3/$AC3</f>
        <v>#DIV/0!</v>
      </c>
      <c r="CT3" s="139" t="e">
        <f aca="false">AZ3/$AB3</f>
        <v>#DIV/0!</v>
      </c>
      <c r="CU3" s="140" t="e">
        <f aca="false">BA3/$AC3</f>
        <v>#DIV/0!</v>
      </c>
      <c r="CV3" s="139" t="e">
        <f aca="false">CJ3+CL3+CN3+CP3+CR3+CT3</f>
        <v>#DIV/0!</v>
      </c>
      <c r="CW3" s="141" t="e">
        <f aca="false">CK3+CM3+CO3+CQ3+CS3+CU3</f>
        <v>#DIV/0!</v>
      </c>
      <c r="CX3" s="105"/>
      <c r="CY3" s="105"/>
      <c r="CZ3" s="138" t="e">
        <f aca="false">BG3/$BD3</f>
        <v>#DIV/0!</v>
      </c>
      <c r="DA3" s="139" t="e">
        <f aca="false">BH3/$BE3</f>
        <v>#DIV/0!</v>
      </c>
      <c r="DB3" s="139" t="e">
        <f aca="false">BJ3/$BD3</f>
        <v>#DIV/0!</v>
      </c>
      <c r="DC3" s="139" t="e">
        <f aca="false">BK3/$BE3</f>
        <v>#DIV/0!</v>
      </c>
      <c r="DD3" s="139" t="e">
        <f aca="false">BM3/$BD3</f>
        <v>#DIV/0!</v>
      </c>
      <c r="DE3" s="139" t="e">
        <f aca="false">BN3/$BE3</f>
        <v>#DIV/0!</v>
      </c>
      <c r="DF3" s="139" t="e">
        <f aca="false">BP3/$BD3</f>
        <v>#DIV/0!</v>
      </c>
      <c r="DG3" s="139" t="e">
        <f aca="false">BQ3/$BE3</f>
        <v>#DIV/0!</v>
      </c>
      <c r="DH3" s="139" t="e">
        <f aca="false">BS3/$BD3</f>
        <v>#DIV/0!</v>
      </c>
      <c r="DI3" s="139" t="e">
        <f aca="false">BT3/$BE3</f>
        <v>#DIV/0!</v>
      </c>
      <c r="DJ3" s="139" t="e">
        <f aca="false">BV3/$BD3</f>
        <v>#DIV/0!</v>
      </c>
      <c r="DK3" s="139" t="e">
        <f aca="false">BW3/$BE3</f>
        <v>#DIV/0!</v>
      </c>
      <c r="DL3" s="139" t="e">
        <f aca="false">BY3/$BD3</f>
        <v>#DIV/0!</v>
      </c>
      <c r="DM3" s="139" t="e">
        <f aca="false">BZ3/$BE3</f>
        <v>#DIV/0!</v>
      </c>
      <c r="DN3" s="139" t="e">
        <f aca="false">CB3/$BD3</f>
        <v>#DIV/0!</v>
      </c>
      <c r="DO3" s="139" t="e">
        <f aca="false">CC3/$BE3</f>
        <v>#DIV/0!</v>
      </c>
      <c r="DP3" s="139" t="e">
        <f aca="false">DD3+DF3+DH3+DJ3+DL3+DN3</f>
        <v>#DIV/0!</v>
      </c>
      <c r="DQ3" s="141" t="e">
        <f aca="false">DE3+DG3+DI3+DK3+DM3+DO3</f>
        <v>#DIV/0!</v>
      </c>
      <c r="DR3" s="105"/>
      <c r="DS3" s="106"/>
      <c r="DT3" s="126" t="e">
        <f aca="false">BD3/AB3</f>
        <v>#DIV/0!</v>
      </c>
      <c r="DU3" s="126" t="e">
        <f aca="false">BE3/AC3</f>
        <v>#DIV/0!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e">
        <f aca="false">BL3/AJ3</f>
        <v>#DIV/0!</v>
      </c>
      <c r="EC3" s="126" t="e">
        <f aca="false">BM3/AK3</f>
        <v>#DIV/0!</v>
      </c>
      <c r="ED3" s="126" t="e">
        <f aca="false">BN3/AL3</f>
        <v>#DIV/0!</v>
      </c>
      <c r="EE3" s="126" t="e">
        <f aca="false">BO3/AM3</f>
        <v>#DIV/0!</v>
      </c>
      <c r="EF3" s="126" t="e">
        <f aca="false">BP3/AN3</f>
        <v>#DIV/0!</v>
      </c>
      <c r="EG3" s="126" t="e">
        <f aca="false">BQ3/AO3</f>
        <v>#DIV/0!</v>
      </c>
      <c r="EH3" s="126" t="e">
        <f aca="false">BR3/AP3</f>
        <v>#DIV/0!</v>
      </c>
      <c r="EI3" s="126" t="e">
        <f aca="false">BS3/AQ3</f>
        <v>#DIV/0!</v>
      </c>
      <c r="EJ3" s="126" t="e">
        <f aca="false">BT3/AR3</f>
        <v>#DIV/0!</v>
      </c>
      <c r="EK3" s="126" t="e">
        <f aca="false">BU3/AS3</f>
        <v>#DIV/0!</v>
      </c>
      <c r="EL3" s="126" t="e">
        <f aca="false">BV3/AT3</f>
        <v>#DIV/0!</v>
      </c>
      <c r="EM3" s="126" t="e">
        <f aca="false">BW3/AU3</f>
        <v>#DIV/0!</v>
      </c>
      <c r="EN3" s="126" t="e">
        <f aca="false">BX3/AV3</f>
        <v>#DIV/0!</v>
      </c>
      <c r="EO3" s="126" t="e">
        <f aca="false">BY3/AW3</f>
        <v>#DIV/0!</v>
      </c>
      <c r="EP3" s="126" t="e">
        <f aca="false">BZ3/AX3</f>
        <v>#DIV/0!</v>
      </c>
      <c r="EQ3" s="126" t="e">
        <f aca="false">CA3/AY3</f>
        <v>#DIV/0!</v>
      </c>
      <c r="ER3" s="126" t="e">
        <f aca="false">CB3/AZ3</f>
        <v>#DIV/0!</v>
      </c>
      <c r="ES3" s="128" t="e">
        <f aca="false">CC3/BA3</f>
        <v>#DIV/0!</v>
      </c>
      <c r="ET3" s="126" t="e">
        <f aca="false">SUM(BL3+BO3+BR3+BU3+BX3+CA3)/SUM(AJ3+AM3+AP3+AS3+AV3+AY3)</f>
        <v>#DIV/0!</v>
      </c>
      <c r="EU3" s="126" t="e">
        <f aca="false">SUM(BM3+BP3+BS3+BV3+BY3+CB3)/SUM(AK3+AN3+AQ3+AT3+AW3+AZ3)</f>
        <v>#DIV/0!</v>
      </c>
      <c r="EV3" s="126" t="e">
        <f aca="false">SUM(BN3+BQ3+BT3+BW3+BZ3+CC3)/SUM(AL3+AO3+AR3+AU3+AX3+BA3)</f>
        <v>#DIV/0!</v>
      </c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 t="n">
        <f aca="false">AB3/$FA3</f>
        <v>0</v>
      </c>
      <c r="FD3" s="144" t="n">
        <f aca="false">AC3/$FA3</f>
        <v>0</v>
      </c>
      <c r="FE3" s="145" t="n">
        <f aca="false">AD3/$FA3</f>
        <v>0</v>
      </c>
      <c r="FF3" s="145" t="n">
        <f aca="false">AE3/$FA3</f>
        <v>0</v>
      </c>
      <c r="FG3" s="145" t="n">
        <f aca="false">AF3/$FA3</f>
        <v>0</v>
      </c>
      <c r="FH3" s="145" t="n">
        <f aca="false">AG3/$FA3</f>
        <v>0</v>
      </c>
      <c r="FI3" s="145" t="n">
        <f aca="false">AH3/$FA3</f>
        <v>0</v>
      </c>
      <c r="FJ3" s="145" t="n">
        <f aca="false">AI3/$FA3</f>
        <v>0</v>
      </c>
      <c r="FK3" s="145" t="n">
        <f aca="false">AJ3/$FA3</f>
        <v>0</v>
      </c>
      <c r="FL3" s="145" t="n">
        <f aca="false">AK3/$FA3</f>
        <v>0</v>
      </c>
      <c r="FM3" s="145" t="n">
        <f aca="false">AL3/$FA3</f>
        <v>0</v>
      </c>
      <c r="FN3" s="145" t="n">
        <f aca="false">AM3/$FA3</f>
        <v>0</v>
      </c>
      <c r="FO3" s="145" t="n">
        <f aca="false">AN3/$FA3</f>
        <v>0</v>
      </c>
      <c r="FP3" s="145" t="n">
        <f aca="false">AO3/$FA3</f>
        <v>0</v>
      </c>
      <c r="FQ3" s="145" t="n">
        <f aca="false">AP3/$FA3</f>
        <v>0</v>
      </c>
      <c r="FR3" s="145" t="n">
        <f aca="false">AQ3/$FA3</f>
        <v>0</v>
      </c>
      <c r="FS3" s="145" t="n">
        <f aca="false">AR3/$FA3</f>
        <v>0</v>
      </c>
      <c r="FT3" s="145" t="n">
        <f aca="false">AS3/$FA3</f>
        <v>0</v>
      </c>
      <c r="FU3" s="145" t="n">
        <f aca="false">AT3/$FA3</f>
        <v>0</v>
      </c>
      <c r="FV3" s="145" t="n">
        <f aca="false">AU3/$FA3</f>
        <v>0</v>
      </c>
      <c r="FW3" s="145" t="n">
        <f aca="false">AV3/$FA3</f>
        <v>0</v>
      </c>
      <c r="FX3" s="145" t="n">
        <f aca="false">AW3/$FA3</f>
        <v>0</v>
      </c>
      <c r="FY3" s="145" t="n">
        <f aca="false">AX3/$FA3</f>
        <v>0</v>
      </c>
      <c r="FZ3" s="145" t="n">
        <f aca="false">AY3/$FA3</f>
        <v>0</v>
      </c>
      <c r="GA3" s="145" t="n">
        <f aca="false">AZ3/$FA3</f>
        <v>0</v>
      </c>
      <c r="GB3" s="145" t="n">
        <f aca="false">BA3/$FA3</f>
        <v>0</v>
      </c>
      <c r="GC3" s="145" t="n">
        <f aca="false">SUM(FK3,FN3,FQ3,FT3,FW3,FZ3)</f>
        <v>0</v>
      </c>
      <c r="GD3" s="145" t="n">
        <f aca="false">SUM(FL3,FO3,FR3,FU3,FX3,GA3)</f>
        <v>0</v>
      </c>
      <c r="GE3" s="145" t="n">
        <f aca="false">SUM(FM3,FP3,FS3,FV3,FY3,GB3)</f>
        <v>0</v>
      </c>
      <c r="GF3" s="106"/>
      <c r="GG3" s="144" t="n">
        <f aca="false">BD3/$FA3</f>
        <v>0</v>
      </c>
      <c r="GH3" s="144" t="n">
        <f aca="false">BE3/$FA3</f>
        <v>0</v>
      </c>
      <c r="GI3" s="144" t="n">
        <f aca="false">BF3/$FA3</f>
        <v>0</v>
      </c>
      <c r="GJ3" s="144" t="n">
        <f aca="false">BG3/$FA3</f>
        <v>0</v>
      </c>
      <c r="GK3" s="144" t="n">
        <f aca="false">BH3/$FA3</f>
        <v>0</v>
      </c>
      <c r="GL3" s="144" t="n">
        <f aca="false">BI3/$FA3</f>
        <v>0</v>
      </c>
      <c r="GM3" s="144" t="n">
        <f aca="false">BJ3/$FA3</f>
        <v>0</v>
      </c>
      <c r="GN3" s="144" t="n">
        <f aca="false">BK3/$FA3</f>
        <v>0</v>
      </c>
      <c r="GO3" s="144" t="n">
        <f aca="false">BL3/$FA3</f>
        <v>0</v>
      </c>
      <c r="GP3" s="144" t="n">
        <f aca="false">BM3/$FA3</f>
        <v>0</v>
      </c>
      <c r="GQ3" s="144" t="n">
        <f aca="false">BN3/$FA3</f>
        <v>0</v>
      </c>
      <c r="GR3" s="144" t="n">
        <f aca="false">BO3/$FA3</f>
        <v>0</v>
      </c>
      <c r="GS3" s="144" t="n">
        <f aca="false">BP3/$FA3</f>
        <v>0</v>
      </c>
      <c r="GT3" s="144" t="n">
        <f aca="false">BQ3/$FA3</f>
        <v>0</v>
      </c>
      <c r="GU3" s="144" t="n">
        <f aca="false">BR3/$FA3</f>
        <v>0</v>
      </c>
      <c r="GV3" s="144" t="n">
        <f aca="false">BS3/$FA3</f>
        <v>0</v>
      </c>
      <c r="GW3" s="144" t="n">
        <f aca="false">BT3/$FA3</f>
        <v>0</v>
      </c>
      <c r="GX3" s="144" t="n">
        <f aca="false">BU3/$FA3</f>
        <v>0</v>
      </c>
      <c r="GY3" s="144" t="n">
        <f aca="false">BV3/$FA3</f>
        <v>0</v>
      </c>
      <c r="GZ3" s="144" t="n">
        <f aca="false">BW3/$FA3</f>
        <v>0</v>
      </c>
      <c r="HA3" s="144" t="n">
        <f aca="false">BX3/$FA3</f>
        <v>0</v>
      </c>
      <c r="HB3" s="144" t="n">
        <f aca="false">BY3/$FA3</f>
        <v>0</v>
      </c>
      <c r="HC3" s="144" t="n">
        <f aca="false">BZ3/$FA3</f>
        <v>0</v>
      </c>
      <c r="HD3" s="144" t="n">
        <f aca="false">CA3/$FA3</f>
        <v>0</v>
      </c>
      <c r="HE3" s="144" t="n">
        <f aca="false">CB3/$FA3</f>
        <v>0</v>
      </c>
      <c r="HF3" s="144" t="n">
        <f aca="false">CC3/$FA3</f>
        <v>0</v>
      </c>
      <c r="HG3" s="145" t="n">
        <f aca="false">SUM(GO3,GR3,GU3,GX3,HA3,HD3)</f>
        <v>0</v>
      </c>
      <c r="HH3" s="145" t="n">
        <f aca="false">SUM(GP3,GS3,GV3,GY3,HB3,HE3)</f>
        <v>0</v>
      </c>
      <c r="HI3" s="145" t="n">
        <f aca="false">SUM(GQ3,GT3,GW3,GZ3,HC3,HF3)</f>
        <v>0</v>
      </c>
    </row>
    <row r="4" customFormat="false" ht="15" hidden="false" customHeight="false" outlineLevel="0" collapsed="false">
      <c r="A4" s="11" t="s">
        <v>138</v>
      </c>
      <c r="B4" s="11"/>
      <c r="C4" s="11" t="n">
        <v>27</v>
      </c>
      <c r="D4" s="0" t="n">
        <v>65705.8832</v>
      </c>
      <c r="E4" s="0" t="n">
        <v>40.1721</v>
      </c>
      <c r="F4" s="0" t="n">
        <v>40.2769</v>
      </c>
      <c r="G4" s="0" t="n">
        <v>42.2454</v>
      </c>
      <c r="H4" s="0" t="n">
        <v>7428.8</v>
      </c>
      <c r="I4" s="0" t="n">
        <v>145.46</v>
      </c>
      <c r="J4" s="146" t="n">
        <f aca="false">H4/3600</f>
        <v>2.06355555555556</v>
      </c>
      <c r="L4" s="0" t="n">
        <v>65768.9856</v>
      </c>
      <c r="M4" s="0" t="n">
        <v>40.1722</v>
      </c>
      <c r="N4" s="0" t="n">
        <v>40.2767</v>
      </c>
      <c r="O4" s="0" t="n">
        <v>42.2455</v>
      </c>
      <c r="P4" s="0" t="n">
        <v>4962.47</v>
      </c>
      <c r="Q4" s="0" t="n">
        <v>66.74</v>
      </c>
      <c r="R4" s="147" t="n">
        <f aca="false">P4/3600</f>
        <v>1.37846388888889</v>
      </c>
      <c r="S4" s="131"/>
      <c r="T4" s="47"/>
      <c r="U4" s="84"/>
      <c r="V4" s="148"/>
      <c r="W4" s="47"/>
      <c r="X4" s="84"/>
      <c r="Y4" s="148"/>
      <c r="Z4" s="84"/>
      <c r="AA4" s="92"/>
      <c r="AB4" s="149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1"/>
      <c r="BB4" s="116"/>
      <c r="BC4" s="97"/>
      <c r="BD4" s="152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4"/>
      <c r="CF4" s="155" t="e">
        <f aca="false">AE4/$AB4</f>
        <v>#DIV/0!</v>
      </c>
      <c r="CG4" s="126" t="e">
        <f aca="false">AF4/$AC4</f>
        <v>#DIV/0!</v>
      </c>
      <c r="CH4" s="126" t="e">
        <f aca="false">AH4/$AB4</f>
        <v>#DIV/0!</v>
      </c>
      <c r="CI4" s="126" t="e">
        <f aca="false">AI4/$AC4</f>
        <v>#DIV/0!</v>
      </c>
      <c r="CJ4" s="126" t="e">
        <f aca="false">AK4/$AB4</f>
        <v>#DIV/0!</v>
      </c>
      <c r="CK4" s="126" t="e">
        <f aca="false">AL4/$AC4</f>
        <v>#DIV/0!</v>
      </c>
      <c r="CL4" s="126" t="e">
        <f aca="false">AN4/$AB4</f>
        <v>#DIV/0!</v>
      </c>
      <c r="CM4" s="126" t="e">
        <f aca="false">AO4/$AC4</f>
        <v>#DIV/0!</v>
      </c>
      <c r="CN4" s="126" t="e">
        <f aca="false">AQ4/$AB4</f>
        <v>#DIV/0!</v>
      </c>
      <c r="CO4" s="126" t="e">
        <f aca="false">AR4/$AC4</f>
        <v>#DIV/0!</v>
      </c>
      <c r="CP4" s="126" t="e">
        <f aca="false">AT4/$AB4</f>
        <v>#DIV/0!</v>
      </c>
      <c r="CQ4" s="126" t="e">
        <f aca="false">AU4/$AC4</f>
        <v>#DIV/0!</v>
      </c>
      <c r="CR4" s="126" t="e">
        <f aca="false">AW4/$AB4</f>
        <v>#DIV/0!</v>
      </c>
      <c r="CS4" s="126" t="e">
        <f aca="false">AX4/$AC4</f>
        <v>#DIV/0!</v>
      </c>
      <c r="CT4" s="126" t="e">
        <f aca="false">AZ4/$AB4</f>
        <v>#DIV/0!</v>
      </c>
      <c r="CU4" s="128" t="e">
        <f aca="false">BA4/$AC4</f>
        <v>#DIV/0!</v>
      </c>
      <c r="CV4" s="126" t="e">
        <f aca="false">CJ4+CL4+CN4+CP4+CR4+CT4</f>
        <v>#DIV/0!</v>
      </c>
      <c r="CW4" s="156" t="e">
        <f aca="false">CK4+CM4+CO4+CQ4+CS4+CU4</f>
        <v>#DIV/0!</v>
      </c>
      <c r="CX4" s="105"/>
      <c r="CY4" s="105"/>
      <c r="CZ4" s="155" t="e">
        <f aca="false">BG4/$BD4</f>
        <v>#DIV/0!</v>
      </c>
      <c r="DA4" s="126" t="e">
        <f aca="false">BH4/$BE4</f>
        <v>#DIV/0!</v>
      </c>
      <c r="DB4" s="126" t="e">
        <f aca="false">BJ4/$BD4</f>
        <v>#DIV/0!</v>
      </c>
      <c r="DC4" s="126" t="e">
        <f aca="false">BK4/$BE4</f>
        <v>#DIV/0!</v>
      </c>
      <c r="DD4" s="126" t="e">
        <f aca="false">BM4/$BD4</f>
        <v>#DIV/0!</v>
      </c>
      <c r="DE4" s="126" t="e">
        <f aca="false">BN4/$BE4</f>
        <v>#DIV/0!</v>
      </c>
      <c r="DF4" s="126" t="e">
        <f aca="false">BP4/$BD4</f>
        <v>#DIV/0!</v>
      </c>
      <c r="DG4" s="126" t="e">
        <f aca="false">BQ4/$BE4</f>
        <v>#DIV/0!</v>
      </c>
      <c r="DH4" s="126" t="e">
        <f aca="false">BS4/$BD4</f>
        <v>#DIV/0!</v>
      </c>
      <c r="DI4" s="126" t="e">
        <f aca="false">BT4/$BE4</f>
        <v>#DIV/0!</v>
      </c>
      <c r="DJ4" s="126" t="e">
        <f aca="false">BV4/$BD4</f>
        <v>#DIV/0!</v>
      </c>
      <c r="DK4" s="126" t="e">
        <f aca="false">BW4/$BE4</f>
        <v>#DIV/0!</v>
      </c>
      <c r="DL4" s="126" t="e">
        <f aca="false">BY4/$BD4</f>
        <v>#DIV/0!</v>
      </c>
      <c r="DM4" s="126" t="e">
        <f aca="false">BZ4/$BE4</f>
        <v>#DIV/0!</v>
      </c>
      <c r="DN4" s="126" t="e">
        <f aca="false">CB4/$BD4</f>
        <v>#DIV/0!</v>
      </c>
      <c r="DO4" s="126" t="e">
        <f aca="false">CC4/$BE4</f>
        <v>#DIV/0!</v>
      </c>
      <c r="DP4" s="126" t="e">
        <f aca="false">DD4+DF4+DH4+DJ4+DL4+DN4</f>
        <v>#DIV/0!</v>
      </c>
      <c r="DQ4" s="156" t="e">
        <f aca="false">DE4+DG4+DI4+DK4+DM4+DO4</f>
        <v>#DIV/0!</v>
      </c>
      <c r="DR4" s="105"/>
      <c r="DS4" s="105"/>
      <c r="DT4" s="126" t="e">
        <f aca="false">BD4/AB4</f>
        <v>#DIV/0!</v>
      </c>
      <c r="DU4" s="126" t="e">
        <f aca="false">BE4/AC4</f>
        <v>#DIV/0!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e">
        <f aca="false">BL4/AJ4</f>
        <v>#DIV/0!</v>
      </c>
      <c r="EC4" s="126" t="e">
        <f aca="false">BM4/AK4</f>
        <v>#DIV/0!</v>
      </c>
      <c r="ED4" s="126" t="e">
        <f aca="false">BN4/AL4</f>
        <v>#DIV/0!</v>
      </c>
      <c r="EE4" s="126" t="e">
        <f aca="false">BO4/AM4</f>
        <v>#DIV/0!</v>
      </c>
      <c r="EF4" s="126" t="e">
        <f aca="false">BP4/AN4</f>
        <v>#DIV/0!</v>
      </c>
      <c r="EG4" s="126" t="e">
        <f aca="false">BQ4/AO4</f>
        <v>#DIV/0!</v>
      </c>
      <c r="EH4" s="126" t="e">
        <f aca="false">BR4/AP4</f>
        <v>#DIV/0!</v>
      </c>
      <c r="EI4" s="126" t="e">
        <f aca="false">BS4/AQ4</f>
        <v>#DIV/0!</v>
      </c>
      <c r="EJ4" s="126" t="e">
        <f aca="false">BT4/AR4</f>
        <v>#DIV/0!</v>
      </c>
      <c r="EK4" s="126" t="e">
        <f aca="false">BU4/AS4</f>
        <v>#DIV/0!</v>
      </c>
      <c r="EL4" s="126" t="e">
        <f aca="false">BV4/AT4</f>
        <v>#DIV/0!</v>
      </c>
      <c r="EM4" s="126" t="e">
        <f aca="false">BW4/AU4</f>
        <v>#DIV/0!</v>
      </c>
      <c r="EN4" s="126" t="e">
        <f aca="false">BX4/AV4</f>
        <v>#DIV/0!</v>
      </c>
      <c r="EO4" s="126" t="e">
        <f aca="false">BY4/AW4</f>
        <v>#DIV/0!</v>
      </c>
      <c r="EP4" s="126" t="e">
        <f aca="false">BZ4/AX4</f>
        <v>#DIV/0!</v>
      </c>
      <c r="EQ4" s="126" t="e">
        <f aca="false">CA4/AY4</f>
        <v>#DIV/0!</v>
      </c>
      <c r="ER4" s="126" t="e">
        <f aca="false">CB4/AZ4</f>
        <v>#DIV/0!</v>
      </c>
      <c r="ES4" s="128" t="e">
        <f aca="false">CC4/BA4</f>
        <v>#DIV/0!</v>
      </c>
      <c r="ET4" s="126" t="e">
        <f aca="false">SUM(BL4+BO4+BR4+BU4+BX4+CA4)/SUM(AJ4+AM4+AP4+AS4+AV4+AY4)</f>
        <v>#DIV/0!</v>
      </c>
      <c r="EU4" s="126" t="e">
        <f aca="false">SUM(BM4+BP4+BS4+BV4+BY4+CB4)/SUM(AK4+AN4+AQ4+AT4+AW4+AZ4)</f>
        <v>#DIV/0!</v>
      </c>
      <c r="EV4" s="126" t="e">
        <f aca="false">SUM(BN4+BQ4+BT4+BW4+BZ4+CC4)/SUM(AL4+AO4+AR4+AU4+AX4+BA4)</f>
        <v>#DIV/0!</v>
      </c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 t="n">
        <f aca="false">AB4/$FA4</f>
        <v>0</v>
      </c>
      <c r="FD4" s="144" t="n">
        <f aca="false">AC4/$FA4</f>
        <v>0</v>
      </c>
      <c r="FE4" s="145" t="n">
        <f aca="false">AD4/$FA4</f>
        <v>0</v>
      </c>
      <c r="FF4" s="145" t="n">
        <f aca="false">AE4/$FA4</f>
        <v>0</v>
      </c>
      <c r="FG4" s="145" t="n">
        <f aca="false">AF4/$FA4</f>
        <v>0</v>
      </c>
      <c r="FH4" s="145" t="n">
        <f aca="false">AG4/$FA4</f>
        <v>0</v>
      </c>
      <c r="FI4" s="145" t="n">
        <f aca="false">AH4/$FA4</f>
        <v>0</v>
      </c>
      <c r="FJ4" s="145" t="n">
        <f aca="false">AI4/$FA4</f>
        <v>0</v>
      </c>
      <c r="FK4" s="145" t="n">
        <f aca="false">AJ4/$FA4</f>
        <v>0</v>
      </c>
      <c r="FL4" s="145" t="n">
        <f aca="false">AK4/$FA4</f>
        <v>0</v>
      </c>
      <c r="FM4" s="145" t="n">
        <f aca="false">AL4/$FA4</f>
        <v>0</v>
      </c>
      <c r="FN4" s="145" t="n">
        <f aca="false">AM4/$FA4</f>
        <v>0</v>
      </c>
      <c r="FO4" s="145" t="n">
        <f aca="false">AN4/$FA4</f>
        <v>0</v>
      </c>
      <c r="FP4" s="145" t="n">
        <f aca="false">AO4/$FA4</f>
        <v>0</v>
      </c>
      <c r="FQ4" s="145" t="n">
        <f aca="false">AP4/$FA4</f>
        <v>0</v>
      </c>
      <c r="FR4" s="145" t="n">
        <f aca="false">AQ4/$FA4</f>
        <v>0</v>
      </c>
      <c r="FS4" s="145" t="n">
        <f aca="false">AR4/$FA4</f>
        <v>0</v>
      </c>
      <c r="FT4" s="145" t="n">
        <f aca="false">AS4/$FA4</f>
        <v>0</v>
      </c>
      <c r="FU4" s="145" t="n">
        <f aca="false">AT4/$FA4</f>
        <v>0</v>
      </c>
      <c r="FV4" s="145" t="n">
        <f aca="false">AU4/$FA4</f>
        <v>0</v>
      </c>
      <c r="FW4" s="145" t="n">
        <f aca="false">AV4/$FA4</f>
        <v>0</v>
      </c>
      <c r="FX4" s="145" t="n">
        <f aca="false">AW4/$FA4</f>
        <v>0</v>
      </c>
      <c r="FY4" s="145" t="n">
        <f aca="false">AX4/$FA4</f>
        <v>0</v>
      </c>
      <c r="FZ4" s="145" t="n">
        <f aca="false">AY4/$FA4</f>
        <v>0</v>
      </c>
      <c r="GA4" s="145" t="n">
        <f aca="false">AZ4/$FA4</f>
        <v>0</v>
      </c>
      <c r="GB4" s="145" t="n">
        <f aca="false">BA4/$FA4</f>
        <v>0</v>
      </c>
      <c r="GC4" s="145" t="n">
        <f aca="false">SUM(FK4,FN4,FQ4,FT4,FW4,FZ4)</f>
        <v>0</v>
      </c>
      <c r="GD4" s="145" t="n">
        <f aca="false">SUM(FL4,FO4,FR4,FU4,FX4,GA4)</f>
        <v>0</v>
      </c>
      <c r="GE4" s="145" t="n">
        <f aca="false">SUM(FM4,FP4,FS4,FV4,FY4,GB4)</f>
        <v>0</v>
      </c>
      <c r="GF4" s="105"/>
      <c r="GG4" s="144" t="n">
        <f aca="false">BD4/$FA4</f>
        <v>0</v>
      </c>
      <c r="GH4" s="144" t="n">
        <f aca="false">BE4/$FA4</f>
        <v>0</v>
      </c>
      <c r="GI4" s="144" t="n">
        <f aca="false">BF4/$FA4</f>
        <v>0</v>
      </c>
      <c r="GJ4" s="144" t="n">
        <f aca="false">BG4/$FA4</f>
        <v>0</v>
      </c>
      <c r="GK4" s="144" t="n">
        <f aca="false">BH4/$FA4</f>
        <v>0</v>
      </c>
      <c r="GL4" s="144" t="n">
        <f aca="false">BI4/$FA4</f>
        <v>0</v>
      </c>
      <c r="GM4" s="144" t="n">
        <f aca="false">BJ4/$FA4</f>
        <v>0</v>
      </c>
      <c r="GN4" s="144" t="n">
        <f aca="false">BK4/$FA4</f>
        <v>0</v>
      </c>
      <c r="GO4" s="144" t="n">
        <f aca="false">BL4/$FA4</f>
        <v>0</v>
      </c>
      <c r="GP4" s="144" t="n">
        <f aca="false">BM4/$FA4</f>
        <v>0</v>
      </c>
      <c r="GQ4" s="144" t="n">
        <f aca="false">BN4/$FA4</f>
        <v>0</v>
      </c>
      <c r="GR4" s="144" t="n">
        <f aca="false">BO4/$FA4</f>
        <v>0</v>
      </c>
      <c r="GS4" s="144" t="n">
        <f aca="false">BP4/$FA4</f>
        <v>0</v>
      </c>
      <c r="GT4" s="144" t="n">
        <f aca="false">BQ4/$FA4</f>
        <v>0</v>
      </c>
      <c r="GU4" s="144" t="n">
        <f aca="false">BR4/$FA4</f>
        <v>0</v>
      </c>
      <c r="GV4" s="144" t="n">
        <f aca="false">BS4/$FA4</f>
        <v>0</v>
      </c>
      <c r="GW4" s="144" t="n">
        <f aca="false">BT4/$FA4</f>
        <v>0</v>
      </c>
      <c r="GX4" s="144" t="n">
        <f aca="false">BU4/$FA4</f>
        <v>0</v>
      </c>
      <c r="GY4" s="144" t="n">
        <f aca="false">BV4/$FA4</f>
        <v>0</v>
      </c>
      <c r="GZ4" s="144" t="n">
        <f aca="false">BW4/$FA4</f>
        <v>0</v>
      </c>
      <c r="HA4" s="144" t="n">
        <f aca="false">BX4/$FA4</f>
        <v>0</v>
      </c>
      <c r="HB4" s="144" t="n">
        <f aca="false">BY4/$FA4</f>
        <v>0</v>
      </c>
      <c r="HC4" s="144" t="n">
        <f aca="false">BZ4/$FA4</f>
        <v>0</v>
      </c>
      <c r="HD4" s="144" t="n">
        <f aca="false">CA4/$FA4</f>
        <v>0</v>
      </c>
      <c r="HE4" s="144" t="n">
        <f aca="false">CB4/$FA4</f>
        <v>0</v>
      </c>
      <c r="HF4" s="144" t="n">
        <f aca="false">CC4/$FA4</f>
        <v>0</v>
      </c>
      <c r="HG4" s="145" t="n">
        <f aca="false">SUM(GO4,GR4,GU4,GX4,HA4,HD4)</f>
        <v>0</v>
      </c>
      <c r="HH4" s="145" t="n">
        <f aca="false">SUM(GP4,GS4,GV4,GY4,HB4,HE4)</f>
        <v>0</v>
      </c>
      <c r="HI4" s="145" t="n">
        <f aca="false">SUM(GQ4,GT4,GW4,GZ4,HC4,HF4)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0" t="n">
        <v>37782.5904</v>
      </c>
      <c r="E5" s="0" t="n">
        <v>37.088</v>
      </c>
      <c r="F5" s="0" t="n">
        <v>38.3968</v>
      </c>
      <c r="G5" s="0" t="n">
        <v>40.4829</v>
      </c>
      <c r="H5" s="0" t="n">
        <v>5430.77</v>
      </c>
      <c r="I5" s="0" t="n">
        <v>70.57</v>
      </c>
      <c r="J5" s="146" t="n">
        <f aca="false">H5/3600</f>
        <v>1.50854722222222</v>
      </c>
      <c r="L5" s="0" t="n">
        <v>37845.3328</v>
      </c>
      <c r="M5" s="0" t="n">
        <v>37.0896</v>
      </c>
      <c r="N5" s="0" t="n">
        <v>38.3956</v>
      </c>
      <c r="O5" s="0" t="n">
        <v>40.4831</v>
      </c>
      <c r="P5" s="0" t="n">
        <v>4480.03</v>
      </c>
      <c r="Q5" s="0" t="n">
        <v>61.8</v>
      </c>
      <c r="R5" s="147" t="n">
        <f aca="false">P5/3600</f>
        <v>1.24445277777778</v>
      </c>
      <c r="S5" s="131"/>
      <c r="T5" s="47"/>
      <c r="U5" s="84"/>
      <c r="V5" s="148"/>
      <c r="W5" s="47"/>
      <c r="X5" s="84"/>
      <c r="Y5" s="148"/>
      <c r="Z5" s="84"/>
      <c r="AA5" s="92"/>
      <c r="AB5" s="149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1"/>
      <c r="BB5" s="116"/>
      <c r="BC5" s="97"/>
      <c r="BD5" s="152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4"/>
      <c r="CF5" s="155" t="e">
        <f aca="false">AE5/$AB5</f>
        <v>#DIV/0!</v>
      </c>
      <c r="CG5" s="126" t="e">
        <f aca="false">AF5/$AC5</f>
        <v>#DIV/0!</v>
      </c>
      <c r="CH5" s="126" t="e">
        <f aca="false">AH5/$AB5</f>
        <v>#DIV/0!</v>
      </c>
      <c r="CI5" s="126" t="e">
        <f aca="false">AI5/$AC5</f>
        <v>#DIV/0!</v>
      </c>
      <c r="CJ5" s="126" t="e">
        <f aca="false">AK5/$AB5</f>
        <v>#DIV/0!</v>
      </c>
      <c r="CK5" s="126" t="e">
        <f aca="false">AL5/$AC5</f>
        <v>#DIV/0!</v>
      </c>
      <c r="CL5" s="126" t="e">
        <f aca="false">AN5/$AB5</f>
        <v>#DIV/0!</v>
      </c>
      <c r="CM5" s="126" t="e">
        <f aca="false">AO5/$AC5</f>
        <v>#DIV/0!</v>
      </c>
      <c r="CN5" s="126" t="e">
        <f aca="false">AQ5/$AB5</f>
        <v>#DIV/0!</v>
      </c>
      <c r="CO5" s="126" t="e">
        <f aca="false">AR5/$AC5</f>
        <v>#DIV/0!</v>
      </c>
      <c r="CP5" s="126" t="e">
        <f aca="false">AT5/$AB5</f>
        <v>#DIV/0!</v>
      </c>
      <c r="CQ5" s="126" t="e">
        <f aca="false">AU5/$AC5</f>
        <v>#DIV/0!</v>
      </c>
      <c r="CR5" s="126" t="e">
        <f aca="false">AW5/$AB5</f>
        <v>#DIV/0!</v>
      </c>
      <c r="CS5" s="126" t="e">
        <f aca="false">AX5/$AC5</f>
        <v>#DIV/0!</v>
      </c>
      <c r="CT5" s="126" t="e">
        <f aca="false">AZ5/$AB5</f>
        <v>#DIV/0!</v>
      </c>
      <c r="CU5" s="128" t="e">
        <f aca="false">BA5/$AC5</f>
        <v>#DIV/0!</v>
      </c>
      <c r="CV5" s="126" t="e">
        <f aca="false">CJ5+CL5+CN5+CP5+CR5+CT5</f>
        <v>#DIV/0!</v>
      </c>
      <c r="CW5" s="156" t="e">
        <f aca="false">CK5+CM5+CO5+CQ5+CS5+CU5</f>
        <v>#DIV/0!</v>
      </c>
      <c r="CX5" s="105"/>
      <c r="CY5" s="105"/>
      <c r="CZ5" s="155" t="e">
        <f aca="false">BG5/$BD5</f>
        <v>#DIV/0!</v>
      </c>
      <c r="DA5" s="126" t="e">
        <f aca="false">BH5/$BE5</f>
        <v>#DIV/0!</v>
      </c>
      <c r="DB5" s="126" t="e">
        <f aca="false">BJ5/$BD5</f>
        <v>#DIV/0!</v>
      </c>
      <c r="DC5" s="126" t="e">
        <f aca="false">BK5/$BE5</f>
        <v>#DIV/0!</v>
      </c>
      <c r="DD5" s="126" t="e">
        <f aca="false">BM5/$BD5</f>
        <v>#DIV/0!</v>
      </c>
      <c r="DE5" s="126" t="e">
        <f aca="false">BN5/$BE5</f>
        <v>#DIV/0!</v>
      </c>
      <c r="DF5" s="126" t="e">
        <f aca="false">BP5/$BD5</f>
        <v>#DIV/0!</v>
      </c>
      <c r="DG5" s="126" t="e">
        <f aca="false">BQ5/$BE5</f>
        <v>#DIV/0!</v>
      </c>
      <c r="DH5" s="126" t="e">
        <f aca="false">BS5/$BD5</f>
        <v>#DIV/0!</v>
      </c>
      <c r="DI5" s="126" t="e">
        <f aca="false">BT5/$BE5</f>
        <v>#DIV/0!</v>
      </c>
      <c r="DJ5" s="126" t="e">
        <f aca="false">BV5/$BD5</f>
        <v>#DIV/0!</v>
      </c>
      <c r="DK5" s="126" t="e">
        <f aca="false">BW5/$BE5</f>
        <v>#DIV/0!</v>
      </c>
      <c r="DL5" s="126" t="e">
        <f aca="false">BY5/$BD5</f>
        <v>#DIV/0!</v>
      </c>
      <c r="DM5" s="126" t="e">
        <f aca="false">BZ5/$BE5</f>
        <v>#DIV/0!</v>
      </c>
      <c r="DN5" s="126" t="e">
        <f aca="false">CB5/$BD5</f>
        <v>#DIV/0!</v>
      </c>
      <c r="DO5" s="126" t="e">
        <f aca="false">CC5/$BE5</f>
        <v>#DIV/0!</v>
      </c>
      <c r="DP5" s="126" t="e">
        <f aca="false">DD5+DF5+DH5+DJ5+DL5+DN5</f>
        <v>#DIV/0!</v>
      </c>
      <c r="DQ5" s="156" t="e">
        <f aca="false">DE5+DG5+DI5+DK5+DM5+DO5</f>
        <v>#DIV/0!</v>
      </c>
      <c r="DR5" s="105"/>
      <c r="DS5" s="105"/>
      <c r="DT5" s="126" t="e">
        <f aca="false">BD5/AB5</f>
        <v>#DIV/0!</v>
      </c>
      <c r="DU5" s="126" t="e">
        <f aca="false">BE5/AC5</f>
        <v>#DIV/0!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e">
        <f aca="false">BL5/AJ5</f>
        <v>#DIV/0!</v>
      </c>
      <c r="EC5" s="126" t="e">
        <f aca="false">BM5/AK5</f>
        <v>#DIV/0!</v>
      </c>
      <c r="ED5" s="126" t="e">
        <f aca="false">BN5/AL5</f>
        <v>#DIV/0!</v>
      </c>
      <c r="EE5" s="126" t="e">
        <f aca="false">BO5/AM5</f>
        <v>#DIV/0!</v>
      </c>
      <c r="EF5" s="126" t="e">
        <f aca="false">BP5/AN5</f>
        <v>#DIV/0!</v>
      </c>
      <c r="EG5" s="126" t="e">
        <f aca="false">BQ5/AO5</f>
        <v>#DIV/0!</v>
      </c>
      <c r="EH5" s="126" t="e">
        <f aca="false">BR5/AP5</f>
        <v>#DIV/0!</v>
      </c>
      <c r="EI5" s="126" t="e">
        <f aca="false">BS5/AQ5</f>
        <v>#DIV/0!</v>
      </c>
      <c r="EJ5" s="126" t="e">
        <f aca="false">BT5/AR5</f>
        <v>#DIV/0!</v>
      </c>
      <c r="EK5" s="126" t="e">
        <f aca="false">BU5/AS5</f>
        <v>#DIV/0!</v>
      </c>
      <c r="EL5" s="126" t="e">
        <f aca="false">BV5/AT5</f>
        <v>#DIV/0!</v>
      </c>
      <c r="EM5" s="126" t="e">
        <f aca="false">BW5/AU5</f>
        <v>#DIV/0!</v>
      </c>
      <c r="EN5" s="126" t="e">
        <f aca="false">BX5/AV5</f>
        <v>#DIV/0!</v>
      </c>
      <c r="EO5" s="126" t="e">
        <f aca="false">BY5/AW5</f>
        <v>#DIV/0!</v>
      </c>
      <c r="EP5" s="126" t="e">
        <f aca="false">BZ5/AX5</f>
        <v>#DIV/0!</v>
      </c>
      <c r="EQ5" s="126" t="e">
        <f aca="false">CA5/AY5</f>
        <v>#DIV/0!</v>
      </c>
      <c r="ER5" s="126" t="e">
        <f aca="false">CB5/AZ5</f>
        <v>#DIV/0!</v>
      </c>
      <c r="ES5" s="128" t="e">
        <f aca="false">CC5/BA5</f>
        <v>#DIV/0!</v>
      </c>
      <c r="ET5" s="126" t="e">
        <f aca="false">SUM(BL5+BO5+BR5+BU5+BX5+CA5)/SUM(AJ5+AM5+AP5+AS5+AV5+AY5)</f>
        <v>#DIV/0!</v>
      </c>
      <c r="EU5" s="126" t="e">
        <f aca="false">SUM(BM5+BP5+BS5+BV5+BY5+CB5)/SUM(AK5+AN5+AQ5+AT5+AW5+AZ5)</f>
        <v>#DIV/0!</v>
      </c>
      <c r="EV5" s="126" t="e">
        <f aca="false">SUM(BN5+BQ5+BT5+BW5+BZ5+CC5)/SUM(AL5+AO5+AR5+AU5+AX5+BA5)</f>
        <v>#DIV/0!</v>
      </c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 t="n">
        <f aca="false">AB5/$FA5</f>
        <v>0</v>
      </c>
      <c r="FD5" s="144" t="n">
        <f aca="false">AC5/$FA5</f>
        <v>0</v>
      </c>
      <c r="FE5" s="145" t="n">
        <f aca="false">AD5/$FA5</f>
        <v>0</v>
      </c>
      <c r="FF5" s="145" t="n">
        <f aca="false">AE5/$FA5</f>
        <v>0</v>
      </c>
      <c r="FG5" s="145" t="n">
        <f aca="false">AF5/$FA5</f>
        <v>0</v>
      </c>
      <c r="FH5" s="145" t="n">
        <f aca="false">AG5/$FA5</f>
        <v>0</v>
      </c>
      <c r="FI5" s="145" t="n">
        <f aca="false">AH5/$FA5</f>
        <v>0</v>
      </c>
      <c r="FJ5" s="145" t="n">
        <f aca="false">AI5/$FA5</f>
        <v>0</v>
      </c>
      <c r="FK5" s="145" t="n">
        <f aca="false">AJ5/$FA5</f>
        <v>0</v>
      </c>
      <c r="FL5" s="145" t="n">
        <f aca="false">AK5/$FA5</f>
        <v>0</v>
      </c>
      <c r="FM5" s="145" t="n">
        <f aca="false">AL5/$FA5</f>
        <v>0</v>
      </c>
      <c r="FN5" s="145" t="n">
        <f aca="false">AM5/$FA5</f>
        <v>0</v>
      </c>
      <c r="FO5" s="145" t="n">
        <f aca="false">AN5/$FA5</f>
        <v>0</v>
      </c>
      <c r="FP5" s="145" t="n">
        <f aca="false">AO5/$FA5</f>
        <v>0</v>
      </c>
      <c r="FQ5" s="145" t="n">
        <f aca="false">AP5/$FA5</f>
        <v>0</v>
      </c>
      <c r="FR5" s="145" t="n">
        <f aca="false">AQ5/$FA5</f>
        <v>0</v>
      </c>
      <c r="FS5" s="145" t="n">
        <f aca="false">AR5/$FA5</f>
        <v>0</v>
      </c>
      <c r="FT5" s="145" t="n">
        <f aca="false">AS5/$FA5</f>
        <v>0</v>
      </c>
      <c r="FU5" s="145" t="n">
        <f aca="false">AT5/$FA5</f>
        <v>0</v>
      </c>
      <c r="FV5" s="145" t="n">
        <f aca="false">AU5/$FA5</f>
        <v>0</v>
      </c>
      <c r="FW5" s="145" t="n">
        <f aca="false">AV5/$FA5</f>
        <v>0</v>
      </c>
      <c r="FX5" s="145" t="n">
        <f aca="false">AW5/$FA5</f>
        <v>0</v>
      </c>
      <c r="FY5" s="145" t="n">
        <f aca="false">AX5/$FA5</f>
        <v>0</v>
      </c>
      <c r="FZ5" s="145" t="n">
        <f aca="false">AY5/$FA5</f>
        <v>0</v>
      </c>
      <c r="GA5" s="145" t="n">
        <f aca="false">AZ5/$FA5</f>
        <v>0</v>
      </c>
      <c r="GB5" s="145" t="n">
        <f aca="false">BA5/$FA5</f>
        <v>0</v>
      </c>
      <c r="GC5" s="145" t="n">
        <f aca="false">SUM(FK5,FN5,FQ5,FT5,FW5,FZ5)</f>
        <v>0</v>
      </c>
      <c r="GD5" s="145" t="n">
        <f aca="false">SUM(FL5,FO5,FR5,FU5,FX5,GA5)</f>
        <v>0</v>
      </c>
      <c r="GE5" s="145" t="n">
        <f aca="false">SUM(FM5,FP5,FS5,FV5,FY5,GB5)</f>
        <v>0</v>
      </c>
      <c r="GF5" s="105"/>
      <c r="GG5" s="144" t="n">
        <f aca="false">BD5/$FA5</f>
        <v>0</v>
      </c>
      <c r="GH5" s="144" t="n">
        <f aca="false">BE5/$FA5</f>
        <v>0</v>
      </c>
      <c r="GI5" s="144" t="n">
        <f aca="false">BF5/$FA5</f>
        <v>0</v>
      </c>
      <c r="GJ5" s="144" t="n">
        <f aca="false">BG5/$FA5</f>
        <v>0</v>
      </c>
      <c r="GK5" s="144" t="n">
        <f aca="false">BH5/$FA5</f>
        <v>0</v>
      </c>
      <c r="GL5" s="144" t="n">
        <f aca="false">BI5/$FA5</f>
        <v>0</v>
      </c>
      <c r="GM5" s="144" t="n">
        <f aca="false">BJ5/$FA5</f>
        <v>0</v>
      </c>
      <c r="GN5" s="144" t="n">
        <f aca="false">BK5/$FA5</f>
        <v>0</v>
      </c>
      <c r="GO5" s="144" t="n">
        <f aca="false">BL5/$FA5</f>
        <v>0</v>
      </c>
      <c r="GP5" s="144" t="n">
        <f aca="false">BM5/$FA5</f>
        <v>0</v>
      </c>
      <c r="GQ5" s="144" t="n">
        <f aca="false">BN5/$FA5</f>
        <v>0</v>
      </c>
      <c r="GR5" s="144" t="n">
        <f aca="false">BO5/$FA5</f>
        <v>0</v>
      </c>
      <c r="GS5" s="144" t="n">
        <f aca="false">BP5/$FA5</f>
        <v>0</v>
      </c>
      <c r="GT5" s="144" t="n">
        <f aca="false">BQ5/$FA5</f>
        <v>0</v>
      </c>
      <c r="GU5" s="144" t="n">
        <f aca="false">BR5/$FA5</f>
        <v>0</v>
      </c>
      <c r="GV5" s="144" t="n">
        <f aca="false">BS5/$FA5</f>
        <v>0</v>
      </c>
      <c r="GW5" s="144" t="n">
        <f aca="false">BT5/$FA5</f>
        <v>0</v>
      </c>
      <c r="GX5" s="144" t="n">
        <f aca="false">BU5/$FA5</f>
        <v>0</v>
      </c>
      <c r="GY5" s="144" t="n">
        <f aca="false">BV5/$FA5</f>
        <v>0</v>
      </c>
      <c r="GZ5" s="144" t="n">
        <f aca="false">BW5/$FA5</f>
        <v>0</v>
      </c>
      <c r="HA5" s="144" t="n">
        <f aca="false">BX5/$FA5</f>
        <v>0</v>
      </c>
      <c r="HB5" s="144" t="n">
        <f aca="false">BY5/$FA5</f>
        <v>0</v>
      </c>
      <c r="HC5" s="144" t="n">
        <f aca="false">BZ5/$FA5</f>
        <v>0</v>
      </c>
      <c r="HD5" s="144" t="n">
        <f aca="false">CA5/$FA5</f>
        <v>0</v>
      </c>
      <c r="HE5" s="144" t="n">
        <f aca="false">CB5/$FA5</f>
        <v>0</v>
      </c>
      <c r="HF5" s="144" t="n">
        <f aca="false">CC5/$FA5</f>
        <v>0</v>
      </c>
      <c r="HG5" s="145" t="n">
        <f aca="false">SUM(GO5,GR5,GU5,GX5,HA5,HD5)</f>
        <v>0</v>
      </c>
      <c r="HH5" s="145" t="n">
        <f aca="false">SUM(GP5,GS5,GV5,GY5,HB5,HE5)</f>
        <v>0</v>
      </c>
      <c r="HI5" s="145" t="n">
        <f aca="false">SUM(GQ5,GT5,GW5,GZ5,HC5,HF5)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0" t="n">
        <v>21246.5632</v>
      </c>
      <c r="E6" s="0" t="n">
        <v>33.9869</v>
      </c>
      <c r="F6" s="0" t="n">
        <v>37.1163</v>
      </c>
      <c r="G6" s="0" t="n">
        <v>39.3428</v>
      </c>
      <c r="H6" s="0" t="n">
        <v>4716.46</v>
      </c>
      <c r="I6" s="0" t="n">
        <v>62.18</v>
      </c>
      <c r="J6" s="157" t="n">
        <f aca="false">H6/3600</f>
        <v>1.31012777777778</v>
      </c>
      <c r="L6" s="0" t="n">
        <v>21284.3744</v>
      </c>
      <c r="M6" s="0" t="n">
        <v>33.9871</v>
      </c>
      <c r="N6" s="0" t="n">
        <v>37.1154</v>
      </c>
      <c r="O6" s="0" t="n">
        <v>39.3379</v>
      </c>
      <c r="P6" s="0" t="n">
        <v>4306</v>
      </c>
      <c r="Q6" s="0" t="n">
        <v>55.01</v>
      </c>
      <c r="R6" s="158" t="n">
        <f aca="false">P6/3600</f>
        <v>1.19611111111111</v>
      </c>
      <c r="S6" s="131"/>
      <c r="T6" s="49"/>
      <c r="U6" s="159"/>
      <c r="V6" s="160"/>
      <c r="W6" s="49"/>
      <c r="X6" s="159"/>
      <c r="Y6" s="160"/>
      <c r="Z6" s="84"/>
      <c r="AA6" s="92"/>
      <c r="AB6" s="149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1"/>
      <c r="BB6" s="116"/>
      <c r="BC6" s="97"/>
      <c r="BD6" s="152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153"/>
      <c r="BV6" s="153"/>
      <c r="BW6" s="153"/>
      <c r="BX6" s="153"/>
      <c r="BY6" s="153"/>
      <c r="BZ6" s="153"/>
      <c r="CA6" s="153"/>
      <c r="CB6" s="153"/>
      <c r="CC6" s="154"/>
      <c r="CF6" s="155" t="e">
        <f aca="false">AE6/$AB6</f>
        <v>#DIV/0!</v>
      </c>
      <c r="CG6" s="126" t="e">
        <f aca="false">AF6/$AC6</f>
        <v>#DIV/0!</v>
      </c>
      <c r="CH6" s="126" t="e">
        <f aca="false">AH6/$AB6</f>
        <v>#DIV/0!</v>
      </c>
      <c r="CI6" s="126" t="e">
        <f aca="false">AI6/$AC6</f>
        <v>#DIV/0!</v>
      </c>
      <c r="CJ6" s="126" t="e">
        <f aca="false">AK6/$AB6</f>
        <v>#DIV/0!</v>
      </c>
      <c r="CK6" s="126" t="e">
        <f aca="false">AL6/$AC6</f>
        <v>#DIV/0!</v>
      </c>
      <c r="CL6" s="126" t="e">
        <f aca="false">AN6/$AB6</f>
        <v>#DIV/0!</v>
      </c>
      <c r="CM6" s="126" t="e">
        <f aca="false">AO6/$AC6</f>
        <v>#DIV/0!</v>
      </c>
      <c r="CN6" s="126" t="e">
        <f aca="false">AQ6/$AB6</f>
        <v>#DIV/0!</v>
      </c>
      <c r="CO6" s="126" t="e">
        <f aca="false">AR6/$AC6</f>
        <v>#DIV/0!</v>
      </c>
      <c r="CP6" s="126" t="e">
        <f aca="false">AT6/$AB6</f>
        <v>#DIV/0!</v>
      </c>
      <c r="CQ6" s="126" t="e">
        <f aca="false">AU6/$AC6</f>
        <v>#DIV/0!</v>
      </c>
      <c r="CR6" s="126" t="e">
        <f aca="false">AW6/$AB6</f>
        <v>#DIV/0!</v>
      </c>
      <c r="CS6" s="126" t="e">
        <f aca="false">AX6/$AC6</f>
        <v>#DIV/0!</v>
      </c>
      <c r="CT6" s="126" t="e">
        <f aca="false">AZ6/$AB6</f>
        <v>#DIV/0!</v>
      </c>
      <c r="CU6" s="128" t="e">
        <f aca="false">BA6/$AC6</f>
        <v>#DIV/0!</v>
      </c>
      <c r="CV6" s="126" t="e">
        <f aca="false">CJ6+CL6+CN6+CP6+CR6+CT6</f>
        <v>#DIV/0!</v>
      </c>
      <c r="CW6" s="156" t="e">
        <f aca="false">CK6+CM6+CO6+CQ6+CS6+CU6</f>
        <v>#DIV/0!</v>
      </c>
      <c r="CX6" s="105"/>
      <c r="CY6" s="105"/>
      <c r="CZ6" s="155" t="e">
        <f aca="false">BG6/$BD6</f>
        <v>#DIV/0!</v>
      </c>
      <c r="DA6" s="126" t="e">
        <f aca="false">BH6/$BE6</f>
        <v>#DIV/0!</v>
      </c>
      <c r="DB6" s="126" t="e">
        <f aca="false">BJ6/$BD6</f>
        <v>#DIV/0!</v>
      </c>
      <c r="DC6" s="126" t="e">
        <f aca="false">BK6/$BE6</f>
        <v>#DIV/0!</v>
      </c>
      <c r="DD6" s="126" t="e">
        <f aca="false">BM6/$BD6</f>
        <v>#DIV/0!</v>
      </c>
      <c r="DE6" s="126" t="e">
        <f aca="false">BN6/$BE6</f>
        <v>#DIV/0!</v>
      </c>
      <c r="DF6" s="126" t="e">
        <f aca="false">BP6/$BD6</f>
        <v>#DIV/0!</v>
      </c>
      <c r="DG6" s="126" t="e">
        <f aca="false">BQ6/$BE6</f>
        <v>#DIV/0!</v>
      </c>
      <c r="DH6" s="126" t="e">
        <f aca="false">BS6/$BD6</f>
        <v>#DIV/0!</v>
      </c>
      <c r="DI6" s="126" t="e">
        <f aca="false">BT6/$BE6</f>
        <v>#DIV/0!</v>
      </c>
      <c r="DJ6" s="126" t="e">
        <f aca="false">BV6/$BD6</f>
        <v>#DIV/0!</v>
      </c>
      <c r="DK6" s="126" t="e">
        <f aca="false">BW6/$BE6</f>
        <v>#DIV/0!</v>
      </c>
      <c r="DL6" s="126" t="e">
        <f aca="false">BY6/$BD6</f>
        <v>#DIV/0!</v>
      </c>
      <c r="DM6" s="126" t="e">
        <f aca="false">BZ6/$BE6</f>
        <v>#DIV/0!</v>
      </c>
      <c r="DN6" s="126" t="e">
        <f aca="false">CB6/$BD6</f>
        <v>#DIV/0!</v>
      </c>
      <c r="DO6" s="126" t="e">
        <f aca="false">CC6/$BE6</f>
        <v>#DIV/0!</v>
      </c>
      <c r="DP6" s="126" t="e">
        <f aca="false">DD6+DF6+DH6+DJ6+DL6+DN6</f>
        <v>#DIV/0!</v>
      </c>
      <c r="DQ6" s="156" t="e">
        <f aca="false">DE6+DG6+DI6+DK6+DM6+DO6</f>
        <v>#DIV/0!</v>
      </c>
      <c r="DR6" s="105"/>
      <c r="DS6" s="105"/>
      <c r="DT6" s="126" t="e">
        <f aca="false">BD6/AB6</f>
        <v>#DIV/0!</v>
      </c>
      <c r="DU6" s="126" t="e">
        <f aca="false">BE6/AC6</f>
        <v>#DIV/0!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e">
        <f aca="false">BL6/AJ6</f>
        <v>#DIV/0!</v>
      </c>
      <c r="EC6" s="126" t="e">
        <f aca="false">BM6/AK6</f>
        <v>#DIV/0!</v>
      </c>
      <c r="ED6" s="126" t="e">
        <f aca="false">BN6/AL6</f>
        <v>#DIV/0!</v>
      </c>
      <c r="EE6" s="126" t="e">
        <f aca="false">BO6/AM6</f>
        <v>#DIV/0!</v>
      </c>
      <c r="EF6" s="126" t="e">
        <f aca="false">BP6/AN6</f>
        <v>#DIV/0!</v>
      </c>
      <c r="EG6" s="126" t="e">
        <f aca="false">BQ6/AO6</f>
        <v>#DIV/0!</v>
      </c>
      <c r="EH6" s="126" t="e">
        <f aca="false">BR6/AP6</f>
        <v>#DIV/0!</v>
      </c>
      <c r="EI6" s="126" t="e">
        <f aca="false">BS6/AQ6</f>
        <v>#DIV/0!</v>
      </c>
      <c r="EJ6" s="126" t="e">
        <f aca="false">BT6/AR6</f>
        <v>#DIV/0!</v>
      </c>
      <c r="EK6" s="126" t="e">
        <f aca="false">BU6/AS6</f>
        <v>#DIV/0!</v>
      </c>
      <c r="EL6" s="126" t="e">
        <f aca="false">BV6/AT6</f>
        <v>#DIV/0!</v>
      </c>
      <c r="EM6" s="126" t="e">
        <f aca="false">BW6/AU6</f>
        <v>#DIV/0!</v>
      </c>
      <c r="EN6" s="126" t="e">
        <f aca="false">BX6/AV6</f>
        <v>#DIV/0!</v>
      </c>
      <c r="EO6" s="126" t="e">
        <f aca="false">BY6/AW6</f>
        <v>#DIV/0!</v>
      </c>
      <c r="EP6" s="126" t="e">
        <f aca="false">BZ6/AX6</f>
        <v>#DIV/0!</v>
      </c>
      <c r="EQ6" s="126" t="e">
        <f aca="false">CA6/AY6</f>
        <v>#DIV/0!</v>
      </c>
      <c r="ER6" s="126" t="e">
        <f aca="false">CB6/AZ6</f>
        <v>#DIV/0!</v>
      </c>
      <c r="ES6" s="128" t="e">
        <f aca="false">CC6/BA6</f>
        <v>#DIV/0!</v>
      </c>
      <c r="ET6" s="126" t="e">
        <f aca="false">SUM(BL6+BO6+BR6+BU6+BX6+CA6)/SUM(AJ6+AM6+AP6+AS6+AV6+AY6)</f>
        <v>#DIV/0!</v>
      </c>
      <c r="EU6" s="126" t="e">
        <f aca="false">SUM(BM6+BP6+BS6+BV6+BY6+CB6)/SUM(AK6+AN6+AQ6+AT6+AW6+AZ6)</f>
        <v>#DIV/0!</v>
      </c>
      <c r="EV6" s="126" t="e">
        <f aca="false">SUM(BN6+BQ6+BT6+BW6+BZ6+CC6)/SUM(AL6+AO6+AR6+AU6+AX6+BA6)</f>
        <v>#DIV/0!</v>
      </c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 t="n">
        <f aca="false">AB6/$FA6</f>
        <v>0</v>
      </c>
      <c r="FD6" s="144" t="n">
        <f aca="false">AC6/$FA6</f>
        <v>0</v>
      </c>
      <c r="FE6" s="145" t="n">
        <f aca="false">AD6/$FA6</f>
        <v>0</v>
      </c>
      <c r="FF6" s="145" t="n">
        <f aca="false">AE6/$FA6</f>
        <v>0</v>
      </c>
      <c r="FG6" s="145" t="n">
        <f aca="false">AF6/$FA6</f>
        <v>0</v>
      </c>
      <c r="FH6" s="145" t="n">
        <f aca="false">AG6/$FA6</f>
        <v>0</v>
      </c>
      <c r="FI6" s="145" t="n">
        <f aca="false">AH6/$FA6</f>
        <v>0</v>
      </c>
      <c r="FJ6" s="145" t="n">
        <f aca="false">AI6/$FA6</f>
        <v>0</v>
      </c>
      <c r="FK6" s="145" t="n">
        <f aca="false">AJ6/$FA6</f>
        <v>0</v>
      </c>
      <c r="FL6" s="145" t="n">
        <f aca="false">AK6/$FA6</f>
        <v>0</v>
      </c>
      <c r="FM6" s="145" t="n">
        <f aca="false">AL6/$FA6</f>
        <v>0</v>
      </c>
      <c r="FN6" s="145" t="n">
        <f aca="false">AM6/$FA6</f>
        <v>0</v>
      </c>
      <c r="FO6" s="145" t="n">
        <f aca="false">AN6/$FA6</f>
        <v>0</v>
      </c>
      <c r="FP6" s="145" t="n">
        <f aca="false">AO6/$FA6</f>
        <v>0</v>
      </c>
      <c r="FQ6" s="145" t="n">
        <f aca="false">AP6/$FA6</f>
        <v>0</v>
      </c>
      <c r="FR6" s="145" t="n">
        <f aca="false">AQ6/$FA6</f>
        <v>0</v>
      </c>
      <c r="FS6" s="145" t="n">
        <f aca="false">AR6/$FA6</f>
        <v>0</v>
      </c>
      <c r="FT6" s="145" t="n">
        <f aca="false">AS6/$FA6</f>
        <v>0</v>
      </c>
      <c r="FU6" s="145" t="n">
        <f aca="false">AT6/$FA6</f>
        <v>0</v>
      </c>
      <c r="FV6" s="145" t="n">
        <f aca="false">AU6/$FA6</f>
        <v>0</v>
      </c>
      <c r="FW6" s="145" t="n">
        <f aca="false">AV6/$FA6</f>
        <v>0</v>
      </c>
      <c r="FX6" s="145" t="n">
        <f aca="false">AW6/$FA6</f>
        <v>0</v>
      </c>
      <c r="FY6" s="145" t="n">
        <f aca="false">AX6/$FA6</f>
        <v>0</v>
      </c>
      <c r="FZ6" s="145" t="n">
        <f aca="false">AY6/$FA6</f>
        <v>0</v>
      </c>
      <c r="GA6" s="145" t="n">
        <f aca="false">AZ6/$FA6</f>
        <v>0</v>
      </c>
      <c r="GB6" s="145" t="n">
        <f aca="false">BA6/$FA6</f>
        <v>0</v>
      </c>
      <c r="GC6" s="145" t="n">
        <f aca="false">SUM(FK6,FN6,FQ6,FT6,FW6,FZ6)</f>
        <v>0</v>
      </c>
      <c r="GD6" s="145" t="n">
        <f aca="false">SUM(FL6,FO6,FR6,FU6,FX6,GA6)</f>
        <v>0</v>
      </c>
      <c r="GE6" s="145" t="n">
        <f aca="false">SUM(FM6,FP6,FS6,FV6,FY6,GB6)</f>
        <v>0</v>
      </c>
      <c r="GF6" s="105"/>
      <c r="GG6" s="144" t="n">
        <f aca="false">BD6/$FA6</f>
        <v>0</v>
      </c>
      <c r="GH6" s="144" t="n">
        <f aca="false">BE6/$FA6</f>
        <v>0</v>
      </c>
      <c r="GI6" s="144" t="n">
        <f aca="false">BF6/$FA6</f>
        <v>0</v>
      </c>
      <c r="GJ6" s="144" t="n">
        <f aca="false">BG6/$FA6</f>
        <v>0</v>
      </c>
      <c r="GK6" s="144" t="n">
        <f aca="false">BH6/$FA6</f>
        <v>0</v>
      </c>
      <c r="GL6" s="144" t="n">
        <f aca="false">BI6/$FA6</f>
        <v>0</v>
      </c>
      <c r="GM6" s="144" t="n">
        <f aca="false">BJ6/$FA6</f>
        <v>0</v>
      </c>
      <c r="GN6" s="144" t="n">
        <f aca="false">BK6/$FA6</f>
        <v>0</v>
      </c>
      <c r="GO6" s="144" t="n">
        <f aca="false">BL6/$FA6</f>
        <v>0</v>
      </c>
      <c r="GP6" s="144" t="n">
        <f aca="false">BM6/$FA6</f>
        <v>0</v>
      </c>
      <c r="GQ6" s="144" t="n">
        <f aca="false">BN6/$FA6</f>
        <v>0</v>
      </c>
      <c r="GR6" s="144" t="n">
        <f aca="false">BO6/$FA6</f>
        <v>0</v>
      </c>
      <c r="GS6" s="144" t="n">
        <f aca="false">BP6/$FA6</f>
        <v>0</v>
      </c>
      <c r="GT6" s="144" t="n">
        <f aca="false">BQ6/$FA6</f>
        <v>0</v>
      </c>
      <c r="GU6" s="144" t="n">
        <f aca="false">BR6/$FA6</f>
        <v>0</v>
      </c>
      <c r="GV6" s="144" t="n">
        <f aca="false">BS6/$FA6</f>
        <v>0</v>
      </c>
      <c r="GW6" s="144" t="n">
        <f aca="false">BT6/$FA6</f>
        <v>0</v>
      </c>
      <c r="GX6" s="144" t="n">
        <f aca="false">BU6/$FA6</f>
        <v>0</v>
      </c>
      <c r="GY6" s="144" t="n">
        <f aca="false">BV6/$FA6</f>
        <v>0</v>
      </c>
      <c r="GZ6" s="144" t="n">
        <f aca="false">BW6/$FA6</f>
        <v>0</v>
      </c>
      <c r="HA6" s="144" t="n">
        <f aca="false">BX6/$FA6</f>
        <v>0</v>
      </c>
      <c r="HB6" s="144" t="n">
        <f aca="false">BY6/$FA6</f>
        <v>0</v>
      </c>
      <c r="HC6" s="144" t="n">
        <f aca="false">BZ6/$FA6</f>
        <v>0</v>
      </c>
      <c r="HD6" s="144" t="n">
        <f aca="false">CA6/$FA6</f>
        <v>0</v>
      </c>
      <c r="HE6" s="144" t="n">
        <f aca="false">CB6/$FA6</f>
        <v>0</v>
      </c>
      <c r="HF6" s="144" t="n">
        <f aca="false">CC6/$FA6</f>
        <v>0</v>
      </c>
      <c r="HG6" s="145" t="n">
        <f aca="false">SUM(GO6,GR6,GU6,GX6,HA6,HD6)</f>
        <v>0</v>
      </c>
      <c r="HH6" s="145" t="n">
        <f aca="false">SUM(GP6,GS6,GV6,GY6,HB6,HE6)</f>
        <v>0</v>
      </c>
      <c r="HI6" s="145" t="n">
        <f aca="false">SUM(GQ6,GT6,GW6,GZ6,HC6,HF6)</f>
        <v>0</v>
      </c>
    </row>
    <row r="7" customFormat="false" ht="15" hidden="false" customHeight="false" outlineLevel="0" collapsed="false">
      <c r="A7" s="11"/>
      <c r="B7" s="7" t="s">
        <v>102</v>
      </c>
      <c r="C7" s="7" t="n">
        <v>22</v>
      </c>
      <c r="D7" s="0" t="n">
        <v>116243.2928</v>
      </c>
      <c r="E7" s="0" t="n">
        <v>42.9773</v>
      </c>
      <c r="F7" s="0" t="n">
        <v>45.4311</v>
      </c>
      <c r="G7" s="0" t="n">
        <v>45.2077</v>
      </c>
      <c r="H7" s="0" t="n">
        <v>6332.56</v>
      </c>
      <c r="I7" s="0" t="n">
        <v>86.7</v>
      </c>
      <c r="J7" s="129" t="n">
        <f aca="false">H7/3600</f>
        <v>1.75904444444444</v>
      </c>
      <c r="L7" s="0" t="n">
        <v>116403.5744</v>
      </c>
      <c r="M7" s="0" t="n">
        <v>42.9794</v>
      </c>
      <c r="N7" s="0" t="n">
        <v>45.4336</v>
      </c>
      <c r="O7" s="0" t="n">
        <v>45.209</v>
      </c>
      <c r="P7" s="0" t="n">
        <v>5743.91</v>
      </c>
      <c r="Q7" s="0" t="n">
        <v>79.16</v>
      </c>
      <c r="R7" s="130" t="n">
        <f aca="false">P7/3600</f>
        <v>1.59553055555556</v>
      </c>
      <c r="S7" s="13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92"/>
      <c r="AB7" s="149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1"/>
      <c r="BB7" s="116"/>
      <c r="BC7" s="97"/>
      <c r="BD7" s="152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4"/>
      <c r="CF7" s="155" t="e">
        <f aca="false">AE7/$AB7</f>
        <v>#DIV/0!</v>
      </c>
      <c r="CG7" s="126" t="e">
        <f aca="false">AF7/$AC7</f>
        <v>#DIV/0!</v>
      </c>
      <c r="CH7" s="126" t="e">
        <f aca="false">AH7/$AB7</f>
        <v>#DIV/0!</v>
      </c>
      <c r="CI7" s="126" t="e">
        <f aca="false">AI7/$AC7</f>
        <v>#DIV/0!</v>
      </c>
      <c r="CJ7" s="126" t="e">
        <f aca="false">AK7/$AB7</f>
        <v>#DIV/0!</v>
      </c>
      <c r="CK7" s="126" t="e">
        <f aca="false">AL7/$AC7</f>
        <v>#DIV/0!</v>
      </c>
      <c r="CL7" s="126" t="e">
        <f aca="false">AN7/$AB7</f>
        <v>#DIV/0!</v>
      </c>
      <c r="CM7" s="126" t="e">
        <f aca="false">AO7/$AC7</f>
        <v>#DIV/0!</v>
      </c>
      <c r="CN7" s="126" t="e">
        <f aca="false">AQ7/$AB7</f>
        <v>#DIV/0!</v>
      </c>
      <c r="CO7" s="126" t="e">
        <f aca="false">AR7/$AC7</f>
        <v>#DIV/0!</v>
      </c>
      <c r="CP7" s="126" t="e">
        <f aca="false">AT7/$AB7</f>
        <v>#DIV/0!</v>
      </c>
      <c r="CQ7" s="126" t="e">
        <f aca="false">AU7/$AC7</f>
        <v>#DIV/0!</v>
      </c>
      <c r="CR7" s="126" t="e">
        <f aca="false">AW7/$AB7</f>
        <v>#DIV/0!</v>
      </c>
      <c r="CS7" s="126" t="e">
        <f aca="false">AX7/$AC7</f>
        <v>#DIV/0!</v>
      </c>
      <c r="CT7" s="126" t="e">
        <f aca="false">AZ7/$AB7</f>
        <v>#DIV/0!</v>
      </c>
      <c r="CU7" s="128" t="e">
        <f aca="false">BA7/$AC7</f>
        <v>#DIV/0!</v>
      </c>
      <c r="CV7" s="126" t="e">
        <f aca="false">CJ7+CL7+CN7+CP7+CR7+CT7</f>
        <v>#DIV/0!</v>
      </c>
      <c r="CW7" s="156" t="e">
        <f aca="false">CK7+CM7+CO7+CQ7+CS7+CU7</f>
        <v>#DIV/0!</v>
      </c>
      <c r="CX7" s="105"/>
      <c r="CY7" s="105"/>
      <c r="CZ7" s="155" t="e">
        <f aca="false">BG7/$BD7</f>
        <v>#DIV/0!</v>
      </c>
      <c r="DA7" s="126" t="e">
        <f aca="false">BH7/$BE7</f>
        <v>#DIV/0!</v>
      </c>
      <c r="DB7" s="126" t="e">
        <f aca="false">BJ7/$BD7</f>
        <v>#DIV/0!</v>
      </c>
      <c r="DC7" s="126" t="e">
        <f aca="false">BK7/$BE7</f>
        <v>#DIV/0!</v>
      </c>
      <c r="DD7" s="126" t="e">
        <f aca="false">BM7/$BD7</f>
        <v>#DIV/0!</v>
      </c>
      <c r="DE7" s="126" t="e">
        <f aca="false">BN7/$BE7</f>
        <v>#DIV/0!</v>
      </c>
      <c r="DF7" s="126" t="e">
        <f aca="false">BP7/$BD7</f>
        <v>#DIV/0!</v>
      </c>
      <c r="DG7" s="126" t="e">
        <f aca="false">BQ7/$BE7</f>
        <v>#DIV/0!</v>
      </c>
      <c r="DH7" s="126" t="e">
        <f aca="false">BS7/$BD7</f>
        <v>#DIV/0!</v>
      </c>
      <c r="DI7" s="126" t="e">
        <f aca="false">BT7/$BE7</f>
        <v>#DIV/0!</v>
      </c>
      <c r="DJ7" s="126" t="e">
        <f aca="false">BV7/$BD7</f>
        <v>#DIV/0!</v>
      </c>
      <c r="DK7" s="126" t="e">
        <f aca="false">BW7/$BE7</f>
        <v>#DIV/0!</v>
      </c>
      <c r="DL7" s="126" t="e">
        <f aca="false">BY7/$BD7</f>
        <v>#DIV/0!</v>
      </c>
      <c r="DM7" s="126" t="e">
        <f aca="false">BZ7/$BE7</f>
        <v>#DIV/0!</v>
      </c>
      <c r="DN7" s="126" t="e">
        <f aca="false">CB7/$BD7</f>
        <v>#DIV/0!</v>
      </c>
      <c r="DO7" s="126" t="e">
        <f aca="false">CC7/$BE7</f>
        <v>#DIV/0!</v>
      </c>
      <c r="DP7" s="126" t="e">
        <f aca="false">DD7+DF7+DH7+DJ7+DL7+DN7</f>
        <v>#DIV/0!</v>
      </c>
      <c r="DQ7" s="156" t="e">
        <f aca="false">DE7+DG7+DI7+DK7+DM7+DO7</f>
        <v>#DIV/0!</v>
      </c>
      <c r="DR7" s="105"/>
      <c r="DS7" s="105"/>
      <c r="DT7" s="126" t="e">
        <f aca="false">BD7/AB7</f>
        <v>#DIV/0!</v>
      </c>
      <c r="DU7" s="126" t="e">
        <f aca="false">BE7/AC7</f>
        <v>#DIV/0!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e">
        <f aca="false">BL7/AJ7</f>
        <v>#DIV/0!</v>
      </c>
      <c r="EC7" s="126" t="e">
        <f aca="false">BM7/AK7</f>
        <v>#DIV/0!</v>
      </c>
      <c r="ED7" s="126" t="e">
        <f aca="false">BN7/AL7</f>
        <v>#DIV/0!</v>
      </c>
      <c r="EE7" s="126" t="e">
        <f aca="false">BO7/AM7</f>
        <v>#DIV/0!</v>
      </c>
      <c r="EF7" s="126" t="e">
        <f aca="false">BP7/AN7</f>
        <v>#DIV/0!</v>
      </c>
      <c r="EG7" s="126" t="e">
        <f aca="false">BQ7/AO7</f>
        <v>#DIV/0!</v>
      </c>
      <c r="EH7" s="126" t="e">
        <f aca="false">BR7/AP7</f>
        <v>#DIV/0!</v>
      </c>
      <c r="EI7" s="126" t="e">
        <f aca="false">BS7/AQ7</f>
        <v>#DIV/0!</v>
      </c>
      <c r="EJ7" s="126" t="e">
        <f aca="false">BT7/AR7</f>
        <v>#DIV/0!</v>
      </c>
      <c r="EK7" s="126" t="e">
        <f aca="false">BU7/AS7</f>
        <v>#DIV/0!</v>
      </c>
      <c r="EL7" s="126" t="e">
        <f aca="false">BV7/AT7</f>
        <v>#DIV/0!</v>
      </c>
      <c r="EM7" s="126" t="e">
        <f aca="false">BW7/AU7</f>
        <v>#DIV/0!</v>
      </c>
      <c r="EN7" s="126" t="e">
        <f aca="false">BX7/AV7</f>
        <v>#DIV/0!</v>
      </c>
      <c r="EO7" s="126" t="e">
        <f aca="false">BY7/AW7</f>
        <v>#DIV/0!</v>
      </c>
      <c r="EP7" s="126" t="e">
        <f aca="false">BZ7/AX7</f>
        <v>#DIV/0!</v>
      </c>
      <c r="EQ7" s="126" t="e">
        <f aca="false">CA7/AY7</f>
        <v>#DIV/0!</v>
      </c>
      <c r="ER7" s="126" t="e">
        <f aca="false">CB7/AZ7</f>
        <v>#DIV/0!</v>
      </c>
      <c r="ES7" s="128" t="e">
        <f aca="false">CC7/BA7</f>
        <v>#DIV/0!</v>
      </c>
      <c r="ET7" s="126" t="e">
        <f aca="false">SUM(BL7+BO7+BR7+BU7+BX7+CA7)/SUM(AJ7+AM7+AP7+AS7+AV7+AY7)</f>
        <v>#DIV/0!</v>
      </c>
      <c r="EU7" s="126" t="e">
        <f aca="false">SUM(BM7+BP7+BS7+BV7+BY7+CB7)/SUM(AK7+AN7+AQ7+AT7+AW7+AZ7)</f>
        <v>#DIV/0!</v>
      </c>
      <c r="EV7" s="126" t="e">
        <f aca="false">SUM(BN7+BQ7+BT7+BW7+BZ7+CC7)/SUM(AL7+AO7+AR7+AU7+AX7+BA7)</f>
        <v>#DIV/0!</v>
      </c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 t="n">
        <f aca="false">AB7/$FA7</f>
        <v>0</v>
      </c>
      <c r="FD7" s="144" t="n">
        <f aca="false">AC7/$FA7</f>
        <v>0</v>
      </c>
      <c r="FE7" s="145" t="n">
        <f aca="false">AD7/$FA7</f>
        <v>0</v>
      </c>
      <c r="FF7" s="145" t="n">
        <f aca="false">AE7/$FA7</f>
        <v>0</v>
      </c>
      <c r="FG7" s="145" t="n">
        <f aca="false">AF7/$FA7</f>
        <v>0</v>
      </c>
      <c r="FH7" s="145" t="n">
        <f aca="false">AG7/$FA7</f>
        <v>0</v>
      </c>
      <c r="FI7" s="145" t="n">
        <f aca="false">AH7/$FA7</f>
        <v>0</v>
      </c>
      <c r="FJ7" s="145" t="n">
        <f aca="false">AI7/$FA7</f>
        <v>0</v>
      </c>
      <c r="FK7" s="145" t="n">
        <f aca="false">AJ7/$FA7</f>
        <v>0</v>
      </c>
      <c r="FL7" s="145" t="n">
        <f aca="false">AK7/$FA7</f>
        <v>0</v>
      </c>
      <c r="FM7" s="145" t="n">
        <f aca="false">AL7/$FA7</f>
        <v>0</v>
      </c>
      <c r="FN7" s="145" t="n">
        <f aca="false">AM7/$FA7</f>
        <v>0</v>
      </c>
      <c r="FO7" s="145" t="n">
        <f aca="false">AN7/$FA7</f>
        <v>0</v>
      </c>
      <c r="FP7" s="145" t="n">
        <f aca="false">AO7/$FA7</f>
        <v>0</v>
      </c>
      <c r="FQ7" s="145" t="n">
        <f aca="false">AP7/$FA7</f>
        <v>0</v>
      </c>
      <c r="FR7" s="145" t="n">
        <f aca="false">AQ7/$FA7</f>
        <v>0</v>
      </c>
      <c r="FS7" s="145" t="n">
        <f aca="false">AR7/$FA7</f>
        <v>0</v>
      </c>
      <c r="FT7" s="145" t="n">
        <f aca="false">AS7/$FA7</f>
        <v>0</v>
      </c>
      <c r="FU7" s="145" t="n">
        <f aca="false">AT7/$FA7</f>
        <v>0</v>
      </c>
      <c r="FV7" s="145" t="n">
        <f aca="false">AU7/$FA7</f>
        <v>0</v>
      </c>
      <c r="FW7" s="145" t="n">
        <f aca="false">AV7/$FA7</f>
        <v>0</v>
      </c>
      <c r="FX7" s="145" t="n">
        <f aca="false">AW7/$FA7</f>
        <v>0</v>
      </c>
      <c r="FY7" s="145" t="n">
        <f aca="false">AX7/$FA7</f>
        <v>0</v>
      </c>
      <c r="FZ7" s="145" t="n">
        <f aca="false">AY7/$FA7</f>
        <v>0</v>
      </c>
      <c r="GA7" s="145" t="n">
        <f aca="false">AZ7/$FA7</f>
        <v>0</v>
      </c>
      <c r="GB7" s="145" t="n">
        <f aca="false">BA7/$FA7</f>
        <v>0</v>
      </c>
      <c r="GC7" s="145" t="n">
        <f aca="false">SUM(FK7,FN7,FQ7,FT7,FW7,FZ7)</f>
        <v>0</v>
      </c>
      <c r="GD7" s="145" t="n">
        <f aca="false">SUM(FL7,FO7,FR7,FU7,FX7,GA7)</f>
        <v>0</v>
      </c>
      <c r="GE7" s="145" t="n">
        <f aca="false">SUM(FM7,FP7,FS7,FV7,FY7,GB7)</f>
        <v>0</v>
      </c>
      <c r="GF7" s="105"/>
      <c r="GG7" s="144" t="n">
        <f aca="false">BD7/$FA7</f>
        <v>0</v>
      </c>
      <c r="GH7" s="144" t="n">
        <f aca="false">BE7/$FA7</f>
        <v>0</v>
      </c>
      <c r="GI7" s="144" t="n">
        <f aca="false">BF7/$FA7</f>
        <v>0</v>
      </c>
      <c r="GJ7" s="144" t="n">
        <f aca="false">BG7/$FA7</f>
        <v>0</v>
      </c>
      <c r="GK7" s="144" t="n">
        <f aca="false">BH7/$FA7</f>
        <v>0</v>
      </c>
      <c r="GL7" s="144" t="n">
        <f aca="false">BI7/$FA7</f>
        <v>0</v>
      </c>
      <c r="GM7" s="144" t="n">
        <f aca="false">BJ7/$FA7</f>
        <v>0</v>
      </c>
      <c r="GN7" s="144" t="n">
        <f aca="false">BK7/$FA7</f>
        <v>0</v>
      </c>
      <c r="GO7" s="144" t="n">
        <f aca="false">BL7/$FA7</f>
        <v>0</v>
      </c>
      <c r="GP7" s="144" t="n">
        <f aca="false">BM7/$FA7</f>
        <v>0</v>
      </c>
      <c r="GQ7" s="144" t="n">
        <f aca="false">BN7/$FA7</f>
        <v>0</v>
      </c>
      <c r="GR7" s="144" t="n">
        <f aca="false">BO7/$FA7</f>
        <v>0</v>
      </c>
      <c r="GS7" s="144" t="n">
        <f aca="false">BP7/$FA7</f>
        <v>0</v>
      </c>
      <c r="GT7" s="144" t="n">
        <f aca="false">BQ7/$FA7</f>
        <v>0</v>
      </c>
      <c r="GU7" s="144" t="n">
        <f aca="false">BR7/$FA7</f>
        <v>0</v>
      </c>
      <c r="GV7" s="144" t="n">
        <f aca="false">BS7/$FA7</f>
        <v>0</v>
      </c>
      <c r="GW7" s="144" t="n">
        <f aca="false">BT7/$FA7</f>
        <v>0</v>
      </c>
      <c r="GX7" s="144" t="n">
        <f aca="false">BU7/$FA7</f>
        <v>0</v>
      </c>
      <c r="GY7" s="144" t="n">
        <f aca="false">BV7/$FA7</f>
        <v>0</v>
      </c>
      <c r="GZ7" s="144" t="n">
        <f aca="false">BW7/$FA7</f>
        <v>0</v>
      </c>
      <c r="HA7" s="144" t="n">
        <f aca="false">BX7/$FA7</f>
        <v>0</v>
      </c>
      <c r="HB7" s="144" t="n">
        <f aca="false">BY7/$FA7</f>
        <v>0</v>
      </c>
      <c r="HC7" s="144" t="n">
        <f aca="false">BZ7/$FA7</f>
        <v>0</v>
      </c>
      <c r="HD7" s="144" t="n">
        <f aca="false">CA7/$FA7</f>
        <v>0</v>
      </c>
      <c r="HE7" s="144" t="n">
        <f aca="false">CB7/$FA7</f>
        <v>0</v>
      </c>
      <c r="HF7" s="144" t="n">
        <f aca="false">CC7/$FA7</f>
        <v>0</v>
      </c>
      <c r="HG7" s="145" t="n">
        <f aca="false">SUM(GO7,GR7,GU7,GX7,HA7,HD7)</f>
        <v>0</v>
      </c>
      <c r="HH7" s="145" t="n">
        <f aca="false">SUM(GP7,GS7,GV7,GY7,HB7,HE7)</f>
        <v>0</v>
      </c>
      <c r="HI7" s="145" t="n">
        <f aca="false">SUM(GQ7,GT7,GW7,GZ7,HC7,HF7)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0" t="n">
        <v>68161.0288</v>
      </c>
      <c r="E8" s="0" t="n">
        <v>39.5826</v>
      </c>
      <c r="F8" s="0" t="n">
        <v>43.0888</v>
      </c>
      <c r="G8" s="0" t="n">
        <v>43.3953</v>
      </c>
      <c r="H8" s="0" t="n">
        <v>5580.46</v>
      </c>
      <c r="I8" s="0" t="n">
        <v>77.38</v>
      </c>
      <c r="J8" s="146" t="n">
        <f aca="false">H8/3600</f>
        <v>1.55012777777778</v>
      </c>
      <c r="L8" s="0" t="n">
        <v>68307.7072</v>
      </c>
      <c r="M8" s="0" t="n">
        <v>39.5853</v>
      </c>
      <c r="N8" s="0" t="n">
        <v>43.0866</v>
      </c>
      <c r="O8" s="0" t="n">
        <v>43.3978</v>
      </c>
      <c r="P8" s="0" t="n">
        <v>5018.56</v>
      </c>
      <c r="Q8" s="0" t="n">
        <v>70.66</v>
      </c>
      <c r="R8" s="147" t="n">
        <f aca="false">P8/3600</f>
        <v>1.39404444444444</v>
      </c>
      <c r="S8" s="131"/>
      <c r="T8" s="47"/>
      <c r="U8" s="84"/>
      <c r="V8" s="84"/>
      <c r="W8" s="47"/>
      <c r="X8" s="84"/>
      <c r="Y8" s="148"/>
      <c r="Z8" s="84"/>
      <c r="AA8" s="92"/>
      <c r="AB8" s="149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16"/>
      <c r="BC8" s="97"/>
      <c r="BD8" s="152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4"/>
      <c r="CF8" s="155" t="e">
        <f aca="false">AE8/$AB8</f>
        <v>#DIV/0!</v>
      </c>
      <c r="CG8" s="126" t="e">
        <f aca="false">AF8/$AC8</f>
        <v>#DIV/0!</v>
      </c>
      <c r="CH8" s="126" t="e">
        <f aca="false">AH8/$AB8</f>
        <v>#DIV/0!</v>
      </c>
      <c r="CI8" s="126" t="e">
        <f aca="false">AI8/$AC8</f>
        <v>#DIV/0!</v>
      </c>
      <c r="CJ8" s="126" t="e">
        <f aca="false">AK8/$AB8</f>
        <v>#DIV/0!</v>
      </c>
      <c r="CK8" s="126" t="e">
        <f aca="false">AL8/$AC8</f>
        <v>#DIV/0!</v>
      </c>
      <c r="CL8" s="126" t="e">
        <f aca="false">AN8/$AB8</f>
        <v>#DIV/0!</v>
      </c>
      <c r="CM8" s="126" t="e">
        <f aca="false">AO8/$AC8</f>
        <v>#DIV/0!</v>
      </c>
      <c r="CN8" s="126" t="e">
        <f aca="false">AQ8/$AB8</f>
        <v>#DIV/0!</v>
      </c>
      <c r="CO8" s="126" t="e">
        <f aca="false">AR8/$AC8</f>
        <v>#DIV/0!</v>
      </c>
      <c r="CP8" s="126" t="e">
        <f aca="false">AT8/$AB8</f>
        <v>#DIV/0!</v>
      </c>
      <c r="CQ8" s="126" t="e">
        <f aca="false">AU8/$AC8</f>
        <v>#DIV/0!</v>
      </c>
      <c r="CR8" s="126" t="e">
        <f aca="false">AW8/$AB8</f>
        <v>#DIV/0!</v>
      </c>
      <c r="CS8" s="126" t="e">
        <f aca="false">AX8/$AC8</f>
        <v>#DIV/0!</v>
      </c>
      <c r="CT8" s="126" t="e">
        <f aca="false">AZ8/$AB8</f>
        <v>#DIV/0!</v>
      </c>
      <c r="CU8" s="128" t="e">
        <f aca="false">BA8/$AC8</f>
        <v>#DIV/0!</v>
      </c>
      <c r="CV8" s="126" t="e">
        <f aca="false">CJ8+CL8+CN8+CP8+CR8+CT8</f>
        <v>#DIV/0!</v>
      </c>
      <c r="CW8" s="156" t="e">
        <f aca="false">CK8+CM8+CO8+CQ8+CS8+CU8</f>
        <v>#DIV/0!</v>
      </c>
      <c r="CX8" s="105"/>
      <c r="CY8" s="105"/>
      <c r="CZ8" s="155" t="e">
        <f aca="false">BG8/$BD8</f>
        <v>#DIV/0!</v>
      </c>
      <c r="DA8" s="126" t="e">
        <f aca="false">BH8/$BE8</f>
        <v>#DIV/0!</v>
      </c>
      <c r="DB8" s="126" t="e">
        <f aca="false">BJ8/$BD8</f>
        <v>#DIV/0!</v>
      </c>
      <c r="DC8" s="126" t="e">
        <f aca="false">BK8/$BE8</f>
        <v>#DIV/0!</v>
      </c>
      <c r="DD8" s="126" t="e">
        <f aca="false">BM8/$BD8</f>
        <v>#DIV/0!</v>
      </c>
      <c r="DE8" s="126" t="e">
        <f aca="false">BN8/$BE8</f>
        <v>#DIV/0!</v>
      </c>
      <c r="DF8" s="126" t="e">
        <f aca="false">BP8/$BD8</f>
        <v>#DIV/0!</v>
      </c>
      <c r="DG8" s="126" t="e">
        <f aca="false">BQ8/$BE8</f>
        <v>#DIV/0!</v>
      </c>
      <c r="DH8" s="126" t="e">
        <f aca="false">BS8/$BD8</f>
        <v>#DIV/0!</v>
      </c>
      <c r="DI8" s="126" t="e">
        <f aca="false">BT8/$BE8</f>
        <v>#DIV/0!</v>
      </c>
      <c r="DJ8" s="126" t="e">
        <f aca="false">BV8/$BD8</f>
        <v>#DIV/0!</v>
      </c>
      <c r="DK8" s="126" t="e">
        <f aca="false">BW8/$BE8</f>
        <v>#DIV/0!</v>
      </c>
      <c r="DL8" s="126" t="e">
        <f aca="false">BY8/$BD8</f>
        <v>#DIV/0!</v>
      </c>
      <c r="DM8" s="126" t="e">
        <f aca="false">BZ8/$BE8</f>
        <v>#DIV/0!</v>
      </c>
      <c r="DN8" s="126" t="e">
        <f aca="false">CB8/$BD8</f>
        <v>#DIV/0!</v>
      </c>
      <c r="DO8" s="126" t="e">
        <f aca="false">CC8/$BE8</f>
        <v>#DIV/0!</v>
      </c>
      <c r="DP8" s="126" t="e">
        <f aca="false">DD8+DF8+DH8+DJ8+DL8+DN8</f>
        <v>#DIV/0!</v>
      </c>
      <c r="DQ8" s="156" t="e">
        <f aca="false">DE8+DG8+DI8+DK8+DM8+DO8</f>
        <v>#DIV/0!</v>
      </c>
      <c r="DR8" s="105"/>
      <c r="DS8" s="105"/>
      <c r="DT8" s="126" t="e">
        <f aca="false">BD8/AB8</f>
        <v>#DIV/0!</v>
      </c>
      <c r="DU8" s="126" t="e">
        <f aca="false">BE8/AC8</f>
        <v>#DIV/0!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e">
        <f aca="false">BL8/AJ8</f>
        <v>#DIV/0!</v>
      </c>
      <c r="EC8" s="126" t="e">
        <f aca="false">BM8/AK8</f>
        <v>#DIV/0!</v>
      </c>
      <c r="ED8" s="126" t="e">
        <f aca="false">BN8/AL8</f>
        <v>#DIV/0!</v>
      </c>
      <c r="EE8" s="126" t="e">
        <f aca="false">BO8/AM8</f>
        <v>#DIV/0!</v>
      </c>
      <c r="EF8" s="126" t="e">
        <f aca="false">BP8/AN8</f>
        <v>#DIV/0!</v>
      </c>
      <c r="EG8" s="126" t="e">
        <f aca="false">BQ8/AO8</f>
        <v>#DIV/0!</v>
      </c>
      <c r="EH8" s="126" t="e">
        <f aca="false">BR8/AP8</f>
        <v>#DIV/0!</v>
      </c>
      <c r="EI8" s="126" t="e">
        <f aca="false">BS8/AQ8</f>
        <v>#DIV/0!</v>
      </c>
      <c r="EJ8" s="126" t="e">
        <f aca="false">BT8/AR8</f>
        <v>#DIV/0!</v>
      </c>
      <c r="EK8" s="126" t="e">
        <f aca="false">BU8/AS8</f>
        <v>#DIV/0!</v>
      </c>
      <c r="EL8" s="126" t="e">
        <f aca="false">BV8/AT8</f>
        <v>#DIV/0!</v>
      </c>
      <c r="EM8" s="126" t="e">
        <f aca="false">BW8/AU8</f>
        <v>#DIV/0!</v>
      </c>
      <c r="EN8" s="126" t="e">
        <f aca="false">BX8/AV8</f>
        <v>#DIV/0!</v>
      </c>
      <c r="EO8" s="126" t="e">
        <f aca="false">BY8/AW8</f>
        <v>#DIV/0!</v>
      </c>
      <c r="EP8" s="126" t="e">
        <f aca="false">BZ8/AX8</f>
        <v>#DIV/0!</v>
      </c>
      <c r="EQ8" s="126" t="e">
        <f aca="false">CA8/AY8</f>
        <v>#DIV/0!</v>
      </c>
      <c r="ER8" s="126" t="e">
        <f aca="false">CB8/AZ8</f>
        <v>#DIV/0!</v>
      </c>
      <c r="ES8" s="128" t="e">
        <f aca="false">CC8/BA8</f>
        <v>#DIV/0!</v>
      </c>
      <c r="ET8" s="126" t="e">
        <f aca="false">SUM(BL8+BO8+BR8+BU8+BX8+CA8)/SUM(AJ8+AM8+AP8+AS8+AV8+AY8)</f>
        <v>#DIV/0!</v>
      </c>
      <c r="EU8" s="126" t="e">
        <f aca="false">SUM(BM8+BP8+BS8+BV8+BY8+CB8)/SUM(AK8+AN8+AQ8+AT8+AW8+AZ8)</f>
        <v>#DIV/0!</v>
      </c>
      <c r="EV8" s="126" t="e">
        <f aca="false">SUM(BN8+BQ8+BT8+BW8+BZ8+CC8)/SUM(AL8+AO8+AR8+AU8+AX8+BA8)</f>
        <v>#DIV/0!</v>
      </c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 t="n">
        <f aca="false">AB8/$FA8</f>
        <v>0</v>
      </c>
      <c r="FD8" s="144" t="n">
        <f aca="false">AC8/$FA8</f>
        <v>0</v>
      </c>
      <c r="FE8" s="145" t="n">
        <f aca="false">AD8/$FA8</f>
        <v>0</v>
      </c>
      <c r="FF8" s="145" t="n">
        <f aca="false">AE8/$FA8</f>
        <v>0</v>
      </c>
      <c r="FG8" s="145" t="n">
        <f aca="false">AF8/$FA8</f>
        <v>0</v>
      </c>
      <c r="FH8" s="145" t="n">
        <f aca="false">AG8/$FA8</f>
        <v>0</v>
      </c>
      <c r="FI8" s="145" t="n">
        <f aca="false">AH8/$FA8</f>
        <v>0</v>
      </c>
      <c r="FJ8" s="145" t="n">
        <f aca="false">AI8/$FA8</f>
        <v>0</v>
      </c>
      <c r="FK8" s="145" t="n">
        <f aca="false">AJ8/$FA8</f>
        <v>0</v>
      </c>
      <c r="FL8" s="145" t="n">
        <f aca="false">AK8/$FA8</f>
        <v>0</v>
      </c>
      <c r="FM8" s="145" t="n">
        <f aca="false">AL8/$FA8</f>
        <v>0</v>
      </c>
      <c r="FN8" s="145" t="n">
        <f aca="false">AM8/$FA8</f>
        <v>0</v>
      </c>
      <c r="FO8" s="145" t="n">
        <f aca="false">AN8/$FA8</f>
        <v>0</v>
      </c>
      <c r="FP8" s="145" t="n">
        <f aca="false">AO8/$FA8</f>
        <v>0</v>
      </c>
      <c r="FQ8" s="145" t="n">
        <f aca="false">AP8/$FA8</f>
        <v>0</v>
      </c>
      <c r="FR8" s="145" t="n">
        <f aca="false">AQ8/$FA8</f>
        <v>0</v>
      </c>
      <c r="FS8" s="145" t="n">
        <f aca="false">AR8/$FA8</f>
        <v>0</v>
      </c>
      <c r="FT8" s="145" t="n">
        <f aca="false">AS8/$FA8</f>
        <v>0</v>
      </c>
      <c r="FU8" s="145" t="n">
        <f aca="false">AT8/$FA8</f>
        <v>0</v>
      </c>
      <c r="FV8" s="145" t="n">
        <f aca="false">AU8/$FA8</f>
        <v>0</v>
      </c>
      <c r="FW8" s="145" t="n">
        <f aca="false">AV8/$FA8</f>
        <v>0</v>
      </c>
      <c r="FX8" s="145" t="n">
        <f aca="false">AW8/$FA8</f>
        <v>0</v>
      </c>
      <c r="FY8" s="145" t="n">
        <f aca="false">AX8/$FA8</f>
        <v>0</v>
      </c>
      <c r="FZ8" s="145" t="n">
        <f aca="false">AY8/$FA8</f>
        <v>0</v>
      </c>
      <c r="GA8" s="145" t="n">
        <f aca="false">AZ8/$FA8</f>
        <v>0</v>
      </c>
      <c r="GB8" s="145" t="n">
        <f aca="false">BA8/$FA8</f>
        <v>0</v>
      </c>
      <c r="GC8" s="145" t="n">
        <f aca="false">SUM(FK8,FN8,FQ8,FT8,FW8,FZ8)</f>
        <v>0</v>
      </c>
      <c r="GD8" s="145" t="n">
        <f aca="false">SUM(FL8,FO8,FR8,FU8,FX8,GA8)</f>
        <v>0</v>
      </c>
      <c r="GE8" s="145" t="n">
        <f aca="false">SUM(FM8,FP8,FS8,FV8,FY8,GB8)</f>
        <v>0</v>
      </c>
      <c r="GF8" s="105"/>
      <c r="GG8" s="144" t="n">
        <f aca="false">BD8/$FA8</f>
        <v>0</v>
      </c>
      <c r="GH8" s="144" t="n">
        <f aca="false">BE8/$FA8</f>
        <v>0</v>
      </c>
      <c r="GI8" s="144" t="n">
        <f aca="false">BF8/$FA8</f>
        <v>0</v>
      </c>
      <c r="GJ8" s="144" t="n">
        <f aca="false">BG8/$FA8</f>
        <v>0</v>
      </c>
      <c r="GK8" s="144" t="n">
        <f aca="false">BH8/$FA8</f>
        <v>0</v>
      </c>
      <c r="GL8" s="144" t="n">
        <f aca="false">BI8/$FA8</f>
        <v>0</v>
      </c>
      <c r="GM8" s="144" t="n">
        <f aca="false">BJ8/$FA8</f>
        <v>0</v>
      </c>
      <c r="GN8" s="144" t="n">
        <f aca="false">BK8/$FA8</f>
        <v>0</v>
      </c>
      <c r="GO8" s="144" t="n">
        <f aca="false">BL8/$FA8</f>
        <v>0</v>
      </c>
      <c r="GP8" s="144" t="n">
        <f aca="false">BM8/$FA8</f>
        <v>0</v>
      </c>
      <c r="GQ8" s="144" t="n">
        <f aca="false">BN8/$FA8</f>
        <v>0</v>
      </c>
      <c r="GR8" s="144" t="n">
        <f aca="false">BO8/$FA8</f>
        <v>0</v>
      </c>
      <c r="GS8" s="144" t="n">
        <f aca="false">BP8/$FA8</f>
        <v>0</v>
      </c>
      <c r="GT8" s="144" t="n">
        <f aca="false">BQ8/$FA8</f>
        <v>0</v>
      </c>
      <c r="GU8" s="144" t="n">
        <f aca="false">BR8/$FA8</f>
        <v>0</v>
      </c>
      <c r="GV8" s="144" t="n">
        <f aca="false">BS8/$FA8</f>
        <v>0</v>
      </c>
      <c r="GW8" s="144" t="n">
        <f aca="false">BT8/$FA8</f>
        <v>0</v>
      </c>
      <c r="GX8" s="144" t="n">
        <f aca="false">BU8/$FA8</f>
        <v>0</v>
      </c>
      <c r="GY8" s="144" t="n">
        <f aca="false">BV8/$FA8</f>
        <v>0</v>
      </c>
      <c r="GZ8" s="144" t="n">
        <f aca="false">BW8/$FA8</f>
        <v>0</v>
      </c>
      <c r="HA8" s="144" t="n">
        <f aca="false">BX8/$FA8</f>
        <v>0</v>
      </c>
      <c r="HB8" s="144" t="n">
        <f aca="false">BY8/$FA8</f>
        <v>0</v>
      </c>
      <c r="HC8" s="144" t="n">
        <f aca="false">BZ8/$FA8</f>
        <v>0</v>
      </c>
      <c r="HD8" s="144" t="n">
        <f aca="false">CA8/$FA8</f>
        <v>0</v>
      </c>
      <c r="HE8" s="144" t="n">
        <f aca="false">CB8/$FA8</f>
        <v>0</v>
      </c>
      <c r="HF8" s="144" t="n">
        <f aca="false">CC8/$FA8</f>
        <v>0</v>
      </c>
      <c r="HG8" s="145" t="n">
        <f aca="false">SUM(GO8,GR8,GU8,GX8,HA8,HD8)</f>
        <v>0</v>
      </c>
      <c r="HH8" s="145" t="n">
        <f aca="false">SUM(GP8,GS8,GV8,GY8,HB8,HE8)</f>
        <v>0</v>
      </c>
      <c r="HI8" s="145" t="n">
        <f aca="false">SUM(GQ8,GT8,GW8,GZ8,HC8,HF8)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0" t="n">
        <v>39791.6864</v>
      </c>
      <c r="E9" s="0" t="n">
        <v>36.4906</v>
      </c>
      <c r="F9" s="0" t="n">
        <v>41.1631</v>
      </c>
      <c r="G9" s="0" t="n">
        <v>41.7929</v>
      </c>
      <c r="H9" s="0" t="n">
        <v>4528.29</v>
      </c>
      <c r="I9" s="0" t="n">
        <v>84.42</v>
      </c>
      <c r="J9" s="146" t="n">
        <f aca="false">H9/3600</f>
        <v>1.25785833333333</v>
      </c>
      <c r="L9" s="0" t="n">
        <v>39953.0464</v>
      </c>
      <c r="M9" s="0" t="n">
        <v>36.4956</v>
      </c>
      <c r="N9" s="0" t="n">
        <v>41.1635</v>
      </c>
      <c r="O9" s="0" t="n">
        <v>41.7919</v>
      </c>
      <c r="P9" s="0" t="n">
        <v>4575.94</v>
      </c>
      <c r="Q9" s="0" t="n">
        <v>65.43</v>
      </c>
      <c r="R9" s="147" t="n">
        <f aca="false">P9/3600</f>
        <v>1.27109444444444</v>
      </c>
      <c r="S9" s="131"/>
      <c r="T9" s="47"/>
      <c r="U9" s="161"/>
      <c r="V9" s="84"/>
      <c r="W9" s="47"/>
      <c r="X9" s="84"/>
      <c r="Y9" s="148"/>
      <c r="Z9" s="84"/>
      <c r="AA9" s="92"/>
      <c r="AB9" s="149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1"/>
      <c r="BB9" s="116"/>
      <c r="BC9" s="97"/>
      <c r="BD9" s="152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4"/>
      <c r="CF9" s="155" t="e">
        <f aca="false">AE9/$AB9</f>
        <v>#DIV/0!</v>
      </c>
      <c r="CG9" s="126" t="e">
        <f aca="false">AF9/$AC9</f>
        <v>#DIV/0!</v>
      </c>
      <c r="CH9" s="126" t="e">
        <f aca="false">AH9/$AB9</f>
        <v>#DIV/0!</v>
      </c>
      <c r="CI9" s="126" t="e">
        <f aca="false">AI9/$AC9</f>
        <v>#DIV/0!</v>
      </c>
      <c r="CJ9" s="126" t="e">
        <f aca="false">AK9/$AB9</f>
        <v>#DIV/0!</v>
      </c>
      <c r="CK9" s="126" t="e">
        <f aca="false">AL9/$AC9</f>
        <v>#DIV/0!</v>
      </c>
      <c r="CL9" s="126" t="e">
        <f aca="false">AN9/$AB9</f>
        <v>#DIV/0!</v>
      </c>
      <c r="CM9" s="126" t="e">
        <f aca="false">AO9/$AC9</f>
        <v>#DIV/0!</v>
      </c>
      <c r="CN9" s="126" t="e">
        <f aca="false">AQ9/$AB9</f>
        <v>#DIV/0!</v>
      </c>
      <c r="CO9" s="126" t="e">
        <f aca="false">AR9/$AC9</f>
        <v>#DIV/0!</v>
      </c>
      <c r="CP9" s="126" t="e">
        <f aca="false">AT9/$AB9</f>
        <v>#DIV/0!</v>
      </c>
      <c r="CQ9" s="126" t="e">
        <f aca="false">AU9/$AC9</f>
        <v>#DIV/0!</v>
      </c>
      <c r="CR9" s="126" t="e">
        <f aca="false">AW9/$AB9</f>
        <v>#DIV/0!</v>
      </c>
      <c r="CS9" s="126" t="e">
        <f aca="false">AX9/$AC9</f>
        <v>#DIV/0!</v>
      </c>
      <c r="CT9" s="126" t="e">
        <f aca="false">AZ9/$AB9</f>
        <v>#DIV/0!</v>
      </c>
      <c r="CU9" s="128" t="e">
        <f aca="false">BA9/$AC9</f>
        <v>#DIV/0!</v>
      </c>
      <c r="CV9" s="126" t="e">
        <f aca="false">CJ9+CL9+CN9+CP9+CR9+CT9</f>
        <v>#DIV/0!</v>
      </c>
      <c r="CW9" s="156" t="e">
        <f aca="false">CK9+CM9+CO9+CQ9+CS9+CU9</f>
        <v>#DIV/0!</v>
      </c>
      <c r="CX9" s="105"/>
      <c r="CY9" s="105"/>
      <c r="CZ9" s="155" t="e">
        <f aca="false">BG9/$BD9</f>
        <v>#DIV/0!</v>
      </c>
      <c r="DA9" s="126" t="e">
        <f aca="false">BH9/$BE9</f>
        <v>#DIV/0!</v>
      </c>
      <c r="DB9" s="126" t="e">
        <f aca="false">BJ9/$BD9</f>
        <v>#DIV/0!</v>
      </c>
      <c r="DC9" s="126" t="e">
        <f aca="false">BK9/$BE9</f>
        <v>#DIV/0!</v>
      </c>
      <c r="DD9" s="126" t="e">
        <f aca="false">BM9/$BD9</f>
        <v>#DIV/0!</v>
      </c>
      <c r="DE9" s="126" t="e">
        <f aca="false">BN9/$BE9</f>
        <v>#DIV/0!</v>
      </c>
      <c r="DF9" s="126" t="e">
        <f aca="false">BP9/$BD9</f>
        <v>#DIV/0!</v>
      </c>
      <c r="DG9" s="126" t="e">
        <f aca="false">BQ9/$BE9</f>
        <v>#DIV/0!</v>
      </c>
      <c r="DH9" s="126" t="e">
        <f aca="false">BS9/$BD9</f>
        <v>#DIV/0!</v>
      </c>
      <c r="DI9" s="126" t="e">
        <f aca="false">BT9/$BE9</f>
        <v>#DIV/0!</v>
      </c>
      <c r="DJ9" s="126" t="e">
        <f aca="false">BV9/$BD9</f>
        <v>#DIV/0!</v>
      </c>
      <c r="DK9" s="126" t="e">
        <f aca="false">BW9/$BE9</f>
        <v>#DIV/0!</v>
      </c>
      <c r="DL9" s="126" t="e">
        <f aca="false">BY9/$BD9</f>
        <v>#DIV/0!</v>
      </c>
      <c r="DM9" s="126" t="e">
        <f aca="false">BZ9/$BE9</f>
        <v>#DIV/0!</v>
      </c>
      <c r="DN9" s="126" t="e">
        <f aca="false">CB9/$BD9</f>
        <v>#DIV/0!</v>
      </c>
      <c r="DO9" s="126" t="e">
        <f aca="false">CC9/$BE9</f>
        <v>#DIV/0!</v>
      </c>
      <c r="DP9" s="126" t="e">
        <f aca="false">DD9+DF9+DH9+DJ9+DL9+DN9</f>
        <v>#DIV/0!</v>
      </c>
      <c r="DQ9" s="156" t="e">
        <f aca="false">DE9+DG9+DI9+DK9+DM9+DO9</f>
        <v>#DIV/0!</v>
      </c>
      <c r="DR9" s="105"/>
      <c r="DS9" s="105"/>
      <c r="DT9" s="126" t="e">
        <f aca="false">BD9/AB9</f>
        <v>#DIV/0!</v>
      </c>
      <c r="DU9" s="126" t="e">
        <f aca="false">BE9/AC9</f>
        <v>#DIV/0!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e">
        <f aca="false">BL9/AJ9</f>
        <v>#DIV/0!</v>
      </c>
      <c r="EC9" s="126" t="e">
        <f aca="false">BM9/AK9</f>
        <v>#DIV/0!</v>
      </c>
      <c r="ED9" s="126" t="e">
        <f aca="false">BN9/AL9</f>
        <v>#DIV/0!</v>
      </c>
      <c r="EE9" s="126" t="e">
        <f aca="false">BO9/AM9</f>
        <v>#DIV/0!</v>
      </c>
      <c r="EF9" s="126" t="e">
        <f aca="false">BP9/AN9</f>
        <v>#DIV/0!</v>
      </c>
      <c r="EG9" s="126" t="e">
        <f aca="false">BQ9/AO9</f>
        <v>#DIV/0!</v>
      </c>
      <c r="EH9" s="126" t="e">
        <f aca="false">BR9/AP9</f>
        <v>#DIV/0!</v>
      </c>
      <c r="EI9" s="126" t="e">
        <f aca="false">BS9/AQ9</f>
        <v>#DIV/0!</v>
      </c>
      <c r="EJ9" s="126" t="e">
        <f aca="false">BT9/AR9</f>
        <v>#DIV/0!</v>
      </c>
      <c r="EK9" s="126" t="e">
        <f aca="false">BU9/AS9</f>
        <v>#DIV/0!</v>
      </c>
      <c r="EL9" s="126" t="e">
        <f aca="false">BV9/AT9</f>
        <v>#DIV/0!</v>
      </c>
      <c r="EM9" s="126" t="e">
        <f aca="false">BW9/AU9</f>
        <v>#DIV/0!</v>
      </c>
      <c r="EN9" s="126" t="e">
        <f aca="false">BX9/AV9</f>
        <v>#DIV/0!</v>
      </c>
      <c r="EO9" s="126" t="e">
        <f aca="false">BY9/AW9</f>
        <v>#DIV/0!</v>
      </c>
      <c r="EP9" s="126" t="e">
        <f aca="false">BZ9/AX9</f>
        <v>#DIV/0!</v>
      </c>
      <c r="EQ9" s="126" t="e">
        <f aca="false">CA9/AY9</f>
        <v>#DIV/0!</v>
      </c>
      <c r="ER9" s="126" t="e">
        <f aca="false">CB9/AZ9</f>
        <v>#DIV/0!</v>
      </c>
      <c r="ES9" s="128" t="e">
        <f aca="false">CC9/BA9</f>
        <v>#DIV/0!</v>
      </c>
      <c r="ET9" s="126" t="e">
        <f aca="false">SUM(BL9+BO9+BR9+BU9+BX9+CA9)/SUM(AJ9+AM9+AP9+AS9+AV9+AY9)</f>
        <v>#DIV/0!</v>
      </c>
      <c r="EU9" s="126" t="e">
        <f aca="false">SUM(BM9+BP9+BS9+BV9+BY9+CB9)/SUM(AK9+AN9+AQ9+AT9+AW9+AZ9)</f>
        <v>#DIV/0!</v>
      </c>
      <c r="EV9" s="126" t="e">
        <f aca="false">SUM(BN9+BQ9+BT9+BW9+BZ9+CC9)/SUM(AL9+AO9+AR9+AU9+AX9+BA9)</f>
        <v>#DIV/0!</v>
      </c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 t="n">
        <f aca="false">AB9/$FA9</f>
        <v>0</v>
      </c>
      <c r="FD9" s="144" t="n">
        <f aca="false">AC9/$FA9</f>
        <v>0</v>
      </c>
      <c r="FE9" s="145" t="n">
        <f aca="false">AD9/$FA9</f>
        <v>0</v>
      </c>
      <c r="FF9" s="145" t="n">
        <f aca="false">AE9/$FA9</f>
        <v>0</v>
      </c>
      <c r="FG9" s="145" t="n">
        <f aca="false">AF9/$FA9</f>
        <v>0</v>
      </c>
      <c r="FH9" s="145" t="n">
        <f aca="false">AG9/$FA9</f>
        <v>0</v>
      </c>
      <c r="FI9" s="145" t="n">
        <f aca="false">AH9/$FA9</f>
        <v>0</v>
      </c>
      <c r="FJ9" s="145" t="n">
        <f aca="false">AI9/$FA9</f>
        <v>0</v>
      </c>
      <c r="FK9" s="145" t="n">
        <f aca="false">AJ9/$FA9</f>
        <v>0</v>
      </c>
      <c r="FL9" s="145" t="n">
        <f aca="false">AK9/$FA9</f>
        <v>0</v>
      </c>
      <c r="FM9" s="145" t="n">
        <f aca="false">AL9/$FA9</f>
        <v>0</v>
      </c>
      <c r="FN9" s="145" t="n">
        <f aca="false">AM9/$FA9</f>
        <v>0</v>
      </c>
      <c r="FO9" s="145" t="n">
        <f aca="false">AN9/$FA9</f>
        <v>0</v>
      </c>
      <c r="FP9" s="145" t="n">
        <f aca="false">AO9/$FA9</f>
        <v>0</v>
      </c>
      <c r="FQ9" s="145" t="n">
        <f aca="false">AP9/$FA9</f>
        <v>0</v>
      </c>
      <c r="FR9" s="145" t="n">
        <f aca="false">AQ9/$FA9</f>
        <v>0</v>
      </c>
      <c r="FS9" s="145" t="n">
        <f aca="false">AR9/$FA9</f>
        <v>0</v>
      </c>
      <c r="FT9" s="145" t="n">
        <f aca="false">AS9/$FA9</f>
        <v>0</v>
      </c>
      <c r="FU9" s="145" t="n">
        <f aca="false">AT9/$FA9</f>
        <v>0</v>
      </c>
      <c r="FV9" s="145" t="n">
        <f aca="false">AU9/$FA9</f>
        <v>0</v>
      </c>
      <c r="FW9" s="145" t="n">
        <f aca="false">AV9/$FA9</f>
        <v>0</v>
      </c>
      <c r="FX9" s="145" t="n">
        <f aca="false">AW9/$FA9</f>
        <v>0</v>
      </c>
      <c r="FY9" s="145" t="n">
        <f aca="false">AX9/$FA9</f>
        <v>0</v>
      </c>
      <c r="FZ9" s="145" t="n">
        <f aca="false">AY9/$FA9</f>
        <v>0</v>
      </c>
      <c r="GA9" s="145" t="n">
        <f aca="false">AZ9/$FA9</f>
        <v>0</v>
      </c>
      <c r="GB9" s="145" t="n">
        <f aca="false">BA9/$FA9</f>
        <v>0</v>
      </c>
      <c r="GC9" s="145" t="n">
        <f aca="false">SUM(FK9,FN9,FQ9,FT9,FW9,FZ9)</f>
        <v>0</v>
      </c>
      <c r="GD9" s="145" t="n">
        <f aca="false">SUM(FL9,FO9,FR9,FU9,FX9,GA9)</f>
        <v>0</v>
      </c>
      <c r="GE9" s="145" t="n">
        <f aca="false">SUM(FM9,FP9,FS9,FV9,FY9,GB9)</f>
        <v>0</v>
      </c>
      <c r="GF9" s="105"/>
      <c r="GG9" s="144" t="n">
        <f aca="false">BD9/$FA9</f>
        <v>0</v>
      </c>
      <c r="GH9" s="144" t="n">
        <f aca="false">BE9/$FA9</f>
        <v>0</v>
      </c>
      <c r="GI9" s="144" t="n">
        <f aca="false">BF9/$FA9</f>
        <v>0</v>
      </c>
      <c r="GJ9" s="144" t="n">
        <f aca="false">BG9/$FA9</f>
        <v>0</v>
      </c>
      <c r="GK9" s="144" t="n">
        <f aca="false">BH9/$FA9</f>
        <v>0</v>
      </c>
      <c r="GL9" s="144" t="n">
        <f aca="false">BI9/$FA9</f>
        <v>0</v>
      </c>
      <c r="GM9" s="144" t="n">
        <f aca="false">BJ9/$FA9</f>
        <v>0</v>
      </c>
      <c r="GN9" s="144" t="n">
        <f aca="false">BK9/$FA9</f>
        <v>0</v>
      </c>
      <c r="GO9" s="144" t="n">
        <f aca="false">BL9/$FA9</f>
        <v>0</v>
      </c>
      <c r="GP9" s="144" t="n">
        <f aca="false">BM9/$FA9</f>
        <v>0</v>
      </c>
      <c r="GQ9" s="144" t="n">
        <f aca="false">BN9/$FA9</f>
        <v>0</v>
      </c>
      <c r="GR9" s="144" t="n">
        <f aca="false">BO9/$FA9</f>
        <v>0</v>
      </c>
      <c r="GS9" s="144" t="n">
        <f aca="false">BP9/$FA9</f>
        <v>0</v>
      </c>
      <c r="GT9" s="144" t="n">
        <f aca="false">BQ9/$FA9</f>
        <v>0</v>
      </c>
      <c r="GU9" s="144" t="n">
        <f aca="false">BR9/$FA9</f>
        <v>0</v>
      </c>
      <c r="GV9" s="144" t="n">
        <f aca="false">BS9/$FA9</f>
        <v>0</v>
      </c>
      <c r="GW9" s="144" t="n">
        <f aca="false">BT9/$FA9</f>
        <v>0</v>
      </c>
      <c r="GX9" s="144" t="n">
        <f aca="false">BU9/$FA9</f>
        <v>0</v>
      </c>
      <c r="GY9" s="144" t="n">
        <f aca="false">BV9/$FA9</f>
        <v>0</v>
      </c>
      <c r="GZ9" s="144" t="n">
        <f aca="false">BW9/$FA9</f>
        <v>0</v>
      </c>
      <c r="HA9" s="144" t="n">
        <f aca="false">BX9/$FA9</f>
        <v>0</v>
      </c>
      <c r="HB9" s="144" t="n">
        <f aca="false">BY9/$FA9</f>
        <v>0</v>
      </c>
      <c r="HC9" s="144" t="n">
        <f aca="false">BZ9/$FA9</f>
        <v>0</v>
      </c>
      <c r="HD9" s="144" t="n">
        <f aca="false">CA9/$FA9</f>
        <v>0</v>
      </c>
      <c r="HE9" s="144" t="n">
        <f aca="false">CB9/$FA9</f>
        <v>0</v>
      </c>
      <c r="HF9" s="144" t="n">
        <f aca="false">CC9/$FA9</f>
        <v>0</v>
      </c>
      <c r="HG9" s="145" t="n">
        <f aca="false">SUM(GO9,GR9,GU9,GX9,HA9,HD9)</f>
        <v>0</v>
      </c>
      <c r="HH9" s="145" t="n">
        <f aca="false">SUM(GP9,GS9,GV9,GY9,HB9,HE9)</f>
        <v>0</v>
      </c>
      <c r="HI9" s="145" t="n">
        <f aca="false">SUM(GQ9,GT9,GW9,GZ9,HC9,HF9)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0" t="n">
        <v>23669.4928</v>
      </c>
      <c r="E10" s="0" t="n">
        <v>33.6595</v>
      </c>
      <c r="F10" s="0" t="n">
        <v>39.7369</v>
      </c>
      <c r="G10" s="0" t="n">
        <v>40.5924</v>
      </c>
      <c r="H10" s="0" t="n">
        <v>5151.1</v>
      </c>
      <c r="I10" s="0" t="n">
        <v>61.88</v>
      </c>
      <c r="J10" s="157" t="n">
        <f aca="false">H10/3600</f>
        <v>1.43086111111111</v>
      </c>
      <c r="L10" s="0" t="n">
        <v>23794.2496</v>
      </c>
      <c r="M10" s="0" t="n">
        <v>33.6603</v>
      </c>
      <c r="N10" s="0" t="n">
        <v>39.7398</v>
      </c>
      <c r="O10" s="0" t="n">
        <v>40.5939</v>
      </c>
      <c r="P10" s="0" t="n">
        <v>4174.22</v>
      </c>
      <c r="Q10" s="0" t="n">
        <v>59.2</v>
      </c>
      <c r="R10" s="158" t="n">
        <f aca="false">P10/3600</f>
        <v>1.15950555555556</v>
      </c>
      <c r="S10" s="131"/>
      <c r="T10" s="49"/>
      <c r="U10" s="159"/>
      <c r="V10" s="159"/>
      <c r="W10" s="49"/>
      <c r="X10" s="159"/>
      <c r="Y10" s="160"/>
      <c r="Z10" s="84"/>
      <c r="AA10" s="92"/>
      <c r="AB10" s="149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1"/>
      <c r="BB10" s="116"/>
      <c r="BC10" s="97"/>
      <c r="BD10" s="152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4"/>
      <c r="CF10" s="155" t="e">
        <f aca="false">AE10/$AB10</f>
        <v>#DIV/0!</v>
      </c>
      <c r="CG10" s="126" t="e">
        <f aca="false">AF10/$AC10</f>
        <v>#DIV/0!</v>
      </c>
      <c r="CH10" s="126" t="e">
        <f aca="false">AH10/$AB10</f>
        <v>#DIV/0!</v>
      </c>
      <c r="CI10" s="126" t="e">
        <f aca="false">AI10/$AC10</f>
        <v>#DIV/0!</v>
      </c>
      <c r="CJ10" s="126" t="e">
        <f aca="false">AK10/$AB10</f>
        <v>#DIV/0!</v>
      </c>
      <c r="CK10" s="126" t="e">
        <f aca="false">AL10/$AC10</f>
        <v>#DIV/0!</v>
      </c>
      <c r="CL10" s="126" t="e">
        <f aca="false">AN10/$AB10</f>
        <v>#DIV/0!</v>
      </c>
      <c r="CM10" s="126" t="e">
        <f aca="false">AO10/$AC10</f>
        <v>#DIV/0!</v>
      </c>
      <c r="CN10" s="126" t="e">
        <f aca="false">AQ10/$AB10</f>
        <v>#DIV/0!</v>
      </c>
      <c r="CO10" s="126" t="e">
        <f aca="false">AR10/$AC10</f>
        <v>#DIV/0!</v>
      </c>
      <c r="CP10" s="126" t="e">
        <f aca="false">AT10/$AB10</f>
        <v>#DIV/0!</v>
      </c>
      <c r="CQ10" s="126" t="e">
        <f aca="false">AU10/$AC10</f>
        <v>#DIV/0!</v>
      </c>
      <c r="CR10" s="126" t="e">
        <f aca="false">AW10/$AB10</f>
        <v>#DIV/0!</v>
      </c>
      <c r="CS10" s="126" t="e">
        <f aca="false">AX10/$AC10</f>
        <v>#DIV/0!</v>
      </c>
      <c r="CT10" s="126" t="e">
        <f aca="false">AZ10/$AB10</f>
        <v>#DIV/0!</v>
      </c>
      <c r="CU10" s="128" t="e">
        <f aca="false">BA10/$AC10</f>
        <v>#DIV/0!</v>
      </c>
      <c r="CV10" s="126" t="e">
        <f aca="false">CJ10+CL10+CN10+CP10+CR10+CT10</f>
        <v>#DIV/0!</v>
      </c>
      <c r="CW10" s="156" t="e">
        <f aca="false">CK10+CM10+CO10+CQ10+CS10+CU10</f>
        <v>#DIV/0!</v>
      </c>
      <c r="CX10" s="105"/>
      <c r="CY10" s="105"/>
      <c r="CZ10" s="155" t="e">
        <f aca="false">BG10/$BD10</f>
        <v>#DIV/0!</v>
      </c>
      <c r="DA10" s="126" t="e">
        <f aca="false">BH10/$BE10</f>
        <v>#DIV/0!</v>
      </c>
      <c r="DB10" s="126" t="e">
        <f aca="false">BJ10/$BD10</f>
        <v>#DIV/0!</v>
      </c>
      <c r="DC10" s="126" t="e">
        <f aca="false">BK10/$BE10</f>
        <v>#DIV/0!</v>
      </c>
      <c r="DD10" s="126" t="e">
        <f aca="false">BM10/$BD10</f>
        <v>#DIV/0!</v>
      </c>
      <c r="DE10" s="126" t="e">
        <f aca="false">BN10/$BE10</f>
        <v>#DIV/0!</v>
      </c>
      <c r="DF10" s="126" t="e">
        <f aca="false">BP10/$BD10</f>
        <v>#DIV/0!</v>
      </c>
      <c r="DG10" s="126" t="e">
        <f aca="false">BQ10/$BE10</f>
        <v>#DIV/0!</v>
      </c>
      <c r="DH10" s="126" t="e">
        <f aca="false">BS10/$BD10</f>
        <v>#DIV/0!</v>
      </c>
      <c r="DI10" s="126" t="e">
        <f aca="false">BT10/$BE10</f>
        <v>#DIV/0!</v>
      </c>
      <c r="DJ10" s="126" t="e">
        <f aca="false">BV10/$BD10</f>
        <v>#DIV/0!</v>
      </c>
      <c r="DK10" s="126" t="e">
        <f aca="false">BW10/$BE10</f>
        <v>#DIV/0!</v>
      </c>
      <c r="DL10" s="126" t="e">
        <f aca="false">BY10/$BD10</f>
        <v>#DIV/0!</v>
      </c>
      <c r="DM10" s="126" t="e">
        <f aca="false">BZ10/$BE10</f>
        <v>#DIV/0!</v>
      </c>
      <c r="DN10" s="126" t="e">
        <f aca="false">CB10/$BD10</f>
        <v>#DIV/0!</v>
      </c>
      <c r="DO10" s="126" t="e">
        <f aca="false">CC10/$BE10</f>
        <v>#DIV/0!</v>
      </c>
      <c r="DP10" s="126" t="e">
        <f aca="false">DD10+DF10+DH10+DJ10+DL10+DN10</f>
        <v>#DIV/0!</v>
      </c>
      <c r="DQ10" s="156" t="e">
        <f aca="false">DE10+DG10+DI10+DK10+DM10+DO10</f>
        <v>#DIV/0!</v>
      </c>
      <c r="DR10" s="105"/>
      <c r="DS10" s="105"/>
      <c r="DT10" s="126" t="e">
        <f aca="false">BD10/AB10</f>
        <v>#DIV/0!</v>
      </c>
      <c r="DU10" s="126" t="e">
        <f aca="false">BE10/AC10</f>
        <v>#DIV/0!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e">
        <f aca="false">BL10/AJ10</f>
        <v>#DIV/0!</v>
      </c>
      <c r="EC10" s="126" t="e">
        <f aca="false">BM10/AK10</f>
        <v>#DIV/0!</v>
      </c>
      <c r="ED10" s="126" t="e">
        <f aca="false">BN10/AL10</f>
        <v>#DIV/0!</v>
      </c>
      <c r="EE10" s="126" t="e">
        <f aca="false">BO10/AM10</f>
        <v>#DIV/0!</v>
      </c>
      <c r="EF10" s="126" t="e">
        <f aca="false">BP10/AN10</f>
        <v>#DIV/0!</v>
      </c>
      <c r="EG10" s="126" t="e">
        <f aca="false">BQ10/AO10</f>
        <v>#DIV/0!</v>
      </c>
      <c r="EH10" s="126" t="e">
        <f aca="false">BR10/AP10</f>
        <v>#DIV/0!</v>
      </c>
      <c r="EI10" s="126" t="e">
        <f aca="false">BS10/AQ10</f>
        <v>#DIV/0!</v>
      </c>
      <c r="EJ10" s="126" t="e">
        <f aca="false">BT10/AR10</f>
        <v>#DIV/0!</v>
      </c>
      <c r="EK10" s="126" t="e">
        <f aca="false">BU10/AS10</f>
        <v>#DIV/0!</v>
      </c>
      <c r="EL10" s="126" t="e">
        <f aca="false">BV10/AT10</f>
        <v>#DIV/0!</v>
      </c>
      <c r="EM10" s="126" t="e">
        <f aca="false">BW10/AU10</f>
        <v>#DIV/0!</v>
      </c>
      <c r="EN10" s="126" t="e">
        <f aca="false">BX10/AV10</f>
        <v>#DIV/0!</v>
      </c>
      <c r="EO10" s="126" t="e">
        <f aca="false">BY10/AW10</f>
        <v>#DIV/0!</v>
      </c>
      <c r="EP10" s="126" t="e">
        <f aca="false">BZ10/AX10</f>
        <v>#DIV/0!</v>
      </c>
      <c r="EQ10" s="126" t="e">
        <f aca="false">CA10/AY10</f>
        <v>#DIV/0!</v>
      </c>
      <c r="ER10" s="126" t="e">
        <f aca="false">CB10/AZ10</f>
        <v>#DIV/0!</v>
      </c>
      <c r="ES10" s="128" t="e">
        <f aca="false">CC10/BA10</f>
        <v>#DIV/0!</v>
      </c>
      <c r="ET10" s="126" t="e">
        <f aca="false">SUM(BL10+BO10+BR10+BU10+BX10+CA10)/SUM(AJ10+AM10+AP10+AS10+AV10+AY10)</f>
        <v>#DIV/0!</v>
      </c>
      <c r="EU10" s="126" t="e">
        <f aca="false">SUM(BM10+BP10+BS10+BV10+BY10+CB10)/SUM(AK10+AN10+AQ10+AT10+AW10+AZ10)</f>
        <v>#DIV/0!</v>
      </c>
      <c r="EV10" s="126" t="e">
        <f aca="false">SUM(BN10+BQ10+BT10+BW10+BZ10+CC10)/SUM(AL10+AO10+AR10+AU10+AX10+BA10)</f>
        <v>#DIV/0!</v>
      </c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 t="n">
        <f aca="false">AB10/$FA10</f>
        <v>0</v>
      </c>
      <c r="FD10" s="144" t="n">
        <f aca="false">AC10/$FA10</f>
        <v>0</v>
      </c>
      <c r="FE10" s="145" t="n">
        <f aca="false">AD10/$FA10</f>
        <v>0</v>
      </c>
      <c r="FF10" s="145" t="n">
        <f aca="false">AE10/$FA10</f>
        <v>0</v>
      </c>
      <c r="FG10" s="145" t="n">
        <f aca="false">AF10/$FA10</f>
        <v>0</v>
      </c>
      <c r="FH10" s="145" t="n">
        <f aca="false">AG10/$FA10</f>
        <v>0</v>
      </c>
      <c r="FI10" s="145" t="n">
        <f aca="false">AH10/$FA10</f>
        <v>0</v>
      </c>
      <c r="FJ10" s="145" t="n">
        <f aca="false">AI10/$FA10</f>
        <v>0</v>
      </c>
      <c r="FK10" s="145" t="n">
        <f aca="false">AJ10/$FA10</f>
        <v>0</v>
      </c>
      <c r="FL10" s="145" t="n">
        <f aca="false">AK10/$FA10</f>
        <v>0</v>
      </c>
      <c r="FM10" s="145" t="n">
        <f aca="false">AL10/$FA10</f>
        <v>0</v>
      </c>
      <c r="FN10" s="145" t="n">
        <f aca="false">AM10/$FA10</f>
        <v>0</v>
      </c>
      <c r="FO10" s="145" t="n">
        <f aca="false">AN10/$FA10</f>
        <v>0</v>
      </c>
      <c r="FP10" s="145" t="n">
        <f aca="false">AO10/$FA10</f>
        <v>0</v>
      </c>
      <c r="FQ10" s="145" t="n">
        <f aca="false">AP10/$FA10</f>
        <v>0</v>
      </c>
      <c r="FR10" s="145" t="n">
        <f aca="false">AQ10/$FA10</f>
        <v>0</v>
      </c>
      <c r="FS10" s="145" t="n">
        <f aca="false">AR10/$FA10</f>
        <v>0</v>
      </c>
      <c r="FT10" s="145" t="n">
        <f aca="false">AS10/$FA10</f>
        <v>0</v>
      </c>
      <c r="FU10" s="145" t="n">
        <f aca="false">AT10/$FA10</f>
        <v>0</v>
      </c>
      <c r="FV10" s="145" t="n">
        <f aca="false">AU10/$FA10</f>
        <v>0</v>
      </c>
      <c r="FW10" s="145" t="n">
        <f aca="false">AV10/$FA10</f>
        <v>0</v>
      </c>
      <c r="FX10" s="145" t="n">
        <f aca="false">AW10/$FA10</f>
        <v>0</v>
      </c>
      <c r="FY10" s="145" t="n">
        <f aca="false">AX10/$FA10</f>
        <v>0</v>
      </c>
      <c r="FZ10" s="145" t="n">
        <f aca="false">AY10/$FA10</f>
        <v>0</v>
      </c>
      <c r="GA10" s="145" t="n">
        <f aca="false">AZ10/$FA10</f>
        <v>0</v>
      </c>
      <c r="GB10" s="145" t="n">
        <f aca="false">BA10/$FA10</f>
        <v>0</v>
      </c>
      <c r="GC10" s="145" t="n">
        <f aca="false">SUM(FK10,FN10,FQ10,FT10,FW10,FZ10)</f>
        <v>0</v>
      </c>
      <c r="GD10" s="145" t="n">
        <f aca="false">SUM(FL10,FO10,FR10,FU10,FX10,GA10)</f>
        <v>0</v>
      </c>
      <c r="GE10" s="145" t="n">
        <f aca="false">SUM(FM10,FP10,FS10,FV10,FY10,GB10)</f>
        <v>0</v>
      </c>
      <c r="GF10" s="105"/>
      <c r="GG10" s="144" t="n">
        <f aca="false">BD10/$FA10</f>
        <v>0</v>
      </c>
      <c r="GH10" s="144" t="n">
        <f aca="false">BE10/$FA10</f>
        <v>0</v>
      </c>
      <c r="GI10" s="144" t="n">
        <f aca="false">BF10/$FA10</f>
        <v>0</v>
      </c>
      <c r="GJ10" s="144" t="n">
        <f aca="false">BG10/$FA10</f>
        <v>0</v>
      </c>
      <c r="GK10" s="144" t="n">
        <f aca="false">BH10/$FA10</f>
        <v>0</v>
      </c>
      <c r="GL10" s="144" t="n">
        <f aca="false">BI10/$FA10</f>
        <v>0</v>
      </c>
      <c r="GM10" s="144" t="n">
        <f aca="false">BJ10/$FA10</f>
        <v>0</v>
      </c>
      <c r="GN10" s="144" t="n">
        <f aca="false">BK10/$FA10</f>
        <v>0</v>
      </c>
      <c r="GO10" s="144" t="n">
        <f aca="false">BL10/$FA10</f>
        <v>0</v>
      </c>
      <c r="GP10" s="144" t="n">
        <f aca="false">BM10/$FA10</f>
        <v>0</v>
      </c>
      <c r="GQ10" s="144" t="n">
        <f aca="false">BN10/$FA10</f>
        <v>0</v>
      </c>
      <c r="GR10" s="144" t="n">
        <f aca="false">BO10/$FA10</f>
        <v>0</v>
      </c>
      <c r="GS10" s="144" t="n">
        <f aca="false">BP10/$FA10</f>
        <v>0</v>
      </c>
      <c r="GT10" s="144" t="n">
        <f aca="false">BQ10/$FA10</f>
        <v>0</v>
      </c>
      <c r="GU10" s="144" t="n">
        <f aca="false">BR10/$FA10</f>
        <v>0</v>
      </c>
      <c r="GV10" s="144" t="n">
        <f aca="false">BS10/$FA10</f>
        <v>0</v>
      </c>
      <c r="GW10" s="144" t="n">
        <f aca="false">BT10/$FA10</f>
        <v>0</v>
      </c>
      <c r="GX10" s="144" t="n">
        <f aca="false">BU10/$FA10</f>
        <v>0</v>
      </c>
      <c r="GY10" s="144" t="n">
        <f aca="false">BV10/$FA10</f>
        <v>0</v>
      </c>
      <c r="GZ10" s="144" t="n">
        <f aca="false">BW10/$FA10</f>
        <v>0</v>
      </c>
      <c r="HA10" s="144" t="n">
        <f aca="false">BX10/$FA10</f>
        <v>0</v>
      </c>
      <c r="HB10" s="144" t="n">
        <f aca="false">BY10/$FA10</f>
        <v>0</v>
      </c>
      <c r="HC10" s="144" t="n">
        <f aca="false">BZ10/$FA10</f>
        <v>0</v>
      </c>
      <c r="HD10" s="144" t="n">
        <f aca="false">CA10/$FA10</f>
        <v>0</v>
      </c>
      <c r="HE10" s="144" t="n">
        <f aca="false">CB10/$FA10</f>
        <v>0</v>
      </c>
      <c r="HF10" s="144" t="n">
        <f aca="false">CC10/$FA10</f>
        <v>0</v>
      </c>
      <c r="HG10" s="145" t="n">
        <f aca="false">SUM(GO10,GR10,GU10,GX10,HA10,HD10)</f>
        <v>0</v>
      </c>
      <c r="HH10" s="145" t="n">
        <f aca="false">SUM(GP10,GS10,GV10,GY10,HB10,HE10)</f>
        <v>0</v>
      </c>
      <c r="HI10" s="145" t="n">
        <f aca="false">SUM(GQ10,GT10,GW10,GZ10,HC10,HF10)</f>
        <v>0</v>
      </c>
    </row>
    <row r="11" customFormat="false" ht="15" hidden="false" customHeight="false" outlineLevel="0" collapsed="false">
      <c r="A11" s="162"/>
      <c r="B11" s="163" t="s">
        <v>99</v>
      </c>
      <c r="C11" s="163" t="n">
        <v>22</v>
      </c>
      <c r="D11" s="0" t="n">
        <v>442677.5696</v>
      </c>
      <c r="E11" s="0" t="n">
        <v>42.1917</v>
      </c>
      <c r="F11" s="0" t="n">
        <v>40.9081</v>
      </c>
      <c r="G11" s="0" t="n">
        <v>40.1847</v>
      </c>
      <c r="H11" s="0" t="n">
        <v>13098.14</v>
      </c>
      <c r="I11" s="0" t="n">
        <v>149.84</v>
      </c>
      <c r="J11" s="129" t="n">
        <f aca="false">H11/3600</f>
        <v>3.63837222222222</v>
      </c>
      <c r="L11" s="0" t="n">
        <v>442773.3712</v>
      </c>
      <c r="M11" s="0" t="n">
        <v>42.1918</v>
      </c>
      <c r="N11" s="0" t="n">
        <v>40.9087</v>
      </c>
      <c r="O11" s="0" t="n">
        <v>40.1857</v>
      </c>
      <c r="P11" s="0" t="n">
        <v>12218.98</v>
      </c>
      <c r="Q11" s="0" t="n">
        <v>143.5</v>
      </c>
      <c r="R11" s="130" t="n">
        <f aca="false">P11/3600</f>
        <v>3.39416111111111</v>
      </c>
      <c r="S11" s="13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92"/>
      <c r="AB11" s="149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1"/>
      <c r="BB11" s="116"/>
      <c r="BC11" s="97"/>
      <c r="BD11" s="152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4"/>
      <c r="CF11" s="155" t="e">
        <f aca="false">AE11/$AB11</f>
        <v>#DIV/0!</v>
      </c>
      <c r="CG11" s="126" t="e">
        <f aca="false">AF11/$AC11</f>
        <v>#DIV/0!</v>
      </c>
      <c r="CH11" s="126" t="e">
        <f aca="false">AH11/$AB11</f>
        <v>#DIV/0!</v>
      </c>
      <c r="CI11" s="126" t="e">
        <f aca="false">AI11/$AC11</f>
        <v>#DIV/0!</v>
      </c>
      <c r="CJ11" s="126" t="e">
        <f aca="false">AK11/$AB11</f>
        <v>#DIV/0!</v>
      </c>
      <c r="CK11" s="126" t="e">
        <f aca="false">AL11/$AC11</f>
        <v>#DIV/0!</v>
      </c>
      <c r="CL11" s="126" t="e">
        <f aca="false">AN11/$AB11</f>
        <v>#DIV/0!</v>
      </c>
      <c r="CM11" s="126" t="e">
        <f aca="false">AO11/$AC11</f>
        <v>#DIV/0!</v>
      </c>
      <c r="CN11" s="126" t="e">
        <f aca="false">AQ11/$AB11</f>
        <v>#DIV/0!</v>
      </c>
      <c r="CO11" s="126" t="e">
        <f aca="false">AR11/$AC11</f>
        <v>#DIV/0!</v>
      </c>
      <c r="CP11" s="126" t="e">
        <f aca="false">AT11/$AB11</f>
        <v>#DIV/0!</v>
      </c>
      <c r="CQ11" s="126" t="e">
        <f aca="false">AU11/$AC11</f>
        <v>#DIV/0!</v>
      </c>
      <c r="CR11" s="126" t="e">
        <f aca="false">AW11/$AB11</f>
        <v>#DIV/0!</v>
      </c>
      <c r="CS11" s="126" t="e">
        <f aca="false">AX11/$AC11</f>
        <v>#DIV/0!</v>
      </c>
      <c r="CT11" s="126" t="e">
        <f aca="false">AZ11/$AB11</f>
        <v>#DIV/0!</v>
      </c>
      <c r="CU11" s="128" t="e">
        <f aca="false">BA11/$AC11</f>
        <v>#DIV/0!</v>
      </c>
      <c r="CV11" s="126" t="e">
        <f aca="false">CJ11+CL11+CN11+CP11+CR11+CT11</f>
        <v>#DIV/0!</v>
      </c>
      <c r="CW11" s="156" t="e">
        <f aca="false">CK11+CM11+CO11+CQ11+CS11+CU11</f>
        <v>#DIV/0!</v>
      </c>
      <c r="CX11" s="105"/>
      <c r="CY11" s="105"/>
      <c r="CZ11" s="155" t="e">
        <f aca="false">BG11/$BD11</f>
        <v>#DIV/0!</v>
      </c>
      <c r="DA11" s="126" t="e">
        <f aca="false">BH11/$BE11</f>
        <v>#DIV/0!</v>
      </c>
      <c r="DB11" s="126" t="e">
        <f aca="false">BJ11/$BD11</f>
        <v>#DIV/0!</v>
      </c>
      <c r="DC11" s="126" t="e">
        <f aca="false">BK11/$BE11</f>
        <v>#DIV/0!</v>
      </c>
      <c r="DD11" s="126" t="e">
        <f aca="false">BM11/$BD11</f>
        <v>#DIV/0!</v>
      </c>
      <c r="DE11" s="126" t="e">
        <f aca="false">BN11/$BE11</f>
        <v>#DIV/0!</v>
      </c>
      <c r="DF11" s="126" t="e">
        <f aca="false">BP11/$BD11</f>
        <v>#DIV/0!</v>
      </c>
      <c r="DG11" s="126" t="e">
        <f aca="false">BQ11/$BE11</f>
        <v>#DIV/0!</v>
      </c>
      <c r="DH11" s="126" t="e">
        <f aca="false">BS11/$BD11</f>
        <v>#DIV/0!</v>
      </c>
      <c r="DI11" s="126" t="e">
        <f aca="false">BT11/$BE11</f>
        <v>#DIV/0!</v>
      </c>
      <c r="DJ11" s="126" t="e">
        <f aca="false">BV11/$BD11</f>
        <v>#DIV/0!</v>
      </c>
      <c r="DK11" s="126" t="e">
        <f aca="false">BW11/$BE11</f>
        <v>#DIV/0!</v>
      </c>
      <c r="DL11" s="126" t="e">
        <f aca="false">BY11/$BD11</f>
        <v>#DIV/0!</v>
      </c>
      <c r="DM11" s="126" t="e">
        <f aca="false">BZ11/$BE11</f>
        <v>#DIV/0!</v>
      </c>
      <c r="DN11" s="126" t="e">
        <f aca="false">CB11/$BD11</f>
        <v>#DIV/0!</v>
      </c>
      <c r="DO11" s="126" t="e">
        <f aca="false">CC11/$BE11</f>
        <v>#DIV/0!</v>
      </c>
      <c r="DP11" s="126" t="e">
        <f aca="false">DD11+DF11+DH11+DJ11+DL11+DN11</f>
        <v>#DIV/0!</v>
      </c>
      <c r="DQ11" s="156" t="e">
        <f aca="false">DE11+DG11+DI11+DK11+DM11+DO11</f>
        <v>#DIV/0!</v>
      </c>
      <c r="DR11" s="105"/>
      <c r="DS11" s="105"/>
      <c r="DT11" s="126" t="e">
        <f aca="false">BD11/AB11</f>
        <v>#DIV/0!</v>
      </c>
      <c r="DU11" s="126" t="e">
        <f aca="false">BE11/AC11</f>
        <v>#DIV/0!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e">
        <f aca="false">BL11/AJ11</f>
        <v>#DIV/0!</v>
      </c>
      <c r="EC11" s="126" t="e">
        <f aca="false">BM11/AK11</f>
        <v>#DIV/0!</v>
      </c>
      <c r="ED11" s="126" t="e">
        <f aca="false">BN11/AL11</f>
        <v>#DIV/0!</v>
      </c>
      <c r="EE11" s="126" t="e">
        <f aca="false">BO11/AM11</f>
        <v>#DIV/0!</v>
      </c>
      <c r="EF11" s="126" t="e">
        <f aca="false">BP11/AN11</f>
        <v>#DIV/0!</v>
      </c>
      <c r="EG11" s="126" t="e">
        <f aca="false">BQ11/AO11</f>
        <v>#DIV/0!</v>
      </c>
      <c r="EH11" s="126" t="e">
        <f aca="false">BR11/AP11</f>
        <v>#DIV/0!</v>
      </c>
      <c r="EI11" s="126" t="e">
        <f aca="false">BS11/AQ11</f>
        <v>#DIV/0!</v>
      </c>
      <c r="EJ11" s="126" t="e">
        <f aca="false">BT11/AR11</f>
        <v>#DIV/0!</v>
      </c>
      <c r="EK11" s="126" t="e">
        <f aca="false">BU11/AS11</f>
        <v>#DIV/0!</v>
      </c>
      <c r="EL11" s="126" t="e">
        <f aca="false">BV11/AT11</f>
        <v>#DIV/0!</v>
      </c>
      <c r="EM11" s="126" t="e">
        <f aca="false">BW11/AU11</f>
        <v>#DIV/0!</v>
      </c>
      <c r="EN11" s="126" t="e">
        <f aca="false">BX11/AV11</f>
        <v>#DIV/0!</v>
      </c>
      <c r="EO11" s="126" t="e">
        <f aca="false">BY11/AW11</f>
        <v>#DIV/0!</v>
      </c>
      <c r="EP11" s="126" t="e">
        <f aca="false">BZ11/AX11</f>
        <v>#DIV/0!</v>
      </c>
      <c r="EQ11" s="126" t="e">
        <f aca="false">CA11/AY11</f>
        <v>#DIV/0!</v>
      </c>
      <c r="ER11" s="126" t="e">
        <f aca="false">CB11/AZ11</f>
        <v>#DIV/0!</v>
      </c>
      <c r="ES11" s="128" t="e">
        <f aca="false">CC11/BA11</f>
        <v>#DIV/0!</v>
      </c>
      <c r="ET11" s="126" t="e">
        <f aca="false">SUM(BL11+BO11+BR11+BU11+BX11+CA11)/SUM(AJ11+AM11+AP11+AS11+AV11+AY11)</f>
        <v>#DIV/0!</v>
      </c>
      <c r="EU11" s="126" t="e">
        <f aca="false">SUM(BM11+BP11+BS11+BV11+BY11+CB11)/SUM(AK11+AN11+AQ11+AT11+AW11+AZ11)</f>
        <v>#DIV/0!</v>
      </c>
      <c r="EV11" s="126" t="e">
        <f aca="false">SUM(BN11+BQ11+BT11+BW11+BZ11+CC11)/SUM(AL11+AO11+AR11+AU11+AX11+BA11)</f>
        <v>#DIV/0!</v>
      </c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 t="n">
        <f aca="false">AB11/$FA11</f>
        <v>0</v>
      </c>
      <c r="FD11" s="144" t="n">
        <f aca="false">AC11/$FA11</f>
        <v>0</v>
      </c>
      <c r="FE11" s="145" t="n">
        <f aca="false">AD11/$FA11</f>
        <v>0</v>
      </c>
      <c r="FF11" s="145" t="n">
        <f aca="false">AE11/$FA11</f>
        <v>0</v>
      </c>
      <c r="FG11" s="145" t="n">
        <f aca="false">AF11/$FA11</f>
        <v>0</v>
      </c>
      <c r="FH11" s="145" t="n">
        <f aca="false">AG11/$FA11</f>
        <v>0</v>
      </c>
      <c r="FI11" s="145" t="n">
        <f aca="false">AH11/$FA11</f>
        <v>0</v>
      </c>
      <c r="FJ11" s="145" t="n">
        <f aca="false">AI11/$FA11</f>
        <v>0</v>
      </c>
      <c r="FK11" s="145" t="n">
        <f aca="false">AJ11/$FA11</f>
        <v>0</v>
      </c>
      <c r="FL11" s="145" t="n">
        <f aca="false">AK11/$FA11</f>
        <v>0</v>
      </c>
      <c r="FM11" s="145" t="n">
        <f aca="false">AL11/$FA11</f>
        <v>0</v>
      </c>
      <c r="FN11" s="145" t="n">
        <f aca="false">AM11/$FA11</f>
        <v>0</v>
      </c>
      <c r="FO11" s="145" t="n">
        <f aca="false">AN11/$FA11</f>
        <v>0</v>
      </c>
      <c r="FP11" s="145" t="n">
        <f aca="false">AO11/$FA11</f>
        <v>0</v>
      </c>
      <c r="FQ11" s="145" t="n">
        <f aca="false">AP11/$FA11</f>
        <v>0</v>
      </c>
      <c r="FR11" s="145" t="n">
        <f aca="false">AQ11/$FA11</f>
        <v>0</v>
      </c>
      <c r="FS11" s="145" t="n">
        <f aca="false">AR11/$FA11</f>
        <v>0</v>
      </c>
      <c r="FT11" s="145" t="n">
        <f aca="false">AS11/$FA11</f>
        <v>0</v>
      </c>
      <c r="FU11" s="145" t="n">
        <f aca="false">AT11/$FA11</f>
        <v>0</v>
      </c>
      <c r="FV11" s="145" t="n">
        <f aca="false">AU11/$FA11</f>
        <v>0</v>
      </c>
      <c r="FW11" s="145" t="n">
        <f aca="false">AV11/$FA11</f>
        <v>0</v>
      </c>
      <c r="FX11" s="145" t="n">
        <f aca="false">AW11/$FA11</f>
        <v>0</v>
      </c>
      <c r="FY11" s="145" t="n">
        <f aca="false">AX11/$FA11</f>
        <v>0</v>
      </c>
      <c r="FZ11" s="145" t="n">
        <f aca="false">AY11/$FA11</f>
        <v>0</v>
      </c>
      <c r="GA11" s="145" t="n">
        <f aca="false">AZ11/$FA11</f>
        <v>0</v>
      </c>
      <c r="GB11" s="145" t="n">
        <f aca="false">BA11/$FA11</f>
        <v>0</v>
      </c>
      <c r="GC11" s="145" t="n">
        <f aca="false">SUM(FK11,FN11,FQ11,FT11,FW11,FZ11)</f>
        <v>0</v>
      </c>
      <c r="GD11" s="145" t="n">
        <f aca="false">SUM(FL11,FO11,FR11,FU11,FX11,GA11)</f>
        <v>0</v>
      </c>
      <c r="GE11" s="145" t="n">
        <f aca="false">SUM(FM11,FP11,FS11,FV11,FY11,GB11)</f>
        <v>0</v>
      </c>
      <c r="GF11" s="105"/>
      <c r="GG11" s="144" t="n">
        <f aca="false">BD11/$FA11</f>
        <v>0</v>
      </c>
      <c r="GH11" s="144" t="n">
        <f aca="false">BE11/$FA11</f>
        <v>0</v>
      </c>
      <c r="GI11" s="144" t="n">
        <f aca="false">BF11/$FA11</f>
        <v>0</v>
      </c>
      <c r="GJ11" s="144" t="n">
        <f aca="false">BG11/$FA11</f>
        <v>0</v>
      </c>
      <c r="GK11" s="144" t="n">
        <f aca="false">BH11/$FA11</f>
        <v>0</v>
      </c>
      <c r="GL11" s="144" t="n">
        <f aca="false">BI11/$FA11</f>
        <v>0</v>
      </c>
      <c r="GM11" s="144" t="n">
        <f aca="false">BJ11/$FA11</f>
        <v>0</v>
      </c>
      <c r="GN11" s="144" t="n">
        <f aca="false">BK11/$FA11</f>
        <v>0</v>
      </c>
      <c r="GO11" s="144" t="n">
        <f aca="false">BL11/$FA11</f>
        <v>0</v>
      </c>
      <c r="GP11" s="144" t="n">
        <f aca="false">BM11/$FA11</f>
        <v>0</v>
      </c>
      <c r="GQ11" s="144" t="n">
        <f aca="false">BN11/$FA11</f>
        <v>0</v>
      </c>
      <c r="GR11" s="144" t="n">
        <f aca="false">BO11/$FA11</f>
        <v>0</v>
      </c>
      <c r="GS11" s="144" t="n">
        <f aca="false">BP11/$FA11</f>
        <v>0</v>
      </c>
      <c r="GT11" s="144" t="n">
        <f aca="false">BQ11/$FA11</f>
        <v>0</v>
      </c>
      <c r="GU11" s="144" t="n">
        <f aca="false">BR11/$FA11</f>
        <v>0</v>
      </c>
      <c r="GV11" s="144" t="n">
        <f aca="false">BS11/$FA11</f>
        <v>0</v>
      </c>
      <c r="GW11" s="144" t="n">
        <f aca="false">BT11/$FA11</f>
        <v>0</v>
      </c>
      <c r="GX11" s="144" t="n">
        <f aca="false">BU11/$FA11</f>
        <v>0</v>
      </c>
      <c r="GY11" s="144" t="n">
        <f aca="false">BV11/$FA11</f>
        <v>0</v>
      </c>
      <c r="GZ11" s="144" t="n">
        <f aca="false">BW11/$FA11</f>
        <v>0</v>
      </c>
      <c r="HA11" s="144" t="n">
        <f aca="false">BX11/$FA11</f>
        <v>0</v>
      </c>
      <c r="HB11" s="144" t="n">
        <f aca="false">BY11/$FA11</f>
        <v>0</v>
      </c>
      <c r="HC11" s="144" t="n">
        <f aca="false">BZ11/$FA11</f>
        <v>0</v>
      </c>
      <c r="HD11" s="144" t="n">
        <f aca="false">CA11/$FA11</f>
        <v>0</v>
      </c>
      <c r="HE11" s="144" t="n">
        <f aca="false">CB11/$FA11</f>
        <v>0</v>
      </c>
      <c r="HF11" s="144" t="n">
        <f aca="false">CC11/$FA11</f>
        <v>0</v>
      </c>
      <c r="HG11" s="145" t="n">
        <f aca="false">SUM(GO11,GR11,GU11,GX11,HA11,HD11)</f>
        <v>0</v>
      </c>
      <c r="HH11" s="145" t="n">
        <f aca="false">SUM(GP11,GS11,GV11,GY11,HB11,HE11)</f>
        <v>0</v>
      </c>
      <c r="HI11" s="145" t="n">
        <f aca="false">SUM(GQ11,GT11,GW11,GZ11,HC11,HF11)</f>
        <v>0</v>
      </c>
    </row>
    <row r="12" customFormat="false" ht="15" hidden="false" customHeight="false" outlineLevel="0" collapsed="false">
      <c r="A12" s="162"/>
      <c r="B12" s="162"/>
      <c r="C12" s="162" t="n">
        <v>27</v>
      </c>
      <c r="D12" s="0" t="n">
        <v>275568.2656</v>
      </c>
      <c r="E12" s="0" t="n">
        <v>38.6978</v>
      </c>
      <c r="F12" s="0" t="n">
        <v>38.3989</v>
      </c>
      <c r="G12" s="0" t="n">
        <v>37.0031</v>
      </c>
      <c r="H12" s="0" t="n">
        <v>11751.37</v>
      </c>
      <c r="I12" s="0" t="n">
        <v>133.33</v>
      </c>
      <c r="J12" s="146" t="n">
        <f aca="false">H12/3600</f>
        <v>3.26426944444444</v>
      </c>
      <c r="L12" s="0" t="n">
        <v>275622.416</v>
      </c>
      <c r="M12" s="0" t="n">
        <v>38.6972</v>
      </c>
      <c r="N12" s="0" t="n">
        <v>38.3986</v>
      </c>
      <c r="O12" s="0" t="n">
        <v>37.0035</v>
      </c>
      <c r="P12" s="0" t="n">
        <v>11259.9</v>
      </c>
      <c r="Q12" s="0" t="n">
        <v>123.34</v>
      </c>
      <c r="R12" s="147" t="n">
        <f aca="false">P12/3600</f>
        <v>3.12775</v>
      </c>
      <c r="S12" s="131"/>
      <c r="T12" s="47"/>
      <c r="U12" s="84"/>
      <c r="V12" s="84"/>
      <c r="W12" s="47"/>
      <c r="X12" s="84"/>
      <c r="Y12" s="148"/>
      <c r="Z12" s="84"/>
      <c r="AA12" s="92"/>
      <c r="AB12" s="149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1"/>
      <c r="BB12" s="116"/>
      <c r="BC12" s="97"/>
      <c r="BD12" s="152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4"/>
      <c r="CF12" s="155" t="e">
        <f aca="false">AE12/$AB12</f>
        <v>#DIV/0!</v>
      </c>
      <c r="CG12" s="126" t="e">
        <f aca="false">AF12/$AC12</f>
        <v>#DIV/0!</v>
      </c>
      <c r="CH12" s="126" t="e">
        <f aca="false">AH12/$AB12</f>
        <v>#DIV/0!</v>
      </c>
      <c r="CI12" s="126" t="e">
        <f aca="false">AI12/$AC12</f>
        <v>#DIV/0!</v>
      </c>
      <c r="CJ12" s="126" t="e">
        <f aca="false">AK12/$AB12</f>
        <v>#DIV/0!</v>
      </c>
      <c r="CK12" s="126" t="e">
        <f aca="false">AL12/$AC12</f>
        <v>#DIV/0!</v>
      </c>
      <c r="CL12" s="126" t="e">
        <f aca="false">AN12/$AB12</f>
        <v>#DIV/0!</v>
      </c>
      <c r="CM12" s="126" t="e">
        <f aca="false">AO12/$AC12</f>
        <v>#DIV/0!</v>
      </c>
      <c r="CN12" s="126" t="e">
        <f aca="false">AQ12/$AB12</f>
        <v>#DIV/0!</v>
      </c>
      <c r="CO12" s="126" t="e">
        <f aca="false">AR12/$AC12</f>
        <v>#DIV/0!</v>
      </c>
      <c r="CP12" s="126" t="e">
        <f aca="false">AT12/$AB12</f>
        <v>#DIV/0!</v>
      </c>
      <c r="CQ12" s="126" t="e">
        <f aca="false">AU12/$AC12</f>
        <v>#DIV/0!</v>
      </c>
      <c r="CR12" s="126" t="e">
        <f aca="false">AW12/$AB12</f>
        <v>#DIV/0!</v>
      </c>
      <c r="CS12" s="126" t="e">
        <f aca="false">AX12/$AC12</f>
        <v>#DIV/0!</v>
      </c>
      <c r="CT12" s="126" t="e">
        <f aca="false">AZ12/$AB12</f>
        <v>#DIV/0!</v>
      </c>
      <c r="CU12" s="128" t="e">
        <f aca="false">BA12/$AC12</f>
        <v>#DIV/0!</v>
      </c>
      <c r="CV12" s="126" t="e">
        <f aca="false">CJ12+CL12+CN12+CP12+CR12+CT12</f>
        <v>#DIV/0!</v>
      </c>
      <c r="CW12" s="156" t="e">
        <f aca="false">CK12+CM12+CO12+CQ12+CS12+CU12</f>
        <v>#DIV/0!</v>
      </c>
      <c r="CX12" s="105"/>
      <c r="CY12" s="105"/>
      <c r="CZ12" s="155" t="e">
        <f aca="false">BG12/$BD12</f>
        <v>#DIV/0!</v>
      </c>
      <c r="DA12" s="126" t="e">
        <f aca="false">BH12/$BE12</f>
        <v>#DIV/0!</v>
      </c>
      <c r="DB12" s="126" t="e">
        <f aca="false">BJ12/$BD12</f>
        <v>#DIV/0!</v>
      </c>
      <c r="DC12" s="126" t="e">
        <f aca="false">BK12/$BE12</f>
        <v>#DIV/0!</v>
      </c>
      <c r="DD12" s="126" t="e">
        <f aca="false">BM12/$BD12</f>
        <v>#DIV/0!</v>
      </c>
      <c r="DE12" s="126" t="e">
        <f aca="false">BN12/$BE12</f>
        <v>#DIV/0!</v>
      </c>
      <c r="DF12" s="126" t="e">
        <f aca="false">BP12/$BD12</f>
        <v>#DIV/0!</v>
      </c>
      <c r="DG12" s="126" t="e">
        <f aca="false">BQ12/$BE12</f>
        <v>#DIV/0!</v>
      </c>
      <c r="DH12" s="126" t="e">
        <f aca="false">BS12/$BD12</f>
        <v>#DIV/0!</v>
      </c>
      <c r="DI12" s="126" t="e">
        <f aca="false">BT12/$BE12</f>
        <v>#DIV/0!</v>
      </c>
      <c r="DJ12" s="126" t="e">
        <f aca="false">BV12/$BD12</f>
        <v>#DIV/0!</v>
      </c>
      <c r="DK12" s="126" t="e">
        <f aca="false">BW12/$BE12</f>
        <v>#DIV/0!</v>
      </c>
      <c r="DL12" s="126" t="e">
        <f aca="false">BY12/$BD12</f>
        <v>#DIV/0!</v>
      </c>
      <c r="DM12" s="126" t="e">
        <f aca="false">BZ12/$BE12</f>
        <v>#DIV/0!</v>
      </c>
      <c r="DN12" s="126" t="e">
        <f aca="false">CB12/$BD12</f>
        <v>#DIV/0!</v>
      </c>
      <c r="DO12" s="126" t="e">
        <f aca="false">CC12/$BE12</f>
        <v>#DIV/0!</v>
      </c>
      <c r="DP12" s="126" t="e">
        <f aca="false">DD12+DF12+DH12+DJ12+DL12+DN12</f>
        <v>#DIV/0!</v>
      </c>
      <c r="DQ12" s="156" t="e">
        <f aca="false">DE12+DG12+DI12+DK12+DM12+DO12</f>
        <v>#DIV/0!</v>
      </c>
      <c r="DR12" s="105"/>
      <c r="DS12" s="105"/>
      <c r="DT12" s="126" t="e">
        <f aca="false">BD12/AB12</f>
        <v>#DIV/0!</v>
      </c>
      <c r="DU12" s="126" t="e">
        <f aca="false">BE12/AC12</f>
        <v>#DIV/0!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e">
        <f aca="false">BL12/AJ12</f>
        <v>#DIV/0!</v>
      </c>
      <c r="EC12" s="126" t="e">
        <f aca="false">BM12/AK12</f>
        <v>#DIV/0!</v>
      </c>
      <c r="ED12" s="126" t="e">
        <f aca="false">BN12/AL12</f>
        <v>#DIV/0!</v>
      </c>
      <c r="EE12" s="126" t="e">
        <f aca="false">BO12/AM12</f>
        <v>#DIV/0!</v>
      </c>
      <c r="EF12" s="126" t="e">
        <f aca="false">BP12/AN12</f>
        <v>#DIV/0!</v>
      </c>
      <c r="EG12" s="126" t="e">
        <f aca="false">BQ12/AO12</f>
        <v>#DIV/0!</v>
      </c>
      <c r="EH12" s="126" t="e">
        <f aca="false">BR12/AP12</f>
        <v>#DIV/0!</v>
      </c>
      <c r="EI12" s="126" t="e">
        <f aca="false">BS12/AQ12</f>
        <v>#DIV/0!</v>
      </c>
      <c r="EJ12" s="126" t="e">
        <f aca="false">BT12/AR12</f>
        <v>#DIV/0!</v>
      </c>
      <c r="EK12" s="126" t="e">
        <f aca="false">BU12/AS12</f>
        <v>#DIV/0!</v>
      </c>
      <c r="EL12" s="126" t="e">
        <f aca="false">BV12/AT12</f>
        <v>#DIV/0!</v>
      </c>
      <c r="EM12" s="126" t="e">
        <f aca="false">BW12/AU12</f>
        <v>#DIV/0!</v>
      </c>
      <c r="EN12" s="126" t="e">
        <f aca="false">BX12/AV12</f>
        <v>#DIV/0!</v>
      </c>
      <c r="EO12" s="126" t="e">
        <f aca="false">BY12/AW12</f>
        <v>#DIV/0!</v>
      </c>
      <c r="EP12" s="126" t="e">
        <f aca="false">BZ12/AX12</f>
        <v>#DIV/0!</v>
      </c>
      <c r="EQ12" s="126" t="e">
        <f aca="false">CA12/AY12</f>
        <v>#DIV/0!</v>
      </c>
      <c r="ER12" s="126" t="e">
        <f aca="false">CB12/AZ12</f>
        <v>#DIV/0!</v>
      </c>
      <c r="ES12" s="128" t="e">
        <f aca="false">CC12/BA12</f>
        <v>#DIV/0!</v>
      </c>
      <c r="ET12" s="126" t="e">
        <f aca="false">SUM(BL12+BO12+BR12+BU12+BX12+CA12)/SUM(AJ12+AM12+AP12+AS12+AV12+AY12)</f>
        <v>#DIV/0!</v>
      </c>
      <c r="EU12" s="126" t="e">
        <f aca="false">SUM(BM12+BP12+BS12+BV12+BY12+CB12)/SUM(AK12+AN12+AQ12+AT12+AW12+AZ12)</f>
        <v>#DIV/0!</v>
      </c>
      <c r="EV12" s="126" t="e">
        <f aca="false">SUM(BN12+BQ12+BT12+BW12+BZ12+CC12)/SUM(AL12+AO12+AR12+AU12+AX12+BA12)</f>
        <v>#DIV/0!</v>
      </c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 t="n">
        <f aca="false">AB12/$FA12</f>
        <v>0</v>
      </c>
      <c r="FD12" s="144" t="n">
        <f aca="false">AC12/$FA12</f>
        <v>0</v>
      </c>
      <c r="FE12" s="145" t="n">
        <f aca="false">AD12/$FA12</f>
        <v>0</v>
      </c>
      <c r="FF12" s="145" t="n">
        <f aca="false">AE12/$FA12</f>
        <v>0</v>
      </c>
      <c r="FG12" s="145" t="n">
        <f aca="false">AF12/$FA12</f>
        <v>0</v>
      </c>
      <c r="FH12" s="145" t="n">
        <f aca="false">AG12/$FA12</f>
        <v>0</v>
      </c>
      <c r="FI12" s="145" t="n">
        <f aca="false">AH12/$FA12</f>
        <v>0</v>
      </c>
      <c r="FJ12" s="145" t="n">
        <f aca="false">AI12/$FA12</f>
        <v>0</v>
      </c>
      <c r="FK12" s="145" t="n">
        <f aca="false">AJ12/$FA12</f>
        <v>0</v>
      </c>
      <c r="FL12" s="145" t="n">
        <f aca="false">AK12/$FA12</f>
        <v>0</v>
      </c>
      <c r="FM12" s="145" t="n">
        <f aca="false">AL12/$FA12</f>
        <v>0</v>
      </c>
      <c r="FN12" s="145" t="n">
        <f aca="false">AM12/$FA12</f>
        <v>0</v>
      </c>
      <c r="FO12" s="145" t="n">
        <f aca="false">AN12/$FA12</f>
        <v>0</v>
      </c>
      <c r="FP12" s="145" t="n">
        <f aca="false">AO12/$FA12</f>
        <v>0</v>
      </c>
      <c r="FQ12" s="145" t="n">
        <f aca="false">AP12/$FA12</f>
        <v>0</v>
      </c>
      <c r="FR12" s="145" t="n">
        <f aca="false">AQ12/$FA12</f>
        <v>0</v>
      </c>
      <c r="FS12" s="145" t="n">
        <f aca="false">AR12/$FA12</f>
        <v>0</v>
      </c>
      <c r="FT12" s="145" t="n">
        <f aca="false">AS12/$FA12</f>
        <v>0</v>
      </c>
      <c r="FU12" s="145" t="n">
        <f aca="false">AT12/$FA12</f>
        <v>0</v>
      </c>
      <c r="FV12" s="145" t="n">
        <f aca="false">AU12/$FA12</f>
        <v>0</v>
      </c>
      <c r="FW12" s="145" t="n">
        <f aca="false">AV12/$FA12</f>
        <v>0</v>
      </c>
      <c r="FX12" s="145" t="n">
        <f aca="false">AW12/$FA12</f>
        <v>0</v>
      </c>
      <c r="FY12" s="145" t="n">
        <f aca="false">AX12/$FA12</f>
        <v>0</v>
      </c>
      <c r="FZ12" s="145" t="n">
        <f aca="false">AY12/$FA12</f>
        <v>0</v>
      </c>
      <c r="GA12" s="145" t="n">
        <f aca="false">AZ12/$FA12</f>
        <v>0</v>
      </c>
      <c r="GB12" s="145" t="n">
        <f aca="false">BA12/$FA12</f>
        <v>0</v>
      </c>
      <c r="GC12" s="145" t="n">
        <f aca="false">SUM(FK12,FN12,FQ12,FT12,FW12,FZ12)</f>
        <v>0</v>
      </c>
      <c r="GD12" s="145" t="n">
        <f aca="false">SUM(FL12,FO12,FR12,FU12,FX12,GA12)</f>
        <v>0</v>
      </c>
      <c r="GE12" s="145" t="n">
        <f aca="false">SUM(FM12,FP12,FS12,FV12,FY12,GB12)</f>
        <v>0</v>
      </c>
      <c r="GF12" s="105"/>
      <c r="GG12" s="144" t="n">
        <f aca="false">BD12/$FA12</f>
        <v>0</v>
      </c>
      <c r="GH12" s="144" t="n">
        <f aca="false">BE12/$FA12</f>
        <v>0</v>
      </c>
      <c r="GI12" s="144" t="n">
        <f aca="false">BF12/$FA12</f>
        <v>0</v>
      </c>
      <c r="GJ12" s="144" t="n">
        <f aca="false">BG12/$FA12</f>
        <v>0</v>
      </c>
      <c r="GK12" s="144" t="n">
        <f aca="false">BH12/$FA12</f>
        <v>0</v>
      </c>
      <c r="GL12" s="144" t="n">
        <f aca="false">BI12/$FA12</f>
        <v>0</v>
      </c>
      <c r="GM12" s="144" t="n">
        <f aca="false">BJ12/$FA12</f>
        <v>0</v>
      </c>
      <c r="GN12" s="144" t="n">
        <f aca="false">BK12/$FA12</f>
        <v>0</v>
      </c>
      <c r="GO12" s="144" t="n">
        <f aca="false">BL12/$FA12</f>
        <v>0</v>
      </c>
      <c r="GP12" s="144" t="n">
        <f aca="false">BM12/$FA12</f>
        <v>0</v>
      </c>
      <c r="GQ12" s="144" t="n">
        <f aca="false">BN12/$FA12</f>
        <v>0</v>
      </c>
      <c r="GR12" s="144" t="n">
        <f aca="false">BO12/$FA12</f>
        <v>0</v>
      </c>
      <c r="GS12" s="144" t="n">
        <f aca="false">BP12/$FA12</f>
        <v>0</v>
      </c>
      <c r="GT12" s="144" t="n">
        <f aca="false">BQ12/$FA12</f>
        <v>0</v>
      </c>
      <c r="GU12" s="144" t="n">
        <f aca="false">BR12/$FA12</f>
        <v>0</v>
      </c>
      <c r="GV12" s="144" t="n">
        <f aca="false">BS12/$FA12</f>
        <v>0</v>
      </c>
      <c r="GW12" s="144" t="n">
        <f aca="false">BT12/$FA12</f>
        <v>0</v>
      </c>
      <c r="GX12" s="144" t="n">
        <f aca="false">BU12/$FA12</f>
        <v>0</v>
      </c>
      <c r="GY12" s="144" t="n">
        <f aca="false">BV12/$FA12</f>
        <v>0</v>
      </c>
      <c r="GZ12" s="144" t="n">
        <f aca="false">BW12/$FA12</f>
        <v>0</v>
      </c>
      <c r="HA12" s="144" t="n">
        <f aca="false">BX12/$FA12</f>
        <v>0</v>
      </c>
      <c r="HB12" s="144" t="n">
        <f aca="false">BY12/$FA12</f>
        <v>0</v>
      </c>
      <c r="HC12" s="144" t="n">
        <f aca="false">BZ12/$FA12</f>
        <v>0</v>
      </c>
      <c r="HD12" s="144" t="n">
        <f aca="false">CA12/$FA12</f>
        <v>0</v>
      </c>
      <c r="HE12" s="144" t="n">
        <f aca="false">CB12/$FA12</f>
        <v>0</v>
      </c>
      <c r="HF12" s="144" t="n">
        <f aca="false">CC12/$FA12</f>
        <v>0</v>
      </c>
      <c r="HG12" s="145" t="n">
        <f aca="false">SUM(GO12,GR12,GU12,GX12,HA12,HD12)</f>
        <v>0</v>
      </c>
      <c r="HH12" s="145" t="n">
        <f aca="false">SUM(GP12,GS12,GV12,GY12,HB12,HE12)</f>
        <v>0</v>
      </c>
      <c r="HI12" s="145" t="n">
        <f aca="false">SUM(GQ12,GT12,GW12,GZ12,HC12,HF12)</f>
        <v>0</v>
      </c>
    </row>
    <row r="13" customFormat="false" ht="15" hidden="false" customHeight="false" outlineLevel="0" collapsed="false">
      <c r="A13" s="162"/>
      <c r="B13" s="162"/>
      <c r="C13" s="162" t="n">
        <v>32</v>
      </c>
      <c r="D13" s="0" t="n">
        <v>175351.9216</v>
      </c>
      <c r="E13" s="0" t="n">
        <v>34.8437</v>
      </c>
      <c r="F13" s="0" t="n">
        <v>36.7675</v>
      </c>
      <c r="G13" s="0" t="n">
        <v>35.5341</v>
      </c>
      <c r="H13" s="0" t="n">
        <v>10488</v>
      </c>
      <c r="I13" s="0" t="n">
        <v>118.76</v>
      </c>
      <c r="J13" s="146" t="n">
        <f aca="false">H13/3600</f>
        <v>2.91333333333333</v>
      </c>
      <c r="L13" s="0" t="n">
        <v>175441.4192</v>
      </c>
      <c r="M13" s="0" t="n">
        <v>34.8444</v>
      </c>
      <c r="N13" s="0" t="n">
        <v>36.7669</v>
      </c>
      <c r="O13" s="0" t="n">
        <v>35.5339</v>
      </c>
      <c r="P13" s="0" t="n">
        <v>17383.67</v>
      </c>
      <c r="Q13" s="0" t="n">
        <v>209.87</v>
      </c>
      <c r="R13" s="147" t="n">
        <f aca="false">P13/3600</f>
        <v>4.82879722222222</v>
      </c>
      <c r="S13" s="131"/>
      <c r="T13" s="47"/>
      <c r="U13" s="84"/>
      <c r="V13" s="84"/>
      <c r="W13" s="47"/>
      <c r="X13" s="84"/>
      <c r="Y13" s="148"/>
      <c r="Z13" s="84"/>
      <c r="AA13" s="92"/>
      <c r="AB13" s="149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1"/>
      <c r="BB13" s="116"/>
      <c r="BC13" s="97"/>
      <c r="BD13" s="152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4"/>
      <c r="CF13" s="155" t="e">
        <f aca="false">AE13/$AB13</f>
        <v>#DIV/0!</v>
      </c>
      <c r="CG13" s="126" t="e">
        <f aca="false">AF13/$AC13</f>
        <v>#DIV/0!</v>
      </c>
      <c r="CH13" s="126" t="e">
        <f aca="false">AH13/$AB13</f>
        <v>#DIV/0!</v>
      </c>
      <c r="CI13" s="126" t="e">
        <f aca="false">AI13/$AC13</f>
        <v>#DIV/0!</v>
      </c>
      <c r="CJ13" s="126" t="e">
        <f aca="false">AK13/$AB13</f>
        <v>#DIV/0!</v>
      </c>
      <c r="CK13" s="126" t="e">
        <f aca="false">AL13/$AC13</f>
        <v>#DIV/0!</v>
      </c>
      <c r="CL13" s="126" t="e">
        <f aca="false">AN13/$AB13</f>
        <v>#DIV/0!</v>
      </c>
      <c r="CM13" s="126" t="e">
        <f aca="false">AO13/$AC13</f>
        <v>#DIV/0!</v>
      </c>
      <c r="CN13" s="126" t="e">
        <f aca="false">AQ13/$AB13</f>
        <v>#DIV/0!</v>
      </c>
      <c r="CO13" s="126" t="e">
        <f aca="false">AR13/$AC13</f>
        <v>#DIV/0!</v>
      </c>
      <c r="CP13" s="126" t="e">
        <f aca="false">AT13/$AB13</f>
        <v>#DIV/0!</v>
      </c>
      <c r="CQ13" s="126" t="e">
        <f aca="false">AU13/$AC13</f>
        <v>#DIV/0!</v>
      </c>
      <c r="CR13" s="126" t="e">
        <f aca="false">AW13/$AB13</f>
        <v>#DIV/0!</v>
      </c>
      <c r="CS13" s="126" t="e">
        <f aca="false">AX13/$AC13</f>
        <v>#DIV/0!</v>
      </c>
      <c r="CT13" s="126" t="e">
        <f aca="false">AZ13/$AB13</f>
        <v>#DIV/0!</v>
      </c>
      <c r="CU13" s="128" t="e">
        <f aca="false">BA13/$AC13</f>
        <v>#DIV/0!</v>
      </c>
      <c r="CV13" s="126" t="e">
        <f aca="false">CJ13+CL13+CN13+CP13+CR13+CT13</f>
        <v>#DIV/0!</v>
      </c>
      <c r="CW13" s="156" t="e">
        <f aca="false">CK13+CM13+CO13+CQ13+CS13+CU13</f>
        <v>#DIV/0!</v>
      </c>
      <c r="CX13" s="105"/>
      <c r="CY13" s="105"/>
      <c r="CZ13" s="155" t="e">
        <f aca="false">BG13/$BD13</f>
        <v>#DIV/0!</v>
      </c>
      <c r="DA13" s="126" t="e">
        <f aca="false">BH13/$BE13</f>
        <v>#DIV/0!</v>
      </c>
      <c r="DB13" s="126" t="e">
        <f aca="false">BJ13/$BD13</f>
        <v>#DIV/0!</v>
      </c>
      <c r="DC13" s="126" t="e">
        <f aca="false">BK13/$BE13</f>
        <v>#DIV/0!</v>
      </c>
      <c r="DD13" s="126" t="e">
        <f aca="false">BM13/$BD13</f>
        <v>#DIV/0!</v>
      </c>
      <c r="DE13" s="126" t="e">
        <f aca="false">BN13/$BE13</f>
        <v>#DIV/0!</v>
      </c>
      <c r="DF13" s="126" t="e">
        <f aca="false">BP13/$BD13</f>
        <v>#DIV/0!</v>
      </c>
      <c r="DG13" s="126" t="e">
        <f aca="false">BQ13/$BE13</f>
        <v>#DIV/0!</v>
      </c>
      <c r="DH13" s="126" t="e">
        <f aca="false">BS13/$BD13</f>
        <v>#DIV/0!</v>
      </c>
      <c r="DI13" s="126" t="e">
        <f aca="false">BT13/$BE13</f>
        <v>#DIV/0!</v>
      </c>
      <c r="DJ13" s="126" t="e">
        <f aca="false">BV13/$BD13</f>
        <v>#DIV/0!</v>
      </c>
      <c r="DK13" s="126" t="e">
        <f aca="false">BW13/$BE13</f>
        <v>#DIV/0!</v>
      </c>
      <c r="DL13" s="126" t="e">
        <f aca="false">BY13/$BD13</f>
        <v>#DIV/0!</v>
      </c>
      <c r="DM13" s="126" t="e">
        <f aca="false">BZ13/$BE13</f>
        <v>#DIV/0!</v>
      </c>
      <c r="DN13" s="126" t="e">
        <f aca="false">CB13/$BD13</f>
        <v>#DIV/0!</v>
      </c>
      <c r="DO13" s="126" t="e">
        <f aca="false">CC13/$BE13</f>
        <v>#DIV/0!</v>
      </c>
      <c r="DP13" s="126" t="e">
        <f aca="false">DD13+DF13+DH13+DJ13+DL13+DN13</f>
        <v>#DIV/0!</v>
      </c>
      <c r="DQ13" s="156" t="e">
        <f aca="false">DE13+DG13+DI13+DK13+DM13+DO13</f>
        <v>#DIV/0!</v>
      </c>
      <c r="DR13" s="105"/>
      <c r="DS13" s="105"/>
      <c r="DT13" s="126" t="e">
        <f aca="false">BD13/AB13</f>
        <v>#DIV/0!</v>
      </c>
      <c r="DU13" s="126" t="e">
        <f aca="false">BE13/AC13</f>
        <v>#DIV/0!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e">
        <f aca="false">BL13/AJ13</f>
        <v>#DIV/0!</v>
      </c>
      <c r="EC13" s="126" t="e">
        <f aca="false">BM13/AK13</f>
        <v>#DIV/0!</v>
      </c>
      <c r="ED13" s="126" t="e">
        <f aca="false">BN13/AL13</f>
        <v>#DIV/0!</v>
      </c>
      <c r="EE13" s="126" t="e">
        <f aca="false">BO13/AM13</f>
        <v>#DIV/0!</v>
      </c>
      <c r="EF13" s="126" t="e">
        <f aca="false">BP13/AN13</f>
        <v>#DIV/0!</v>
      </c>
      <c r="EG13" s="126" t="e">
        <f aca="false">BQ13/AO13</f>
        <v>#DIV/0!</v>
      </c>
      <c r="EH13" s="126" t="e">
        <f aca="false">BR13/AP13</f>
        <v>#DIV/0!</v>
      </c>
      <c r="EI13" s="126" t="e">
        <f aca="false">BS13/AQ13</f>
        <v>#DIV/0!</v>
      </c>
      <c r="EJ13" s="126" t="e">
        <f aca="false">BT13/AR13</f>
        <v>#DIV/0!</v>
      </c>
      <c r="EK13" s="126" t="e">
        <f aca="false">BU13/AS13</f>
        <v>#DIV/0!</v>
      </c>
      <c r="EL13" s="126" t="e">
        <f aca="false">BV13/AT13</f>
        <v>#DIV/0!</v>
      </c>
      <c r="EM13" s="126" t="e">
        <f aca="false">BW13/AU13</f>
        <v>#DIV/0!</v>
      </c>
      <c r="EN13" s="126" t="e">
        <f aca="false">BX13/AV13</f>
        <v>#DIV/0!</v>
      </c>
      <c r="EO13" s="126" t="e">
        <f aca="false">BY13/AW13</f>
        <v>#DIV/0!</v>
      </c>
      <c r="EP13" s="126" t="e">
        <f aca="false">BZ13/AX13</f>
        <v>#DIV/0!</v>
      </c>
      <c r="EQ13" s="126" t="e">
        <f aca="false">CA13/AY13</f>
        <v>#DIV/0!</v>
      </c>
      <c r="ER13" s="126" t="e">
        <f aca="false">CB13/AZ13</f>
        <v>#DIV/0!</v>
      </c>
      <c r="ES13" s="128" t="e">
        <f aca="false">CC13/BA13</f>
        <v>#DIV/0!</v>
      </c>
      <c r="ET13" s="126" t="e">
        <f aca="false">SUM(BL13+BO13+BR13+BU13+BX13+CA13)/SUM(AJ13+AM13+AP13+AS13+AV13+AY13)</f>
        <v>#DIV/0!</v>
      </c>
      <c r="EU13" s="126" t="e">
        <f aca="false">SUM(BM13+BP13+BS13+BV13+BY13+CB13)/SUM(AK13+AN13+AQ13+AT13+AW13+AZ13)</f>
        <v>#DIV/0!</v>
      </c>
      <c r="EV13" s="126" t="e">
        <f aca="false">SUM(BN13+BQ13+BT13+BW13+BZ13+CC13)/SUM(AL13+AO13+AR13+AU13+AX13+BA13)</f>
        <v>#DIV/0!</v>
      </c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 t="n">
        <f aca="false">AB13/$FA13</f>
        <v>0</v>
      </c>
      <c r="FD13" s="144" t="n">
        <f aca="false">AC13/$FA13</f>
        <v>0</v>
      </c>
      <c r="FE13" s="145" t="n">
        <f aca="false">AD13/$FA13</f>
        <v>0</v>
      </c>
      <c r="FF13" s="145" t="n">
        <f aca="false">AE13/$FA13</f>
        <v>0</v>
      </c>
      <c r="FG13" s="145" t="n">
        <f aca="false">AF13/$FA13</f>
        <v>0</v>
      </c>
      <c r="FH13" s="145" t="n">
        <f aca="false">AG13/$FA13</f>
        <v>0</v>
      </c>
      <c r="FI13" s="145" t="n">
        <f aca="false">AH13/$FA13</f>
        <v>0</v>
      </c>
      <c r="FJ13" s="145" t="n">
        <f aca="false">AI13/$FA13</f>
        <v>0</v>
      </c>
      <c r="FK13" s="145" t="n">
        <f aca="false">AJ13/$FA13</f>
        <v>0</v>
      </c>
      <c r="FL13" s="145" t="n">
        <f aca="false">AK13/$FA13</f>
        <v>0</v>
      </c>
      <c r="FM13" s="145" t="n">
        <f aca="false">AL13/$FA13</f>
        <v>0</v>
      </c>
      <c r="FN13" s="145" t="n">
        <f aca="false">AM13/$FA13</f>
        <v>0</v>
      </c>
      <c r="FO13" s="145" t="n">
        <f aca="false">AN13/$FA13</f>
        <v>0</v>
      </c>
      <c r="FP13" s="145" t="n">
        <f aca="false">AO13/$FA13</f>
        <v>0</v>
      </c>
      <c r="FQ13" s="145" t="n">
        <f aca="false">AP13/$FA13</f>
        <v>0</v>
      </c>
      <c r="FR13" s="145" t="n">
        <f aca="false">AQ13/$FA13</f>
        <v>0</v>
      </c>
      <c r="FS13" s="145" t="n">
        <f aca="false">AR13/$FA13</f>
        <v>0</v>
      </c>
      <c r="FT13" s="145" t="n">
        <f aca="false">AS13/$FA13</f>
        <v>0</v>
      </c>
      <c r="FU13" s="145" t="n">
        <f aca="false">AT13/$FA13</f>
        <v>0</v>
      </c>
      <c r="FV13" s="145" t="n">
        <f aca="false">AU13/$FA13</f>
        <v>0</v>
      </c>
      <c r="FW13" s="145" t="n">
        <f aca="false">AV13/$FA13</f>
        <v>0</v>
      </c>
      <c r="FX13" s="145" t="n">
        <f aca="false">AW13/$FA13</f>
        <v>0</v>
      </c>
      <c r="FY13" s="145" t="n">
        <f aca="false">AX13/$FA13</f>
        <v>0</v>
      </c>
      <c r="FZ13" s="145" t="n">
        <f aca="false">AY13/$FA13</f>
        <v>0</v>
      </c>
      <c r="GA13" s="145" t="n">
        <f aca="false">AZ13/$FA13</f>
        <v>0</v>
      </c>
      <c r="GB13" s="145" t="n">
        <f aca="false">BA13/$FA13</f>
        <v>0</v>
      </c>
      <c r="GC13" s="145" t="n">
        <f aca="false">SUM(FK13,FN13,FQ13,FT13,FW13,FZ13)</f>
        <v>0</v>
      </c>
      <c r="GD13" s="145" t="n">
        <f aca="false">SUM(FL13,FO13,FR13,FU13,FX13,GA13)</f>
        <v>0</v>
      </c>
      <c r="GE13" s="145" t="n">
        <f aca="false">SUM(FM13,FP13,FS13,FV13,FY13,GB13)</f>
        <v>0</v>
      </c>
      <c r="GF13" s="105"/>
      <c r="GG13" s="144" t="n">
        <f aca="false">BD13/$FA13</f>
        <v>0</v>
      </c>
      <c r="GH13" s="144" t="n">
        <f aca="false">BE13/$FA13</f>
        <v>0</v>
      </c>
      <c r="GI13" s="144" t="n">
        <f aca="false">BF13/$FA13</f>
        <v>0</v>
      </c>
      <c r="GJ13" s="144" t="n">
        <f aca="false">BG13/$FA13</f>
        <v>0</v>
      </c>
      <c r="GK13" s="144" t="n">
        <f aca="false">BH13/$FA13</f>
        <v>0</v>
      </c>
      <c r="GL13" s="144" t="n">
        <f aca="false">BI13/$FA13</f>
        <v>0</v>
      </c>
      <c r="GM13" s="144" t="n">
        <f aca="false">BJ13/$FA13</f>
        <v>0</v>
      </c>
      <c r="GN13" s="144" t="n">
        <f aca="false">BK13/$FA13</f>
        <v>0</v>
      </c>
      <c r="GO13" s="144" t="n">
        <f aca="false">BL13/$FA13</f>
        <v>0</v>
      </c>
      <c r="GP13" s="144" t="n">
        <f aca="false">BM13/$FA13</f>
        <v>0</v>
      </c>
      <c r="GQ13" s="144" t="n">
        <f aca="false">BN13/$FA13</f>
        <v>0</v>
      </c>
      <c r="GR13" s="144" t="n">
        <f aca="false">BO13/$FA13</f>
        <v>0</v>
      </c>
      <c r="GS13" s="144" t="n">
        <f aca="false">BP13/$FA13</f>
        <v>0</v>
      </c>
      <c r="GT13" s="144" t="n">
        <f aca="false">BQ13/$FA13</f>
        <v>0</v>
      </c>
      <c r="GU13" s="144" t="n">
        <f aca="false">BR13/$FA13</f>
        <v>0</v>
      </c>
      <c r="GV13" s="144" t="n">
        <f aca="false">BS13/$FA13</f>
        <v>0</v>
      </c>
      <c r="GW13" s="144" t="n">
        <f aca="false">BT13/$FA13</f>
        <v>0</v>
      </c>
      <c r="GX13" s="144" t="n">
        <f aca="false">BU13/$FA13</f>
        <v>0</v>
      </c>
      <c r="GY13" s="144" t="n">
        <f aca="false">BV13/$FA13</f>
        <v>0</v>
      </c>
      <c r="GZ13" s="144" t="n">
        <f aca="false">BW13/$FA13</f>
        <v>0</v>
      </c>
      <c r="HA13" s="144" t="n">
        <f aca="false">BX13/$FA13</f>
        <v>0</v>
      </c>
      <c r="HB13" s="144" t="n">
        <f aca="false">BY13/$FA13</f>
        <v>0</v>
      </c>
      <c r="HC13" s="144" t="n">
        <f aca="false">BZ13/$FA13</f>
        <v>0</v>
      </c>
      <c r="HD13" s="144" t="n">
        <f aca="false">CA13/$FA13</f>
        <v>0</v>
      </c>
      <c r="HE13" s="144" t="n">
        <f aca="false">CB13/$FA13</f>
        <v>0</v>
      </c>
      <c r="HF13" s="144" t="n">
        <f aca="false">CC13/$FA13</f>
        <v>0</v>
      </c>
      <c r="HG13" s="145" t="n">
        <f aca="false">SUM(GO13,GR13,GU13,GX13,HA13,HD13)</f>
        <v>0</v>
      </c>
      <c r="HH13" s="145" t="n">
        <f aca="false">SUM(GP13,GS13,GV13,GY13,HB13,HE13)</f>
        <v>0</v>
      </c>
      <c r="HI13" s="145" t="n">
        <f aca="false">SUM(GQ13,GT13,GW13,GZ13,HC13,HF13)</f>
        <v>0</v>
      </c>
    </row>
    <row r="14" customFormat="false" ht="15.75" hidden="false" customHeight="false" outlineLevel="0" collapsed="false">
      <c r="A14" s="162"/>
      <c r="B14" s="164"/>
      <c r="C14" s="164" t="n">
        <v>37</v>
      </c>
      <c r="D14" s="0" t="n">
        <v>90705.312</v>
      </c>
      <c r="E14" s="0" t="n">
        <v>30.5072</v>
      </c>
      <c r="F14" s="0" t="n">
        <v>35.5834</v>
      </c>
      <c r="G14" s="0" t="n">
        <v>34.4284</v>
      </c>
      <c r="H14" s="0" t="n">
        <v>9260.44</v>
      </c>
      <c r="I14" s="0" t="n">
        <v>109.27</v>
      </c>
      <c r="J14" s="157" t="n">
        <f aca="false">H14/3600</f>
        <v>2.57234444444444</v>
      </c>
      <c r="L14" s="0" t="n">
        <v>90828.2224</v>
      </c>
      <c r="M14" s="0" t="n">
        <v>30.5094</v>
      </c>
      <c r="N14" s="0" t="n">
        <v>35.5798</v>
      </c>
      <c r="O14" s="0" t="n">
        <v>34.4274</v>
      </c>
      <c r="P14" s="0" t="n">
        <v>9446.13</v>
      </c>
      <c r="Q14" s="0" t="n">
        <v>110.26</v>
      </c>
      <c r="R14" s="158" t="n">
        <f aca="false">P14/3600</f>
        <v>2.623925</v>
      </c>
      <c r="S14" s="131"/>
      <c r="T14" s="49"/>
      <c r="U14" s="159"/>
      <c r="V14" s="159"/>
      <c r="W14" s="49"/>
      <c r="X14" s="159"/>
      <c r="Y14" s="160"/>
      <c r="Z14" s="84"/>
      <c r="AA14" s="92"/>
      <c r="AB14" s="149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16"/>
      <c r="BC14" s="97"/>
      <c r="BD14" s="152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4"/>
      <c r="CF14" s="155" t="e">
        <f aca="false">AE14/$AB14</f>
        <v>#DIV/0!</v>
      </c>
      <c r="CG14" s="126" t="e">
        <f aca="false">AF14/$AC14</f>
        <v>#DIV/0!</v>
      </c>
      <c r="CH14" s="126" t="e">
        <f aca="false">AH14/$AB14</f>
        <v>#DIV/0!</v>
      </c>
      <c r="CI14" s="126" t="e">
        <f aca="false">AI14/$AC14</f>
        <v>#DIV/0!</v>
      </c>
      <c r="CJ14" s="126" t="e">
        <f aca="false">AK14/$AB14</f>
        <v>#DIV/0!</v>
      </c>
      <c r="CK14" s="126" t="e">
        <f aca="false">AL14/$AC14</f>
        <v>#DIV/0!</v>
      </c>
      <c r="CL14" s="126" t="e">
        <f aca="false">AN14/$AB14</f>
        <v>#DIV/0!</v>
      </c>
      <c r="CM14" s="126" t="e">
        <f aca="false">AO14/$AC14</f>
        <v>#DIV/0!</v>
      </c>
      <c r="CN14" s="126" t="e">
        <f aca="false">AQ14/$AB14</f>
        <v>#DIV/0!</v>
      </c>
      <c r="CO14" s="126" t="e">
        <f aca="false">AR14/$AC14</f>
        <v>#DIV/0!</v>
      </c>
      <c r="CP14" s="126" t="e">
        <f aca="false">AT14/$AB14</f>
        <v>#DIV/0!</v>
      </c>
      <c r="CQ14" s="126" t="e">
        <f aca="false">AU14/$AC14</f>
        <v>#DIV/0!</v>
      </c>
      <c r="CR14" s="126" t="e">
        <f aca="false">AW14/$AB14</f>
        <v>#DIV/0!</v>
      </c>
      <c r="CS14" s="126" t="e">
        <f aca="false">AX14/$AC14</f>
        <v>#DIV/0!</v>
      </c>
      <c r="CT14" s="126" t="e">
        <f aca="false">AZ14/$AB14</f>
        <v>#DIV/0!</v>
      </c>
      <c r="CU14" s="128" t="e">
        <f aca="false">BA14/$AC14</f>
        <v>#DIV/0!</v>
      </c>
      <c r="CV14" s="126" t="e">
        <f aca="false">CJ14+CL14+CN14+CP14+CR14+CT14</f>
        <v>#DIV/0!</v>
      </c>
      <c r="CW14" s="156" t="e">
        <f aca="false">CK14+CM14+CO14+CQ14+CS14+CU14</f>
        <v>#DIV/0!</v>
      </c>
      <c r="CX14" s="105"/>
      <c r="CY14" s="105"/>
      <c r="CZ14" s="155" t="e">
        <f aca="false">BG14/$BD14</f>
        <v>#DIV/0!</v>
      </c>
      <c r="DA14" s="126" t="e">
        <f aca="false">BH14/$BE14</f>
        <v>#DIV/0!</v>
      </c>
      <c r="DB14" s="126" t="e">
        <f aca="false">BJ14/$BD14</f>
        <v>#DIV/0!</v>
      </c>
      <c r="DC14" s="126" t="e">
        <f aca="false">BK14/$BE14</f>
        <v>#DIV/0!</v>
      </c>
      <c r="DD14" s="126" t="e">
        <f aca="false">BM14/$BD14</f>
        <v>#DIV/0!</v>
      </c>
      <c r="DE14" s="126" t="e">
        <f aca="false">BN14/$BE14</f>
        <v>#DIV/0!</v>
      </c>
      <c r="DF14" s="126" t="e">
        <f aca="false">BP14/$BD14</f>
        <v>#DIV/0!</v>
      </c>
      <c r="DG14" s="126" t="e">
        <f aca="false">BQ14/$BE14</f>
        <v>#DIV/0!</v>
      </c>
      <c r="DH14" s="126" t="e">
        <f aca="false">BS14/$BD14</f>
        <v>#DIV/0!</v>
      </c>
      <c r="DI14" s="126" t="e">
        <f aca="false">BT14/$BE14</f>
        <v>#DIV/0!</v>
      </c>
      <c r="DJ14" s="126" t="e">
        <f aca="false">BV14/$BD14</f>
        <v>#DIV/0!</v>
      </c>
      <c r="DK14" s="126" t="e">
        <f aca="false">BW14/$BE14</f>
        <v>#DIV/0!</v>
      </c>
      <c r="DL14" s="126" t="e">
        <f aca="false">BY14/$BD14</f>
        <v>#DIV/0!</v>
      </c>
      <c r="DM14" s="126" t="e">
        <f aca="false">BZ14/$BE14</f>
        <v>#DIV/0!</v>
      </c>
      <c r="DN14" s="126" t="e">
        <f aca="false">CB14/$BD14</f>
        <v>#DIV/0!</v>
      </c>
      <c r="DO14" s="126" t="e">
        <f aca="false">CC14/$BE14</f>
        <v>#DIV/0!</v>
      </c>
      <c r="DP14" s="126" t="e">
        <f aca="false">DD14+DF14+DH14+DJ14+DL14+DN14</f>
        <v>#DIV/0!</v>
      </c>
      <c r="DQ14" s="156" t="e">
        <f aca="false">DE14+DG14+DI14+DK14+DM14+DO14</f>
        <v>#DIV/0!</v>
      </c>
      <c r="DR14" s="105"/>
      <c r="DS14" s="105"/>
      <c r="DT14" s="126" t="e">
        <f aca="false">BD14/AB14</f>
        <v>#DIV/0!</v>
      </c>
      <c r="DU14" s="126" t="e">
        <f aca="false">BE14/AC14</f>
        <v>#DIV/0!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e">
        <f aca="false">BL14/AJ14</f>
        <v>#DIV/0!</v>
      </c>
      <c r="EC14" s="126" t="e">
        <f aca="false">BM14/AK14</f>
        <v>#DIV/0!</v>
      </c>
      <c r="ED14" s="126" t="e">
        <f aca="false">BN14/AL14</f>
        <v>#DIV/0!</v>
      </c>
      <c r="EE14" s="126" t="e">
        <f aca="false">BO14/AM14</f>
        <v>#DIV/0!</v>
      </c>
      <c r="EF14" s="126" t="e">
        <f aca="false">BP14/AN14</f>
        <v>#DIV/0!</v>
      </c>
      <c r="EG14" s="126" t="e">
        <f aca="false">BQ14/AO14</f>
        <v>#DIV/0!</v>
      </c>
      <c r="EH14" s="126" t="e">
        <f aca="false">BR14/AP14</f>
        <v>#DIV/0!</v>
      </c>
      <c r="EI14" s="126" t="e">
        <f aca="false">BS14/AQ14</f>
        <v>#DIV/0!</v>
      </c>
      <c r="EJ14" s="126" t="e">
        <f aca="false">BT14/AR14</f>
        <v>#DIV/0!</v>
      </c>
      <c r="EK14" s="126" t="e">
        <f aca="false">BU14/AS14</f>
        <v>#DIV/0!</v>
      </c>
      <c r="EL14" s="126" t="e">
        <f aca="false">BV14/AT14</f>
        <v>#DIV/0!</v>
      </c>
      <c r="EM14" s="126" t="e">
        <f aca="false">BW14/AU14</f>
        <v>#DIV/0!</v>
      </c>
      <c r="EN14" s="126" t="e">
        <f aca="false">BX14/AV14</f>
        <v>#DIV/0!</v>
      </c>
      <c r="EO14" s="126" t="e">
        <f aca="false">BY14/AW14</f>
        <v>#DIV/0!</v>
      </c>
      <c r="EP14" s="126" t="e">
        <f aca="false">BZ14/AX14</f>
        <v>#DIV/0!</v>
      </c>
      <c r="EQ14" s="126" t="e">
        <f aca="false">CA14/AY14</f>
        <v>#DIV/0!</v>
      </c>
      <c r="ER14" s="126" t="e">
        <f aca="false">CB14/AZ14</f>
        <v>#DIV/0!</v>
      </c>
      <c r="ES14" s="128" t="e">
        <f aca="false">CC14/BA14</f>
        <v>#DIV/0!</v>
      </c>
      <c r="ET14" s="126" t="e">
        <f aca="false">SUM(BL14+BO14+BR14+BU14+BX14+CA14)/SUM(AJ14+AM14+AP14+AS14+AV14+AY14)</f>
        <v>#DIV/0!</v>
      </c>
      <c r="EU14" s="126" t="e">
        <f aca="false">SUM(BM14+BP14+BS14+BV14+BY14+CB14)/SUM(AK14+AN14+AQ14+AT14+AW14+AZ14)</f>
        <v>#DIV/0!</v>
      </c>
      <c r="EV14" s="126" t="e">
        <f aca="false">SUM(BN14+BQ14+BT14+BW14+BZ14+CC14)/SUM(AL14+AO14+AR14+AU14+AX14+BA14)</f>
        <v>#DIV/0!</v>
      </c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 t="n">
        <f aca="false">AB14/$FA14</f>
        <v>0</v>
      </c>
      <c r="FD14" s="144" t="n">
        <f aca="false">AC14/$FA14</f>
        <v>0</v>
      </c>
      <c r="FE14" s="145" t="n">
        <f aca="false">AD14/$FA14</f>
        <v>0</v>
      </c>
      <c r="FF14" s="145" t="n">
        <f aca="false">AE14/$FA14</f>
        <v>0</v>
      </c>
      <c r="FG14" s="145" t="n">
        <f aca="false">AF14/$FA14</f>
        <v>0</v>
      </c>
      <c r="FH14" s="145" t="n">
        <f aca="false">AG14/$FA14</f>
        <v>0</v>
      </c>
      <c r="FI14" s="145" t="n">
        <f aca="false">AH14/$FA14</f>
        <v>0</v>
      </c>
      <c r="FJ14" s="145" t="n">
        <f aca="false">AI14/$FA14</f>
        <v>0</v>
      </c>
      <c r="FK14" s="145" t="n">
        <f aca="false">AJ14/$FA14</f>
        <v>0</v>
      </c>
      <c r="FL14" s="145" t="n">
        <f aca="false">AK14/$FA14</f>
        <v>0</v>
      </c>
      <c r="FM14" s="145" t="n">
        <f aca="false">AL14/$FA14</f>
        <v>0</v>
      </c>
      <c r="FN14" s="145" t="n">
        <f aca="false">AM14/$FA14</f>
        <v>0</v>
      </c>
      <c r="FO14" s="145" t="n">
        <f aca="false">AN14/$FA14</f>
        <v>0</v>
      </c>
      <c r="FP14" s="145" t="n">
        <f aca="false">AO14/$FA14</f>
        <v>0</v>
      </c>
      <c r="FQ14" s="145" t="n">
        <f aca="false">AP14/$FA14</f>
        <v>0</v>
      </c>
      <c r="FR14" s="145" t="n">
        <f aca="false">AQ14/$FA14</f>
        <v>0</v>
      </c>
      <c r="FS14" s="145" t="n">
        <f aca="false">AR14/$FA14</f>
        <v>0</v>
      </c>
      <c r="FT14" s="145" t="n">
        <f aca="false">AS14/$FA14</f>
        <v>0</v>
      </c>
      <c r="FU14" s="145" t="n">
        <f aca="false">AT14/$FA14</f>
        <v>0</v>
      </c>
      <c r="FV14" s="145" t="n">
        <f aca="false">AU14/$FA14</f>
        <v>0</v>
      </c>
      <c r="FW14" s="145" t="n">
        <f aca="false">AV14/$FA14</f>
        <v>0</v>
      </c>
      <c r="FX14" s="145" t="n">
        <f aca="false">AW14/$FA14</f>
        <v>0</v>
      </c>
      <c r="FY14" s="145" t="n">
        <f aca="false">AX14/$FA14</f>
        <v>0</v>
      </c>
      <c r="FZ14" s="145" t="n">
        <f aca="false">AY14/$FA14</f>
        <v>0</v>
      </c>
      <c r="GA14" s="145" t="n">
        <f aca="false">AZ14/$FA14</f>
        <v>0</v>
      </c>
      <c r="GB14" s="145" t="n">
        <f aca="false">BA14/$FA14</f>
        <v>0</v>
      </c>
      <c r="GC14" s="145" t="n">
        <f aca="false">SUM(FK14,FN14,FQ14,FT14,FW14,FZ14)</f>
        <v>0</v>
      </c>
      <c r="GD14" s="145" t="n">
        <f aca="false">SUM(FL14,FO14,FR14,FU14,FX14,GA14)</f>
        <v>0</v>
      </c>
      <c r="GE14" s="145" t="n">
        <f aca="false">SUM(FM14,FP14,FS14,FV14,FY14,GB14)</f>
        <v>0</v>
      </c>
      <c r="GF14" s="105"/>
      <c r="GG14" s="144" t="n">
        <f aca="false">BD14/$FA14</f>
        <v>0</v>
      </c>
      <c r="GH14" s="144" t="n">
        <f aca="false">BE14/$FA14</f>
        <v>0</v>
      </c>
      <c r="GI14" s="144" t="n">
        <f aca="false">BF14/$FA14</f>
        <v>0</v>
      </c>
      <c r="GJ14" s="144" t="n">
        <f aca="false">BG14/$FA14</f>
        <v>0</v>
      </c>
      <c r="GK14" s="144" t="n">
        <f aca="false">BH14/$FA14</f>
        <v>0</v>
      </c>
      <c r="GL14" s="144" t="n">
        <f aca="false">BI14/$FA14</f>
        <v>0</v>
      </c>
      <c r="GM14" s="144" t="n">
        <f aca="false">BJ14/$FA14</f>
        <v>0</v>
      </c>
      <c r="GN14" s="144" t="n">
        <f aca="false">BK14/$FA14</f>
        <v>0</v>
      </c>
      <c r="GO14" s="144" t="n">
        <f aca="false">BL14/$FA14</f>
        <v>0</v>
      </c>
      <c r="GP14" s="144" t="n">
        <f aca="false">BM14/$FA14</f>
        <v>0</v>
      </c>
      <c r="GQ14" s="144" t="n">
        <f aca="false">BN14/$FA14</f>
        <v>0</v>
      </c>
      <c r="GR14" s="144" t="n">
        <f aca="false">BO14/$FA14</f>
        <v>0</v>
      </c>
      <c r="GS14" s="144" t="n">
        <f aca="false">BP14/$FA14</f>
        <v>0</v>
      </c>
      <c r="GT14" s="144" t="n">
        <f aca="false">BQ14/$FA14</f>
        <v>0</v>
      </c>
      <c r="GU14" s="144" t="n">
        <f aca="false">BR14/$FA14</f>
        <v>0</v>
      </c>
      <c r="GV14" s="144" t="n">
        <f aca="false">BS14/$FA14</f>
        <v>0</v>
      </c>
      <c r="GW14" s="144" t="n">
        <f aca="false">BT14/$FA14</f>
        <v>0</v>
      </c>
      <c r="GX14" s="144" t="n">
        <f aca="false">BU14/$FA14</f>
        <v>0</v>
      </c>
      <c r="GY14" s="144" t="n">
        <f aca="false">BV14/$FA14</f>
        <v>0</v>
      </c>
      <c r="GZ14" s="144" t="n">
        <f aca="false">BW14/$FA14</f>
        <v>0</v>
      </c>
      <c r="HA14" s="144" t="n">
        <f aca="false">BX14/$FA14</f>
        <v>0</v>
      </c>
      <c r="HB14" s="144" t="n">
        <f aca="false">BY14/$FA14</f>
        <v>0</v>
      </c>
      <c r="HC14" s="144" t="n">
        <f aca="false">BZ14/$FA14</f>
        <v>0</v>
      </c>
      <c r="HD14" s="144" t="n">
        <f aca="false">CA14/$FA14</f>
        <v>0</v>
      </c>
      <c r="HE14" s="144" t="n">
        <f aca="false">CB14/$FA14</f>
        <v>0</v>
      </c>
      <c r="HF14" s="144" t="n">
        <f aca="false">CC14/$FA14</f>
        <v>0</v>
      </c>
      <c r="HG14" s="145" t="n">
        <f aca="false">SUM(GO14,GR14,GU14,GX14,HA14,HD14)</f>
        <v>0</v>
      </c>
      <c r="HH14" s="145" t="n">
        <f aca="false">SUM(GP14,GS14,GV14,GY14,HB14,HE14)</f>
        <v>0</v>
      </c>
      <c r="HI14" s="145" t="n">
        <f aca="false">SUM(GQ14,GT14,GW14,GZ14,HC14,HF14)</f>
        <v>0</v>
      </c>
    </row>
    <row r="15" customFormat="false" ht="15" hidden="false" customHeight="false" outlineLevel="0" collapsed="false">
      <c r="A15" s="162"/>
      <c r="B15" s="163" t="s">
        <v>107</v>
      </c>
      <c r="C15" s="163" t="n">
        <v>22</v>
      </c>
      <c r="D15" s="0" t="n">
        <v>104390.648</v>
      </c>
      <c r="E15" s="0" t="n">
        <v>43.4335</v>
      </c>
      <c r="F15" s="0" t="n">
        <v>46.3433</v>
      </c>
      <c r="G15" s="0" t="n">
        <v>46.0132</v>
      </c>
      <c r="H15" s="0" t="n">
        <v>9592.98</v>
      </c>
      <c r="I15" s="0" t="n">
        <v>112.8</v>
      </c>
      <c r="J15" s="129" t="n">
        <f aca="false">H15/3600</f>
        <v>2.66471666666667</v>
      </c>
      <c r="L15" s="0" t="n">
        <v>104384.4624</v>
      </c>
      <c r="M15" s="0" t="n">
        <v>43.4322</v>
      </c>
      <c r="N15" s="0" t="n">
        <v>46.3438</v>
      </c>
      <c r="O15" s="0" t="n">
        <v>46.0134</v>
      </c>
      <c r="P15" s="0" t="n">
        <v>8953.14</v>
      </c>
      <c r="Q15" s="0" t="n">
        <v>103.64</v>
      </c>
      <c r="R15" s="130" t="n">
        <f aca="false">P15/3600</f>
        <v>2.48698333333333</v>
      </c>
      <c r="S15" s="13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92"/>
      <c r="AB15" s="149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1"/>
      <c r="BB15" s="116"/>
      <c r="BC15" s="97"/>
      <c r="BD15" s="152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4"/>
      <c r="CF15" s="155" t="e">
        <f aca="false">AE15/$AB15</f>
        <v>#DIV/0!</v>
      </c>
      <c r="CG15" s="126" t="e">
        <f aca="false">AF15/$AC15</f>
        <v>#DIV/0!</v>
      </c>
      <c r="CH15" s="126" t="e">
        <f aca="false">AH15/$AB15</f>
        <v>#DIV/0!</v>
      </c>
      <c r="CI15" s="126" t="e">
        <f aca="false">AI15/$AC15</f>
        <v>#DIV/0!</v>
      </c>
      <c r="CJ15" s="126" t="e">
        <f aca="false">AK15/$AB15</f>
        <v>#DIV/0!</v>
      </c>
      <c r="CK15" s="126" t="e">
        <f aca="false">AL15/$AC15</f>
        <v>#DIV/0!</v>
      </c>
      <c r="CL15" s="126" t="e">
        <f aca="false">AN15/$AB15</f>
        <v>#DIV/0!</v>
      </c>
      <c r="CM15" s="126" t="e">
        <f aca="false">AO15/$AC15</f>
        <v>#DIV/0!</v>
      </c>
      <c r="CN15" s="126" t="e">
        <f aca="false">AQ15/$AB15</f>
        <v>#DIV/0!</v>
      </c>
      <c r="CO15" s="126" t="e">
        <f aca="false">AR15/$AC15</f>
        <v>#DIV/0!</v>
      </c>
      <c r="CP15" s="126" t="e">
        <f aca="false">AT15/$AB15</f>
        <v>#DIV/0!</v>
      </c>
      <c r="CQ15" s="126" t="e">
        <f aca="false">AU15/$AC15</f>
        <v>#DIV/0!</v>
      </c>
      <c r="CR15" s="126" t="e">
        <f aca="false">AW15/$AB15</f>
        <v>#DIV/0!</v>
      </c>
      <c r="CS15" s="126" t="e">
        <f aca="false">AX15/$AC15</f>
        <v>#DIV/0!</v>
      </c>
      <c r="CT15" s="126" t="e">
        <f aca="false">AZ15/$AB15</f>
        <v>#DIV/0!</v>
      </c>
      <c r="CU15" s="128" t="e">
        <f aca="false">BA15/$AC15</f>
        <v>#DIV/0!</v>
      </c>
      <c r="CV15" s="126" t="e">
        <f aca="false">CJ15+CL15+CN15+CP15+CR15+CT15</f>
        <v>#DIV/0!</v>
      </c>
      <c r="CW15" s="156" t="e">
        <f aca="false">CK15+CM15+CO15+CQ15+CS15+CU15</f>
        <v>#DIV/0!</v>
      </c>
      <c r="CX15" s="105"/>
      <c r="CY15" s="105"/>
      <c r="CZ15" s="155" t="e">
        <f aca="false">BG15/$BD15</f>
        <v>#DIV/0!</v>
      </c>
      <c r="DA15" s="126" t="e">
        <f aca="false">BH15/$BE15</f>
        <v>#DIV/0!</v>
      </c>
      <c r="DB15" s="126" t="e">
        <f aca="false">BJ15/$BD15</f>
        <v>#DIV/0!</v>
      </c>
      <c r="DC15" s="126" t="e">
        <f aca="false">BK15/$BE15</f>
        <v>#DIV/0!</v>
      </c>
      <c r="DD15" s="126" t="e">
        <f aca="false">BM15/$BD15</f>
        <v>#DIV/0!</v>
      </c>
      <c r="DE15" s="126" t="e">
        <f aca="false">BN15/$BE15</f>
        <v>#DIV/0!</v>
      </c>
      <c r="DF15" s="126" t="e">
        <f aca="false">BP15/$BD15</f>
        <v>#DIV/0!</v>
      </c>
      <c r="DG15" s="126" t="e">
        <f aca="false">BQ15/$BE15</f>
        <v>#DIV/0!</v>
      </c>
      <c r="DH15" s="126" t="e">
        <f aca="false">BS15/$BD15</f>
        <v>#DIV/0!</v>
      </c>
      <c r="DI15" s="126" t="e">
        <f aca="false">BT15/$BE15</f>
        <v>#DIV/0!</v>
      </c>
      <c r="DJ15" s="126" t="e">
        <f aca="false">BV15/$BD15</f>
        <v>#DIV/0!</v>
      </c>
      <c r="DK15" s="126" t="e">
        <f aca="false">BW15/$BE15</f>
        <v>#DIV/0!</v>
      </c>
      <c r="DL15" s="126" t="e">
        <f aca="false">BY15/$BD15</f>
        <v>#DIV/0!</v>
      </c>
      <c r="DM15" s="126" t="e">
        <f aca="false">BZ15/$BE15</f>
        <v>#DIV/0!</v>
      </c>
      <c r="DN15" s="126" t="e">
        <f aca="false">CB15/$BD15</f>
        <v>#DIV/0!</v>
      </c>
      <c r="DO15" s="126" t="e">
        <f aca="false">CC15/$BE15</f>
        <v>#DIV/0!</v>
      </c>
      <c r="DP15" s="126" t="e">
        <f aca="false">DD15+DF15+DH15+DJ15+DL15+DN15</f>
        <v>#DIV/0!</v>
      </c>
      <c r="DQ15" s="156" t="e">
        <f aca="false">DE15+DG15+DI15+DK15+DM15+DO15</f>
        <v>#DIV/0!</v>
      </c>
      <c r="DR15" s="105"/>
      <c r="DS15" s="105"/>
      <c r="DT15" s="126" t="e">
        <f aca="false">BD15/AB15</f>
        <v>#DIV/0!</v>
      </c>
      <c r="DU15" s="126" t="e">
        <f aca="false">BE15/AC15</f>
        <v>#DIV/0!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e">
        <f aca="false">BL15/AJ15</f>
        <v>#DIV/0!</v>
      </c>
      <c r="EC15" s="126" t="e">
        <f aca="false">BM15/AK15</f>
        <v>#DIV/0!</v>
      </c>
      <c r="ED15" s="126" t="e">
        <f aca="false">BN15/AL15</f>
        <v>#DIV/0!</v>
      </c>
      <c r="EE15" s="126" t="e">
        <f aca="false">BO15/AM15</f>
        <v>#DIV/0!</v>
      </c>
      <c r="EF15" s="126" t="e">
        <f aca="false">BP15/AN15</f>
        <v>#DIV/0!</v>
      </c>
      <c r="EG15" s="126" t="e">
        <f aca="false">BQ15/AO15</f>
        <v>#DIV/0!</v>
      </c>
      <c r="EH15" s="126" t="e">
        <f aca="false">BR15/AP15</f>
        <v>#DIV/0!</v>
      </c>
      <c r="EI15" s="126" t="e">
        <f aca="false">BS15/AQ15</f>
        <v>#DIV/0!</v>
      </c>
      <c r="EJ15" s="126" t="e">
        <f aca="false">BT15/AR15</f>
        <v>#DIV/0!</v>
      </c>
      <c r="EK15" s="126" t="e">
        <f aca="false">BU15/AS15</f>
        <v>#DIV/0!</v>
      </c>
      <c r="EL15" s="126" t="e">
        <f aca="false">BV15/AT15</f>
        <v>#DIV/0!</v>
      </c>
      <c r="EM15" s="126" t="e">
        <f aca="false">BW15/AU15</f>
        <v>#DIV/0!</v>
      </c>
      <c r="EN15" s="126" t="e">
        <f aca="false">BX15/AV15</f>
        <v>#DIV/0!</v>
      </c>
      <c r="EO15" s="126" t="e">
        <f aca="false">BY15/AW15</f>
        <v>#DIV/0!</v>
      </c>
      <c r="EP15" s="126" t="e">
        <f aca="false">BZ15/AX15</f>
        <v>#DIV/0!</v>
      </c>
      <c r="EQ15" s="126" t="e">
        <f aca="false">CA15/AY15</f>
        <v>#DIV/0!</v>
      </c>
      <c r="ER15" s="126" t="e">
        <f aca="false">CB15/AZ15</f>
        <v>#DIV/0!</v>
      </c>
      <c r="ES15" s="128" t="e">
        <f aca="false">CC15/BA15</f>
        <v>#DIV/0!</v>
      </c>
      <c r="ET15" s="126" t="e">
        <f aca="false">SUM(BL15+BO15+BR15+BU15+BX15+CA15)/SUM(AJ15+AM15+AP15+AS15+AV15+AY15)</f>
        <v>#DIV/0!</v>
      </c>
      <c r="EU15" s="126" t="e">
        <f aca="false">SUM(BM15+BP15+BS15+BV15+BY15+CB15)/SUM(AK15+AN15+AQ15+AT15+AW15+AZ15)</f>
        <v>#DIV/0!</v>
      </c>
      <c r="EV15" s="126" t="e">
        <f aca="false">SUM(BN15+BQ15+BT15+BW15+BZ15+CC15)/SUM(AL15+AO15+AR15+AU15+AX15+BA15)</f>
        <v>#DIV/0!</v>
      </c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 t="n">
        <f aca="false">AB15/$FA15</f>
        <v>0</v>
      </c>
      <c r="FD15" s="144" t="n">
        <f aca="false">AC15/$FA15</f>
        <v>0</v>
      </c>
      <c r="FE15" s="145" t="n">
        <f aca="false">AD15/$FA15</f>
        <v>0</v>
      </c>
      <c r="FF15" s="145" t="n">
        <f aca="false">AE15/$FA15</f>
        <v>0</v>
      </c>
      <c r="FG15" s="145" t="n">
        <f aca="false">AF15/$FA15</f>
        <v>0</v>
      </c>
      <c r="FH15" s="145" t="n">
        <f aca="false">AG15/$FA15</f>
        <v>0</v>
      </c>
      <c r="FI15" s="145" t="n">
        <f aca="false">AH15/$FA15</f>
        <v>0</v>
      </c>
      <c r="FJ15" s="145" t="n">
        <f aca="false">AI15/$FA15</f>
        <v>0</v>
      </c>
      <c r="FK15" s="145" t="n">
        <f aca="false">AJ15/$FA15</f>
        <v>0</v>
      </c>
      <c r="FL15" s="145" t="n">
        <f aca="false">AK15/$FA15</f>
        <v>0</v>
      </c>
      <c r="FM15" s="145" t="n">
        <f aca="false">AL15/$FA15</f>
        <v>0</v>
      </c>
      <c r="FN15" s="145" t="n">
        <f aca="false">AM15/$FA15</f>
        <v>0</v>
      </c>
      <c r="FO15" s="145" t="n">
        <f aca="false">AN15/$FA15</f>
        <v>0</v>
      </c>
      <c r="FP15" s="145" t="n">
        <f aca="false">AO15/$FA15</f>
        <v>0</v>
      </c>
      <c r="FQ15" s="145" t="n">
        <f aca="false">AP15/$FA15</f>
        <v>0</v>
      </c>
      <c r="FR15" s="145" t="n">
        <f aca="false">AQ15/$FA15</f>
        <v>0</v>
      </c>
      <c r="FS15" s="145" t="n">
        <f aca="false">AR15/$FA15</f>
        <v>0</v>
      </c>
      <c r="FT15" s="145" t="n">
        <f aca="false">AS15/$FA15</f>
        <v>0</v>
      </c>
      <c r="FU15" s="145" t="n">
        <f aca="false">AT15/$FA15</f>
        <v>0</v>
      </c>
      <c r="FV15" s="145" t="n">
        <f aca="false">AU15/$FA15</f>
        <v>0</v>
      </c>
      <c r="FW15" s="145" t="n">
        <f aca="false">AV15/$FA15</f>
        <v>0</v>
      </c>
      <c r="FX15" s="145" t="n">
        <f aca="false">AW15/$FA15</f>
        <v>0</v>
      </c>
      <c r="FY15" s="145" t="n">
        <f aca="false">AX15/$FA15</f>
        <v>0</v>
      </c>
      <c r="FZ15" s="145" t="n">
        <f aca="false">AY15/$FA15</f>
        <v>0</v>
      </c>
      <c r="GA15" s="145" t="n">
        <f aca="false">AZ15/$FA15</f>
        <v>0</v>
      </c>
      <c r="GB15" s="145" t="n">
        <f aca="false">BA15/$FA15</f>
        <v>0</v>
      </c>
      <c r="GC15" s="145" t="n">
        <f aca="false">SUM(FK15,FN15,FQ15,FT15,FW15,FZ15)</f>
        <v>0</v>
      </c>
      <c r="GD15" s="145" t="n">
        <f aca="false">SUM(FL15,FO15,FR15,FU15,FX15,GA15)</f>
        <v>0</v>
      </c>
      <c r="GE15" s="145" t="n">
        <f aca="false">SUM(FM15,FP15,FS15,FV15,FY15,GB15)</f>
        <v>0</v>
      </c>
      <c r="GF15" s="105"/>
      <c r="GG15" s="144" t="n">
        <f aca="false">BD15/$FA15</f>
        <v>0</v>
      </c>
      <c r="GH15" s="144" t="n">
        <f aca="false">BE15/$FA15</f>
        <v>0</v>
      </c>
      <c r="GI15" s="144" t="n">
        <f aca="false">BF15/$FA15</f>
        <v>0</v>
      </c>
      <c r="GJ15" s="144" t="n">
        <f aca="false">BG15/$FA15</f>
        <v>0</v>
      </c>
      <c r="GK15" s="144" t="n">
        <f aca="false">BH15/$FA15</f>
        <v>0</v>
      </c>
      <c r="GL15" s="144" t="n">
        <f aca="false">BI15/$FA15</f>
        <v>0</v>
      </c>
      <c r="GM15" s="144" t="n">
        <f aca="false">BJ15/$FA15</f>
        <v>0</v>
      </c>
      <c r="GN15" s="144" t="n">
        <f aca="false">BK15/$FA15</f>
        <v>0</v>
      </c>
      <c r="GO15" s="144" t="n">
        <f aca="false">BL15/$FA15</f>
        <v>0</v>
      </c>
      <c r="GP15" s="144" t="n">
        <f aca="false">BM15/$FA15</f>
        <v>0</v>
      </c>
      <c r="GQ15" s="144" t="n">
        <f aca="false">BN15/$FA15</f>
        <v>0</v>
      </c>
      <c r="GR15" s="144" t="n">
        <f aca="false">BO15/$FA15</f>
        <v>0</v>
      </c>
      <c r="GS15" s="144" t="n">
        <f aca="false">BP15/$FA15</f>
        <v>0</v>
      </c>
      <c r="GT15" s="144" t="n">
        <f aca="false">BQ15/$FA15</f>
        <v>0</v>
      </c>
      <c r="GU15" s="144" t="n">
        <f aca="false">BR15/$FA15</f>
        <v>0</v>
      </c>
      <c r="GV15" s="144" t="n">
        <f aca="false">BS15/$FA15</f>
        <v>0</v>
      </c>
      <c r="GW15" s="144" t="n">
        <f aca="false">BT15/$FA15</f>
        <v>0</v>
      </c>
      <c r="GX15" s="144" t="n">
        <f aca="false">BU15/$FA15</f>
        <v>0</v>
      </c>
      <c r="GY15" s="144" t="n">
        <f aca="false">BV15/$FA15</f>
        <v>0</v>
      </c>
      <c r="GZ15" s="144" t="n">
        <f aca="false">BW15/$FA15</f>
        <v>0</v>
      </c>
      <c r="HA15" s="144" t="n">
        <f aca="false">BX15/$FA15</f>
        <v>0</v>
      </c>
      <c r="HB15" s="144" t="n">
        <f aca="false">BY15/$FA15</f>
        <v>0</v>
      </c>
      <c r="HC15" s="144" t="n">
        <f aca="false">BZ15/$FA15</f>
        <v>0</v>
      </c>
      <c r="HD15" s="144" t="n">
        <f aca="false">CA15/$FA15</f>
        <v>0</v>
      </c>
      <c r="HE15" s="144" t="n">
        <f aca="false">CB15/$FA15</f>
        <v>0</v>
      </c>
      <c r="HF15" s="144" t="n">
        <f aca="false">CC15/$FA15</f>
        <v>0</v>
      </c>
      <c r="HG15" s="145" t="n">
        <f aca="false">SUM(GO15,GR15,GU15,GX15,HA15,HD15)</f>
        <v>0</v>
      </c>
      <c r="HH15" s="145" t="n">
        <f aca="false">SUM(GP15,GS15,GV15,GY15,HB15,HE15)</f>
        <v>0</v>
      </c>
      <c r="HI15" s="145" t="n">
        <f aca="false">SUM(GQ15,GT15,GW15,GZ15,HC15,HF15)</f>
        <v>0</v>
      </c>
    </row>
    <row r="16" customFormat="false" ht="15" hidden="false" customHeight="false" outlineLevel="0" collapsed="false">
      <c r="A16" s="162"/>
      <c r="B16" s="162"/>
      <c r="C16" s="162" t="n">
        <v>27</v>
      </c>
      <c r="D16" s="0" t="n">
        <v>48839.856</v>
      </c>
      <c r="E16" s="0" t="n">
        <v>41.1965</v>
      </c>
      <c r="F16" s="0" t="n">
        <v>45.5534</v>
      </c>
      <c r="G16" s="0" t="n">
        <v>45.321</v>
      </c>
      <c r="H16" s="0" t="n">
        <v>8315.88</v>
      </c>
      <c r="I16" s="0" t="n">
        <v>102.85</v>
      </c>
      <c r="J16" s="146" t="n">
        <f aca="false">H16/3600</f>
        <v>2.30996666666667</v>
      </c>
      <c r="L16" s="0" t="n">
        <v>48843.9776</v>
      </c>
      <c r="M16" s="0" t="n">
        <v>41.1961</v>
      </c>
      <c r="N16" s="0" t="n">
        <v>45.5538</v>
      </c>
      <c r="O16" s="0" t="n">
        <v>45.3213</v>
      </c>
      <c r="P16" s="0" t="n">
        <v>7609.62</v>
      </c>
      <c r="Q16" s="0" t="n">
        <v>90.46</v>
      </c>
      <c r="R16" s="147" t="n">
        <f aca="false">P16/3600</f>
        <v>2.11378333333333</v>
      </c>
      <c r="S16" s="131"/>
      <c r="T16" s="47"/>
      <c r="U16" s="84"/>
      <c r="V16" s="84"/>
      <c r="W16" s="47"/>
      <c r="X16" s="84"/>
      <c r="Y16" s="148"/>
      <c r="Z16" s="84"/>
      <c r="AA16" s="92"/>
      <c r="AB16" s="149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1"/>
      <c r="BB16" s="116"/>
      <c r="BC16" s="97"/>
      <c r="BD16" s="152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4"/>
      <c r="CF16" s="155" t="e">
        <f aca="false">AE16/$AB16</f>
        <v>#DIV/0!</v>
      </c>
      <c r="CG16" s="126" t="e">
        <f aca="false">AF16/$AC16</f>
        <v>#DIV/0!</v>
      </c>
      <c r="CH16" s="126" t="e">
        <f aca="false">AH16/$AB16</f>
        <v>#DIV/0!</v>
      </c>
      <c r="CI16" s="126" t="e">
        <f aca="false">AI16/$AC16</f>
        <v>#DIV/0!</v>
      </c>
      <c r="CJ16" s="126" t="e">
        <f aca="false">AK16/$AB16</f>
        <v>#DIV/0!</v>
      </c>
      <c r="CK16" s="126" t="e">
        <f aca="false">AL16/$AC16</f>
        <v>#DIV/0!</v>
      </c>
      <c r="CL16" s="126" t="e">
        <f aca="false">AN16/$AB16</f>
        <v>#DIV/0!</v>
      </c>
      <c r="CM16" s="126" t="e">
        <f aca="false">AO16/$AC16</f>
        <v>#DIV/0!</v>
      </c>
      <c r="CN16" s="126" t="e">
        <f aca="false">AQ16/$AB16</f>
        <v>#DIV/0!</v>
      </c>
      <c r="CO16" s="126" t="e">
        <f aca="false">AR16/$AC16</f>
        <v>#DIV/0!</v>
      </c>
      <c r="CP16" s="126" t="e">
        <f aca="false">AT16/$AB16</f>
        <v>#DIV/0!</v>
      </c>
      <c r="CQ16" s="126" t="e">
        <f aca="false">AU16/$AC16</f>
        <v>#DIV/0!</v>
      </c>
      <c r="CR16" s="126" t="e">
        <f aca="false">AW16/$AB16</f>
        <v>#DIV/0!</v>
      </c>
      <c r="CS16" s="126" t="e">
        <f aca="false">AX16/$AC16</f>
        <v>#DIV/0!</v>
      </c>
      <c r="CT16" s="126" t="e">
        <f aca="false">AZ16/$AB16</f>
        <v>#DIV/0!</v>
      </c>
      <c r="CU16" s="128" t="e">
        <f aca="false">BA16/$AC16</f>
        <v>#DIV/0!</v>
      </c>
      <c r="CV16" s="126" t="e">
        <f aca="false">CJ16+CL16+CN16+CP16+CR16+CT16</f>
        <v>#DIV/0!</v>
      </c>
      <c r="CW16" s="156" t="e">
        <f aca="false">CK16+CM16+CO16+CQ16+CS16+CU16</f>
        <v>#DIV/0!</v>
      </c>
      <c r="CX16" s="105"/>
      <c r="CY16" s="105"/>
      <c r="CZ16" s="155" t="e">
        <f aca="false">BG16/$BD16</f>
        <v>#DIV/0!</v>
      </c>
      <c r="DA16" s="126" t="e">
        <f aca="false">BH16/$BE16</f>
        <v>#DIV/0!</v>
      </c>
      <c r="DB16" s="126" t="e">
        <f aca="false">BJ16/$BD16</f>
        <v>#DIV/0!</v>
      </c>
      <c r="DC16" s="126" t="e">
        <f aca="false">BK16/$BE16</f>
        <v>#DIV/0!</v>
      </c>
      <c r="DD16" s="126" t="e">
        <f aca="false">BM16/$BD16</f>
        <v>#DIV/0!</v>
      </c>
      <c r="DE16" s="126" t="e">
        <f aca="false">BN16/$BE16</f>
        <v>#DIV/0!</v>
      </c>
      <c r="DF16" s="126" t="e">
        <f aca="false">BP16/$BD16</f>
        <v>#DIV/0!</v>
      </c>
      <c r="DG16" s="126" t="e">
        <f aca="false">BQ16/$BE16</f>
        <v>#DIV/0!</v>
      </c>
      <c r="DH16" s="126" t="e">
        <f aca="false">BS16/$BD16</f>
        <v>#DIV/0!</v>
      </c>
      <c r="DI16" s="126" t="e">
        <f aca="false">BT16/$BE16</f>
        <v>#DIV/0!</v>
      </c>
      <c r="DJ16" s="126" t="e">
        <f aca="false">BV16/$BD16</f>
        <v>#DIV/0!</v>
      </c>
      <c r="DK16" s="126" t="e">
        <f aca="false">BW16/$BE16</f>
        <v>#DIV/0!</v>
      </c>
      <c r="DL16" s="126" t="e">
        <f aca="false">BY16/$BD16</f>
        <v>#DIV/0!</v>
      </c>
      <c r="DM16" s="126" t="e">
        <f aca="false">BZ16/$BE16</f>
        <v>#DIV/0!</v>
      </c>
      <c r="DN16" s="126" t="e">
        <f aca="false">CB16/$BD16</f>
        <v>#DIV/0!</v>
      </c>
      <c r="DO16" s="126" t="e">
        <f aca="false">CC16/$BE16</f>
        <v>#DIV/0!</v>
      </c>
      <c r="DP16" s="126" t="e">
        <f aca="false">DD16+DF16+DH16+DJ16+DL16+DN16</f>
        <v>#DIV/0!</v>
      </c>
      <c r="DQ16" s="156" t="e">
        <f aca="false">DE16+DG16+DI16+DK16+DM16+DO16</f>
        <v>#DIV/0!</v>
      </c>
      <c r="DR16" s="105"/>
      <c r="DS16" s="105"/>
      <c r="DT16" s="126" t="e">
        <f aca="false">BD16/AB16</f>
        <v>#DIV/0!</v>
      </c>
      <c r="DU16" s="126" t="e">
        <f aca="false">BE16/AC16</f>
        <v>#DIV/0!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e">
        <f aca="false">BL16/AJ16</f>
        <v>#DIV/0!</v>
      </c>
      <c r="EC16" s="126" t="e">
        <f aca="false">BM16/AK16</f>
        <v>#DIV/0!</v>
      </c>
      <c r="ED16" s="126" t="e">
        <f aca="false">BN16/AL16</f>
        <v>#DIV/0!</v>
      </c>
      <c r="EE16" s="126" t="e">
        <f aca="false">BO16/AM16</f>
        <v>#DIV/0!</v>
      </c>
      <c r="EF16" s="126" t="e">
        <f aca="false">BP16/AN16</f>
        <v>#DIV/0!</v>
      </c>
      <c r="EG16" s="126" t="e">
        <f aca="false">BQ16/AO16</f>
        <v>#DIV/0!</v>
      </c>
      <c r="EH16" s="126" t="e">
        <f aca="false">BR16/AP16</f>
        <v>#DIV/0!</v>
      </c>
      <c r="EI16" s="126" t="e">
        <f aca="false">BS16/AQ16</f>
        <v>#DIV/0!</v>
      </c>
      <c r="EJ16" s="126" t="e">
        <f aca="false">BT16/AR16</f>
        <v>#DIV/0!</v>
      </c>
      <c r="EK16" s="126" t="e">
        <f aca="false">BU16/AS16</f>
        <v>#DIV/0!</v>
      </c>
      <c r="EL16" s="126" t="e">
        <f aca="false">BV16/AT16</f>
        <v>#DIV/0!</v>
      </c>
      <c r="EM16" s="126" t="e">
        <f aca="false">BW16/AU16</f>
        <v>#DIV/0!</v>
      </c>
      <c r="EN16" s="126" t="e">
        <f aca="false">BX16/AV16</f>
        <v>#DIV/0!</v>
      </c>
      <c r="EO16" s="126" t="e">
        <f aca="false">BY16/AW16</f>
        <v>#DIV/0!</v>
      </c>
      <c r="EP16" s="126" t="e">
        <f aca="false">BZ16/AX16</f>
        <v>#DIV/0!</v>
      </c>
      <c r="EQ16" s="126" t="e">
        <f aca="false">CA16/AY16</f>
        <v>#DIV/0!</v>
      </c>
      <c r="ER16" s="126" t="e">
        <f aca="false">CB16/AZ16</f>
        <v>#DIV/0!</v>
      </c>
      <c r="ES16" s="128" t="e">
        <f aca="false">CC16/BA16</f>
        <v>#DIV/0!</v>
      </c>
      <c r="ET16" s="126" t="e">
        <f aca="false">SUM(BL16+BO16+BR16+BU16+BX16+CA16)/SUM(AJ16+AM16+AP16+AS16+AV16+AY16)</f>
        <v>#DIV/0!</v>
      </c>
      <c r="EU16" s="126" t="e">
        <f aca="false">SUM(BM16+BP16+BS16+BV16+BY16+CB16)/SUM(AK16+AN16+AQ16+AT16+AW16+AZ16)</f>
        <v>#DIV/0!</v>
      </c>
      <c r="EV16" s="126" t="e">
        <f aca="false">SUM(BN16+BQ16+BT16+BW16+BZ16+CC16)/SUM(AL16+AO16+AR16+AU16+AX16+BA16)</f>
        <v>#DIV/0!</v>
      </c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 t="n">
        <f aca="false">AB16/$FA16</f>
        <v>0</v>
      </c>
      <c r="FD16" s="144" t="n">
        <f aca="false">AC16/$FA16</f>
        <v>0</v>
      </c>
      <c r="FE16" s="145" t="n">
        <f aca="false">AD16/$FA16</f>
        <v>0</v>
      </c>
      <c r="FF16" s="145" t="n">
        <f aca="false">AE16/$FA16</f>
        <v>0</v>
      </c>
      <c r="FG16" s="145" t="n">
        <f aca="false">AF16/$FA16</f>
        <v>0</v>
      </c>
      <c r="FH16" s="145" t="n">
        <f aca="false">AG16/$FA16</f>
        <v>0</v>
      </c>
      <c r="FI16" s="145" t="n">
        <f aca="false">AH16/$FA16</f>
        <v>0</v>
      </c>
      <c r="FJ16" s="145" t="n">
        <f aca="false">AI16/$FA16</f>
        <v>0</v>
      </c>
      <c r="FK16" s="145" t="n">
        <f aca="false">AJ16/$FA16</f>
        <v>0</v>
      </c>
      <c r="FL16" s="145" t="n">
        <f aca="false">AK16/$FA16</f>
        <v>0</v>
      </c>
      <c r="FM16" s="145" t="n">
        <f aca="false">AL16/$FA16</f>
        <v>0</v>
      </c>
      <c r="FN16" s="145" t="n">
        <f aca="false">AM16/$FA16</f>
        <v>0</v>
      </c>
      <c r="FO16" s="145" t="n">
        <f aca="false">AN16/$FA16</f>
        <v>0</v>
      </c>
      <c r="FP16" s="145" t="n">
        <f aca="false">AO16/$FA16</f>
        <v>0</v>
      </c>
      <c r="FQ16" s="145" t="n">
        <f aca="false">AP16/$FA16</f>
        <v>0</v>
      </c>
      <c r="FR16" s="145" t="n">
        <f aca="false">AQ16/$FA16</f>
        <v>0</v>
      </c>
      <c r="FS16" s="145" t="n">
        <f aca="false">AR16/$FA16</f>
        <v>0</v>
      </c>
      <c r="FT16" s="145" t="n">
        <f aca="false">AS16/$FA16</f>
        <v>0</v>
      </c>
      <c r="FU16" s="145" t="n">
        <f aca="false">AT16/$FA16</f>
        <v>0</v>
      </c>
      <c r="FV16" s="145" t="n">
        <f aca="false">AU16/$FA16</f>
        <v>0</v>
      </c>
      <c r="FW16" s="145" t="n">
        <f aca="false">AV16/$FA16</f>
        <v>0</v>
      </c>
      <c r="FX16" s="145" t="n">
        <f aca="false">AW16/$FA16</f>
        <v>0</v>
      </c>
      <c r="FY16" s="145" t="n">
        <f aca="false">AX16/$FA16</f>
        <v>0</v>
      </c>
      <c r="FZ16" s="145" t="n">
        <f aca="false">AY16/$FA16</f>
        <v>0</v>
      </c>
      <c r="GA16" s="145" t="n">
        <f aca="false">AZ16/$FA16</f>
        <v>0</v>
      </c>
      <c r="GB16" s="145" t="n">
        <f aca="false">BA16/$FA16</f>
        <v>0</v>
      </c>
      <c r="GC16" s="145" t="n">
        <f aca="false">SUM(FK16,FN16,FQ16,FT16,FW16,FZ16)</f>
        <v>0</v>
      </c>
      <c r="GD16" s="145" t="n">
        <f aca="false">SUM(FL16,FO16,FR16,FU16,FX16,GA16)</f>
        <v>0</v>
      </c>
      <c r="GE16" s="145" t="n">
        <f aca="false">SUM(FM16,FP16,FS16,FV16,FY16,GB16)</f>
        <v>0</v>
      </c>
      <c r="GF16" s="105"/>
      <c r="GG16" s="144" t="n">
        <f aca="false">BD16/$FA16</f>
        <v>0</v>
      </c>
      <c r="GH16" s="144" t="n">
        <f aca="false">BE16/$FA16</f>
        <v>0</v>
      </c>
      <c r="GI16" s="144" t="n">
        <f aca="false">BF16/$FA16</f>
        <v>0</v>
      </c>
      <c r="GJ16" s="144" t="n">
        <f aca="false">BG16/$FA16</f>
        <v>0</v>
      </c>
      <c r="GK16" s="144" t="n">
        <f aca="false">BH16/$FA16</f>
        <v>0</v>
      </c>
      <c r="GL16" s="144" t="n">
        <f aca="false">BI16/$FA16</f>
        <v>0</v>
      </c>
      <c r="GM16" s="144" t="n">
        <f aca="false">BJ16/$FA16</f>
        <v>0</v>
      </c>
      <c r="GN16" s="144" t="n">
        <f aca="false">BK16/$FA16</f>
        <v>0</v>
      </c>
      <c r="GO16" s="144" t="n">
        <f aca="false">BL16/$FA16</f>
        <v>0</v>
      </c>
      <c r="GP16" s="144" t="n">
        <f aca="false">BM16/$FA16</f>
        <v>0</v>
      </c>
      <c r="GQ16" s="144" t="n">
        <f aca="false">BN16/$FA16</f>
        <v>0</v>
      </c>
      <c r="GR16" s="144" t="n">
        <f aca="false">BO16/$FA16</f>
        <v>0</v>
      </c>
      <c r="GS16" s="144" t="n">
        <f aca="false">BP16/$FA16</f>
        <v>0</v>
      </c>
      <c r="GT16" s="144" t="n">
        <f aca="false">BQ16/$FA16</f>
        <v>0</v>
      </c>
      <c r="GU16" s="144" t="n">
        <f aca="false">BR16/$FA16</f>
        <v>0</v>
      </c>
      <c r="GV16" s="144" t="n">
        <f aca="false">BS16/$FA16</f>
        <v>0</v>
      </c>
      <c r="GW16" s="144" t="n">
        <f aca="false">BT16/$FA16</f>
        <v>0</v>
      </c>
      <c r="GX16" s="144" t="n">
        <f aca="false">BU16/$FA16</f>
        <v>0</v>
      </c>
      <c r="GY16" s="144" t="n">
        <f aca="false">BV16/$FA16</f>
        <v>0</v>
      </c>
      <c r="GZ16" s="144" t="n">
        <f aca="false">BW16/$FA16</f>
        <v>0</v>
      </c>
      <c r="HA16" s="144" t="n">
        <f aca="false">BX16/$FA16</f>
        <v>0</v>
      </c>
      <c r="HB16" s="144" t="n">
        <f aca="false">BY16/$FA16</f>
        <v>0</v>
      </c>
      <c r="HC16" s="144" t="n">
        <f aca="false">BZ16/$FA16</f>
        <v>0</v>
      </c>
      <c r="HD16" s="144" t="n">
        <f aca="false">CA16/$FA16</f>
        <v>0</v>
      </c>
      <c r="HE16" s="144" t="n">
        <f aca="false">CB16/$FA16</f>
        <v>0</v>
      </c>
      <c r="HF16" s="144" t="n">
        <f aca="false">CC16/$FA16</f>
        <v>0</v>
      </c>
      <c r="HG16" s="145" t="n">
        <f aca="false">SUM(GO16,GR16,GU16,GX16,HA16,HD16)</f>
        <v>0</v>
      </c>
      <c r="HH16" s="145" t="n">
        <f aca="false">SUM(GP16,GS16,GV16,GY16,HB16,HE16)</f>
        <v>0</v>
      </c>
      <c r="HI16" s="145" t="n">
        <f aca="false">SUM(GQ16,GT16,GW16,GZ16,HC16,HF16)</f>
        <v>0</v>
      </c>
    </row>
    <row r="17" customFormat="false" ht="15" hidden="false" customHeight="false" outlineLevel="0" collapsed="false">
      <c r="A17" s="162"/>
      <c r="B17" s="162"/>
      <c r="C17" s="162" t="n">
        <v>32</v>
      </c>
      <c r="D17" s="0" t="n">
        <v>27888.784</v>
      </c>
      <c r="E17" s="0" t="n">
        <v>39.6323</v>
      </c>
      <c r="F17" s="0" t="n">
        <v>45.0343</v>
      </c>
      <c r="G17" s="0" t="n">
        <v>44.9631</v>
      </c>
      <c r="H17" s="0" t="n">
        <v>7755.1</v>
      </c>
      <c r="I17" s="0" t="n">
        <v>94.13</v>
      </c>
      <c r="J17" s="146" t="n">
        <f aca="false">H17/3600</f>
        <v>2.15419444444444</v>
      </c>
      <c r="L17" s="0" t="n">
        <v>27898.1408</v>
      </c>
      <c r="M17" s="0" t="n">
        <v>39.6328</v>
      </c>
      <c r="N17" s="0" t="n">
        <v>45.0345</v>
      </c>
      <c r="O17" s="0" t="n">
        <v>44.9624</v>
      </c>
      <c r="P17" s="0" t="n">
        <v>7155.53</v>
      </c>
      <c r="Q17" s="0" t="n">
        <v>89.18</v>
      </c>
      <c r="R17" s="147" t="n">
        <f aca="false">P17/3600</f>
        <v>1.98764722222222</v>
      </c>
      <c r="S17" s="131"/>
      <c r="T17" s="47"/>
      <c r="U17" s="84"/>
      <c r="V17" s="84"/>
      <c r="W17" s="47"/>
      <c r="X17" s="84"/>
      <c r="Y17" s="148"/>
      <c r="Z17" s="84"/>
      <c r="AA17" s="92"/>
      <c r="AB17" s="149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1"/>
      <c r="BB17" s="116"/>
      <c r="BC17" s="97"/>
      <c r="BD17" s="152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4"/>
      <c r="CF17" s="155" t="e">
        <f aca="false">AE17/$AB17</f>
        <v>#DIV/0!</v>
      </c>
      <c r="CG17" s="126" t="e">
        <f aca="false">AF17/$AC17</f>
        <v>#DIV/0!</v>
      </c>
      <c r="CH17" s="126" t="e">
        <f aca="false">AH17/$AB17</f>
        <v>#DIV/0!</v>
      </c>
      <c r="CI17" s="126" t="e">
        <f aca="false">AI17/$AC17</f>
        <v>#DIV/0!</v>
      </c>
      <c r="CJ17" s="126" t="e">
        <f aca="false">AK17/$AB17</f>
        <v>#DIV/0!</v>
      </c>
      <c r="CK17" s="126" t="e">
        <f aca="false">AL17/$AC17</f>
        <v>#DIV/0!</v>
      </c>
      <c r="CL17" s="126" t="e">
        <f aca="false">AN17/$AB17</f>
        <v>#DIV/0!</v>
      </c>
      <c r="CM17" s="126" t="e">
        <f aca="false">AO17/$AC17</f>
        <v>#DIV/0!</v>
      </c>
      <c r="CN17" s="126" t="e">
        <f aca="false">AQ17/$AB17</f>
        <v>#DIV/0!</v>
      </c>
      <c r="CO17" s="126" t="e">
        <f aca="false">AR17/$AC17</f>
        <v>#DIV/0!</v>
      </c>
      <c r="CP17" s="126" t="e">
        <f aca="false">AT17/$AB17</f>
        <v>#DIV/0!</v>
      </c>
      <c r="CQ17" s="126" t="e">
        <f aca="false">AU17/$AC17</f>
        <v>#DIV/0!</v>
      </c>
      <c r="CR17" s="126" t="e">
        <f aca="false">AW17/$AB17</f>
        <v>#DIV/0!</v>
      </c>
      <c r="CS17" s="126" t="e">
        <f aca="false">AX17/$AC17</f>
        <v>#DIV/0!</v>
      </c>
      <c r="CT17" s="126" t="e">
        <f aca="false">AZ17/$AB17</f>
        <v>#DIV/0!</v>
      </c>
      <c r="CU17" s="128" t="e">
        <f aca="false">BA17/$AC17</f>
        <v>#DIV/0!</v>
      </c>
      <c r="CV17" s="126" t="e">
        <f aca="false">CJ17+CL17+CN17+CP17+CR17+CT17</f>
        <v>#DIV/0!</v>
      </c>
      <c r="CW17" s="156" t="e">
        <f aca="false">CK17+CM17+CO17+CQ17+CS17+CU17</f>
        <v>#DIV/0!</v>
      </c>
      <c r="CX17" s="105"/>
      <c r="CY17" s="105"/>
      <c r="CZ17" s="155" t="e">
        <f aca="false">BG17/$BD17</f>
        <v>#DIV/0!</v>
      </c>
      <c r="DA17" s="126" t="e">
        <f aca="false">BH17/$BE17</f>
        <v>#DIV/0!</v>
      </c>
      <c r="DB17" s="126" t="e">
        <f aca="false">BJ17/$BD17</f>
        <v>#DIV/0!</v>
      </c>
      <c r="DC17" s="126" t="e">
        <f aca="false">BK17/$BE17</f>
        <v>#DIV/0!</v>
      </c>
      <c r="DD17" s="126" t="e">
        <f aca="false">BM17/$BD17</f>
        <v>#DIV/0!</v>
      </c>
      <c r="DE17" s="126" t="e">
        <f aca="false">BN17/$BE17</f>
        <v>#DIV/0!</v>
      </c>
      <c r="DF17" s="126" t="e">
        <f aca="false">BP17/$BD17</f>
        <v>#DIV/0!</v>
      </c>
      <c r="DG17" s="126" t="e">
        <f aca="false">BQ17/$BE17</f>
        <v>#DIV/0!</v>
      </c>
      <c r="DH17" s="126" t="e">
        <f aca="false">BS17/$BD17</f>
        <v>#DIV/0!</v>
      </c>
      <c r="DI17" s="126" t="e">
        <f aca="false">BT17/$BE17</f>
        <v>#DIV/0!</v>
      </c>
      <c r="DJ17" s="126" t="e">
        <f aca="false">BV17/$BD17</f>
        <v>#DIV/0!</v>
      </c>
      <c r="DK17" s="126" t="e">
        <f aca="false">BW17/$BE17</f>
        <v>#DIV/0!</v>
      </c>
      <c r="DL17" s="126" t="e">
        <f aca="false">BY17/$BD17</f>
        <v>#DIV/0!</v>
      </c>
      <c r="DM17" s="126" t="e">
        <f aca="false">BZ17/$BE17</f>
        <v>#DIV/0!</v>
      </c>
      <c r="DN17" s="126" t="e">
        <f aca="false">CB17/$BD17</f>
        <v>#DIV/0!</v>
      </c>
      <c r="DO17" s="126" t="e">
        <f aca="false">CC17/$BE17</f>
        <v>#DIV/0!</v>
      </c>
      <c r="DP17" s="126" t="e">
        <f aca="false">DD17+DF17+DH17+DJ17+DL17+DN17</f>
        <v>#DIV/0!</v>
      </c>
      <c r="DQ17" s="156" t="e">
        <f aca="false">DE17+DG17+DI17+DK17+DM17+DO17</f>
        <v>#DIV/0!</v>
      </c>
      <c r="DR17" s="105"/>
      <c r="DS17" s="105"/>
      <c r="DT17" s="126" t="e">
        <f aca="false">BD17/AB17</f>
        <v>#DIV/0!</v>
      </c>
      <c r="DU17" s="126" t="e">
        <f aca="false">BE17/AC17</f>
        <v>#DIV/0!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e">
        <f aca="false">BL17/AJ17</f>
        <v>#DIV/0!</v>
      </c>
      <c r="EC17" s="126" t="e">
        <f aca="false">BM17/AK17</f>
        <v>#DIV/0!</v>
      </c>
      <c r="ED17" s="126" t="e">
        <f aca="false">BN17/AL17</f>
        <v>#DIV/0!</v>
      </c>
      <c r="EE17" s="126" t="e">
        <f aca="false">BO17/AM17</f>
        <v>#DIV/0!</v>
      </c>
      <c r="EF17" s="126" t="e">
        <f aca="false">BP17/AN17</f>
        <v>#DIV/0!</v>
      </c>
      <c r="EG17" s="126" t="e">
        <f aca="false">BQ17/AO17</f>
        <v>#DIV/0!</v>
      </c>
      <c r="EH17" s="126" t="e">
        <f aca="false">BR17/AP17</f>
        <v>#DIV/0!</v>
      </c>
      <c r="EI17" s="126" t="e">
        <f aca="false">BS17/AQ17</f>
        <v>#DIV/0!</v>
      </c>
      <c r="EJ17" s="126" t="e">
        <f aca="false">BT17/AR17</f>
        <v>#DIV/0!</v>
      </c>
      <c r="EK17" s="126" t="e">
        <f aca="false">BU17/AS17</f>
        <v>#DIV/0!</v>
      </c>
      <c r="EL17" s="126" t="e">
        <f aca="false">BV17/AT17</f>
        <v>#DIV/0!</v>
      </c>
      <c r="EM17" s="126" t="e">
        <f aca="false">BW17/AU17</f>
        <v>#DIV/0!</v>
      </c>
      <c r="EN17" s="126" t="e">
        <f aca="false">BX17/AV17</f>
        <v>#DIV/0!</v>
      </c>
      <c r="EO17" s="126" t="e">
        <f aca="false">BY17/AW17</f>
        <v>#DIV/0!</v>
      </c>
      <c r="EP17" s="126" t="e">
        <f aca="false">BZ17/AX17</f>
        <v>#DIV/0!</v>
      </c>
      <c r="EQ17" s="126" t="e">
        <f aca="false">CA17/AY17</f>
        <v>#DIV/0!</v>
      </c>
      <c r="ER17" s="126" t="e">
        <f aca="false">CB17/AZ17</f>
        <v>#DIV/0!</v>
      </c>
      <c r="ES17" s="128" t="e">
        <f aca="false">CC17/BA17</f>
        <v>#DIV/0!</v>
      </c>
      <c r="ET17" s="126" t="e">
        <f aca="false">SUM(BL17+BO17+BR17+BU17+BX17+CA17)/SUM(AJ17+AM17+AP17+AS17+AV17+AY17)</f>
        <v>#DIV/0!</v>
      </c>
      <c r="EU17" s="126" t="e">
        <f aca="false">SUM(BM17+BP17+BS17+BV17+BY17+CB17)/SUM(AK17+AN17+AQ17+AT17+AW17+AZ17)</f>
        <v>#DIV/0!</v>
      </c>
      <c r="EV17" s="126" t="e">
        <f aca="false">SUM(BN17+BQ17+BT17+BW17+BZ17+CC17)/SUM(AL17+AO17+AR17+AU17+AX17+BA17)</f>
        <v>#DIV/0!</v>
      </c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 t="n">
        <f aca="false">AB17/$FA17</f>
        <v>0</v>
      </c>
      <c r="FD17" s="144" t="n">
        <f aca="false">AC17/$FA17</f>
        <v>0</v>
      </c>
      <c r="FE17" s="145" t="n">
        <f aca="false">AD17/$FA17</f>
        <v>0</v>
      </c>
      <c r="FF17" s="145" t="n">
        <f aca="false">AE17/$FA17</f>
        <v>0</v>
      </c>
      <c r="FG17" s="145" t="n">
        <f aca="false">AF17/$FA17</f>
        <v>0</v>
      </c>
      <c r="FH17" s="145" t="n">
        <f aca="false">AG17/$FA17</f>
        <v>0</v>
      </c>
      <c r="FI17" s="145" t="n">
        <f aca="false">AH17/$FA17</f>
        <v>0</v>
      </c>
      <c r="FJ17" s="145" t="n">
        <f aca="false">AI17/$FA17</f>
        <v>0</v>
      </c>
      <c r="FK17" s="145" t="n">
        <f aca="false">AJ17/$FA17</f>
        <v>0</v>
      </c>
      <c r="FL17" s="145" t="n">
        <f aca="false">AK17/$FA17</f>
        <v>0</v>
      </c>
      <c r="FM17" s="145" t="n">
        <f aca="false">AL17/$FA17</f>
        <v>0</v>
      </c>
      <c r="FN17" s="145" t="n">
        <f aca="false">AM17/$FA17</f>
        <v>0</v>
      </c>
      <c r="FO17" s="145" t="n">
        <f aca="false">AN17/$FA17</f>
        <v>0</v>
      </c>
      <c r="FP17" s="145" t="n">
        <f aca="false">AO17/$FA17</f>
        <v>0</v>
      </c>
      <c r="FQ17" s="145" t="n">
        <f aca="false">AP17/$FA17</f>
        <v>0</v>
      </c>
      <c r="FR17" s="145" t="n">
        <f aca="false">AQ17/$FA17</f>
        <v>0</v>
      </c>
      <c r="FS17" s="145" t="n">
        <f aca="false">AR17/$FA17</f>
        <v>0</v>
      </c>
      <c r="FT17" s="145" t="n">
        <f aca="false">AS17/$FA17</f>
        <v>0</v>
      </c>
      <c r="FU17" s="145" t="n">
        <f aca="false">AT17/$FA17</f>
        <v>0</v>
      </c>
      <c r="FV17" s="145" t="n">
        <f aca="false">AU17/$FA17</f>
        <v>0</v>
      </c>
      <c r="FW17" s="145" t="n">
        <f aca="false">AV17/$FA17</f>
        <v>0</v>
      </c>
      <c r="FX17" s="145" t="n">
        <f aca="false">AW17/$FA17</f>
        <v>0</v>
      </c>
      <c r="FY17" s="145" t="n">
        <f aca="false">AX17/$FA17</f>
        <v>0</v>
      </c>
      <c r="FZ17" s="145" t="n">
        <f aca="false">AY17/$FA17</f>
        <v>0</v>
      </c>
      <c r="GA17" s="145" t="n">
        <f aca="false">AZ17/$FA17</f>
        <v>0</v>
      </c>
      <c r="GB17" s="145" t="n">
        <f aca="false">BA17/$FA17</f>
        <v>0</v>
      </c>
      <c r="GC17" s="145" t="n">
        <f aca="false">SUM(FK17,FN17,FQ17,FT17,FW17,FZ17)</f>
        <v>0</v>
      </c>
      <c r="GD17" s="145" t="n">
        <f aca="false">SUM(FL17,FO17,FR17,FU17,FX17,GA17)</f>
        <v>0</v>
      </c>
      <c r="GE17" s="145" t="n">
        <f aca="false">SUM(FM17,FP17,FS17,FV17,FY17,GB17)</f>
        <v>0</v>
      </c>
      <c r="GF17" s="105"/>
      <c r="GG17" s="144" t="n">
        <f aca="false">BD17/$FA17</f>
        <v>0</v>
      </c>
      <c r="GH17" s="144" t="n">
        <f aca="false">BE17/$FA17</f>
        <v>0</v>
      </c>
      <c r="GI17" s="144" t="n">
        <f aca="false">BF17/$FA17</f>
        <v>0</v>
      </c>
      <c r="GJ17" s="144" t="n">
        <f aca="false">BG17/$FA17</f>
        <v>0</v>
      </c>
      <c r="GK17" s="144" t="n">
        <f aca="false">BH17/$FA17</f>
        <v>0</v>
      </c>
      <c r="GL17" s="144" t="n">
        <f aca="false">BI17/$FA17</f>
        <v>0</v>
      </c>
      <c r="GM17" s="144" t="n">
        <f aca="false">BJ17/$FA17</f>
        <v>0</v>
      </c>
      <c r="GN17" s="144" t="n">
        <f aca="false">BK17/$FA17</f>
        <v>0</v>
      </c>
      <c r="GO17" s="144" t="n">
        <f aca="false">BL17/$FA17</f>
        <v>0</v>
      </c>
      <c r="GP17" s="144" t="n">
        <f aca="false">BM17/$FA17</f>
        <v>0</v>
      </c>
      <c r="GQ17" s="144" t="n">
        <f aca="false">BN17/$FA17</f>
        <v>0</v>
      </c>
      <c r="GR17" s="144" t="n">
        <f aca="false">BO17/$FA17</f>
        <v>0</v>
      </c>
      <c r="GS17" s="144" t="n">
        <f aca="false">BP17/$FA17</f>
        <v>0</v>
      </c>
      <c r="GT17" s="144" t="n">
        <f aca="false">BQ17/$FA17</f>
        <v>0</v>
      </c>
      <c r="GU17" s="144" t="n">
        <f aca="false">BR17/$FA17</f>
        <v>0</v>
      </c>
      <c r="GV17" s="144" t="n">
        <f aca="false">BS17/$FA17</f>
        <v>0</v>
      </c>
      <c r="GW17" s="144" t="n">
        <f aca="false">BT17/$FA17</f>
        <v>0</v>
      </c>
      <c r="GX17" s="144" t="n">
        <f aca="false">BU17/$FA17</f>
        <v>0</v>
      </c>
      <c r="GY17" s="144" t="n">
        <f aca="false">BV17/$FA17</f>
        <v>0</v>
      </c>
      <c r="GZ17" s="144" t="n">
        <f aca="false">BW17/$FA17</f>
        <v>0</v>
      </c>
      <c r="HA17" s="144" t="n">
        <f aca="false">BX17/$FA17</f>
        <v>0</v>
      </c>
      <c r="HB17" s="144" t="n">
        <f aca="false">BY17/$FA17</f>
        <v>0</v>
      </c>
      <c r="HC17" s="144" t="n">
        <f aca="false">BZ17/$FA17</f>
        <v>0</v>
      </c>
      <c r="HD17" s="144" t="n">
        <f aca="false">CA17/$FA17</f>
        <v>0</v>
      </c>
      <c r="HE17" s="144" t="n">
        <f aca="false">CB17/$FA17</f>
        <v>0</v>
      </c>
      <c r="HF17" s="144" t="n">
        <f aca="false">CC17/$FA17</f>
        <v>0</v>
      </c>
      <c r="HG17" s="145" t="n">
        <f aca="false">SUM(GO17,GR17,GU17,GX17,HA17,HD17)</f>
        <v>0</v>
      </c>
      <c r="HH17" s="145" t="n">
        <f aca="false">SUM(GP17,GS17,GV17,GY17,HB17,HE17)</f>
        <v>0</v>
      </c>
      <c r="HI17" s="145" t="n">
        <f aca="false">SUM(GQ17,GT17,GW17,GZ17,HC17,HF17)</f>
        <v>0</v>
      </c>
    </row>
    <row r="18" customFormat="false" ht="15.75" hidden="false" customHeight="false" outlineLevel="0" collapsed="false">
      <c r="A18" s="164"/>
      <c r="B18" s="164"/>
      <c r="C18" s="164" t="n">
        <v>37</v>
      </c>
      <c r="D18" s="0" t="n">
        <v>15494.288</v>
      </c>
      <c r="E18" s="0" t="n">
        <v>37.8694</v>
      </c>
      <c r="F18" s="0" t="n">
        <v>44.5742</v>
      </c>
      <c r="G18" s="0" t="n">
        <v>44.5639</v>
      </c>
      <c r="H18" s="0" t="n">
        <v>7105.22</v>
      </c>
      <c r="I18" s="0" t="n">
        <v>89.67</v>
      </c>
      <c r="J18" s="157" t="n">
        <f aca="false">H18/3600</f>
        <v>1.97367222222222</v>
      </c>
      <c r="L18" s="0" t="n">
        <v>15501.4848</v>
      </c>
      <c r="M18" s="0" t="n">
        <v>37.8689</v>
      </c>
      <c r="N18" s="0" t="n">
        <v>44.5714</v>
      </c>
      <c r="O18" s="0" t="n">
        <v>44.5636</v>
      </c>
      <c r="P18" s="0" t="n">
        <v>6436.04</v>
      </c>
      <c r="Q18" s="0" t="n">
        <v>79.77</v>
      </c>
      <c r="R18" s="158" t="n">
        <f aca="false">P18/3600</f>
        <v>1.78778888888889</v>
      </c>
      <c r="S18" s="131"/>
      <c r="T18" s="49"/>
      <c r="U18" s="159"/>
      <c r="V18" s="159"/>
      <c r="W18" s="49"/>
      <c r="X18" s="159"/>
      <c r="Y18" s="160"/>
      <c r="Z18" s="84"/>
      <c r="AA18" s="92"/>
      <c r="AB18" s="165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7"/>
      <c r="BB18" s="116"/>
      <c r="BC18" s="97"/>
      <c r="BD18" s="168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70"/>
      <c r="CF18" s="171" t="e">
        <f aca="false">AE18/$AB18</f>
        <v>#DIV/0!</v>
      </c>
      <c r="CG18" s="172" t="e">
        <f aca="false">AF18/$AC18</f>
        <v>#DIV/0!</v>
      </c>
      <c r="CH18" s="172" t="e">
        <f aca="false">AH18/$AB18</f>
        <v>#DIV/0!</v>
      </c>
      <c r="CI18" s="172" t="e">
        <f aca="false">AI18/$AC18</f>
        <v>#DIV/0!</v>
      </c>
      <c r="CJ18" s="172" t="e">
        <f aca="false">AK18/$AB18</f>
        <v>#DIV/0!</v>
      </c>
      <c r="CK18" s="172" t="e">
        <f aca="false">AL18/$AC18</f>
        <v>#DIV/0!</v>
      </c>
      <c r="CL18" s="172" t="e">
        <f aca="false">AN18/$AB18</f>
        <v>#DIV/0!</v>
      </c>
      <c r="CM18" s="172" t="e">
        <f aca="false">AO18/$AC18</f>
        <v>#DIV/0!</v>
      </c>
      <c r="CN18" s="172" t="e">
        <f aca="false">AQ18/$AB18</f>
        <v>#DIV/0!</v>
      </c>
      <c r="CO18" s="172" t="e">
        <f aca="false">AR18/$AC18</f>
        <v>#DIV/0!</v>
      </c>
      <c r="CP18" s="172" t="e">
        <f aca="false">AT18/$AB18</f>
        <v>#DIV/0!</v>
      </c>
      <c r="CQ18" s="172" t="e">
        <f aca="false">AU18/$AC18</f>
        <v>#DIV/0!</v>
      </c>
      <c r="CR18" s="172" t="e">
        <f aca="false">AW18/$AB18</f>
        <v>#DIV/0!</v>
      </c>
      <c r="CS18" s="172" t="e">
        <f aca="false">AX18/$AC18</f>
        <v>#DIV/0!</v>
      </c>
      <c r="CT18" s="172" t="e">
        <f aca="false">AZ18/$AB18</f>
        <v>#DIV/0!</v>
      </c>
      <c r="CU18" s="173" t="e">
        <f aca="false">BA18/$AC18</f>
        <v>#DIV/0!</v>
      </c>
      <c r="CV18" s="172" t="e">
        <f aca="false">CJ18+CL18+CN18+CP18+CR18+CT18</f>
        <v>#DIV/0!</v>
      </c>
      <c r="CW18" s="174" t="e">
        <f aca="false">CK18+CM18+CO18+CQ18+CS18+CU18</f>
        <v>#DIV/0!</v>
      </c>
      <c r="CX18" s="105"/>
      <c r="CY18" s="105"/>
      <c r="CZ18" s="171" t="e">
        <f aca="false">BG18/$BD18</f>
        <v>#DIV/0!</v>
      </c>
      <c r="DA18" s="172" t="e">
        <f aca="false">BH18/$BE18</f>
        <v>#DIV/0!</v>
      </c>
      <c r="DB18" s="172" t="e">
        <f aca="false">BJ18/$BD18</f>
        <v>#DIV/0!</v>
      </c>
      <c r="DC18" s="172" t="e">
        <f aca="false">BK18/$BE18</f>
        <v>#DIV/0!</v>
      </c>
      <c r="DD18" s="172" t="e">
        <f aca="false">BM18/$BD18</f>
        <v>#DIV/0!</v>
      </c>
      <c r="DE18" s="172" t="e">
        <f aca="false">BN18/$BE18</f>
        <v>#DIV/0!</v>
      </c>
      <c r="DF18" s="172" t="e">
        <f aca="false">BP18/$BD18</f>
        <v>#DIV/0!</v>
      </c>
      <c r="DG18" s="172" t="e">
        <f aca="false">BQ18/$BE18</f>
        <v>#DIV/0!</v>
      </c>
      <c r="DH18" s="172" t="e">
        <f aca="false">BS18/$BD18</f>
        <v>#DIV/0!</v>
      </c>
      <c r="DI18" s="172" t="e">
        <f aca="false">BT18/$BE18</f>
        <v>#DIV/0!</v>
      </c>
      <c r="DJ18" s="172" t="e">
        <f aca="false">BV18/$BD18</f>
        <v>#DIV/0!</v>
      </c>
      <c r="DK18" s="172" t="e">
        <f aca="false">BW18/$BE18</f>
        <v>#DIV/0!</v>
      </c>
      <c r="DL18" s="172" t="e">
        <f aca="false">BY18/$BD18</f>
        <v>#DIV/0!</v>
      </c>
      <c r="DM18" s="172" t="e">
        <f aca="false">BZ18/$BE18</f>
        <v>#DIV/0!</v>
      </c>
      <c r="DN18" s="172" t="e">
        <f aca="false">CB18/$BD18</f>
        <v>#DIV/0!</v>
      </c>
      <c r="DO18" s="172" t="e">
        <f aca="false">CC18/$BE18</f>
        <v>#DIV/0!</v>
      </c>
      <c r="DP18" s="172" t="e">
        <f aca="false">DD18+DF18+DH18+DJ18+DL18+DN18</f>
        <v>#DIV/0!</v>
      </c>
      <c r="DQ18" s="174" t="e">
        <f aca="false">DE18+DG18+DI18+DK18+DM18+DO18</f>
        <v>#DIV/0!</v>
      </c>
      <c r="DR18" s="105"/>
      <c r="DS18" s="105"/>
      <c r="DT18" s="126" t="e">
        <f aca="false">BD18/AB18</f>
        <v>#DIV/0!</v>
      </c>
      <c r="DU18" s="126" t="e">
        <f aca="false">BE18/AC18</f>
        <v>#DIV/0!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e">
        <f aca="false">BL18/AJ18</f>
        <v>#DIV/0!</v>
      </c>
      <c r="EC18" s="126" t="e">
        <f aca="false">BM18/AK18</f>
        <v>#DIV/0!</v>
      </c>
      <c r="ED18" s="126" t="e">
        <f aca="false">BN18/AL18</f>
        <v>#DIV/0!</v>
      </c>
      <c r="EE18" s="126" t="e">
        <f aca="false">BO18/AM18</f>
        <v>#DIV/0!</v>
      </c>
      <c r="EF18" s="126" t="e">
        <f aca="false">BP18/AN18</f>
        <v>#DIV/0!</v>
      </c>
      <c r="EG18" s="126" t="e">
        <f aca="false">BQ18/AO18</f>
        <v>#DIV/0!</v>
      </c>
      <c r="EH18" s="126" t="e">
        <f aca="false">BR18/AP18</f>
        <v>#DIV/0!</v>
      </c>
      <c r="EI18" s="126" t="e">
        <f aca="false">BS18/AQ18</f>
        <v>#DIV/0!</v>
      </c>
      <c r="EJ18" s="126" t="e">
        <f aca="false">BT18/AR18</f>
        <v>#DIV/0!</v>
      </c>
      <c r="EK18" s="126" t="e">
        <f aca="false">BU18/AS18</f>
        <v>#DIV/0!</v>
      </c>
      <c r="EL18" s="126" t="e">
        <f aca="false">BV18/AT18</f>
        <v>#DIV/0!</v>
      </c>
      <c r="EM18" s="126" t="e">
        <f aca="false">BW18/AU18</f>
        <v>#DIV/0!</v>
      </c>
      <c r="EN18" s="126" t="e">
        <f aca="false">BX18/AV18</f>
        <v>#DIV/0!</v>
      </c>
      <c r="EO18" s="126" t="e">
        <f aca="false">BY18/AW18</f>
        <v>#DIV/0!</v>
      </c>
      <c r="EP18" s="126" t="e">
        <f aca="false">BZ18/AX18</f>
        <v>#DIV/0!</v>
      </c>
      <c r="EQ18" s="126" t="e">
        <f aca="false">CA18/AY18</f>
        <v>#DIV/0!</v>
      </c>
      <c r="ER18" s="126" t="e">
        <f aca="false">CB18/AZ18</f>
        <v>#DIV/0!</v>
      </c>
      <c r="ES18" s="128" t="e">
        <f aca="false">CC18/BA18</f>
        <v>#DIV/0!</v>
      </c>
      <c r="ET18" s="126" t="e">
        <f aca="false">SUM(BL18+BO18+BR18+BU18+BX18+CA18)/SUM(AJ18+AM18+AP18+AS18+AV18+AY18)</f>
        <v>#DIV/0!</v>
      </c>
      <c r="EU18" s="126" t="e">
        <f aca="false">SUM(BM18+BP18+BS18+BV18+BY18+CB18)/SUM(AK18+AN18+AQ18+AT18+AW18+AZ18)</f>
        <v>#DIV/0!</v>
      </c>
      <c r="EV18" s="126" t="e">
        <f aca="false">SUM(BN18+BQ18+BT18+BW18+BZ18+CC18)/SUM(AL18+AO18+AR18+AU18+AX18+BA18)</f>
        <v>#DIV/0!</v>
      </c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5" hidden="false" customHeight="false" outlineLevel="0" collapsed="false">
      <c r="A19" s="7" t="s">
        <v>10</v>
      </c>
      <c r="B19" s="7" t="s">
        <v>98</v>
      </c>
      <c r="C19" s="7" t="n">
        <v>22</v>
      </c>
      <c r="D19" s="0" t="n">
        <v>25006.784</v>
      </c>
      <c r="E19" s="0" t="n">
        <v>42.7393</v>
      </c>
      <c r="F19" s="0" t="n">
        <v>44.4864</v>
      </c>
      <c r="G19" s="0" t="n">
        <v>45.9367</v>
      </c>
      <c r="H19" s="0" t="n">
        <v>3935.71</v>
      </c>
      <c r="I19" s="0" t="n">
        <v>44.37</v>
      </c>
      <c r="J19" s="129" t="n">
        <f aca="false">H19/3600</f>
        <v>1.09325277777778</v>
      </c>
      <c r="L19" s="0" t="n">
        <v>25009.4336</v>
      </c>
      <c r="M19" s="0" t="n">
        <v>42.739</v>
      </c>
      <c r="N19" s="0" t="n">
        <v>44.4855</v>
      </c>
      <c r="O19" s="0" t="n">
        <v>45.9365</v>
      </c>
      <c r="P19" s="0" t="n">
        <v>3916.2</v>
      </c>
      <c r="Q19" s="0" t="n">
        <v>44.17</v>
      </c>
      <c r="R19" s="129" t="n">
        <f aca="false">P19/3600</f>
        <v>1.08783333333333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39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8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5" hidden="false" customHeight="false" outlineLevel="0" collapsed="false">
      <c r="A20" s="11" t="s">
        <v>139</v>
      </c>
      <c r="B20" s="11"/>
      <c r="C20" s="11" t="n">
        <v>27</v>
      </c>
      <c r="D20" s="0" t="n">
        <v>13653.968</v>
      </c>
      <c r="E20" s="0" t="n">
        <v>41.0345</v>
      </c>
      <c r="F20" s="0" t="n">
        <v>42.5957</v>
      </c>
      <c r="G20" s="0" t="n">
        <v>43.5675</v>
      </c>
      <c r="H20" s="0" t="n">
        <v>4108.79</v>
      </c>
      <c r="I20" s="0" t="n">
        <v>46.62</v>
      </c>
      <c r="J20" s="146" t="n">
        <f aca="false">H20/3600</f>
        <v>1.14133055555556</v>
      </c>
      <c r="L20" s="0" t="n">
        <v>13665.5696</v>
      </c>
      <c r="M20" s="0" t="n">
        <v>41.0356</v>
      </c>
      <c r="N20" s="0" t="n">
        <v>42.5986</v>
      </c>
      <c r="O20" s="0" t="n">
        <v>43.5693</v>
      </c>
      <c r="P20" s="0" t="n">
        <v>3451.73</v>
      </c>
      <c r="Q20" s="0" t="n">
        <v>40.35</v>
      </c>
      <c r="R20" s="146" t="n">
        <f aca="false">P20/3600</f>
        <v>0.958813888888889</v>
      </c>
      <c r="S20" s="131"/>
      <c r="T20" s="47"/>
      <c r="U20" s="84"/>
      <c r="V20" s="84"/>
      <c r="W20" s="47"/>
      <c r="X20" s="84"/>
      <c r="Y20" s="148"/>
      <c r="Z20" s="84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2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8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0" t="n">
        <v>7734.084</v>
      </c>
      <c r="E21" s="0" t="n">
        <v>38.9781</v>
      </c>
      <c r="F21" s="0" t="n">
        <v>41.1642</v>
      </c>
      <c r="G21" s="0" t="n">
        <v>42.0528</v>
      </c>
      <c r="H21" s="0" t="n">
        <v>3763.92</v>
      </c>
      <c r="I21" s="0" t="n">
        <v>44.93</v>
      </c>
      <c r="J21" s="146" t="n">
        <f aca="false">H21/3600</f>
        <v>1.04553333333333</v>
      </c>
      <c r="L21" s="0" t="n">
        <v>7740.4976</v>
      </c>
      <c r="M21" s="0" t="n">
        <v>38.9791</v>
      </c>
      <c r="N21" s="0" t="n">
        <v>41.1635</v>
      </c>
      <c r="O21" s="0" t="n">
        <v>42.0537</v>
      </c>
      <c r="P21" s="0" t="n">
        <v>3024.81</v>
      </c>
      <c r="Q21" s="0" t="n">
        <v>36.72</v>
      </c>
      <c r="R21" s="146" t="n">
        <f aca="false">P21/3600</f>
        <v>0.840225</v>
      </c>
      <c r="S21" s="131"/>
      <c r="T21" s="47"/>
      <c r="U21" s="84"/>
      <c r="V21" s="84"/>
      <c r="W21" s="47"/>
      <c r="X21" s="84"/>
      <c r="Y21" s="148"/>
      <c r="Z21" s="84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2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8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0" t="n">
        <v>4329.7632</v>
      </c>
      <c r="E22" s="0" t="n">
        <v>36.5244</v>
      </c>
      <c r="F22" s="0" t="n">
        <v>40.1008</v>
      </c>
      <c r="G22" s="0" t="n">
        <v>41.1565</v>
      </c>
      <c r="H22" s="0" t="n">
        <v>3459.87</v>
      </c>
      <c r="I22" s="0" t="n">
        <v>41.12</v>
      </c>
      <c r="J22" s="157" t="n">
        <f aca="false">H22/3600</f>
        <v>0.961075</v>
      </c>
      <c r="L22" s="0" t="n">
        <v>4332.724</v>
      </c>
      <c r="M22" s="0" t="n">
        <v>36.5242</v>
      </c>
      <c r="N22" s="0" t="n">
        <v>40.1017</v>
      </c>
      <c r="O22" s="0" t="n">
        <v>41.1559</v>
      </c>
      <c r="P22" s="0" t="n">
        <v>2910.72</v>
      </c>
      <c r="Q22" s="0" t="n">
        <v>35.89</v>
      </c>
      <c r="R22" s="157" t="n">
        <f aca="false">P22/3600</f>
        <v>0.808533333333333</v>
      </c>
      <c r="S22" s="131"/>
      <c r="T22" s="49"/>
      <c r="U22" s="159"/>
      <c r="V22" s="159"/>
      <c r="W22" s="49"/>
      <c r="X22" s="159"/>
      <c r="Y22" s="160"/>
      <c r="Z22" s="84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2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8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5" hidden="false" customHeight="false" outlineLevel="0" collapsed="false">
      <c r="A23" s="11"/>
      <c r="B23" s="7" t="s">
        <v>100</v>
      </c>
      <c r="C23" s="7" t="n">
        <v>22</v>
      </c>
      <c r="D23" s="0" t="n">
        <v>56281.6952</v>
      </c>
      <c r="E23" s="0" t="n">
        <v>41.5214</v>
      </c>
      <c r="F23" s="0" t="n">
        <v>43.3187</v>
      </c>
      <c r="G23" s="0" t="n">
        <v>44.1591</v>
      </c>
      <c r="H23" s="0" t="n">
        <v>4513.7</v>
      </c>
      <c r="I23" s="0" t="n">
        <v>60.39</v>
      </c>
      <c r="J23" s="129" t="n">
        <f aca="false">H23/3600</f>
        <v>1.25380555555556</v>
      </c>
      <c r="L23" s="0" t="n">
        <v>56292.4144</v>
      </c>
      <c r="M23" s="0" t="n">
        <v>41.5207</v>
      </c>
      <c r="N23" s="0" t="n">
        <v>43.3188</v>
      </c>
      <c r="O23" s="0" t="n">
        <v>44.1583</v>
      </c>
      <c r="P23" s="0" t="n">
        <v>4496.94</v>
      </c>
      <c r="Q23" s="0" t="n">
        <v>59.89</v>
      </c>
      <c r="R23" s="129" t="n">
        <f aca="false">P23/3600</f>
        <v>1.24915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2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8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0" t="n">
        <v>30496.4248</v>
      </c>
      <c r="E24" s="0" t="n">
        <v>38.4354</v>
      </c>
      <c r="F24" s="0" t="n">
        <v>40.6758</v>
      </c>
      <c r="G24" s="0" t="n">
        <v>41.3628</v>
      </c>
      <c r="H24" s="0" t="n">
        <v>4005.13</v>
      </c>
      <c r="I24" s="0" t="n">
        <v>53.2</v>
      </c>
      <c r="J24" s="146" t="n">
        <f aca="false">H24/3600</f>
        <v>1.11253611111111</v>
      </c>
      <c r="L24" s="0" t="n">
        <v>30498.5432</v>
      </c>
      <c r="M24" s="0" t="n">
        <v>38.4341</v>
      </c>
      <c r="N24" s="0" t="n">
        <v>40.6752</v>
      </c>
      <c r="O24" s="0" t="n">
        <v>41.3634</v>
      </c>
      <c r="P24" s="0" t="n">
        <v>3812.88</v>
      </c>
      <c r="Q24" s="0" t="n">
        <v>49.33</v>
      </c>
      <c r="R24" s="146" t="n">
        <f aca="false">P24/3600</f>
        <v>1.05913333333333</v>
      </c>
      <c r="S24" s="131"/>
      <c r="T24" s="47"/>
      <c r="U24" s="84"/>
      <c r="V24" s="84"/>
      <c r="W24" s="47"/>
      <c r="X24" s="84"/>
      <c r="Y24" s="148"/>
      <c r="Z24" s="84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2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8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0" t="n">
        <v>15958.4448</v>
      </c>
      <c r="E25" s="0" t="n">
        <v>35.4697</v>
      </c>
      <c r="F25" s="0" t="n">
        <v>38.732</v>
      </c>
      <c r="G25" s="0" t="n">
        <v>39.7415</v>
      </c>
      <c r="H25" s="0" t="n">
        <v>3291.22</v>
      </c>
      <c r="I25" s="0" t="n">
        <v>41.83</v>
      </c>
      <c r="J25" s="146" t="n">
        <f aca="false">H25/3600</f>
        <v>0.914227777777778</v>
      </c>
      <c r="L25" s="0" t="n">
        <v>15963.0304</v>
      </c>
      <c r="M25" s="0" t="n">
        <v>35.469</v>
      </c>
      <c r="N25" s="0" t="n">
        <v>38.7332</v>
      </c>
      <c r="O25" s="0" t="n">
        <v>39.7407</v>
      </c>
      <c r="P25" s="0" t="n">
        <v>3376.1</v>
      </c>
      <c r="Q25" s="0" t="n">
        <v>44.2</v>
      </c>
      <c r="R25" s="146" t="n">
        <f aca="false">P25/3600</f>
        <v>0.937805555555556</v>
      </c>
      <c r="S25" s="131"/>
      <c r="T25" s="47"/>
      <c r="U25" s="84"/>
      <c r="V25" s="84"/>
      <c r="W25" s="47"/>
      <c r="X25" s="84"/>
      <c r="Y25" s="148"/>
      <c r="Z25" s="84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2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8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0" t="n">
        <v>7852.7256</v>
      </c>
      <c r="E26" s="0" t="n">
        <v>32.6531</v>
      </c>
      <c r="F26" s="0" t="n">
        <v>37.4206</v>
      </c>
      <c r="G26" s="0" t="n">
        <v>38.8896</v>
      </c>
      <c r="H26" s="0" t="n">
        <v>3087.42</v>
      </c>
      <c r="I26" s="0" t="n">
        <v>38.76</v>
      </c>
      <c r="J26" s="157" t="n">
        <f aca="false">H26/3600</f>
        <v>0.857616666666667</v>
      </c>
      <c r="L26" s="0" t="n">
        <v>7857.3432</v>
      </c>
      <c r="M26" s="0" t="n">
        <v>32.6532</v>
      </c>
      <c r="N26" s="0" t="n">
        <v>37.423</v>
      </c>
      <c r="O26" s="0" t="n">
        <v>38.8868</v>
      </c>
      <c r="P26" s="0" t="n">
        <v>3027.07</v>
      </c>
      <c r="Q26" s="0" t="n">
        <v>39.67</v>
      </c>
      <c r="R26" s="157" t="n">
        <f aca="false">P26/3600</f>
        <v>0.840852777777778</v>
      </c>
      <c r="S26" s="131"/>
      <c r="T26" s="49"/>
      <c r="U26" s="159"/>
      <c r="V26" s="159"/>
      <c r="W26" s="49"/>
      <c r="X26" s="159"/>
      <c r="Y26" s="160"/>
      <c r="Z26" s="84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2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8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5" hidden="false" customHeight="false" outlineLevel="0" collapsed="false">
      <c r="A27" s="11"/>
      <c r="B27" s="7" t="s">
        <v>92</v>
      </c>
      <c r="C27" s="7" t="n">
        <v>22</v>
      </c>
      <c r="D27" s="0" t="n">
        <v>120763.4144</v>
      </c>
      <c r="E27" s="0" t="n">
        <v>40.6288</v>
      </c>
      <c r="F27" s="0" t="n">
        <v>41.7969</v>
      </c>
      <c r="G27" s="0" t="n">
        <v>44.1845</v>
      </c>
      <c r="H27" s="0" t="n">
        <v>9837.46</v>
      </c>
      <c r="I27" s="0" t="n">
        <v>133.5</v>
      </c>
      <c r="J27" s="129" t="n">
        <f aca="false">H27/3600</f>
        <v>2.73262777777778</v>
      </c>
      <c r="L27" s="0" t="n">
        <v>120782.0592</v>
      </c>
      <c r="M27" s="0" t="n">
        <v>40.6285</v>
      </c>
      <c r="N27" s="0" t="n">
        <v>41.7967</v>
      </c>
      <c r="O27" s="0" t="n">
        <v>44.185</v>
      </c>
      <c r="P27" s="0" t="n">
        <v>9616.91</v>
      </c>
      <c r="Q27" s="0" t="n">
        <v>128.81</v>
      </c>
      <c r="R27" s="129" t="n">
        <f aca="false">P27/3600</f>
        <v>2.67136388888889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2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8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0" t="n">
        <v>57080.4312</v>
      </c>
      <c r="E28" s="0" t="n">
        <v>38.0378</v>
      </c>
      <c r="F28" s="0" t="n">
        <v>39.4261</v>
      </c>
      <c r="G28" s="0" t="n">
        <v>42.0669</v>
      </c>
      <c r="H28" s="0" t="n">
        <v>8238.96</v>
      </c>
      <c r="I28" s="0" t="n">
        <v>109.73</v>
      </c>
      <c r="J28" s="146" t="n">
        <f aca="false">H28/3600</f>
        <v>2.2886</v>
      </c>
      <c r="L28" s="0" t="n">
        <v>57098.4408</v>
      </c>
      <c r="M28" s="0" t="n">
        <v>38.0374</v>
      </c>
      <c r="N28" s="0" t="n">
        <v>39.426</v>
      </c>
      <c r="O28" s="0" t="n">
        <v>42.0677</v>
      </c>
      <c r="P28" s="0" t="n">
        <v>8363.2</v>
      </c>
      <c r="Q28" s="0" t="n">
        <v>108.07</v>
      </c>
      <c r="R28" s="146" t="n">
        <f aca="false">P28/3600</f>
        <v>2.32311111111111</v>
      </c>
      <c r="S28" s="131"/>
      <c r="T28" s="47"/>
      <c r="U28" s="84"/>
      <c r="V28" s="84"/>
      <c r="W28" s="47"/>
      <c r="X28" s="84"/>
      <c r="Y28" s="148"/>
      <c r="Z28" s="84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2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8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0" t="n">
        <v>31069.3384</v>
      </c>
      <c r="E29" s="0" t="n">
        <v>35.7545</v>
      </c>
      <c r="F29" s="0" t="n">
        <v>38.3385</v>
      </c>
      <c r="G29" s="0" t="n">
        <v>40.3559</v>
      </c>
      <c r="H29" s="0" t="n">
        <v>7204.36</v>
      </c>
      <c r="I29" s="0" t="n">
        <v>93.63</v>
      </c>
      <c r="J29" s="146" t="n">
        <f aca="false">H29/3600</f>
        <v>2.00121111111111</v>
      </c>
      <c r="L29" s="0" t="n">
        <v>31090.0944</v>
      </c>
      <c r="M29" s="0" t="n">
        <v>35.7546</v>
      </c>
      <c r="N29" s="0" t="n">
        <v>38.3392</v>
      </c>
      <c r="O29" s="0" t="n">
        <v>40.356</v>
      </c>
      <c r="P29" s="0" t="n">
        <v>7214.72</v>
      </c>
      <c r="Q29" s="0" t="n">
        <v>92.58</v>
      </c>
      <c r="R29" s="146" t="n">
        <f aca="false">P29/3600</f>
        <v>2.00408888888889</v>
      </c>
      <c r="S29" s="131"/>
      <c r="T29" s="47"/>
      <c r="U29" s="84"/>
      <c r="V29" s="84"/>
      <c r="W29" s="47"/>
      <c r="X29" s="84"/>
      <c r="Y29" s="148"/>
      <c r="Z29" s="84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2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8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0" t="n">
        <v>16726.2488</v>
      </c>
      <c r="E30" s="0" t="n">
        <v>33.2215</v>
      </c>
      <c r="F30" s="0" t="n">
        <v>37.5149</v>
      </c>
      <c r="G30" s="0" t="n">
        <v>39.0839</v>
      </c>
      <c r="H30" s="0" t="n">
        <v>6510.62</v>
      </c>
      <c r="I30" s="0" t="n">
        <v>86.6</v>
      </c>
      <c r="J30" s="157" t="n">
        <f aca="false">H30/3600</f>
        <v>1.80850555555556</v>
      </c>
      <c r="L30" s="0" t="n">
        <v>16745.8832</v>
      </c>
      <c r="M30" s="0" t="n">
        <v>33.2212</v>
      </c>
      <c r="N30" s="0" t="n">
        <v>37.5132</v>
      </c>
      <c r="O30" s="0" t="n">
        <v>39.0796</v>
      </c>
      <c r="P30" s="0" t="n">
        <v>6382.76</v>
      </c>
      <c r="Q30" s="0" t="n">
        <v>81.44</v>
      </c>
      <c r="R30" s="157" t="n">
        <f aca="false">P30/3600</f>
        <v>1.77298888888889</v>
      </c>
      <c r="S30" s="131"/>
      <c r="T30" s="49"/>
      <c r="U30" s="159"/>
      <c r="V30" s="159"/>
      <c r="W30" s="49"/>
      <c r="X30" s="159"/>
      <c r="Y30" s="160"/>
      <c r="Z30" s="84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2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8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5" hidden="false" customHeight="false" outlineLevel="0" collapsed="false">
      <c r="A31" s="11"/>
      <c r="B31" s="7" t="s">
        <v>81</v>
      </c>
      <c r="C31" s="7" t="n">
        <v>22</v>
      </c>
      <c r="D31" s="0" t="n">
        <v>78481.2432</v>
      </c>
      <c r="E31" s="0" t="n">
        <v>41.286</v>
      </c>
      <c r="F31" s="0" t="n">
        <v>44.3967</v>
      </c>
      <c r="G31" s="0" t="n">
        <v>46.0119</v>
      </c>
      <c r="H31" s="0" t="n">
        <v>9301.1</v>
      </c>
      <c r="I31" s="0" t="n">
        <v>124.19</v>
      </c>
      <c r="J31" s="129" t="n">
        <f aca="false">H31/3600</f>
        <v>2.58363888888889</v>
      </c>
      <c r="L31" s="0" t="n">
        <v>78466.7472</v>
      </c>
      <c r="M31" s="0" t="n">
        <v>41.283</v>
      </c>
      <c r="N31" s="0" t="n">
        <v>44.3975</v>
      </c>
      <c r="O31" s="0" t="n">
        <v>46.0131</v>
      </c>
      <c r="P31" s="0" t="n">
        <v>8684.3</v>
      </c>
      <c r="Q31" s="0" t="n">
        <v>113.28</v>
      </c>
      <c r="R31" s="129" t="n">
        <f aca="false">P31/3600</f>
        <v>2.41230555555556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2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8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0" t="n">
        <v>32244.0104</v>
      </c>
      <c r="E32" s="0" t="n">
        <v>38.6833</v>
      </c>
      <c r="F32" s="0" t="n">
        <v>42.8732</v>
      </c>
      <c r="G32" s="0" t="n">
        <v>43.8208</v>
      </c>
      <c r="H32" s="0" t="n">
        <v>7436.04</v>
      </c>
      <c r="I32" s="0" t="n">
        <v>93.26</v>
      </c>
      <c r="J32" s="146" t="n">
        <f aca="false">H32/3600</f>
        <v>2.06556666666667</v>
      </c>
      <c r="L32" s="0" t="n">
        <v>32265.7488</v>
      </c>
      <c r="M32" s="0" t="n">
        <v>38.683</v>
      </c>
      <c r="N32" s="0" t="n">
        <v>42.8734</v>
      </c>
      <c r="O32" s="0" t="n">
        <v>43.821</v>
      </c>
      <c r="P32" s="0" t="n">
        <v>7351.88</v>
      </c>
      <c r="Q32" s="0" t="n">
        <v>94.36</v>
      </c>
      <c r="R32" s="146" t="n">
        <f aca="false">P32/3600</f>
        <v>2.04218888888889</v>
      </c>
      <c r="S32" s="131"/>
      <c r="T32" s="47"/>
      <c r="U32" s="84"/>
      <c r="V32" s="84"/>
      <c r="W32" s="47"/>
      <c r="X32" s="84"/>
      <c r="Y32" s="148"/>
      <c r="Z32" s="84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2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8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0" t="n">
        <v>17012.632</v>
      </c>
      <c r="E33" s="0" t="n">
        <v>36.885</v>
      </c>
      <c r="F33" s="0" t="n">
        <v>41.5025</v>
      </c>
      <c r="G33" s="0" t="n">
        <v>41.9134</v>
      </c>
      <c r="H33" s="0" t="n">
        <v>6507.25</v>
      </c>
      <c r="I33" s="0" t="n">
        <v>83.16</v>
      </c>
      <c r="J33" s="146" t="n">
        <f aca="false">H33/3600</f>
        <v>1.80756944444444</v>
      </c>
      <c r="L33" s="0" t="n">
        <v>17031.9344</v>
      </c>
      <c r="M33" s="0" t="n">
        <v>36.8855</v>
      </c>
      <c r="N33" s="0" t="n">
        <v>41.5052</v>
      </c>
      <c r="O33" s="0" t="n">
        <v>41.9154</v>
      </c>
      <c r="P33" s="0" t="n">
        <v>6807.94</v>
      </c>
      <c r="Q33" s="0" t="n">
        <v>89.09</v>
      </c>
      <c r="R33" s="146" t="n">
        <f aca="false">P33/3600</f>
        <v>1.89109444444444</v>
      </c>
      <c r="S33" s="131"/>
      <c r="T33" s="47"/>
      <c r="U33" s="84"/>
      <c r="V33" s="84"/>
      <c r="W33" s="47"/>
      <c r="X33" s="84"/>
      <c r="Y33" s="148"/>
      <c r="Z33" s="84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2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8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0" t="n">
        <v>9583.0464</v>
      </c>
      <c r="E34" s="0" t="n">
        <v>34.8597</v>
      </c>
      <c r="F34" s="0" t="n">
        <v>40.3951</v>
      </c>
      <c r="G34" s="0" t="n">
        <v>40.4542</v>
      </c>
      <c r="H34" s="0" t="n">
        <v>6077.03</v>
      </c>
      <c r="I34" s="0" t="n">
        <v>80.09</v>
      </c>
      <c r="J34" s="157" t="n">
        <f aca="false">H34/3600</f>
        <v>1.68806388888889</v>
      </c>
      <c r="L34" s="0" t="n">
        <v>9597.0272</v>
      </c>
      <c r="M34" s="0" t="n">
        <v>34.8593</v>
      </c>
      <c r="N34" s="0" t="n">
        <v>40.3944</v>
      </c>
      <c r="O34" s="0" t="n">
        <v>40.4555</v>
      </c>
      <c r="P34" s="0" t="n">
        <v>6116.35</v>
      </c>
      <c r="Q34" s="0" t="n">
        <v>80.09</v>
      </c>
      <c r="R34" s="157" t="n">
        <f aca="false">P34/3600</f>
        <v>1.69898611111111</v>
      </c>
      <c r="S34" s="131"/>
      <c r="T34" s="49"/>
      <c r="U34" s="159"/>
      <c r="V34" s="159"/>
      <c r="W34" s="49"/>
      <c r="X34" s="159"/>
      <c r="Y34" s="160"/>
      <c r="Z34" s="84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2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8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5" hidden="false" customHeight="false" outlineLevel="0" collapsed="false">
      <c r="A35" s="11"/>
      <c r="B35" s="7" t="s">
        <v>91</v>
      </c>
      <c r="C35" s="7" t="n">
        <v>22</v>
      </c>
      <c r="D35" s="0" t="n">
        <v>189706.6456</v>
      </c>
      <c r="E35" s="0" t="n">
        <v>41.9512</v>
      </c>
      <c r="F35" s="0" t="n">
        <v>42.6557</v>
      </c>
      <c r="G35" s="0" t="n">
        <v>44.4258</v>
      </c>
      <c r="H35" s="0" t="n">
        <v>14945.19</v>
      </c>
      <c r="I35" s="0" t="n">
        <v>256.17</v>
      </c>
      <c r="J35" s="129" t="n">
        <f aca="false">H35/3600</f>
        <v>4.15144166666667</v>
      </c>
      <c r="L35" s="0" t="n">
        <v>189749.3104</v>
      </c>
      <c r="M35" s="0" t="n">
        <v>41.9507</v>
      </c>
      <c r="N35" s="0" t="n">
        <v>42.6554</v>
      </c>
      <c r="O35" s="0" t="n">
        <v>44.4261</v>
      </c>
      <c r="P35" s="0" t="n">
        <v>12019.83</v>
      </c>
      <c r="Q35" s="0" t="n">
        <v>170.32</v>
      </c>
      <c r="R35" s="129" t="n">
        <f aca="false">P35/3600</f>
        <v>3.33884166666667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2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8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0" t="n">
        <v>84771.8392</v>
      </c>
      <c r="E36" s="0" t="n">
        <v>37.0035</v>
      </c>
      <c r="F36" s="0" t="n">
        <v>40.7562</v>
      </c>
      <c r="G36" s="0" t="n">
        <v>42.9386</v>
      </c>
      <c r="H36" s="0" t="n">
        <v>12050.04</v>
      </c>
      <c r="I36" s="0" t="n">
        <v>212.83</v>
      </c>
      <c r="J36" s="146" t="n">
        <f aca="false">H36/3600</f>
        <v>3.34723333333333</v>
      </c>
      <c r="L36" s="0" t="n">
        <v>84787.4056</v>
      </c>
      <c r="M36" s="0" t="n">
        <v>37.0031</v>
      </c>
      <c r="N36" s="0" t="n">
        <v>40.7561</v>
      </c>
      <c r="O36" s="0" t="n">
        <v>42.9381</v>
      </c>
      <c r="P36" s="0" t="n">
        <v>10617.41</v>
      </c>
      <c r="Q36" s="0" t="n">
        <v>152.69</v>
      </c>
      <c r="R36" s="146" t="n">
        <f aca="false">P36/3600</f>
        <v>2.94928055555556</v>
      </c>
      <c r="S36" s="131"/>
      <c r="T36" s="47"/>
      <c r="U36" s="84"/>
      <c r="V36" s="84"/>
      <c r="W36" s="47"/>
      <c r="X36" s="84"/>
      <c r="Y36" s="148"/>
      <c r="Z36" s="84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2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8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0" t="n">
        <v>44316.648</v>
      </c>
      <c r="E37" s="0" t="n">
        <v>34.4345</v>
      </c>
      <c r="F37" s="0" t="n">
        <v>39.2963</v>
      </c>
      <c r="G37" s="0" t="n">
        <v>41.7456</v>
      </c>
      <c r="H37" s="0" t="n">
        <v>10500.89</v>
      </c>
      <c r="I37" s="0" t="n">
        <v>142.83</v>
      </c>
      <c r="J37" s="146" t="n">
        <f aca="false">H37/3600</f>
        <v>2.91691388888889</v>
      </c>
      <c r="L37" s="0" t="n">
        <v>44350.2264</v>
      </c>
      <c r="M37" s="0" t="n">
        <v>34.435</v>
      </c>
      <c r="N37" s="0" t="n">
        <v>39.2977</v>
      </c>
      <c r="O37" s="0" t="n">
        <v>41.7429</v>
      </c>
      <c r="P37" s="0" t="n">
        <v>9246.83</v>
      </c>
      <c r="Q37" s="0" t="n">
        <v>132.87</v>
      </c>
      <c r="R37" s="146" t="n">
        <f aca="false">P37/3600</f>
        <v>2.56856388888889</v>
      </c>
      <c r="S37" s="131"/>
      <c r="T37" s="47"/>
      <c r="U37" s="84"/>
      <c r="V37" s="84"/>
      <c r="W37" s="47"/>
      <c r="X37" s="84"/>
      <c r="Y37" s="148"/>
      <c r="Z37" s="84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2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8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0" t="n">
        <v>24081.3384</v>
      </c>
      <c r="E38" s="0" t="n">
        <v>31.9259</v>
      </c>
      <c r="F38" s="0" t="n">
        <v>38.2971</v>
      </c>
      <c r="G38" s="0" t="n">
        <v>40.8396</v>
      </c>
      <c r="H38" s="0" t="n">
        <v>9386.63</v>
      </c>
      <c r="I38" s="0" t="n">
        <v>130.54</v>
      </c>
      <c r="J38" s="157" t="n">
        <f aca="false">H38/3600</f>
        <v>2.60739722222222</v>
      </c>
      <c r="L38" s="0" t="n">
        <v>24101.084</v>
      </c>
      <c r="M38" s="0" t="n">
        <v>31.9263</v>
      </c>
      <c r="N38" s="0" t="n">
        <v>38.2941</v>
      </c>
      <c r="O38" s="0" t="n">
        <v>40.8398</v>
      </c>
      <c r="P38" s="0" t="n">
        <v>7760.69</v>
      </c>
      <c r="Q38" s="0" t="n">
        <v>106.97</v>
      </c>
      <c r="R38" s="157" t="n">
        <f aca="false">P38/3600</f>
        <v>2.15574722222222</v>
      </c>
      <c r="S38" s="131"/>
      <c r="T38" s="49"/>
      <c r="U38" s="159"/>
      <c r="V38" s="159"/>
      <c r="W38" s="49"/>
      <c r="X38" s="159"/>
      <c r="Y38" s="160"/>
      <c r="Z38" s="84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2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8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5.75" hidden="false" customHeight="false" outlineLevel="0" collapsed="false">
      <c r="A39" s="7" t="s">
        <v>13</v>
      </c>
      <c r="B39" s="7" t="s">
        <v>77</v>
      </c>
      <c r="C39" s="7" t="n">
        <v>22</v>
      </c>
      <c r="D39" s="0" t="n">
        <v>22399.4296</v>
      </c>
      <c r="E39" s="0" t="n">
        <v>41.7416</v>
      </c>
      <c r="F39" s="0" t="n">
        <v>43.8855</v>
      </c>
      <c r="G39" s="0" t="n">
        <v>44.6181</v>
      </c>
      <c r="H39" s="0" t="n">
        <v>1911.44</v>
      </c>
      <c r="I39" s="0" t="n">
        <v>30.44</v>
      </c>
      <c r="J39" s="129" t="n">
        <f aca="false">H39/3600</f>
        <v>0.530955555555556</v>
      </c>
      <c r="L39" s="0" t="n">
        <v>22412.8864</v>
      </c>
      <c r="M39" s="0" t="n">
        <v>41.7421</v>
      </c>
      <c r="N39" s="0" t="n">
        <v>43.885</v>
      </c>
      <c r="O39" s="0" t="n">
        <v>44.6207</v>
      </c>
      <c r="P39" s="0" t="n">
        <v>1787.74</v>
      </c>
      <c r="Q39" s="0" t="n">
        <v>27.86</v>
      </c>
      <c r="R39" s="129" t="n">
        <f aca="false">P39/3600</f>
        <v>0.496594444444444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78" t="e">
        <f aca="false">BG39/$BD39</f>
        <v>#DIV/0!</v>
      </c>
      <c r="DA39" s="179" t="e">
        <f aca="false">BH39/$BE39</f>
        <v>#DIV/0!</v>
      </c>
      <c r="DB39" s="179" t="e">
        <f aca="false">BJ39/$BD39</f>
        <v>#DIV/0!</v>
      </c>
      <c r="DC39" s="179" t="e">
        <f aca="false">BK39/$BE39</f>
        <v>#DIV/0!</v>
      </c>
      <c r="DD39" s="179" t="e">
        <f aca="false">BM39/$BD39</f>
        <v>#DIV/0!</v>
      </c>
      <c r="DE39" s="179" t="e">
        <f aca="false">BN39/$BE39</f>
        <v>#DIV/0!</v>
      </c>
      <c r="DF39" s="179" t="e">
        <f aca="false">BP39/$BD39</f>
        <v>#DIV/0!</v>
      </c>
      <c r="DG39" s="179" t="e">
        <f aca="false">BQ39/$BE39</f>
        <v>#DIV/0!</v>
      </c>
      <c r="DH39" s="179" t="e">
        <f aca="false">BS39/$BD39</f>
        <v>#DIV/0!</v>
      </c>
      <c r="DI39" s="179" t="e">
        <f aca="false">BT39/$BE39</f>
        <v>#DIV/0!</v>
      </c>
      <c r="DJ39" s="179" t="e">
        <f aca="false">BV39/$BD39</f>
        <v>#DIV/0!</v>
      </c>
      <c r="DK39" s="179" t="e">
        <f aca="false">BW39/$BE39</f>
        <v>#DIV/0!</v>
      </c>
      <c r="DL39" s="179" t="e">
        <f aca="false">BY39/$BD39</f>
        <v>#DIV/0!</v>
      </c>
      <c r="DM39" s="179" t="e">
        <f aca="false">BZ39/$BE39</f>
        <v>#DIV/0!</v>
      </c>
      <c r="DN39" s="179" t="e">
        <f aca="false">CB39/$BD39</f>
        <v>#DIV/0!</v>
      </c>
      <c r="DO39" s="179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8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5" hidden="false" customHeight="false" outlineLevel="0" collapsed="false">
      <c r="A40" s="11" t="s">
        <v>140</v>
      </c>
      <c r="B40" s="11"/>
      <c r="C40" s="11" t="n">
        <v>27</v>
      </c>
      <c r="D40" s="0" t="n">
        <v>12324.2424</v>
      </c>
      <c r="E40" s="0" t="n">
        <v>38.352</v>
      </c>
      <c r="F40" s="0" t="n">
        <v>41.1016</v>
      </c>
      <c r="G40" s="0" t="n">
        <v>41.4419</v>
      </c>
      <c r="H40" s="0" t="n">
        <v>1692.37</v>
      </c>
      <c r="I40" s="0" t="n">
        <v>27.19</v>
      </c>
      <c r="J40" s="146" t="n">
        <f aca="false">H40/3600</f>
        <v>0.470102777777778</v>
      </c>
      <c r="L40" s="0" t="n">
        <v>12329.8456</v>
      </c>
      <c r="M40" s="0" t="n">
        <v>38.3511</v>
      </c>
      <c r="N40" s="0" t="n">
        <v>41.107</v>
      </c>
      <c r="O40" s="0" t="n">
        <v>41.4479</v>
      </c>
      <c r="P40" s="0" t="n">
        <v>1543.81</v>
      </c>
      <c r="Q40" s="0" t="n">
        <v>23.91</v>
      </c>
      <c r="R40" s="146" t="n">
        <f aca="false">P40/3600</f>
        <v>0.428836111111111</v>
      </c>
      <c r="S40" s="131"/>
      <c r="T40" s="47"/>
      <c r="U40" s="84"/>
      <c r="V40" s="84"/>
      <c r="W40" s="47"/>
      <c r="X40" s="84"/>
      <c r="Y40" s="148"/>
      <c r="Z40" s="84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81" t="e">
        <f aca="false">BG40/$BD40</f>
        <v>#DIV/0!</v>
      </c>
      <c r="DA40" s="182" t="e">
        <f aca="false">BH40/$BE40</f>
        <v>#DIV/0!</v>
      </c>
      <c r="DB40" s="182" t="e">
        <f aca="false">BJ40/$BD40</f>
        <v>#DIV/0!</v>
      </c>
      <c r="DC40" s="182" t="e">
        <f aca="false">BK40/$BE40</f>
        <v>#DIV/0!</v>
      </c>
      <c r="DD40" s="182" t="e">
        <f aca="false">BM40/$BD40</f>
        <v>#DIV/0!</v>
      </c>
      <c r="DE40" s="182" t="e">
        <f aca="false">BN40/$BE40</f>
        <v>#DIV/0!</v>
      </c>
      <c r="DF40" s="182" t="e">
        <f aca="false">BP40/$BD40</f>
        <v>#DIV/0!</v>
      </c>
      <c r="DG40" s="182" t="e">
        <f aca="false">BQ40/$BE40</f>
        <v>#DIV/0!</v>
      </c>
      <c r="DH40" s="182" t="e">
        <f aca="false">BS40/$BD40</f>
        <v>#DIV/0!</v>
      </c>
      <c r="DI40" s="182" t="e">
        <f aca="false">BT40/$BE40</f>
        <v>#DIV/0!</v>
      </c>
      <c r="DJ40" s="182" t="e">
        <f aca="false">BV40/$BD40</f>
        <v>#DIV/0!</v>
      </c>
      <c r="DK40" s="182" t="e">
        <f aca="false">BW40/$BE40</f>
        <v>#DIV/0!</v>
      </c>
      <c r="DL40" s="182" t="e">
        <f aca="false">BY40/$BD40</f>
        <v>#DIV/0!</v>
      </c>
      <c r="DM40" s="182" t="e">
        <f aca="false">BZ40/$BE40</f>
        <v>#DIV/0!</v>
      </c>
      <c r="DN40" s="182" t="e">
        <f aca="false">CB40/$BD40</f>
        <v>#DIV/0!</v>
      </c>
      <c r="DO40" s="182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8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0" t="n">
        <v>6682.7464</v>
      </c>
      <c r="E41" s="0" t="n">
        <v>35.3808</v>
      </c>
      <c r="F41" s="0" t="n">
        <v>38.8473</v>
      </c>
      <c r="G41" s="0" t="n">
        <v>38.9633</v>
      </c>
      <c r="H41" s="0" t="n">
        <v>1675.24</v>
      </c>
      <c r="I41" s="0" t="n">
        <v>25.72</v>
      </c>
      <c r="J41" s="146" t="n">
        <f aca="false">H41/3600</f>
        <v>0.465344444444444</v>
      </c>
      <c r="L41" s="0" t="n">
        <v>6683.2632</v>
      </c>
      <c r="M41" s="0" t="n">
        <v>35.3798</v>
      </c>
      <c r="N41" s="0" t="n">
        <v>38.8435</v>
      </c>
      <c r="O41" s="0" t="n">
        <v>38.9602</v>
      </c>
      <c r="P41" s="0" t="n">
        <v>1387.94</v>
      </c>
      <c r="Q41" s="0" t="n">
        <v>19.75</v>
      </c>
      <c r="R41" s="146" t="n">
        <f aca="false">P41/3600</f>
        <v>0.385538888888889</v>
      </c>
      <c r="S41" s="131"/>
      <c r="T41" s="47"/>
      <c r="U41" s="84"/>
      <c r="V41" s="84"/>
      <c r="W41" s="47"/>
      <c r="X41" s="84"/>
      <c r="Y41" s="148"/>
      <c r="Z41" s="84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2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8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0" t="n">
        <v>3723.4232</v>
      </c>
      <c r="E42" s="0" t="n">
        <v>32.7368</v>
      </c>
      <c r="F42" s="0" t="n">
        <v>37.1811</v>
      </c>
      <c r="G42" s="0" t="n">
        <v>37.1416</v>
      </c>
      <c r="H42" s="0" t="n">
        <v>1493.19</v>
      </c>
      <c r="I42" s="0" t="n">
        <v>22.19</v>
      </c>
      <c r="J42" s="157" t="n">
        <f aca="false">H42/3600</f>
        <v>0.414775</v>
      </c>
      <c r="L42" s="0" t="n">
        <v>3727.8848</v>
      </c>
      <c r="M42" s="0" t="n">
        <v>32.7396</v>
      </c>
      <c r="N42" s="0" t="n">
        <v>37.1827</v>
      </c>
      <c r="O42" s="0" t="n">
        <v>37.1379</v>
      </c>
      <c r="P42" s="0" t="n">
        <v>1245.3</v>
      </c>
      <c r="Q42" s="0" t="n">
        <v>17.8</v>
      </c>
      <c r="R42" s="157" t="n">
        <f aca="false">P42/3600</f>
        <v>0.345916666666667</v>
      </c>
      <c r="S42" s="131"/>
      <c r="T42" s="49"/>
      <c r="U42" s="159"/>
      <c r="V42" s="159"/>
      <c r="W42" s="49"/>
      <c r="X42" s="159"/>
      <c r="Y42" s="160"/>
      <c r="Z42" s="84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2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8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5" hidden="false" customHeight="false" outlineLevel="0" collapsed="false">
      <c r="A43" s="11"/>
      <c r="B43" s="7" t="s">
        <v>87</v>
      </c>
      <c r="C43" s="7" t="n">
        <v>22</v>
      </c>
      <c r="D43" s="0" t="n">
        <v>26075.168</v>
      </c>
      <c r="E43" s="0" t="n">
        <v>41.947</v>
      </c>
      <c r="F43" s="0" t="n">
        <v>43.9255</v>
      </c>
      <c r="G43" s="0" t="n">
        <v>45.3135</v>
      </c>
      <c r="H43" s="0" t="n">
        <v>2261.74</v>
      </c>
      <c r="I43" s="0" t="n">
        <v>33.75</v>
      </c>
      <c r="J43" s="129" t="n">
        <f aca="false">H43/3600</f>
        <v>0.628261111111111</v>
      </c>
      <c r="L43" s="0" t="n">
        <v>26088.3232</v>
      </c>
      <c r="M43" s="0" t="n">
        <v>41.9471</v>
      </c>
      <c r="N43" s="0" t="n">
        <v>43.9262</v>
      </c>
      <c r="O43" s="0" t="n">
        <v>45.3124</v>
      </c>
      <c r="P43" s="0" t="n">
        <v>2137.29</v>
      </c>
      <c r="Q43" s="0" t="n">
        <v>29.95</v>
      </c>
      <c r="R43" s="129" t="n">
        <f aca="false">P43/3600</f>
        <v>0.593691666666667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2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8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0" t="n">
        <v>15678.356</v>
      </c>
      <c r="E44" s="0" t="n">
        <v>39.0075</v>
      </c>
      <c r="F44" s="0" t="n">
        <v>41.5552</v>
      </c>
      <c r="G44" s="0" t="n">
        <v>42.7163</v>
      </c>
      <c r="H44" s="0" t="n">
        <v>1990.36</v>
      </c>
      <c r="I44" s="0" t="n">
        <v>30.23</v>
      </c>
      <c r="J44" s="146" t="n">
        <f aca="false">H44/3600</f>
        <v>0.552877777777778</v>
      </c>
      <c r="L44" s="0" t="n">
        <v>15686.3352</v>
      </c>
      <c r="M44" s="0" t="n">
        <v>39.0073</v>
      </c>
      <c r="N44" s="0" t="n">
        <v>41.5542</v>
      </c>
      <c r="O44" s="0" t="n">
        <v>42.7179</v>
      </c>
      <c r="P44" s="0" t="n">
        <v>1852.59</v>
      </c>
      <c r="Q44" s="0" t="n">
        <v>26.25</v>
      </c>
      <c r="R44" s="146" t="n">
        <f aca="false">P44/3600</f>
        <v>0.514608333333333</v>
      </c>
      <c r="S44" s="131"/>
      <c r="T44" s="47"/>
      <c r="U44" s="84"/>
      <c r="V44" s="84"/>
      <c r="W44" s="47"/>
      <c r="X44" s="84"/>
      <c r="Y44" s="148"/>
      <c r="Z44" s="84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2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8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0" t="n">
        <v>9281.4496</v>
      </c>
      <c r="E45" s="0" t="n">
        <v>35.8845</v>
      </c>
      <c r="F45" s="0" t="n">
        <v>39.6608</v>
      </c>
      <c r="G45" s="0" t="n">
        <v>40.6574</v>
      </c>
      <c r="H45" s="0" t="n">
        <v>1800.62</v>
      </c>
      <c r="I45" s="0" t="n">
        <v>25.39</v>
      </c>
      <c r="J45" s="146" t="n">
        <f aca="false">H45/3600</f>
        <v>0.500172222222222</v>
      </c>
      <c r="L45" s="0" t="n">
        <v>9298.2336</v>
      </c>
      <c r="M45" s="0" t="n">
        <v>35.8866</v>
      </c>
      <c r="N45" s="0" t="n">
        <v>39.6609</v>
      </c>
      <c r="O45" s="0" t="n">
        <v>40.6583</v>
      </c>
      <c r="P45" s="0" t="n">
        <v>1696.42</v>
      </c>
      <c r="Q45" s="0" t="n">
        <v>24.18</v>
      </c>
      <c r="R45" s="146" t="n">
        <f aca="false">P45/3600</f>
        <v>0.471227777777778</v>
      </c>
      <c r="S45" s="131"/>
      <c r="T45" s="47"/>
      <c r="U45" s="84"/>
      <c r="V45" s="84"/>
      <c r="W45" s="47"/>
      <c r="X45" s="84"/>
      <c r="Y45" s="148"/>
      <c r="Z45" s="84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2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8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0" t="n">
        <v>5289.4592</v>
      </c>
      <c r="E46" s="0" t="n">
        <v>32.7163</v>
      </c>
      <c r="F46" s="0" t="n">
        <v>38.2835</v>
      </c>
      <c r="G46" s="0" t="n">
        <v>39.1953</v>
      </c>
      <c r="H46" s="0" t="n">
        <v>1847.2</v>
      </c>
      <c r="I46" s="0" t="n">
        <v>26.88</v>
      </c>
      <c r="J46" s="157" t="n">
        <f aca="false">H46/3600</f>
        <v>0.513111111111111</v>
      </c>
      <c r="L46" s="0" t="n">
        <v>5302.7304</v>
      </c>
      <c r="M46" s="0" t="n">
        <v>32.719</v>
      </c>
      <c r="N46" s="0" t="n">
        <v>38.2776</v>
      </c>
      <c r="O46" s="0" t="n">
        <v>39.1889</v>
      </c>
      <c r="P46" s="0" t="n">
        <v>1486.23</v>
      </c>
      <c r="Q46" s="0" t="n">
        <v>19.78</v>
      </c>
      <c r="R46" s="157" t="n">
        <f aca="false">P46/3600</f>
        <v>0.412841666666667</v>
      </c>
      <c r="S46" s="131"/>
      <c r="T46" s="49"/>
      <c r="U46" s="159"/>
      <c r="V46" s="159"/>
      <c r="W46" s="49"/>
      <c r="X46" s="159"/>
      <c r="Y46" s="160"/>
      <c r="Z46" s="84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2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8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5" hidden="false" customHeight="false" outlineLevel="0" collapsed="false">
      <c r="A47" s="11"/>
      <c r="B47" s="7" t="s">
        <v>101</v>
      </c>
      <c r="C47" s="7" t="n">
        <v>22</v>
      </c>
      <c r="D47" s="0" t="n">
        <v>47387.728</v>
      </c>
      <c r="E47" s="0" t="n">
        <v>40.981</v>
      </c>
      <c r="F47" s="0" t="n">
        <v>42.4559</v>
      </c>
      <c r="G47" s="0" t="n">
        <v>43.3271</v>
      </c>
      <c r="H47" s="0" t="n">
        <v>2626.36</v>
      </c>
      <c r="I47" s="0" t="n">
        <v>42.48</v>
      </c>
      <c r="J47" s="129" t="n">
        <f aca="false">H47/3600</f>
        <v>0.729544444444444</v>
      </c>
      <c r="L47" s="0" t="n">
        <v>47405.9088</v>
      </c>
      <c r="M47" s="0" t="n">
        <v>40.9815</v>
      </c>
      <c r="N47" s="0" t="n">
        <v>42.456</v>
      </c>
      <c r="O47" s="0" t="n">
        <v>43.3282</v>
      </c>
      <c r="P47" s="0" t="n">
        <v>2158.23</v>
      </c>
      <c r="Q47" s="0" t="n">
        <v>34.44</v>
      </c>
      <c r="R47" s="129" t="n">
        <f aca="false">P47/3600</f>
        <v>0.599508333333333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2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8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0" t="n">
        <v>30039.7832</v>
      </c>
      <c r="E48" s="0" t="n">
        <v>36.9146</v>
      </c>
      <c r="F48" s="0" t="n">
        <v>39.2536</v>
      </c>
      <c r="G48" s="0" t="n">
        <v>40.0746</v>
      </c>
      <c r="H48" s="0" t="n">
        <v>2272.97</v>
      </c>
      <c r="I48" s="0" t="n">
        <v>37.06</v>
      </c>
      <c r="J48" s="146" t="n">
        <f aca="false">H48/3600</f>
        <v>0.631380555555556</v>
      </c>
      <c r="L48" s="0" t="n">
        <v>30046.2128</v>
      </c>
      <c r="M48" s="0" t="n">
        <v>36.9131</v>
      </c>
      <c r="N48" s="0" t="n">
        <v>39.2524</v>
      </c>
      <c r="O48" s="0" t="n">
        <v>40.0726</v>
      </c>
      <c r="P48" s="0" t="n">
        <v>1903.77</v>
      </c>
      <c r="Q48" s="0" t="n">
        <v>29.39</v>
      </c>
      <c r="R48" s="146" t="n">
        <f aca="false">P48/3600</f>
        <v>0.528825</v>
      </c>
      <c r="S48" s="131"/>
      <c r="T48" s="47"/>
      <c r="U48" s="84"/>
      <c r="V48" s="84"/>
      <c r="W48" s="47"/>
      <c r="X48" s="84"/>
      <c r="Y48" s="148"/>
      <c r="Z48" s="84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2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8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0" t="n">
        <v>18227.0096</v>
      </c>
      <c r="E49" s="0" t="n">
        <v>33.1171</v>
      </c>
      <c r="F49" s="0" t="n">
        <v>37.0554</v>
      </c>
      <c r="G49" s="0" t="n">
        <v>37.7931</v>
      </c>
      <c r="H49" s="0" t="n">
        <v>1823.05</v>
      </c>
      <c r="I49" s="0" t="n">
        <v>29.11</v>
      </c>
      <c r="J49" s="146" t="n">
        <f aca="false">H49/3600</f>
        <v>0.506402777777778</v>
      </c>
      <c r="L49" s="0" t="n">
        <v>18237.1832</v>
      </c>
      <c r="M49" s="0" t="n">
        <v>33.1171</v>
      </c>
      <c r="N49" s="0" t="n">
        <v>37.0571</v>
      </c>
      <c r="O49" s="0" t="n">
        <v>37.7946</v>
      </c>
      <c r="P49" s="0" t="n">
        <v>1690.64</v>
      </c>
      <c r="Q49" s="0" t="n">
        <v>26.53</v>
      </c>
      <c r="R49" s="146" t="n">
        <f aca="false">P49/3600</f>
        <v>0.469622222222222</v>
      </c>
      <c r="S49" s="131"/>
      <c r="T49" s="47"/>
      <c r="U49" s="84"/>
      <c r="V49" s="84"/>
      <c r="W49" s="47"/>
      <c r="X49" s="84"/>
      <c r="Y49" s="148"/>
      <c r="Z49" s="84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2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8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0" t="n">
        <v>9889.5568</v>
      </c>
      <c r="E50" s="0" t="n">
        <v>29.3186</v>
      </c>
      <c r="F50" s="0" t="n">
        <v>35.5653</v>
      </c>
      <c r="G50" s="0" t="n">
        <v>36.2338</v>
      </c>
      <c r="H50" s="0" t="n">
        <v>3481.78</v>
      </c>
      <c r="I50" s="0" t="n">
        <v>49.51</v>
      </c>
      <c r="J50" s="157" t="n">
        <f aca="false">H50/3600</f>
        <v>0.967161111111111</v>
      </c>
      <c r="L50" s="0" t="n">
        <v>9899.9064</v>
      </c>
      <c r="M50" s="0" t="n">
        <v>29.3199</v>
      </c>
      <c r="N50" s="0" t="n">
        <v>35.565</v>
      </c>
      <c r="O50" s="0" t="n">
        <v>36.2351</v>
      </c>
      <c r="P50" s="0" t="n">
        <v>1502.56</v>
      </c>
      <c r="Q50" s="0" t="n">
        <v>22.42</v>
      </c>
      <c r="R50" s="157" t="n">
        <f aca="false">P50/3600</f>
        <v>0.417377777777778</v>
      </c>
      <c r="S50" s="131"/>
      <c r="T50" s="49"/>
      <c r="U50" s="159"/>
      <c r="V50" s="159"/>
      <c r="W50" s="49"/>
      <c r="X50" s="159"/>
      <c r="Y50" s="160"/>
      <c r="Z50" s="84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2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8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5" hidden="false" customHeight="false" outlineLevel="0" collapsed="false">
      <c r="A51" s="11"/>
      <c r="B51" s="7" t="s">
        <v>104</v>
      </c>
      <c r="C51" s="7" t="n">
        <v>22</v>
      </c>
      <c r="D51" s="0" t="n">
        <v>15555.0448</v>
      </c>
      <c r="E51" s="0" t="n">
        <v>42.0459</v>
      </c>
      <c r="F51" s="0" t="n">
        <v>43.0699</v>
      </c>
      <c r="G51" s="0" t="n">
        <v>44.1828</v>
      </c>
      <c r="H51" s="0" t="n">
        <v>1118.39</v>
      </c>
      <c r="I51" s="0" t="n">
        <v>16.19</v>
      </c>
      <c r="J51" s="129" t="n">
        <f aca="false">H51/3600</f>
        <v>0.310663888888889</v>
      </c>
      <c r="L51" s="0" t="n">
        <v>15549.948</v>
      </c>
      <c r="M51" s="0" t="n">
        <v>42.0435</v>
      </c>
      <c r="N51" s="0" t="n">
        <v>43.0696</v>
      </c>
      <c r="O51" s="0" t="n">
        <v>44.1827</v>
      </c>
      <c r="P51" s="0" t="n">
        <v>1118.74</v>
      </c>
      <c r="Q51" s="0" t="n">
        <v>15.7</v>
      </c>
      <c r="R51" s="129" t="n">
        <f aca="false">P51/3600</f>
        <v>0.310761111111111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2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8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0" t="n">
        <v>9302.336</v>
      </c>
      <c r="E52" s="0" t="n">
        <v>38.572</v>
      </c>
      <c r="F52" s="0" t="n">
        <v>39.9756</v>
      </c>
      <c r="G52" s="0" t="n">
        <v>41.5995</v>
      </c>
      <c r="H52" s="0" t="n">
        <v>969.96</v>
      </c>
      <c r="I52" s="0" t="n">
        <v>13.17</v>
      </c>
      <c r="J52" s="146" t="n">
        <f aca="false">H52/3600</f>
        <v>0.269433333333333</v>
      </c>
      <c r="L52" s="0" t="n">
        <v>9304.2432</v>
      </c>
      <c r="M52" s="0" t="n">
        <v>38.5712</v>
      </c>
      <c r="N52" s="0" t="n">
        <v>39.9756</v>
      </c>
      <c r="O52" s="0" t="n">
        <v>41.5961</v>
      </c>
      <c r="P52" s="0" t="n">
        <v>980.37</v>
      </c>
      <c r="Q52" s="0" t="n">
        <v>13.93</v>
      </c>
      <c r="R52" s="146" t="n">
        <f aca="false">P52/3600</f>
        <v>0.272325</v>
      </c>
      <c r="S52" s="131"/>
      <c r="T52" s="47"/>
      <c r="U52" s="84"/>
      <c r="V52" s="84"/>
      <c r="W52" s="47"/>
      <c r="X52" s="84"/>
      <c r="Y52" s="148"/>
      <c r="Z52" s="84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2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8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0" t="n">
        <v>5320.7528</v>
      </c>
      <c r="E53" s="0" t="n">
        <v>35.1391</v>
      </c>
      <c r="F53" s="0" t="n">
        <v>37.7844</v>
      </c>
      <c r="G53" s="0" t="n">
        <v>39.6826</v>
      </c>
      <c r="H53" s="0" t="n">
        <v>880.18</v>
      </c>
      <c r="I53" s="0" t="n">
        <v>13.04</v>
      </c>
      <c r="J53" s="146" t="n">
        <f aca="false">H53/3600</f>
        <v>0.244494444444444</v>
      </c>
      <c r="L53" s="0" t="n">
        <v>5324.456</v>
      </c>
      <c r="M53" s="0" t="n">
        <v>35.141</v>
      </c>
      <c r="N53" s="0" t="n">
        <v>37.7855</v>
      </c>
      <c r="O53" s="0" t="n">
        <v>39.6765</v>
      </c>
      <c r="P53" s="0" t="n">
        <v>864.43</v>
      </c>
      <c r="Q53" s="0" t="n">
        <v>12.06</v>
      </c>
      <c r="R53" s="146" t="n">
        <f aca="false">P53/3600</f>
        <v>0.240119444444444</v>
      </c>
      <c r="S53" s="131"/>
      <c r="T53" s="47"/>
      <c r="U53" s="84"/>
      <c r="V53" s="84"/>
      <c r="W53" s="47"/>
      <c r="X53" s="84"/>
      <c r="Y53" s="148"/>
      <c r="Z53" s="84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2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8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0" t="n">
        <v>2705.432</v>
      </c>
      <c r="E54" s="0" t="n">
        <v>31.7904</v>
      </c>
      <c r="F54" s="0" t="n">
        <v>36.3613</v>
      </c>
      <c r="G54" s="0" t="n">
        <v>38.1984</v>
      </c>
      <c r="H54" s="0" t="n">
        <v>1231.97</v>
      </c>
      <c r="I54" s="0" t="n">
        <v>14.85</v>
      </c>
      <c r="J54" s="157" t="n">
        <f aca="false">H54/3600</f>
        <v>0.342213888888889</v>
      </c>
      <c r="L54" s="0" t="n">
        <v>2707.6832</v>
      </c>
      <c r="M54" s="0" t="n">
        <v>31.793</v>
      </c>
      <c r="N54" s="0" t="n">
        <v>36.3588</v>
      </c>
      <c r="O54" s="0" t="n">
        <v>38.1936</v>
      </c>
      <c r="P54" s="0" t="n">
        <v>773</v>
      </c>
      <c r="Q54" s="0" t="n">
        <v>11.09</v>
      </c>
      <c r="R54" s="157" t="n">
        <f aca="false">P54/3600</f>
        <v>0.214722222222222</v>
      </c>
      <c r="S54" s="131"/>
      <c r="T54" s="49"/>
      <c r="U54" s="159"/>
      <c r="V54" s="159"/>
      <c r="W54" s="49"/>
      <c r="X54" s="159"/>
      <c r="Y54" s="160"/>
      <c r="Z54" s="84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2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8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5" hidden="false" customHeight="false" outlineLevel="0" collapsed="false">
      <c r="A55" s="7" t="s">
        <v>14</v>
      </c>
      <c r="B55" s="7" t="s">
        <v>83</v>
      </c>
      <c r="C55" s="7" t="n">
        <v>22</v>
      </c>
      <c r="D55" s="0" t="n">
        <v>5879.5688</v>
      </c>
      <c r="E55" s="0" t="n">
        <v>42.9487</v>
      </c>
      <c r="F55" s="0" t="n">
        <v>45.2007</v>
      </c>
      <c r="G55" s="0" t="n">
        <v>45.1433</v>
      </c>
      <c r="H55" s="0" t="n">
        <v>453.67</v>
      </c>
      <c r="I55" s="0" t="n">
        <v>7.56</v>
      </c>
      <c r="J55" s="129" t="n">
        <f aca="false">H55/3600</f>
        <v>0.126019444444444</v>
      </c>
      <c r="L55" s="0" t="n">
        <v>5881.816</v>
      </c>
      <c r="M55" s="0" t="n">
        <v>42.95</v>
      </c>
      <c r="N55" s="0" t="n">
        <v>45.2037</v>
      </c>
      <c r="O55" s="0" t="n">
        <v>45.1416</v>
      </c>
      <c r="P55" s="0" t="n">
        <v>431.87</v>
      </c>
      <c r="Q55" s="0" t="n">
        <v>6.86</v>
      </c>
      <c r="R55" s="129" t="n">
        <f aca="false">P55/3600</f>
        <v>0.119963888888889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39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8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5" hidden="false" customHeight="false" outlineLevel="0" collapsed="false">
      <c r="A56" s="11" t="s">
        <v>141</v>
      </c>
      <c r="B56" s="11"/>
      <c r="C56" s="11" t="n">
        <v>27</v>
      </c>
      <c r="D56" s="0" t="n">
        <v>3547.6664</v>
      </c>
      <c r="E56" s="0" t="n">
        <v>39.365</v>
      </c>
      <c r="F56" s="0" t="n">
        <v>42.0457</v>
      </c>
      <c r="G56" s="0" t="n">
        <v>41.739</v>
      </c>
      <c r="H56" s="0" t="n">
        <v>404.53</v>
      </c>
      <c r="I56" s="0" t="n">
        <v>6.11</v>
      </c>
      <c r="J56" s="146" t="n">
        <f aca="false">H56/3600</f>
        <v>0.112369444444444</v>
      </c>
      <c r="L56" s="0" t="n">
        <v>3548.4832</v>
      </c>
      <c r="M56" s="0" t="n">
        <v>39.3652</v>
      </c>
      <c r="N56" s="0" t="n">
        <v>42.0409</v>
      </c>
      <c r="O56" s="0" t="n">
        <v>41.7402</v>
      </c>
      <c r="P56" s="0" t="n">
        <v>379.99</v>
      </c>
      <c r="Q56" s="0" t="n">
        <v>5.85</v>
      </c>
      <c r="R56" s="146" t="n">
        <f aca="false">P56/3600</f>
        <v>0.105552777777778</v>
      </c>
      <c r="S56" s="131"/>
      <c r="T56" s="47"/>
      <c r="U56" s="84"/>
      <c r="V56" s="84"/>
      <c r="W56" s="47"/>
      <c r="X56" s="84"/>
      <c r="Y56" s="148"/>
      <c r="Z56" s="84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2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8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0" t="n">
        <v>2055.588</v>
      </c>
      <c r="E57" s="0" t="n">
        <v>35.9295</v>
      </c>
      <c r="F57" s="0" t="n">
        <v>39.6315</v>
      </c>
      <c r="G57" s="0" t="n">
        <v>39.0888</v>
      </c>
      <c r="H57" s="0" t="n">
        <v>348.08</v>
      </c>
      <c r="I57" s="0" t="n">
        <v>5.34</v>
      </c>
      <c r="J57" s="146" t="n">
        <f aca="false">H57/3600</f>
        <v>0.0966888888888889</v>
      </c>
      <c r="L57" s="0" t="n">
        <v>2057.0744</v>
      </c>
      <c r="M57" s="0" t="n">
        <v>35.9289</v>
      </c>
      <c r="N57" s="0" t="n">
        <v>39.637</v>
      </c>
      <c r="O57" s="0" t="n">
        <v>39.0914</v>
      </c>
      <c r="P57" s="0" t="n">
        <v>331.05</v>
      </c>
      <c r="Q57" s="0" t="n">
        <v>4.83</v>
      </c>
      <c r="R57" s="146" t="n">
        <f aca="false">P57/3600</f>
        <v>0.0919583333333333</v>
      </c>
      <c r="S57" s="131"/>
      <c r="T57" s="47"/>
      <c r="U57" s="84"/>
      <c r="V57" s="84"/>
      <c r="W57" s="47"/>
      <c r="X57" s="84"/>
      <c r="Y57" s="148"/>
      <c r="Z57" s="84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2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8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0" t="n">
        <v>1146.5864</v>
      </c>
      <c r="E58" s="0" t="n">
        <v>32.702</v>
      </c>
      <c r="F58" s="0" t="n">
        <v>37.9605</v>
      </c>
      <c r="G58" s="0" t="n">
        <v>37.2118</v>
      </c>
      <c r="H58" s="0" t="n">
        <v>312.86</v>
      </c>
      <c r="I58" s="0" t="n">
        <v>4.82</v>
      </c>
      <c r="J58" s="157" t="n">
        <f aca="false">H58/3600</f>
        <v>0.0869055555555556</v>
      </c>
      <c r="L58" s="0" t="n">
        <v>1148.876</v>
      </c>
      <c r="M58" s="0" t="n">
        <v>32.7011</v>
      </c>
      <c r="N58" s="0" t="n">
        <v>37.9672</v>
      </c>
      <c r="O58" s="0" t="n">
        <v>37.2216</v>
      </c>
      <c r="P58" s="0" t="n">
        <v>307.73</v>
      </c>
      <c r="Q58" s="0" t="n">
        <v>4.62</v>
      </c>
      <c r="R58" s="157" t="n">
        <f aca="false">P58/3600</f>
        <v>0.0854805555555556</v>
      </c>
      <c r="S58" s="131"/>
      <c r="T58" s="49"/>
      <c r="U58" s="159"/>
      <c r="V58" s="159"/>
      <c r="W58" s="49"/>
      <c r="X58" s="159"/>
      <c r="Y58" s="160"/>
      <c r="Z58" s="84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2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8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5" hidden="false" customHeight="false" outlineLevel="0" collapsed="false">
      <c r="A59" s="11"/>
      <c r="B59" s="7" t="s">
        <v>89</v>
      </c>
      <c r="C59" s="7" t="n">
        <v>22</v>
      </c>
      <c r="D59" s="0" t="n">
        <v>14362.14</v>
      </c>
      <c r="E59" s="0" t="n">
        <v>41.3417</v>
      </c>
      <c r="F59" s="0" t="n">
        <v>43.2728</v>
      </c>
      <c r="G59" s="0" t="n">
        <v>44.2522</v>
      </c>
      <c r="H59" s="0" t="n">
        <v>623.52</v>
      </c>
      <c r="I59" s="0" t="n">
        <v>10.47</v>
      </c>
      <c r="J59" s="129" t="n">
        <f aca="false">H59/3600</f>
        <v>0.1732</v>
      </c>
      <c r="L59" s="0" t="n">
        <v>14369.8864</v>
      </c>
      <c r="M59" s="0" t="n">
        <v>41.3442</v>
      </c>
      <c r="N59" s="0" t="n">
        <v>43.2716</v>
      </c>
      <c r="O59" s="0" t="n">
        <v>44.2533</v>
      </c>
      <c r="P59" s="0" t="n">
        <v>626.78</v>
      </c>
      <c r="Q59" s="0" t="n">
        <v>10.42</v>
      </c>
      <c r="R59" s="129" t="n">
        <f aca="false">P59/3600</f>
        <v>0.174105555555556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2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8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0" t="n">
        <v>9309.8232</v>
      </c>
      <c r="E60" s="0" t="n">
        <v>37.1322</v>
      </c>
      <c r="F60" s="0" t="n">
        <v>40.6141</v>
      </c>
      <c r="G60" s="0" t="n">
        <v>41.6758</v>
      </c>
      <c r="H60" s="0" t="n">
        <v>558.5</v>
      </c>
      <c r="I60" s="0" t="n">
        <v>9.08</v>
      </c>
      <c r="J60" s="146" t="n">
        <f aca="false">H60/3600</f>
        <v>0.155138888888889</v>
      </c>
      <c r="L60" s="0" t="n">
        <v>9315.6032</v>
      </c>
      <c r="M60" s="0" t="n">
        <v>37.133</v>
      </c>
      <c r="N60" s="0" t="n">
        <v>40.6152</v>
      </c>
      <c r="O60" s="0" t="n">
        <v>41.6731</v>
      </c>
      <c r="P60" s="0" t="n">
        <v>569.33</v>
      </c>
      <c r="Q60" s="0" t="n">
        <v>9.45</v>
      </c>
      <c r="R60" s="146" t="n">
        <f aca="false">P60/3600</f>
        <v>0.158147222222222</v>
      </c>
      <c r="S60" s="131"/>
      <c r="T60" s="47"/>
      <c r="U60" s="84"/>
      <c r="V60" s="84"/>
      <c r="W60" s="47"/>
      <c r="X60" s="84"/>
      <c r="Y60" s="148"/>
      <c r="Z60" s="84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2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8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0" t="n">
        <v>5817.4232</v>
      </c>
      <c r="E61" s="0" t="n">
        <v>33.2869</v>
      </c>
      <c r="F61" s="0" t="n">
        <v>39.0547</v>
      </c>
      <c r="G61" s="0" t="n">
        <v>39.954</v>
      </c>
      <c r="H61" s="0" t="n">
        <v>505.37</v>
      </c>
      <c r="I61" s="0" t="n">
        <v>8.31</v>
      </c>
      <c r="J61" s="146" t="n">
        <f aca="false">H61/3600</f>
        <v>0.140380555555556</v>
      </c>
      <c r="L61" s="0" t="n">
        <v>5822.9952</v>
      </c>
      <c r="M61" s="0" t="n">
        <v>33.2869</v>
      </c>
      <c r="N61" s="0" t="n">
        <v>39.0528</v>
      </c>
      <c r="O61" s="0" t="n">
        <v>39.953</v>
      </c>
      <c r="P61" s="0" t="n">
        <v>485.74</v>
      </c>
      <c r="Q61" s="0" t="n">
        <v>8.15</v>
      </c>
      <c r="R61" s="146" t="n">
        <f aca="false">P61/3600</f>
        <v>0.134927777777778</v>
      </c>
      <c r="S61" s="131"/>
      <c r="T61" s="47"/>
      <c r="U61" s="84"/>
      <c r="V61" s="84"/>
      <c r="W61" s="47"/>
      <c r="X61" s="84"/>
      <c r="Y61" s="148"/>
      <c r="Z61" s="84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2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8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0" t="n">
        <v>3444.1504</v>
      </c>
      <c r="E62" s="0" t="n">
        <v>29.5544</v>
      </c>
      <c r="F62" s="0" t="n">
        <v>38.0501</v>
      </c>
      <c r="G62" s="0" t="n">
        <v>38.71</v>
      </c>
      <c r="H62" s="0" t="n">
        <v>439.52</v>
      </c>
      <c r="I62" s="0" t="n">
        <v>7.25</v>
      </c>
      <c r="J62" s="157" t="n">
        <f aca="false">H62/3600</f>
        <v>0.122088888888889</v>
      </c>
      <c r="L62" s="0" t="n">
        <v>3449.2752</v>
      </c>
      <c r="M62" s="0" t="n">
        <v>29.555</v>
      </c>
      <c r="N62" s="0" t="n">
        <v>38.0481</v>
      </c>
      <c r="O62" s="0" t="n">
        <v>38.7063</v>
      </c>
      <c r="P62" s="0" t="n">
        <v>438.74</v>
      </c>
      <c r="Q62" s="0" t="n">
        <v>7.01</v>
      </c>
      <c r="R62" s="157" t="n">
        <f aca="false">P62/3600</f>
        <v>0.121872222222222</v>
      </c>
      <c r="S62" s="131"/>
      <c r="T62" s="49"/>
      <c r="U62" s="159"/>
      <c r="V62" s="159"/>
      <c r="W62" s="49"/>
      <c r="X62" s="159"/>
      <c r="Y62" s="160"/>
      <c r="Z62" s="84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2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8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5" hidden="false" customHeight="false" outlineLevel="0" collapsed="false">
      <c r="A63" s="11"/>
      <c r="B63" s="7" t="s">
        <v>85</v>
      </c>
      <c r="C63" s="7" t="n">
        <v>22</v>
      </c>
      <c r="D63" s="0" t="n">
        <v>12276.3808</v>
      </c>
      <c r="E63" s="0" t="n">
        <v>40.889</v>
      </c>
      <c r="F63" s="0" t="n">
        <v>41.7261</v>
      </c>
      <c r="G63" s="0" t="n">
        <v>42.4949</v>
      </c>
      <c r="H63" s="0" t="n">
        <v>547.53</v>
      </c>
      <c r="I63" s="0" t="n">
        <v>9.04</v>
      </c>
      <c r="J63" s="129" t="n">
        <f aca="false">H63/3600</f>
        <v>0.152091666666667</v>
      </c>
      <c r="L63" s="0" t="n">
        <v>12278.1736</v>
      </c>
      <c r="M63" s="0" t="n">
        <v>40.8908</v>
      </c>
      <c r="N63" s="0" t="n">
        <v>41.7274</v>
      </c>
      <c r="O63" s="0" t="n">
        <v>42.4961</v>
      </c>
      <c r="P63" s="0" t="n">
        <v>553.13</v>
      </c>
      <c r="Q63" s="0" t="n">
        <v>9.42</v>
      </c>
      <c r="R63" s="129" t="n">
        <f aca="false">P63/3600</f>
        <v>0.153647222222222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2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8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0" t="n">
        <v>7596.0144</v>
      </c>
      <c r="E64" s="0" t="n">
        <v>36.5265</v>
      </c>
      <c r="F64" s="0" t="n">
        <v>38.7119</v>
      </c>
      <c r="G64" s="0" t="n">
        <v>39.3163</v>
      </c>
      <c r="H64" s="0" t="n">
        <v>486.63</v>
      </c>
      <c r="I64" s="0" t="n">
        <v>8.05</v>
      </c>
      <c r="J64" s="146" t="n">
        <f aca="false">H64/3600</f>
        <v>0.135175</v>
      </c>
      <c r="L64" s="0" t="n">
        <v>7598.6344</v>
      </c>
      <c r="M64" s="0" t="n">
        <v>36.5285</v>
      </c>
      <c r="N64" s="0" t="n">
        <v>38.7127</v>
      </c>
      <c r="O64" s="0" t="n">
        <v>39.317</v>
      </c>
      <c r="P64" s="0" t="n">
        <v>488.85</v>
      </c>
      <c r="Q64" s="0" t="n">
        <v>8.46</v>
      </c>
      <c r="R64" s="146" t="n">
        <f aca="false">P64/3600</f>
        <v>0.135791666666667</v>
      </c>
      <c r="S64" s="131"/>
      <c r="T64" s="47"/>
      <c r="U64" s="84"/>
      <c r="V64" s="84"/>
      <c r="W64" s="47"/>
      <c r="X64" s="84"/>
      <c r="Y64" s="148"/>
      <c r="Z64" s="84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2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8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0" t="n">
        <v>4346.3504</v>
      </c>
      <c r="E65" s="0" t="n">
        <v>32.5358</v>
      </c>
      <c r="F65" s="0" t="n">
        <v>36.5413</v>
      </c>
      <c r="G65" s="0" t="n">
        <v>37.0315</v>
      </c>
      <c r="H65" s="0" t="n">
        <v>425.3</v>
      </c>
      <c r="I65" s="0" t="n">
        <v>7.16</v>
      </c>
      <c r="J65" s="146" t="n">
        <f aca="false">H65/3600</f>
        <v>0.118138888888889</v>
      </c>
      <c r="L65" s="0" t="n">
        <v>4346.8448</v>
      </c>
      <c r="M65" s="0" t="n">
        <v>32.5353</v>
      </c>
      <c r="N65" s="0" t="n">
        <v>36.5361</v>
      </c>
      <c r="O65" s="0" t="n">
        <v>37.0353</v>
      </c>
      <c r="P65" s="0" t="n">
        <v>418.05</v>
      </c>
      <c r="Q65" s="0" t="n">
        <v>6.96</v>
      </c>
      <c r="R65" s="146" t="n">
        <f aca="false">P65/3600</f>
        <v>0.116125</v>
      </c>
      <c r="S65" s="131"/>
      <c r="T65" s="47"/>
      <c r="U65" s="84"/>
      <c r="V65" s="84"/>
      <c r="W65" s="47"/>
      <c r="X65" s="84"/>
      <c r="Y65" s="148"/>
      <c r="Z65" s="84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2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8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0" t="n">
        <v>2249.3176</v>
      </c>
      <c r="E66" s="0" t="n">
        <v>28.987</v>
      </c>
      <c r="F66" s="0" t="n">
        <v>35.0417</v>
      </c>
      <c r="G66" s="0" t="n">
        <v>35.4897</v>
      </c>
      <c r="H66" s="0" t="n">
        <v>366.87</v>
      </c>
      <c r="I66" s="0" t="n">
        <v>5.98</v>
      </c>
      <c r="J66" s="157" t="n">
        <f aca="false">H66/3600</f>
        <v>0.101908333333333</v>
      </c>
      <c r="L66" s="0" t="n">
        <v>2250.0896</v>
      </c>
      <c r="M66" s="0" t="n">
        <v>28.9877</v>
      </c>
      <c r="N66" s="0" t="n">
        <v>35.0424</v>
      </c>
      <c r="O66" s="0" t="n">
        <v>35.482</v>
      </c>
      <c r="P66" s="0" t="n">
        <v>363.88</v>
      </c>
      <c r="Q66" s="0" t="n">
        <v>5.84</v>
      </c>
      <c r="R66" s="157" t="n">
        <f aca="false">P66/3600</f>
        <v>0.101077777777778</v>
      </c>
      <c r="S66" s="131"/>
      <c r="T66" s="49"/>
      <c r="U66" s="159"/>
      <c r="V66" s="159"/>
      <c r="W66" s="49"/>
      <c r="X66" s="159"/>
      <c r="Y66" s="160"/>
      <c r="Z66" s="84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2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8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5" hidden="false" customHeight="false" outlineLevel="0" collapsed="false">
      <c r="A67" s="11"/>
      <c r="B67" s="7" t="s">
        <v>104</v>
      </c>
      <c r="C67" s="7" t="n">
        <v>22</v>
      </c>
      <c r="D67" s="0" t="n">
        <v>4656.48</v>
      </c>
      <c r="E67" s="0" t="n">
        <v>42.0693</v>
      </c>
      <c r="F67" s="0" t="n">
        <v>42.7712</v>
      </c>
      <c r="G67" s="0" t="n">
        <v>43.8574</v>
      </c>
      <c r="H67" s="0" t="n">
        <v>287.14</v>
      </c>
      <c r="I67" s="0" t="n">
        <v>4.38</v>
      </c>
      <c r="J67" s="129" t="n">
        <f aca="false">H67/3600</f>
        <v>0.0797611111111111</v>
      </c>
      <c r="L67" s="0" t="n">
        <v>4658.3296</v>
      </c>
      <c r="M67" s="0" t="n">
        <v>42.0694</v>
      </c>
      <c r="N67" s="0" t="n">
        <v>42.7774</v>
      </c>
      <c r="O67" s="0" t="n">
        <v>43.8588</v>
      </c>
      <c r="P67" s="0" t="n">
        <v>281.89</v>
      </c>
      <c r="Q67" s="0" t="n">
        <v>4.5</v>
      </c>
      <c r="R67" s="129" t="n">
        <f aca="false">P67/3600</f>
        <v>0.0783027777777778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2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8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0" t="n">
        <v>2824.7624</v>
      </c>
      <c r="E68" s="0" t="n">
        <v>38.0524</v>
      </c>
      <c r="F68" s="0" t="n">
        <v>39.6013</v>
      </c>
      <c r="G68" s="0" t="n">
        <v>40.9651</v>
      </c>
      <c r="H68" s="0" t="n">
        <v>252.53</v>
      </c>
      <c r="I68" s="0" t="n">
        <v>3.94</v>
      </c>
      <c r="J68" s="146" t="n">
        <f aca="false">H68/3600</f>
        <v>0.0701472222222222</v>
      </c>
      <c r="L68" s="0" t="n">
        <v>2825.2848</v>
      </c>
      <c r="M68" s="0" t="n">
        <v>38.0525</v>
      </c>
      <c r="N68" s="0" t="n">
        <v>39.6073</v>
      </c>
      <c r="O68" s="0" t="n">
        <v>40.9661</v>
      </c>
      <c r="P68" s="0" t="n">
        <v>241.77</v>
      </c>
      <c r="Q68" s="0" t="n">
        <v>3.61</v>
      </c>
      <c r="R68" s="146" t="n">
        <f aca="false">P68/3600</f>
        <v>0.0671583333333333</v>
      </c>
      <c r="S68" s="131"/>
      <c r="T68" s="47"/>
      <c r="U68" s="84"/>
      <c r="V68" s="84"/>
      <c r="W68" s="47"/>
      <c r="X68" s="84"/>
      <c r="Y68" s="148"/>
      <c r="Z68" s="84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2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8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0" t="n">
        <v>1578.1096</v>
      </c>
      <c r="E69" s="0" t="n">
        <v>34.2884</v>
      </c>
      <c r="F69" s="0" t="n">
        <v>37.3945</v>
      </c>
      <c r="G69" s="0" t="n">
        <v>38.6733</v>
      </c>
      <c r="H69" s="0" t="n">
        <v>232.91</v>
      </c>
      <c r="I69" s="0" t="n">
        <v>3.8</v>
      </c>
      <c r="J69" s="146" t="n">
        <f aca="false">H69/3600</f>
        <v>0.0646972222222222</v>
      </c>
      <c r="L69" s="0" t="n">
        <v>1578.6936</v>
      </c>
      <c r="M69" s="0" t="n">
        <v>34.2872</v>
      </c>
      <c r="N69" s="0" t="n">
        <v>37.3965</v>
      </c>
      <c r="O69" s="0" t="n">
        <v>38.6702</v>
      </c>
      <c r="P69" s="0" t="n">
        <v>224.44</v>
      </c>
      <c r="Q69" s="0" t="n">
        <v>3.66</v>
      </c>
      <c r="R69" s="146" t="n">
        <f aca="false">P69/3600</f>
        <v>0.0623444444444444</v>
      </c>
      <c r="S69" s="131"/>
      <c r="T69" s="47"/>
      <c r="U69" s="84"/>
      <c r="V69" s="84"/>
      <c r="W69" s="47"/>
      <c r="X69" s="84"/>
      <c r="Y69" s="148"/>
      <c r="Z69" s="84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2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8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0" t="n">
        <v>817.392</v>
      </c>
      <c r="E70" s="0" t="n">
        <v>31.1234</v>
      </c>
      <c r="F70" s="0" t="n">
        <v>35.803</v>
      </c>
      <c r="G70" s="0" t="n">
        <v>36.9449</v>
      </c>
      <c r="H70" s="0" t="n">
        <v>193.5</v>
      </c>
      <c r="I70" s="0" t="n">
        <v>2.82</v>
      </c>
      <c r="J70" s="157" t="n">
        <f aca="false">H70/3600</f>
        <v>0.05375</v>
      </c>
      <c r="L70" s="0" t="n">
        <v>818.4248</v>
      </c>
      <c r="M70" s="0" t="n">
        <v>31.126</v>
      </c>
      <c r="N70" s="0" t="n">
        <v>35.8002</v>
      </c>
      <c r="O70" s="0" t="n">
        <v>36.9425</v>
      </c>
      <c r="P70" s="0" t="n">
        <v>192.7</v>
      </c>
      <c r="Q70" s="0" t="n">
        <v>2.81</v>
      </c>
      <c r="R70" s="157" t="n">
        <f aca="false">P70/3600</f>
        <v>0.0535277777777778</v>
      </c>
      <c r="S70" s="131"/>
      <c r="T70" s="49"/>
      <c r="U70" s="159"/>
      <c r="V70" s="159"/>
      <c r="W70" s="49"/>
      <c r="X70" s="159"/>
      <c r="Y70" s="160"/>
      <c r="Z70" s="84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2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5" hidden="false" customHeight="false" outlineLevel="0" collapsed="false">
      <c r="A71" s="7" t="s">
        <v>142</v>
      </c>
      <c r="B71" s="7" t="s">
        <v>108</v>
      </c>
      <c r="C71" s="7" t="n">
        <v>22</v>
      </c>
      <c r="D71" s="0" t="n">
        <v>33453.7632</v>
      </c>
      <c r="E71" s="0" t="n">
        <v>43.7394</v>
      </c>
      <c r="F71" s="0" t="n">
        <v>46.7505</v>
      </c>
      <c r="G71" s="0" t="n">
        <v>47.8932</v>
      </c>
      <c r="H71" s="0" t="n">
        <v>4268.55</v>
      </c>
      <c r="I71" s="0" t="n">
        <v>57.13</v>
      </c>
      <c r="J71" s="129" t="n">
        <f aca="false">H71/3600</f>
        <v>1.18570833333333</v>
      </c>
      <c r="L71" s="0" t="n">
        <v>33481.7304</v>
      </c>
      <c r="M71" s="0" t="n">
        <v>43.7403</v>
      </c>
      <c r="N71" s="0" t="n">
        <v>46.7517</v>
      </c>
      <c r="O71" s="0" t="n">
        <v>47.8942</v>
      </c>
      <c r="P71" s="0" t="n">
        <v>4226.45</v>
      </c>
      <c r="Q71" s="0" t="n">
        <v>56.6</v>
      </c>
      <c r="R71" s="129" t="n">
        <f aca="false">P71/3600</f>
        <v>1.17401388888889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92"/>
      <c r="AB71" s="132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4"/>
      <c r="BB71" s="116"/>
      <c r="BC71" s="97"/>
      <c r="BD71" s="135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7"/>
      <c r="CF71" s="138" t="e">
        <f aca="false">AE71/$AB71</f>
        <v>#DIV/0!</v>
      </c>
      <c r="CG71" s="139" t="e">
        <f aca="false">AF71/$AC71</f>
        <v>#DIV/0!</v>
      </c>
      <c r="CH71" s="139" t="e">
        <f aca="false">AH71/$AB71</f>
        <v>#DIV/0!</v>
      </c>
      <c r="CI71" s="139" t="e">
        <f aca="false">AI71/$AC71</f>
        <v>#DIV/0!</v>
      </c>
      <c r="CJ71" s="139" t="e">
        <f aca="false">AK71/$AB71</f>
        <v>#DIV/0!</v>
      </c>
      <c r="CK71" s="139" t="e">
        <f aca="false">AL71/$AC71</f>
        <v>#DIV/0!</v>
      </c>
      <c r="CL71" s="139" t="e">
        <f aca="false">AN71/$AB71</f>
        <v>#DIV/0!</v>
      </c>
      <c r="CM71" s="139" t="e">
        <f aca="false">AO71/$AC71</f>
        <v>#DIV/0!</v>
      </c>
      <c r="CN71" s="139" t="e">
        <f aca="false">AQ71/$AB71</f>
        <v>#DIV/0!</v>
      </c>
      <c r="CO71" s="139" t="e">
        <f aca="false">AR71/$AC71</f>
        <v>#DIV/0!</v>
      </c>
      <c r="CP71" s="139" t="e">
        <f aca="false">AT71/$AB71</f>
        <v>#DIV/0!</v>
      </c>
      <c r="CQ71" s="139" t="e">
        <f aca="false">AU71/$AC71</f>
        <v>#DIV/0!</v>
      </c>
      <c r="CR71" s="139" t="e">
        <f aca="false">AW71/$AB71</f>
        <v>#DIV/0!</v>
      </c>
      <c r="CS71" s="139" t="e">
        <f aca="false">AX71/$AC71</f>
        <v>#DIV/0!</v>
      </c>
      <c r="CT71" s="139" t="e">
        <f aca="false">AZ71/$AB71</f>
        <v>#DIV/0!</v>
      </c>
      <c r="CU71" s="140" t="e">
        <f aca="false">BA71/$AC71</f>
        <v>#DIV/0!</v>
      </c>
      <c r="CV71" s="139" t="e">
        <f aca="false">CJ71+CL71+CN71+CP71+CR71+CT71</f>
        <v>#DIV/0!</v>
      </c>
      <c r="CW71" s="141" t="e">
        <f aca="false">CK71+CM71+CO71+CQ71+CS71+CU71</f>
        <v>#DIV/0!</v>
      </c>
      <c r="CX71" s="105"/>
      <c r="CY71" s="105"/>
      <c r="CZ71" s="138" t="e">
        <f aca="false">BG71/$BD71</f>
        <v>#DIV/0!</v>
      </c>
      <c r="DA71" s="139" t="e">
        <f aca="false">BH71/$BE71</f>
        <v>#DIV/0!</v>
      </c>
      <c r="DB71" s="139" t="e">
        <f aca="false">BJ71/$BD71</f>
        <v>#DIV/0!</v>
      </c>
      <c r="DC71" s="139" t="e">
        <f aca="false">BK71/$BE71</f>
        <v>#DIV/0!</v>
      </c>
      <c r="DD71" s="139" t="e">
        <f aca="false">BM71/$BD71</f>
        <v>#DIV/0!</v>
      </c>
      <c r="DE71" s="139" t="e">
        <f aca="false">BN71/$BE71</f>
        <v>#DIV/0!</v>
      </c>
      <c r="DF71" s="139" t="e">
        <f aca="false">BP71/$BD71</f>
        <v>#DIV/0!</v>
      </c>
      <c r="DG71" s="139" t="e">
        <f aca="false">BQ71/$BE71</f>
        <v>#DIV/0!</v>
      </c>
      <c r="DH71" s="139" t="e">
        <f aca="false">BS71/$BD71</f>
        <v>#DIV/0!</v>
      </c>
      <c r="DI71" s="139" t="e">
        <f aca="false">BT71/$BE71</f>
        <v>#DIV/0!</v>
      </c>
      <c r="DJ71" s="139" t="e">
        <f aca="false">BV71/$BD71</f>
        <v>#DIV/0!</v>
      </c>
      <c r="DK71" s="139" t="e">
        <f aca="false">BW71/$BE71</f>
        <v>#DIV/0!</v>
      </c>
      <c r="DL71" s="139" t="e">
        <f aca="false">BY71/$BD71</f>
        <v>#DIV/0!</v>
      </c>
      <c r="DM71" s="139" t="e">
        <f aca="false">BZ71/$BE71</f>
        <v>#DIV/0!</v>
      </c>
      <c r="DN71" s="139" t="e">
        <f aca="false">CB71/$BD71</f>
        <v>#DIV/0!</v>
      </c>
      <c r="DO71" s="139" t="e">
        <f aca="false">CC71/$BE71</f>
        <v>#DIV/0!</v>
      </c>
      <c r="DP71" s="139" t="e">
        <f aca="false">DD71+DF71+DH71+DJ71+DL71+DN71</f>
        <v>#DIV/0!</v>
      </c>
      <c r="DQ71" s="141" t="e">
        <f aca="false">DE71+DG71+DI71+DK71+DM71+DO71</f>
        <v>#DIV/0!</v>
      </c>
      <c r="DR71" s="105"/>
      <c r="DS71" s="105"/>
      <c r="DT71" s="126" t="e">
        <f aca="false">BD71/AB71</f>
        <v>#DIV/0!</v>
      </c>
      <c r="DU71" s="126" t="e">
        <f aca="false">BE71/AC71</f>
        <v>#DIV/0!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e">
        <f aca="false">BL71/AJ71</f>
        <v>#DIV/0!</v>
      </c>
      <c r="EC71" s="126" t="e">
        <f aca="false">BM71/AK71</f>
        <v>#DIV/0!</v>
      </c>
      <c r="ED71" s="126" t="e">
        <f aca="false">BN71/AL71</f>
        <v>#DIV/0!</v>
      </c>
      <c r="EE71" s="126" t="e">
        <f aca="false">BO71/AM71</f>
        <v>#DIV/0!</v>
      </c>
      <c r="EF71" s="126" t="e">
        <f aca="false">BP71/AN71</f>
        <v>#DIV/0!</v>
      </c>
      <c r="EG71" s="126" t="e">
        <f aca="false">BQ71/AO71</f>
        <v>#DIV/0!</v>
      </c>
      <c r="EH71" s="126" t="e">
        <f aca="false">BR71/AP71</f>
        <v>#DIV/0!</v>
      </c>
      <c r="EI71" s="126" t="e">
        <f aca="false">BS71/AQ71</f>
        <v>#DIV/0!</v>
      </c>
      <c r="EJ71" s="126" t="e">
        <f aca="false">BT71/AR71</f>
        <v>#DIV/0!</v>
      </c>
      <c r="EK71" s="126" t="e">
        <f aca="false">BU71/AS71</f>
        <v>#DIV/0!</v>
      </c>
      <c r="EL71" s="126" t="e">
        <f aca="false">BV71/AT71</f>
        <v>#DIV/0!</v>
      </c>
      <c r="EM71" s="126" t="e">
        <f aca="false">BW71/AU71</f>
        <v>#DIV/0!</v>
      </c>
      <c r="EN71" s="126" t="e">
        <f aca="false">BX71/AV71</f>
        <v>#DIV/0!</v>
      </c>
      <c r="EO71" s="126" t="e">
        <f aca="false">BY71/AW71</f>
        <v>#DIV/0!</v>
      </c>
      <c r="EP71" s="126" t="e">
        <f aca="false">BZ71/AX71</f>
        <v>#DIV/0!</v>
      </c>
      <c r="EQ71" s="126" t="e">
        <f aca="false">CA71/AY71</f>
        <v>#DIV/0!</v>
      </c>
      <c r="ER71" s="126" t="e">
        <f aca="false">CB71/AZ71</f>
        <v>#DIV/0!</v>
      </c>
      <c r="ES71" s="128" t="e">
        <f aca="false">CC71/BA71</f>
        <v>#DIV/0!</v>
      </c>
      <c r="ET71" s="126" t="e">
        <f aca="false">SUM(BL71+BO71+BR71+BU71+BX71+CA71)/SUM(AJ71+AM71+AP71+AS71+AV71+AY71)</f>
        <v>#DIV/0!</v>
      </c>
      <c r="EU71" s="126" t="e">
        <f aca="false">SUM(BM71+BP71+BS71+BV71+BY71+CB71)/SUM(AK71+AN71+AQ71+AT71+AW71+AZ71)</f>
        <v>#DIV/0!</v>
      </c>
      <c r="EV71" s="126" t="e">
        <f aca="false">SUM(BN71+BQ71+BT71+BW71+BZ71+CC71)/SUM(AL71+AO71+AR71+AU71+AX71+BA71)</f>
        <v>#DIV/0!</v>
      </c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 t="n">
        <f aca="false">AB71/$FA71</f>
        <v>0</v>
      </c>
      <c r="FD71" s="144" t="n">
        <f aca="false">AC71/$FA71</f>
        <v>0</v>
      </c>
      <c r="FE71" s="145" t="n">
        <f aca="false">AD71/$FA71</f>
        <v>0</v>
      </c>
      <c r="FF71" s="145" t="n">
        <f aca="false">AE71/$FA71</f>
        <v>0</v>
      </c>
      <c r="FG71" s="145" t="n">
        <f aca="false">AF71/$FA71</f>
        <v>0</v>
      </c>
      <c r="FH71" s="145" t="n">
        <f aca="false">AG71/$FA71</f>
        <v>0</v>
      </c>
      <c r="FI71" s="145" t="n">
        <f aca="false">AH71/$FA71</f>
        <v>0</v>
      </c>
      <c r="FJ71" s="145" t="n">
        <f aca="false">AI71/$FA71</f>
        <v>0</v>
      </c>
      <c r="FK71" s="145" t="n">
        <f aca="false">AJ71/$FA71</f>
        <v>0</v>
      </c>
      <c r="FL71" s="145" t="n">
        <f aca="false">AK71/$FA71</f>
        <v>0</v>
      </c>
      <c r="FM71" s="145" t="n">
        <f aca="false">AL71/$FA71</f>
        <v>0</v>
      </c>
      <c r="FN71" s="145" t="n">
        <f aca="false">AM71/$FA71</f>
        <v>0</v>
      </c>
      <c r="FO71" s="145" t="n">
        <f aca="false">AN71/$FA71</f>
        <v>0</v>
      </c>
      <c r="FP71" s="145" t="n">
        <f aca="false">AO71/$FA71</f>
        <v>0</v>
      </c>
      <c r="FQ71" s="145" t="n">
        <f aca="false">AP71/$FA71</f>
        <v>0</v>
      </c>
      <c r="FR71" s="145" t="n">
        <f aca="false">AQ71/$FA71</f>
        <v>0</v>
      </c>
      <c r="FS71" s="145" t="n">
        <f aca="false">AR71/$FA71</f>
        <v>0</v>
      </c>
      <c r="FT71" s="145" t="n">
        <f aca="false">AS71/$FA71</f>
        <v>0</v>
      </c>
      <c r="FU71" s="145" t="n">
        <f aca="false">AT71/$FA71</f>
        <v>0</v>
      </c>
      <c r="FV71" s="145" t="n">
        <f aca="false">AU71/$FA71</f>
        <v>0</v>
      </c>
      <c r="FW71" s="145" t="n">
        <f aca="false">AV71/$FA71</f>
        <v>0</v>
      </c>
      <c r="FX71" s="145" t="n">
        <f aca="false">AW71/$FA71</f>
        <v>0</v>
      </c>
      <c r="FY71" s="145" t="n">
        <f aca="false">AX71/$FA71</f>
        <v>0</v>
      </c>
      <c r="FZ71" s="145" t="n">
        <f aca="false">AY71/$FA71</f>
        <v>0</v>
      </c>
      <c r="GA71" s="145" t="n">
        <f aca="false">AZ71/$FA71</f>
        <v>0</v>
      </c>
      <c r="GB71" s="145" t="n">
        <f aca="false">BA71/$FA71</f>
        <v>0</v>
      </c>
      <c r="GC71" s="145" t="n">
        <f aca="false">SUM(FK71,FN71,FQ71,FT71,FW71,FZ71)</f>
        <v>0</v>
      </c>
      <c r="GD71" s="145" t="n">
        <f aca="false">SUM(FL71,FO71,FR71,FU71,FX71,GA71)</f>
        <v>0</v>
      </c>
      <c r="GE71" s="145" t="n">
        <f aca="false">SUM(FM71,FP71,FS71,FV71,FY71,GB71)</f>
        <v>0</v>
      </c>
      <c r="GF71" s="105"/>
      <c r="GG71" s="144" t="n">
        <f aca="false">BD71/$FA71</f>
        <v>0</v>
      </c>
      <c r="GH71" s="144" t="n">
        <f aca="false">BE71/$FA71</f>
        <v>0</v>
      </c>
      <c r="GI71" s="144" t="n">
        <f aca="false">BF71/$FA71</f>
        <v>0</v>
      </c>
      <c r="GJ71" s="144" t="n">
        <f aca="false">BG71/$FA71</f>
        <v>0</v>
      </c>
      <c r="GK71" s="144" t="n">
        <f aca="false">BH71/$FA71</f>
        <v>0</v>
      </c>
      <c r="GL71" s="144" t="n">
        <f aca="false">BI71/$FA71</f>
        <v>0</v>
      </c>
      <c r="GM71" s="144" t="n">
        <f aca="false">BJ71/$FA71</f>
        <v>0</v>
      </c>
      <c r="GN71" s="144" t="n">
        <f aca="false">BK71/$FA71</f>
        <v>0</v>
      </c>
      <c r="GO71" s="144" t="n">
        <f aca="false">BL71/$FA71</f>
        <v>0</v>
      </c>
      <c r="GP71" s="144" t="n">
        <f aca="false">BM71/$FA71</f>
        <v>0</v>
      </c>
      <c r="GQ71" s="144" t="n">
        <f aca="false">BN71/$FA71</f>
        <v>0</v>
      </c>
      <c r="GR71" s="144" t="n">
        <f aca="false">BO71/$FA71</f>
        <v>0</v>
      </c>
      <c r="GS71" s="144" t="n">
        <f aca="false">BP71/$FA71</f>
        <v>0</v>
      </c>
      <c r="GT71" s="144" t="n">
        <f aca="false">BQ71/$FA71</f>
        <v>0</v>
      </c>
      <c r="GU71" s="144" t="n">
        <f aca="false">BR71/$FA71</f>
        <v>0</v>
      </c>
      <c r="GV71" s="144" t="n">
        <f aca="false">BS71/$FA71</f>
        <v>0</v>
      </c>
      <c r="GW71" s="144" t="n">
        <f aca="false">BT71/$FA71</f>
        <v>0</v>
      </c>
      <c r="GX71" s="144" t="n">
        <f aca="false">BU71/$FA71</f>
        <v>0</v>
      </c>
      <c r="GY71" s="144" t="n">
        <f aca="false">BV71/$FA71</f>
        <v>0</v>
      </c>
      <c r="GZ71" s="144" t="n">
        <f aca="false">BW71/$FA71</f>
        <v>0</v>
      </c>
      <c r="HA71" s="144" t="n">
        <f aca="false">BX71/$FA71</f>
        <v>0</v>
      </c>
      <c r="HB71" s="144" t="n">
        <f aca="false">BY71/$FA71</f>
        <v>0</v>
      </c>
      <c r="HC71" s="144" t="n">
        <f aca="false">BZ71/$FA71</f>
        <v>0</v>
      </c>
      <c r="HD71" s="144" t="n">
        <f aca="false">CA71/$FA71</f>
        <v>0</v>
      </c>
      <c r="HE71" s="144" t="n">
        <f aca="false">CB71/$FA71</f>
        <v>0</v>
      </c>
      <c r="HF71" s="144" t="n">
        <f aca="false">CC71/$FA71</f>
        <v>0</v>
      </c>
      <c r="HG71" s="145" t="n">
        <f aca="false">SUM(GO71,GR71,GU71,GX71,HA71,HD71)</f>
        <v>0</v>
      </c>
      <c r="HH71" s="145" t="n">
        <f aca="false">SUM(GP71,GS71,GV71,GY71,HB71,HE71)</f>
        <v>0</v>
      </c>
      <c r="HI71" s="145" t="n">
        <f aca="false">SUM(GQ71,GT71,GW71,GZ71,HC71,HF71)</f>
        <v>0</v>
      </c>
    </row>
    <row r="72" customFormat="false" ht="15" hidden="false" customHeight="false" outlineLevel="0" collapsed="false">
      <c r="A72" s="11" t="s">
        <v>143</v>
      </c>
      <c r="B72" s="11"/>
      <c r="C72" s="11" t="n">
        <v>27</v>
      </c>
      <c r="D72" s="0" t="n">
        <v>20780.236</v>
      </c>
      <c r="E72" s="0" t="n">
        <v>41.1729</v>
      </c>
      <c r="F72" s="0" t="n">
        <v>44.4865</v>
      </c>
      <c r="G72" s="0" t="n">
        <v>45.7569</v>
      </c>
      <c r="H72" s="0" t="n">
        <v>3754.67</v>
      </c>
      <c r="I72" s="0" t="n">
        <v>51.2</v>
      </c>
      <c r="J72" s="146" t="n">
        <f aca="false">H72/3600</f>
        <v>1.04296388888889</v>
      </c>
      <c r="L72" s="0" t="n">
        <v>20807.5616</v>
      </c>
      <c r="M72" s="0" t="n">
        <v>41.1741</v>
      </c>
      <c r="N72" s="0" t="n">
        <v>44.4884</v>
      </c>
      <c r="O72" s="0" t="n">
        <v>45.7565</v>
      </c>
      <c r="P72" s="0" t="n">
        <v>3867.32</v>
      </c>
      <c r="Q72" s="0" t="n">
        <v>52.23</v>
      </c>
      <c r="R72" s="146" t="n">
        <f aca="false">P72/3600</f>
        <v>1.07425555555556</v>
      </c>
      <c r="S72" s="131"/>
      <c r="T72" s="47"/>
      <c r="U72" s="84"/>
      <c r="V72" s="84"/>
      <c r="W72" s="47"/>
      <c r="X72" s="84"/>
      <c r="Y72" s="148"/>
      <c r="Z72" s="84"/>
      <c r="AA72" s="92"/>
      <c r="AB72" s="149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1"/>
      <c r="BB72" s="116"/>
      <c r="BC72" s="97"/>
      <c r="BD72" s="152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4"/>
      <c r="CF72" s="155" t="e">
        <f aca="false">AE72/$AB72</f>
        <v>#DIV/0!</v>
      </c>
      <c r="CG72" s="126" t="e">
        <f aca="false">AF72/$AC72</f>
        <v>#DIV/0!</v>
      </c>
      <c r="CH72" s="126" t="e">
        <f aca="false">AH72/$AB72</f>
        <v>#DIV/0!</v>
      </c>
      <c r="CI72" s="126" t="e">
        <f aca="false">AI72/$AC72</f>
        <v>#DIV/0!</v>
      </c>
      <c r="CJ72" s="126" t="e">
        <f aca="false">AK72/$AB72</f>
        <v>#DIV/0!</v>
      </c>
      <c r="CK72" s="126" t="e">
        <f aca="false">AL72/$AC72</f>
        <v>#DIV/0!</v>
      </c>
      <c r="CL72" s="126" t="e">
        <f aca="false">AN72/$AB72</f>
        <v>#DIV/0!</v>
      </c>
      <c r="CM72" s="126" t="e">
        <f aca="false">AO72/$AC72</f>
        <v>#DIV/0!</v>
      </c>
      <c r="CN72" s="126" t="e">
        <f aca="false">AQ72/$AB72</f>
        <v>#DIV/0!</v>
      </c>
      <c r="CO72" s="126" t="e">
        <f aca="false">AR72/$AC72</f>
        <v>#DIV/0!</v>
      </c>
      <c r="CP72" s="126" t="e">
        <f aca="false">AT72/$AB72</f>
        <v>#DIV/0!</v>
      </c>
      <c r="CQ72" s="126" t="e">
        <f aca="false">AU72/$AC72</f>
        <v>#DIV/0!</v>
      </c>
      <c r="CR72" s="126" t="e">
        <f aca="false">AW72/$AB72</f>
        <v>#DIV/0!</v>
      </c>
      <c r="CS72" s="126" t="e">
        <f aca="false">AX72/$AC72</f>
        <v>#DIV/0!</v>
      </c>
      <c r="CT72" s="126" t="e">
        <f aca="false">AZ72/$AB72</f>
        <v>#DIV/0!</v>
      </c>
      <c r="CU72" s="128" t="e">
        <f aca="false">BA72/$AC72</f>
        <v>#DIV/0!</v>
      </c>
      <c r="CV72" s="126" t="e">
        <f aca="false">CJ72+CL72+CN72+CP72+CR72+CT72</f>
        <v>#DIV/0!</v>
      </c>
      <c r="CW72" s="156" t="e">
        <f aca="false">CK72+CM72+CO72+CQ72+CS72+CU72</f>
        <v>#DIV/0!</v>
      </c>
      <c r="CX72" s="105"/>
      <c r="CY72" s="105"/>
      <c r="CZ72" s="155" t="e">
        <f aca="false">BG72/$BD72</f>
        <v>#DIV/0!</v>
      </c>
      <c r="DA72" s="126" t="e">
        <f aca="false">BH72/$BE72</f>
        <v>#DIV/0!</v>
      </c>
      <c r="DB72" s="126" t="e">
        <f aca="false">BJ72/$BD72</f>
        <v>#DIV/0!</v>
      </c>
      <c r="DC72" s="126" t="e">
        <f aca="false">BK72/$BE72</f>
        <v>#DIV/0!</v>
      </c>
      <c r="DD72" s="126" t="e">
        <f aca="false">BM72/$BD72</f>
        <v>#DIV/0!</v>
      </c>
      <c r="DE72" s="126" t="e">
        <f aca="false">BN72/$BE72</f>
        <v>#DIV/0!</v>
      </c>
      <c r="DF72" s="126" t="e">
        <f aca="false">BP72/$BD72</f>
        <v>#DIV/0!</v>
      </c>
      <c r="DG72" s="126" t="e">
        <f aca="false">BQ72/$BE72</f>
        <v>#DIV/0!</v>
      </c>
      <c r="DH72" s="126" t="e">
        <f aca="false">BS72/$BD72</f>
        <v>#DIV/0!</v>
      </c>
      <c r="DI72" s="126" t="e">
        <f aca="false">BT72/$BE72</f>
        <v>#DIV/0!</v>
      </c>
      <c r="DJ72" s="126" t="e">
        <f aca="false">BV72/$BD72</f>
        <v>#DIV/0!</v>
      </c>
      <c r="DK72" s="126" t="e">
        <f aca="false">BW72/$BE72</f>
        <v>#DIV/0!</v>
      </c>
      <c r="DL72" s="126" t="e">
        <f aca="false">BY72/$BD72</f>
        <v>#DIV/0!</v>
      </c>
      <c r="DM72" s="126" t="e">
        <f aca="false">BZ72/$BE72</f>
        <v>#DIV/0!</v>
      </c>
      <c r="DN72" s="126" t="e">
        <f aca="false">CB72/$BD72</f>
        <v>#DIV/0!</v>
      </c>
      <c r="DO72" s="126" t="e">
        <f aca="false">CC72/$BE72</f>
        <v>#DIV/0!</v>
      </c>
      <c r="DP72" s="126" t="e">
        <f aca="false">DD72+DF72+DH72+DJ72+DL72+DN72</f>
        <v>#DIV/0!</v>
      </c>
      <c r="DQ72" s="156" t="e">
        <f aca="false">DE72+DG72+DI72+DK72+DM72+DO72</f>
        <v>#DIV/0!</v>
      </c>
      <c r="DR72" s="105"/>
      <c r="DS72" s="105"/>
      <c r="DT72" s="126" t="e">
        <f aca="false">BD72/AB72</f>
        <v>#DIV/0!</v>
      </c>
      <c r="DU72" s="126" t="e">
        <f aca="false">BE72/AC72</f>
        <v>#DIV/0!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e">
        <f aca="false">BL72/AJ72</f>
        <v>#DIV/0!</v>
      </c>
      <c r="EC72" s="126" t="e">
        <f aca="false">BM72/AK72</f>
        <v>#DIV/0!</v>
      </c>
      <c r="ED72" s="126" t="e">
        <f aca="false">BN72/AL72</f>
        <v>#DIV/0!</v>
      </c>
      <c r="EE72" s="126" t="e">
        <f aca="false">BO72/AM72</f>
        <v>#DIV/0!</v>
      </c>
      <c r="EF72" s="126" t="e">
        <f aca="false">BP72/AN72</f>
        <v>#DIV/0!</v>
      </c>
      <c r="EG72" s="126" t="e">
        <f aca="false">BQ72/AO72</f>
        <v>#DIV/0!</v>
      </c>
      <c r="EH72" s="126" t="e">
        <f aca="false">BR72/AP72</f>
        <v>#DIV/0!</v>
      </c>
      <c r="EI72" s="126" t="e">
        <f aca="false">BS72/AQ72</f>
        <v>#DIV/0!</v>
      </c>
      <c r="EJ72" s="126" t="e">
        <f aca="false">BT72/AR72</f>
        <v>#DIV/0!</v>
      </c>
      <c r="EK72" s="126" t="e">
        <f aca="false">BU72/AS72</f>
        <v>#DIV/0!</v>
      </c>
      <c r="EL72" s="126" t="e">
        <f aca="false">BV72/AT72</f>
        <v>#DIV/0!</v>
      </c>
      <c r="EM72" s="126" t="e">
        <f aca="false">BW72/AU72</f>
        <v>#DIV/0!</v>
      </c>
      <c r="EN72" s="126" t="e">
        <f aca="false">BX72/AV72</f>
        <v>#DIV/0!</v>
      </c>
      <c r="EO72" s="126" t="e">
        <f aca="false">BY72/AW72</f>
        <v>#DIV/0!</v>
      </c>
      <c r="EP72" s="126" t="e">
        <f aca="false">BZ72/AX72</f>
        <v>#DIV/0!</v>
      </c>
      <c r="EQ72" s="126" t="e">
        <f aca="false">CA72/AY72</f>
        <v>#DIV/0!</v>
      </c>
      <c r="ER72" s="126" t="e">
        <f aca="false">CB72/AZ72</f>
        <v>#DIV/0!</v>
      </c>
      <c r="ES72" s="128" t="e">
        <f aca="false">CC72/BA72</f>
        <v>#DIV/0!</v>
      </c>
      <c r="ET72" s="126" t="e">
        <f aca="false">SUM(BL72+BO72+BR72+BU72+BX72+CA72)/SUM(AJ72+AM72+AP72+AS72+AV72+AY72)</f>
        <v>#DIV/0!</v>
      </c>
      <c r="EU72" s="126" t="e">
        <f aca="false">SUM(BM72+BP72+BS72+BV72+BY72+CB72)/SUM(AK72+AN72+AQ72+AT72+AW72+AZ72)</f>
        <v>#DIV/0!</v>
      </c>
      <c r="EV72" s="126" t="e">
        <f aca="false">SUM(BN72+BQ72+BT72+BW72+BZ72+CC72)/SUM(AL72+AO72+AR72+AU72+AX72+BA72)</f>
        <v>#DIV/0!</v>
      </c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 t="n">
        <f aca="false">AB72/$FA72</f>
        <v>0</v>
      </c>
      <c r="FD72" s="144" t="n">
        <f aca="false">AC72/$FA72</f>
        <v>0</v>
      </c>
      <c r="FE72" s="145" t="n">
        <f aca="false">AD72/$FA72</f>
        <v>0</v>
      </c>
      <c r="FF72" s="145" t="n">
        <f aca="false">AE72/$FA72</f>
        <v>0</v>
      </c>
      <c r="FG72" s="145" t="n">
        <f aca="false">AF72/$FA72</f>
        <v>0</v>
      </c>
      <c r="FH72" s="145" t="n">
        <f aca="false">AG72/$FA72</f>
        <v>0</v>
      </c>
      <c r="FI72" s="145" t="n">
        <f aca="false">AH72/$FA72</f>
        <v>0</v>
      </c>
      <c r="FJ72" s="145" t="n">
        <f aca="false">AI72/$FA72</f>
        <v>0</v>
      </c>
      <c r="FK72" s="145" t="n">
        <f aca="false">AJ72/$FA72</f>
        <v>0</v>
      </c>
      <c r="FL72" s="145" t="n">
        <f aca="false">AK72/$FA72</f>
        <v>0</v>
      </c>
      <c r="FM72" s="145" t="n">
        <f aca="false">AL72/$FA72</f>
        <v>0</v>
      </c>
      <c r="FN72" s="145" t="n">
        <f aca="false">AM72/$FA72</f>
        <v>0</v>
      </c>
      <c r="FO72" s="145" t="n">
        <f aca="false">AN72/$FA72</f>
        <v>0</v>
      </c>
      <c r="FP72" s="145" t="n">
        <f aca="false">AO72/$FA72</f>
        <v>0</v>
      </c>
      <c r="FQ72" s="145" t="n">
        <f aca="false">AP72/$FA72</f>
        <v>0</v>
      </c>
      <c r="FR72" s="145" t="n">
        <f aca="false">AQ72/$FA72</f>
        <v>0</v>
      </c>
      <c r="FS72" s="145" t="n">
        <f aca="false">AR72/$FA72</f>
        <v>0</v>
      </c>
      <c r="FT72" s="145" t="n">
        <f aca="false">AS72/$FA72</f>
        <v>0</v>
      </c>
      <c r="FU72" s="145" t="n">
        <f aca="false">AT72/$FA72</f>
        <v>0</v>
      </c>
      <c r="FV72" s="145" t="n">
        <f aca="false">AU72/$FA72</f>
        <v>0</v>
      </c>
      <c r="FW72" s="145" t="n">
        <f aca="false">AV72/$FA72</f>
        <v>0</v>
      </c>
      <c r="FX72" s="145" t="n">
        <f aca="false">AW72/$FA72</f>
        <v>0</v>
      </c>
      <c r="FY72" s="145" t="n">
        <f aca="false">AX72/$FA72</f>
        <v>0</v>
      </c>
      <c r="FZ72" s="145" t="n">
        <f aca="false">AY72/$FA72</f>
        <v>0</v>
      </c>
      <c r="GA72" s="145" t="n">
        <f aca="false">AZ72/$FA72</f>
        <v>0</v>
      </c>
      <c r="GB72" s="145" t="n">
        <f aca="false">BA72/$FA72</f>
        <v>0</v>
      </c>
      <c r="GC72" s="145" t="n">
        <f aca="false">SUM(FK72,FN72,FQ72,FT72,FW72,FZ72)</f>
        <v>0</v>
      </c>
      <c r="GD72" s="145" t="n">
        <f aca="false">SUM(FL72,FO72,FR72,FU72,FX72,GA72)</f>
        <v>0</v>
      </c>
      <c r="GE72" s="145" t="n">
        <f aca="false">SUM(FM72,FP72,FS72,FV72,FY72,GB72)</f>
        <v>0</v>
      </c>
      <c r="GF72" s="105"/>
      <c r="GG72" s="144" t="n">
        <f aca="false">BD72/$FA72</f>
        <v>0</v>
      </c>
      <c r="GH72" s="144" t="n">
        <f aca="false">BE72/$FA72</f>
        <v>0</v>
      </c>
      <c r="GI72" s="144" t="n">
        <f aca="false">BF72/$FA72</f>
        <v>0</v>
      </c>
      <c r="GJ72" s="144" t="n">
        <f aca="false">BG72/$FA72</f>
        <v>0</v>
      </c>
      <c r="GK72" s="144" t="n">
        <f aca="false">BH72/$FA72</f>
        <v>0</v>
      </c>
      <c r="GL72" s="144" t="n">
        <f aca="false">BI72/$FA72</f>
        <v>0</v>
      </c>
      <c r="GM72" s="144" t="n">
        <f aca="false">BJ72/$FA72</f>
        <v>0</v>
      </c>
      <c r="GN72" s="144" t="n">
        <f aca="false">BK72/$FA72</f>
        <v>0</v>
      </c>
      <c r="GO72" s="144" t="n">
        <f aca="false">BL72/$FA72</f>
        <v>0</v>
      </c>
      <c r="GP72" s="144" t="n">
        <f aca="false">BM72/$FA72</f>
        <v>0</v>
      </c>
      <c r="GQ72" s="144" t="n">
        <f aca="false">BN72/$FA72</f>
        <v>0</v>
      </c>
      <c r="GR72" s="144" t="n">
        <f aca="false">BO72/$FA72</f>
        <v>0</v>
      </c>
      <c r="GS72" s="144" t="n">
        <f aca="false">BP72/$FA72</f>
        <v>0</v>
      </c>
      <c r="GT72" s="144" t="n">
        <f aca="false">BQ72/$FA72</f>
        <v>0</v>
      </c>
      <c r="GU72" s="144" t="n">
        <f aca="false">BR72/$FA72</f>
        <v>0</v>
      </c>
      <c r="GV72" s="144" t="n">
        <f aca="false">BS72/$FA72</f>
        <v>0</v>
      </c>
      <c r="GW72" s="144" t="n">
        <f aca="false">BT72/$FA72</f>
        <v>0</v>
      </c>
      <c r="GX72" s="144" t="n">
        <f aca="false">BU72/$FA72</f>
        <v>0</v>
      </c>
      <c r="GY72" s="144" t="n">
        <f aca="false">BV72/$FA72</f>
        <v>0</v>
      </c>
      <c r="GZ72" s="144" t="n">
        <f aca="false">BW72/$FA72</f>
        <v>0</v>
      </c>
      <c r="HA72" s="144" t="n">
        <f aca="false">BX72/$FA72</f>
        <v>0</v>
      </c>
      <c r="HB72" s="144" t="n">
        <f aca="false">BY72/$FA72</f>
        <v>0</v>
      </c>
      <c r="HC72" s="144" t="n">
        <f aca="false">BZ72/$FA72</f>
        <v>0</v>
      </c>
      <c r="HD72" s="144" t="n">
        <f aca="false">CA72/$FA72</f>
        <v>0</v>
      </c>
      <c r="HE72" s="144" t="n">
        <f aca="false">CB72/$FA72</f>
        <v>0</v>
      </c>
      <c r="HF72" s="144" t="n">
        <f aca="false">CC72/$FA72</f>
        <v>0</v>
      </c>
      <c r="HG72" s="145" t="n">
        <f aca="false">SUM(GO72,GR72,GU72,GX72,HA72,HD72)</f>
        <v>0</v>
      </c>
      <c r="HH72" s="145" t="n">
        <f aca="false">SUM(GP72,GS72,GV72,GY72,HB72,HE72)</f>
        <v>0</v>
      </c>
      <c r="HI72" s="145" t="n">
        <f aca="false">SUM(GQ72,GT72,GW72,GZ72,HC72,HF72)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0" t="n">
        <v>12902.284</v>
      </c>
      <c r="E73" s="0" t="n">
        <v>38.2508</v>
      </c>
      <c r="F73" s="0" t="n">
        <v>42.5957</v>
      </c>
      <c r="G73" s="0" t="n">
        <v>43.7658</v>
      </c>
      <c r="H73" s="0" t="n">
        <v>3558.54</v>
      </c>
      <c r="I73" s="0" t="n">
        <v>51.3</v>
      </c>
      <c r="J73" s="146" t="n">
        <f aca="false">H73/3600</f>
        <v>0.988483333333333</v>
      </c>
      <c r="L73" s="0" t="n">
        <v>12927.8848</v>
      </c>
      <c r="M73" s="0" t="n">
        <v>38.2535</v>
      </c>
      <c r="N73" s="0" t="n">
        <v>42.5975</v>
      </c>
      <c r="O73" s="0" t="n">
        <v>43.7689</v>
      </c>
      <c r="P73" s="0" t="n">
        <v>3631.25</v>
      </c>
      <c r="Q73" s="0" t="n">
        <v>51.51</v>
      </c>
      <c r="R73" s="146" t="n">
        <f aca="false">P73/3600</f>
        <v>1.00868055555556</v>
      </c>
      <c r="S73" s="131"/>
      <c r="T73" s="47"/>
      <c r="U73" s="84"/>
      <c r="V73" s="84"/>
      <c r="W73" s="47"/>
      <c r="X73" s="84"/>
      <c r="Y73" s="148"/>
      <c r="Z73" s="84"/>
      <c r="AA73" s="92"/>
      <c r="AB73" s="149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1"/>
      <c r="BB73" s="116"/>
      <c r="BC73" s="97"/>
      <c r="BD73" s="152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4"/>
      <c r="CF73" s="155" t="e">
        <f aca="false">AE73/$AB73</f>
        <v>#DIV/0!</v>
      </c>
      <c r="CG73" s="126" t="e">
        <f aca="false">AF73/$AC73</f>
        <v>#DIV/0!</v>
      </c>
      <c r="CH73" s="126" t="e">
        <f aca="false">AH73/$AB73</f>
        <v>#DIV/0!</v>
      </c>
      <c r="CI73" s="126" t="e">
        <f aca="false">AI73/$AC73</f>
        <v>#DIV/0!</v>
      </c>
      <c r="CJ73" s="126" t="e">
        <f aca="false">AK73/$AB73</f>
        <v>#DIV/0!</v>
      </c>
      <c r="CK73" s="126" t="e">
        <f aca="false">AL73/$AC73</f>
        <v>#DIV/0!</v>
      </c>
      <c r="CL73" s="126" t="e">
        <f aca="false">AN73/$AB73</f>
        <v>#DIV/0!</v>
      </c>
      <c r="CM73" s="126" t="e">
        <f aca="false">AO73/$AC73</f>
        <v>#DIV/0!</v>
      </c>
      <c r="CN73" s="126" t="e">
        <f aca="false">AQ73/$AB73</f>
        <v>#DIV/0!</v>
      </c>
      <c r="CO73" s="126" t="e">
        <f aca="false">AR73/$AC73</f>
        <v>#DIV/0!</v>
      </c>
      <c r="CP73" s="126" t="e">
        <f aca="false">AT73/$AB73</f>
        <v>#DIV/0!</v>
      </c>
      <c r="CQ73" s="126" t="e">
        <f aca="false">AU73/$AC73</f>
        <v>#DIV/0!</v>
      </c>
      <c r="CR73" s="126" t="e">
        <f aca="false">AW73/$AB73</f>
        <v>#DIV/0!</v>
      </c>
      <c r="CS73" s="126" t="e">
        <f aca="false">AX73/$AC73</f>
        <v>#DIV/0!</v>
      </c>
      <c r="CT73" s="126" t="e">
        <f aca="false">AZ73/$AB73</f>
        <v>#DIV/0!</v>
      </c>
      <c r="CU73" s="128" t="e">
        <f aca="false">BA73/$AC73</f>
        <v>#DIV/0!</v>
      </c>
      <c r="CV73" s="126" t="e">
        <f aca="false">CJ73+CL73+CN73+CP73+CR73+CT73</f>
        <v>#DIV/0!</v>
      </c>
      <c r="CW73" s="156" t="e">
        <f aca="false">CK73+CM73+CO73+CQ73+CS73+CU73</f>
        <v>#DIV/0!</v>
      </c>
      <c r="CX73" s="105"/>
      <c r="CY73" s="105"/>
      <c r="CZ73" s="155" t="e">
        <f aca="false">BG73/$BD73</f>
        <v>#DIV/0!</v>
      </c>
      <c r="DA73" s="126" t="e">
        <f aca="false">BH73/$BE73</f>
        <v>#DIV/0!</v>
      </c>
      <c r="DB73" s="126" t="e">
        <f aca="false">BJ73/$BD73</f>
        <v>#DIV/0!</v>
      </c>
      <c r="DC73" s="126" t="e">
        <f aca="false">BK73/$BE73</f>
        <v>#DIV/0!</v>
      </c>
      <c r="DD73" s="126" t="e">
        <f aca="false">BM73/$BD73</f>
        <v>#DIV/0!</v>
      </c>
      <c r="DE73" s="126" t="e">
        <f aca="false">BN73/$BE73</f>
        <v>#DIV/0!</v>
      </c>
      <c r="DF73" s="126" t="e">
        <f aca="false">BP73/$BD73</f>
        <v>#DIV/0!</v>
      </c>
      <c r="DG73" s="126" t="e">
        <f aca="false">BQ73/$BE73</f>
        <v>#DIV/0!</v>
      </c>
      <c r="DH73" s="126" t="e">
        <f aca="false">BS73/$BD73</f>
        <v>#DIV/0!</v>
      </c>
      <c r="DI73" s="126" t="e">
        <f aca="false">BT73/$BE73</f>
        <v>#DIV/0!</v>
      </c>
      <c r="DJ73" s="126" t="e">
        <f aca="false">BV73/$BD73</f>
        <v>#DIV/0!</v>
      </c>
      <c r="DK73" s="126" t="e">
        <f aca="false">BW73/$BE73</f>
        <v>#DIV/0!</v>
      </c>
      <c r="DL73" s="126" t="e">
        <f aca="false">BY73/$BD73</f>
        <v>#DIV/0!</v>
      </c>
      <c r="DM73" s="126" t="e">
        <f aca="false">BZ73/$BE73</f>
        <v>#DIV/0!</v>
      </c>
      <c r="DN73" s="126" t="e">
        <f aca="false">CB73/$BD73</f>
        <v>#DIV/0!</v>
      </c>
      <c r="DO73" s="126" t="e">
        <f aca="false">CC73/$BE73</f>
        <v>#DIV/0!</v>
      </c>
      <c r="DP73" s="126" t="e">
        <f aca="false">DD73+DF73+DH73+DJ73+DL73+DN73</f>
        <v>#DIV/0!</v>
      </c>
      <c r="DQ73" s="156" t="e">
        <f aca="false">DE73+DG73+DI73+DK73+DM73+DO73</f>
        <v>#DIV/0!</v>
      </c>
      <c r="DR73" s="105"/>
      <c r="DS73" s="105"/>
      <c r="DT73" s="126" t="e">
        <f aca="false">BD73/AB73</f>
        <v>#DIV/0!</v>
      </c>
      <c r="DU73" s="126" t="e">
        <f aca="false">BE73/AC73</f>
        <v>#DIV/0!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e">
        <f aca="false">BL73/AJ73</f>
        <v>#DIV/0!</v>
      </c>
      <c r="EC73" s="126" t="e">
        <f aca="false">BM73/AK73</f>
        <v>#DIV/0!</v>
      </c>
      <c r="ED73" s="126" t="e">
        <f aca="false">BN73/AL73</f>
        <v>#DIV/0!</v>
      </c>
      <c r="EE73" s="126" t="e">
        <f aca="false">BO73/AM73</f>
        <v>#DIV/0!</v>
      </c>
      <c r="EF73" s="126" t="e">
        <f aca="false">BP73/AN73</f>
        <v>#DIV/0!</v>
      </c>
      <c r="EG73" s="126" t="e">
        <f aca="false">BQ73/AO73</f>
        <v>#DIV/0!</v>
      </c>
      <c r="EH73" s="126" t="e">
        <f aca="false">BR73/AP73</f>
        <v>#DIV/0!</v>
      </c>
      <c r="EI73" s="126" t="e">
        <f aca="false">BS73/AQ73</f>
        <v>#DIV/0!</v>
      </c>
      <c r="EJ73" s="126" t="e">
        <f aca="false">BT73/AR73</f>
        <v>#DIV/0!</v>
      </c>
      <c r="EK73" s="126" t="e">
        <f aca="false">BU73/AS73</f>
        <v>#DIV/0!</v>
      </c>
      <c r="EL73" s="126" t="e">
        <f aca="false">BV73/AT73</f>
        <v>#DIV/0!</v>
      </c>
      <c r="EM73" s="126" t="e">
        <f aca="false">BW73/AU73</f>
        <v>#DIV/0!</v>
      </c>
      <c r="EN73" s="126" t="e">
        <f aca="false">BX73/AV73</f>
        <v>#DIV/0!</v>
      </c>
      <c r="EO73" s="126" t="e">
        <f aca="false">BY73/AW73</f>
        <v>#DIV/0!</v>
      </c>
      <c r="EP73" s="126" t="e">
        <f aca="false">BZ73/AX73</f>
        <v>#DIV/0!</v>
      </c>
      <c r="EQ73" s="126" t="e">
        <f aca="false">CA73/AY73</f>
        <v>#DIV/0!</v>
      </c>
      <c r="ER73" s="126" t="e">
        <f aca="false">CB73/AZ73</f>
        <v>#DIV/0!</v>
      </c>
      <c r="ES73" s="128" t="e">
        <f aca="false">CC73/BA73</f>
        <v>#DIV/0!</v>
      </c>
      <c r="ET73" s="126" t="e">
        <f aca="false">SUM(BL73+BO73+BR73+BU73+BX73+CA73)/SUM(AJ73+AM73+AP73+AS73+AV73+AY73)</f>
        <v>#DIV/0!</v>
      </c>
      <c r="EU73" s="126" t="e">
        <f aca="false">SUM(BM73+BP73+BS73+BV73+BY73+CB73)/SUM(AK73+AN73+AQ73+AT73+AW73+AZ73)</f>
        <v>#DIV/0!</v>
      </c>
      <c r="EV73" s="126" t="e">
        <f aca="false">SUM(BN73+BQ73+BT73+BW73+BZ73+CC73)/SUM(AL73+AO73+AR73+AU73+AX73+BA73)</f>
        <v>#DIV/0!</v>
      </c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 t="n">
        <f aca="false">AB73/$FA73</f>
        <v>0</v>
      </c>
      <c r="FD73" s="144" t="n">
        <f aca="false">AC73/$FA73</f>
        <v>0</v>
      </c>
      <c r="FE73" s="145" t="n">
        <f aca="false">AD73/$FA73</f>
        <v>0</v>
      </c>
      <c r="FF73" s="145" t="n">
        <f aca="false">AE73/$FA73</f>
        <v>0</v>
      </c>
      <c r="FG73" s="145" t="n">
        <f aca="false">AF73/$FA73</f>
        <v>0</v>
      </c>
      <c r="FH73" s="145" t="n">
        <f aca="false">AG73/$FA73</f>
        <v>0</v>
      </c>
      <c r="FI73" s="145" t="n">
        <f aca="false">AH73/$FA73</f>
        <v>0</v>
      </c>
      <c r="FJ73" s="145" t="n">
        <f aca="false">AI73/$FA73</f>
        <v>0</v>
      </c>
      <c r="FK73" s="145" t="n">
        <f aca="false">AJ73/$FA73</f>
        <v>0</v>
      </c>
      <c r="FL73" s="145" t="n">
        <f aca="false">AK73/$FA73</f>
        <v>0</v>
      </c>
      <c r="FM73" s="145" t="n">
        <f aca="false">AL73/$FA73</f>
        <v>0</v>
      </c>
      <c r="FN73" s="145" t="n">
        <f aca="false">AM73/$FA73</f>
        <v>0</v>
      </c>
      <c r="FO73" s="145" t="n">
        <f aca="false">AN73/$FA73</f>
        <v>0</v>
      </c>
      <c r="FP73" s="145" t="n">
        <f aca="false">AO73/$FA73</f>
        <v>0</v>
      </c>
      <c r="FQ73" s="145" t="n">
        <f aca="false">AP73/$FA73</f>
        <v>0</v>
      </c>
      <c r="FR73" s="145" t="n">
        <f aca="false">AQ73/$FA73</f>
        <v>0</v>
      </c>
      <c r="FS73" s="145" t="n">
        <f aca="false">AR73/$FA73</f>
        <v>0</v>
      </c>
      <c r="FT73" s="145" t="n">
        <f aca="false">AS73/$FA73</f>
        <v>0</v>
      </c>
      <c r="FU73" s="145" t="n">
        <f aca="false">AT73/$FA73</f>
        <v>0</v>
      </c>
      <c r="FV73" s="145" t="n">
        <f aca="false">AU73/$FA73</f>
        <v>0</v>
      </c>
      <c r="FW73" s="145" t="n">
        <f aca="false">AV73/$FA73</f>
        <v>0</v>
      </c>
      <c r="FX73" s="145" t="n">
        <f aca="false">AW73/$FA73</f>
        <v>0</v>
      </c>
      <c r="FY73" s="145" t="n">
        <f aca="false">AX73/$FA73</f>
        <v>0</v>
      </c>
      <c r="FZ73" s="145" t="n">
        <f aca="false">AY73/$FA73</f>
        <v>0</v>
      </c>
      <c r="GA73" s="145" t="n">
        <f aca="false">AZ73/$FA73</f>
        <v>0</v>
      </c>
      <c r="GB73" s="145" t="n">
        <f aca="false">BA73/$FA73</f>
        <v>0</v>
      </c>
      <c r="GC73" s="145" t="n">
        <f aca="false">SUM(FK73,FN73,FQ73,FT73,FW73,FZ73)</f>
        <v>0</v>
      </c>
      <c r="GD73" s="145" t="n">
        <f aca="false">SUM(FL73,FO73,FR73,FU73,FX73,GA73)</f>
        <v>0</v>
      </c>
      <c r="GE73" s="145" t="n">
        <f aca="false">SUM(FM73,FP73,FS73,FV73,FY73,GB73)</f>
        <v>0</v>
      </c>
      <c r="GF73" s="105"/>
      <c r="GG73" s="144" t="n">
        <f aca="false">BD73/$FA73</f>
        <v>0</v>
      </c>
      <c r="GH73" s="144" t="n">
        <f aca="false">BE73/$FA73</f>
        <v>0</v>
      </c>
      <c r="GI73" s="144" t="n">
        <f aca="false">BF73/$FA73</f>
        <v>0</v>
      </c>
      <c r="GJ73" s="144" t="n">
        <f aca="false">BG73/$FA73</f>
        <v>0</v>
      </c>
      <c r="GK73" s="144" t="n">
        <f aca="false">BH73/$FA73</f>
        <v>0</v>
      </c>
      <c r="GL73" s="144" t="n">
        <f aca="false">BI73/$FA73</f>
        <v>0</v>
      </c>
      <c r="GM73" s="144" t="n">
        <f aca="false">BJ73/$FA73</f>
        <v>0</v>
      </c>
      <c r="GN73" s="144" t="n">
        <f aca="false">BK73/$FA73</f>
        <v>0</v>
      </c>
      <c r="GO73" s="144" t="n">
        <f aca="false">BL73/$FA73</f>
        <v>0</v>
      </c>
      <c r="GP73" s="144" t="n">
        <f aca="false">BM73/$FA73</f>
        <v>0</v>
      </c>
      <c r="GQ73" s="144" t="n">
        <f aca="false">BN73/$FA73</f>
        <v>0</v>
      </c>
      <c r="GR73" s="144" t="n">
        <f aca="false">BO73/$FA73</f>
        <v>0</v>
      </c>
      <c r="GS73" s="144" t="n">
        <f aca="false">BP73/$FA73</f>
        <v>0</v>
      </c>
      <c r="GT73" s="144" t="n">
        <f aca="false">BQ73/$FA73</f>
        <v>0</v>
      </c>
      <c r="GU73" s="144" t="n">
        <f aca="false">BR73/$FA73</f>
        <v>0</v>
      </c>
      <c r="GV73" s="144" t="n">
        <f aca="false">BS73/$FA73</f>
        <v>0</v>
      </c>
      <c r="GW73" s="144" t="n">
        <f aca="false">BT73/$FA73</f>
        <v>0</v>
      </c>
      <c r="GX73" s="144" t="n">
        <f aca="false">BU73/$FA73</f>
        <v>0</v>
      </c>
      <c r="GY73" s="144" t="n">
        <f aca="false">BV73/$FA73</f>
        <v>0</v>
      </c>
      <c r="GZ73" s="144" t="n">
        <f aca="false">BW73/$FA73</f>
        <v>0</v>
      </c>
      <c r="HA73" s="144" t="n">
        <f aca="false">BX73/$FA73</f>
        <v>0</v>
      </c>
      <c r="HB73" s="144" t="n">
        <f aca="false">BY73/$FA73</f>
        <v>0</v>
      </c>
      <c r="HC73" s="144" t="n">
        <f aca="false">BZ73/$FA73</f>
        <v>0</v>
      </c>
      <c r="HD73" s="144" t="n">
        <f aca="false">CA73/$FA73</f>
        <v>0</v>
      </c>
      <c r="HE73" s="144" t="n">
        <f aca="false">CB73/$FA73</f>
        <v>0</v>
      </c>
      <c r="HF73" s="144" t="n">
        <f aca="false">CC73/$FA73</f>
        <v>0</v>
      </c>
      <c r="HG73" s="145" t="n">
        <f aca="false">SUM(GO73,GR73,GU73,GX73,HA73,HD73)</f>
        <v>0</v>
      </c>
      <c r="HH73" s="145" t="n">
        <f aca="false">SUM(GP73,GS73,GV73,GY73,HB73,HE73)</f>
        <v>0</v>
      </c>
      <c r="HI73" s="145" t="n">
        <f aca="false">SUM(GQ73,GT73,GW73,GZ73,HC73,HF73)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0" t="n">
        <v>7839.608</v>
      </c>
      <c r="E74" s="0" t="n">
        <v>35.0937</v>
      </c>
      <c r="F74" s="0" t="n">
        <v>41.2188</v>
      </c>
      <c r="G74" s="0" t="n">
        <v>42.326</v>
      </c>
      <c r="H74" s="0" t="n">
        <v>3279.93</v>
      </c>
      <c r="I74" s="0" t="n">
        <v>44.35</v>
      </c>
      <c r="J74" s="157" t="n">
        <f aca="false">H74/3600</f>
        <v>0.911091666666667</v>
      </c>
      <c r="L74" s="0" t="n">
        <v>7861.1128</v>
      </c>
      <c r="M74" s="0" t="n">
        <v>35.0927</v>
      </c>
      <c r="N74" s="0" t="n">
        <v>41.2214</v>
      </c>
      <c r="O74" s="0" t="n">
        <v>42.3306</v>
      </c>
      <c r="P74" s="0" t="n">
        <v>3351.37</v>
      </c>
      <c r="Q74" s="0" t="n">
        <v>47.56</v>
      </c>
      <c r="R74" s="157" t="n">
        <f aca="false">P74/3600</f>
        <v>0.930936111111111</v>
      </c>
      <c r="S74" s="131"/>
      <c r="T74" s="49"/>
      <c r="U74" s="159"/>
      <c r="V74" s="159"/>
      <c r="W74" s="49"/>
      <c r="X74" s="159"/>
      <c r="Y74" s="160"/>
      <c r="Z74" s="84"/>
      <c r="AA74" s="92"/>
      <c r="AB74" s="149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1"/>
      <c r="BB74" s="116"/>
      <c r="BC74" s="97"/>
      <c r="BD74" s="152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4"/>
      <c r="CF74" s="155" t="e">
        <f aca="false">AE74/$AB74</f>
        <v>#DIV/0!</v>
      </c>
      <c r="CG74" s="126" t="e">
        <f aca="false">AF74/$AC74</f>
        <v>#DIV/0!</v>
      </c>
      <c r="CH74" s="126" t="e">
        <f aca="false">AH74/$AB74</f>
        <v>#DIV/0!</v>
      </c>
      <c r="CI74" s="126" t="e">
        <f aca="false">AI74/$AC74</f>
        <v>#DIV/0!</v>
      </c>
      <c r="CJ74" s="126" t="e">
        <f aca="false">AK74/$AB74</f>
        <v>#DIV/0!</v>
      </c>
      <c r="CK74" s="126" t="e">
        <f aca="false">AL74/$AC74</f>
        <v>#DIV/0!</v>
      </c>
      <c r="CL74" s="126" t="e">
        <f aca="false">AN74/$AB74</f>
        <v>#DIV/0!</v>
      </c>
      <c r="CM74" s="126" t="e">
        <f aca="false">AO74/$AC74</f>
        <v>#DIV/0!</v>
      </c>
      <c r="CN74" s="126" t="e">
        <f aca="false">AQ74/$AB74</f>
        <v>#DIV/0!</v>
      </c>
      <c r="CO74" s="126" t="e">
        <f aca="false">AR74/$AC74</f>
        <v>#DIV/0!</v>
      </c>
      <c r="CP74" s="126" t="e">
        <f aca="false">AT74/$AB74</f>
        <v>#DIV/0!</v>
      </c>
      <c r="CQ74" s="126" t="e">
        <f aca="false">AU74/$AC74</f>
        <v>#DIV/0!</v>
      </c>
      <c r="CR74" s="126" t="e">
        <f aca="false">AW74/$AB74</f>
        <v>#DIV/0!</v>
      </c>
      <c r="CS74" s="126" t="e">
        <f aca="false">AX74/$AC74</f>
        <v>#DIV/0!</v>
      </c>
      <c r="CT74" s="126" t="e">
        <f aca="false">AZ74/$AB74</f>
        <v>#DIV/0!</v>
      </c>
      <c r="CU74" s="128" t="e">
        <f aca="false">BA74/$AC74</f>
        <v>#DIV/0!</v>
      </c>
      <c r="CV74" s="126" t="e">
        <f aca="false">CJ74+CL74+CN74+CP74+CR74+CT74</f>
        <v>#DIV/0!</v>
      </c>
      <c r="CW74" s="156" t="e">
        <f aca="false">CK74+CM74+CO74+CQ74+CS74+CU74</f>
        <v>#DIV/0!</v>
      </c>
      <c r="CX74" s="105"/>
      <c r="CY74" s="105"/>
      <c r="CZ74" s="155" t="e">
        <f aca="false">BG74/$BD74</f>
        <v>#DIV/0!</v>
      </c>
      <c r="DA74" s="126" t="e">
        <f aca="false">BH74/$BE74</f>
        <v>#DIV/0!</v>
      </c>
      <c r="DB74" s="126" t="e">
        <f aca="false">BJ74/$BD74</f>
        <v>#DIV/0!</v>
      </c>
      <c r="DC74" s="126" t="e">
        <f aca="false">BK74/$BE74</f>
        <v>#DIV/0!</v>
      </c>
      <c r="DD74" s="126" t="e">
        <f aca="false">BM74/$BD74</f>
        <v>#DIV/0!</v>
      </c>
      <c r="DE74" s="126" t="e">
        <f aca="false">BN74/$BE74</f>
        <v>#DIV/0!</v>
      </c>
      <c r="DF74" s="126" t="e">
        <f aca="false">BP74/$BD74</f>
        <v>#DIV/0!</v>
      </c>
      <c r="DG74" s="126" t="e">
        <f aca="false">BQ74/$BE74</f>
        <v>#DIV/0!</v>
      </c>
      <c r="DH74" s="126" t="e">
        <f aca="false">BS74/$BD74</f>
        <v>#DIV/0!</v>
      </c>
      <c r="DI74" s="126" t="e">
        <f aca="false">BT74/$BE74</f>
        <v>#DIV/0!</v>
      </c>
      <c r="DJ74" s="126" t="e">
        <f aca="false">BV74/$BD74</f>
        <v>#DIV/0!</v>
      </c>
      <c r="DK74" s="126" t="e">
        <f aca="false">BW74/$BE74</f>
        <v>#DIV/0!</v>
      </c>
      <c r="DL74" s="126" t="e">
        <f aca="false">BY74/$BD74</f>
        <v>#DIV/0!</v>
      </c>
      <c r="DM74" s="126" t="e">
        <f aca="false">BZ74/$BE74</f>
        <v>#DIV/0!</v>
      </c>
      <c r="DN74" s="126" t="e">
        <f aca="false">CB74/$BD74</f>
        <v>#DIV/0!</v>
      </c>
      <c r="DO74" s="126" t="e">
        <f aca="false">CC74/$BE74</f>
        <v>#DIV/0!</v>
      </c>
      <c r="DP74" s="126" t="e">
        <f aca="false">DD74+DF74+DH74+DJ74+DL74+DN74</f>
        <v>#DIV/0!</v>
      </c>
      <c r="DQ74" s="156" t="e">
        <f aca="false">DE74+DG74+DI74+DK74+DM74+DO74</f>
        <v>#DIV/0!</v>
      </c>
      <c r="DR74" s="105"/>
      <c r="DS74" s="105"/>
      <c r="DT74" s="126" t="e">
        <f aca="false">BD74/AB74</f>
        <v>#DIV/0!</v>
      </c>
      <c r="DU74" s="126" t="e">
        <f aca="false">BE74/AC74</f>
        <v>#DIV/0!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e">
        <f aca="false">BL74/AJ74</f>
        <v>#DIV/0!</v>
      </c>
      <c r="EC74" s="126" t="e">
        <f aca="false">BM74/AK74</f>
        <v>#DIV/0!</v>
      </c>
      <c r="ED74" s="126" t="e">
        <f aca="false">BN74/AL74</f>
        <v>#DIV/0!</v>
      </c>
      <c r="EE74" s="126" t="e">
        <f aca="false">BO74/AM74</f>
        <v>#DIV/0!</v>
      </c>
      <c r="EF74" s="126" t="e">
        <f aca="false">BP74/AN74</f>
        <v>#DIV/0!</v>
      </c>
      <c r="EG74" s="126" t="e">
        <f aca="false">BQ74/AO74</f>
        <v>#DIV/0!</v>
      </c>
      <c r="EH74" s="126" t="e">
        <f aca="false">BR74/AP74</f>
        <v>#DIV/0!</v>
      </c>
      <c r="EI74" s="126" t="e">
        <f aca="false">BS74/AQ74</f>
        <v>#DIV/0!</v>
      </c>
      <c r="EJ74" s="126" t="e">
        <f aca="false">BT74/AR74</f>
        <v>#DIV/0!</v>
      </c>
      <c r="EK74" s="126" t="e">
        <f aca="false">BU74/AS74</f>
        <v>#DIV/0!</v>
      </c>
      <c r="EL74" s="126" t="e">
        <f aca="false">BV74/AT74</f>
        <v>#DIV/0!</v>
      </c>
      <c r="EM74" s="126" t="e">
        <f aca="false">BW74/AU74</f>
        <v>#DIV/0!</v>
      </c>
      <c r="EN74" s="126" t="e">
        <f aca="false">BX74/AV74</f>
        <v>#DIV/0!</v>
      </c>
      <c r="EO74" s="126" t="e">
        <f aca="false">BY74/AW74</f>
        <v>#DIV/0!</v>
      </c>
      <c r="EP74" s="126" t="e">
        <f aca="false">BZ74/AX74</f>
        <v>#DIV/0!</v>
      </c>
      <c r="EQ74" s="126" t="e">
        <f aca="false">CA74/AY74</f>
        <v>#DIV/0!</v>
      </c>
      <c r="ER74" s="126" t="e">
        <f aca="false">CB74/AZ74</f>
        <v>#DIV/0!</v>
      </c>
      <c r="ES74" s="128" t="e">
        <f aca="false">CC74/BA74</f>
        <v>#DIV/0!</v>
      </c>
      <c r="ET74" s="126" t="e">
        <f aca="false">SUM(BL74+BO74+BR74+BU74+BX74+CA74)/SUM(AJ74+AM74+AP74+AS74+AV74+AY74)</f>
        <v>#DIV/0!</v>
      </c>
      <c r="EU74" s="126" t="e">
        <f aca="false">SUM(BM74+BP74+BS74+BV74+BY74+CB74)/SUM(AK74+AN74+AQ74+AT74+AW74+AZ74)</f>
        <v>#DIV/0!</v>
      </c>
      <c r="EV74" s="126" t="e">
        <f aca="false">SUM(BN74+BQ74+BT74+BW74+BZ74+CC74)/SUM(AL74+AO74+AR74+AU74+AX74+BA74)</f>
        <v>#DIV/0!</v>
      </c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 t="n">
        <f aca="false">AB74/$FA74</f>
        <v>0</v>
      </c>
      <c r="FD74" s="144" t="n">
        <f aca="false">AC74/$FA74</f>
        <v>0</v>
      </c>
      <c r="FE74" s="145" t="n">
        <f aca="false">AD74/$FA74</f>
        <v>0</v>
      </c>
      <c r="FF74" s="145" t="n">
        <f aca="false">AE74/$FA74</f>
        <v>0</v>
      </c>
      <c r="FG74" s="145" t="n">
        <f aca="false">AF74/$FA74</f>
        <v>0</v>
      </c>
      <c r="FH74" s="145" t="n">
        <f aca="false">AG74/$FA74</f>
        <v>0</v>
      </c>
      <c r="FI74" s="145" t="n">
        <f aca="false">AH74/$FA74</f>
        <v>0</v>
      </c>
      <c r="FJ74" s="145" t="n">
        <f aca="false">AI74/$FA74</f>
        <v>0</v>
      </c>
      <c r="FK74" s="145" t="n">
        <f aca="false">AJ74/$FA74</f>
        <v>0</v>
      </c>
      <c r="FL74" s="145" t="n">
        <f aca="false">AK74/$FA74</f>
        <v>0</v>
      </c>
      <c r="FM74" s="145" t="n">
        <f aca="false">AL74/$FA74</f>
        <v>0</v>
      </c>
      <c r="FN74" s="145" t="n">
        <f aca="false">AM74/$FA74</f>
        <v>0</v>
      </c>
      <c r="FO74" s="145" t="n">
        <f aca="false">AN74/$FA74</f>
        <v>0</v>
      </c>
      <c r="FP74" s="145" t="n">
        <f aca="false">AO74/$FA74</f>
        <v>0</v>
      </c>
      <c r="FQ74" s="145" t="n">
        <f aca="false">AP74/$FA74</f>
        <v>0</v>
      </c>
      <c r="FR74" s="145" t="n">
        <f aca="false">AQ74/$FA74</f>
        <v>0</v>
      </c>
      <c r="FS74" s="145" t="n">
        <f aca="false">AR74/$FA74</f>
        <v>0</v>
      </c>
      <c r="FT74" s="145" t="n">
        <f aca="false">AS74/$FA74</f>
        <v>0</v>
      </c>
      <c r="FU74" s="145" t="n">
        <f aca="false">AT74/$FA74</f>
        <v>0</v>
      </c>
      <c r="FV74" s="145" t="n">
        <f aca="false">AU74/$FA74</f>
        <v>0</v>
      </c>
      <c r="FW74" s="145" t="n">
        <f aca="false">AV74/$FA74</f>
        <v>0</v>
      </c>
      <c r="FX74" s="145" t="n">
        <f aca="false">AW74/$FA74</f>
        <v>0</v>
      </c>
      <c r="FY74" s="145" t="n">
        <f aca="false">AX74/$FA74</f>
        <v>0</v>
      </c>
      <c r="FZ74" s="145" t="n">
        <f aca="false">AY74/$FA74</f>
        <v>0</v>
      </c>
      <c r="GA74" s="145" t="n">
        <f aca="false">AZ74/$FA74</f>
        <v>0</v>
      </c>
      <c r="GB74" s="145" t="n">
        <f aca="false">BA74/$FA74</f>
        <v>0</v>
      </c>
      <c r="GC74" s="145" t="n">
        <f aca="false">SUM(FK74,FN74,FQ74,FT74,FW74,FZ74)</f>
        <v>0</v>
      </c>
      <c r="GD74" s="145" t="n">
        <f aca="false">SUM(FL74,FO74,FR74,FU74,FX74,GA74)</f>
        <v>0</v>
      </c>
      <c r="GE74" s="145" t="n">
        <f aca="false">SUM(FM74,FP74,FS74,FV74,FY74,GB74)</f>
        <v>0</v>
      </c>
      <c r="GF74" s="105"/>
      <c r="GG74" s="144" t="n">
        <f aca="false">BD74/$FA74</f>
        <v>0</v>
      </c>
      <c r="GH74" s="144" t="n">
        <f aca="false">BE74/$FA74</f>
        <v>0</v>
      </c>
      <c r="GI74" s="144" t="n">
        <f aca="false">BF74/$FA74</f>
        <v>0</v>
      </c>
      <c r="GJ74" s="144" t="n">
        <f aca="false">BG74/$FA74</f>
        <v>0</v>
      </c>
      <c r="GK74" s="144" t="n">
        <f aca="false">BH74/$FA74</f>
        <v>0</v>
      </c>
      <c r="GL74" s="144" t="n">
        <f aca="false">BI74/$FA74</f>
        <v>0</v>
      </c>
      <c r="GM74" s="144" t="n">
        <f aca="false">BJ74/$FA74</f>
        <v>0</v>
      </c>
      <c r="GN74" s="144" t="n">
        <f aca="false">BK74/$FA74</f>
        <v>0</v>
      </c>
      <c r="GO74" s="144" t="n">
        <f aca="false">BL74/$FA74</f>
        <v>0</v>
      </c>
      <c r="GP74" s="144" t="n">
        <f aca="false">BM74/$FA74</f>
        <v>0</v>
      </c>
      <c r="GQ74" s="144" t="n">
        <f aca="false">BN74/$FA74</f>
        <v>0</v>
      </c>
      <c r="GR74" s="144" t="n">
        <f aca="false">BO74/$FA74</f>
        <v>0</v>
      </c>
      <c r="GS74" s="144" t="n">
        <f aca="false">BP74/$FA74</f>
        <v>0</v>
      </c>
      <c r="GT74" s="144" t="n">
        <f aca="false">BQ74/$FA74</f>
        <v>0</v>
      </c>
      <c r="GU74" s="144" t="n">
        <f aca="false">BR74/$FA74</f>
        <v>0</v>
      </c>
      <c r="GV74" s="144" t="n">
        <f aca="false">BS74/$FA74</f>
        <v>0</v>
      </c>
      <c r="GW74" s="144" t="n">
        <f aca="false">BT74/$FA74</f>
        <v>0</v>
      </c>
      <c r="GX74" s="144" t="n">
        <f aca="false">BU74/$FA74</f>
        <v>0</v>
      </c>
      <c r="GY74" s="144" t="n">
        <f aca="false">BV74/$FA74</f>
        <v>0</v>
      </c>
      <c r="GZ74" s="144" t="n">
        <f aca="false">BW74/$FA74</f>
        <v>0</v>
      </c>
      <c r="HA74" s="144" t="n">
        <f aca="false">BX74/$FA74</f>
        <v>0</v>
      </c>
      <c r="HB74" s="144" t="n">
        <f aca="false">BY74/$FA74</f>
        <v>0</v>
      </c>
      <c r="HC74" s="144" t="n">
        <f aca="false">BZ74/$FA74</f>
        <v>0</v>
      </c>
      <c r="HD74" s="144" t="n">
        <f aca="false">CA74/$FA74</f>
        <v>0</v>
      </c>
      <c r="HE74" s="144" t="n">
        <f aca="false">CB74/$FA74</f>
        <v>0</v>
      </c>
      <c r="HF74" s="144" t="n">
        <f aca="false">CC74/$FA74</f>
        <v>0</v>
      </c>
      <c r="HG74" s="145" t="n">
        <f aca="false">SUM(GO74,GR74,GU74,GX74,HA74,HD74)</f>
        <v>0</v>
      </c>
      <c r="HH74" s="145" t="n">
        <f aca="false">SUM(GP74,GS74,GV74,GY74,HB74,HE74)</f>
        <v>0</v>
      </c>
      <c r="HI74" s="145" t="n">
        <f aca="false">SUM(GQ74,GT74,GW74,GZ74,HC74,HF74)</f>
        <v>0</v>
      </c>
    </row>
    <row r="75" customFormat="false" ht="15" hidden="false" customHeight="false" outlineLevel="0" collapsed="false">
      <c r="A75" s="11"/>
      <c r="B75" s="7" t="s">
        <v>109</v>
      </c>
      <c r="C75" s="7" t="n">
        <v>22</v>
      </c>
      <c r="D75" s="0" t="n">
        <v>22704.5728</v>
      </c>
      <c r="E75" s="0" t="n">
        <v>44.0915</v>
      </c>
      <c r="F75" s="0" t="n">
        <v>47.9526</v>
      </c>
      <c r="G75" s="0" t="n">
        <v>48.5639</v>
      </c>
      <c r="H75" s="0" t="n">
        <v>4079.81</v>
      </c>
      <c r="I75" s="0" t="n">
        <v>48.82</v>
      </c>
      <c r="J75" s="129" t="n">
        <f aca="false">H75/3600</f>
        <v>1.13328055555556</v>
      </c>
      <c r="L75" s="0" t="n">
        <v>22721.56</v>
      </c>
      <c r="M75" s="0" t="n">
        <v>44.0916</v>
      </c>
      <c r="N75" s="0" t="n">
        <v>47.9537</v>
      </c>
      <c r="O75" s="0" t="n">
        <v>48.5643</v>
      </c>
      <c r="P75" s="0" t="n">
        <v>3855.95</v>
      </c>
      <c r="Q75" s="0" t="n">
        <v>46.66</v>
      </c>
      <c r="R75" s="129" t="n">
        <f aca="false">P75/3600</f>
        <v>1.07109722222222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92"/>
      <c r="AB75" s="149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1"/>
      <c r="BB75" s="116"/>
      <c r="BC75" s="97"/>
      <c r="BD75" s="152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4"/>
      <c r="CF75" s="155" t="e">
        <f aca="false">AE75/$AB75</f>
        <v>#DIV/0!</v>
      </c>
      <c r="CG75" s="126" t="e">
        <f aca="false">AF75/$AC75</f>
        <v>#DIV/0!</v>
      </c>
      <c r="CH75" s="126" t="e">
        <f aca="false">AH75/$AB75</f>
        <v>#DIV/0!</v>
      </c>
      <c r="CI75" s="126" t="e">
        <f aca="false">AI75/$AC75</f>
        <v>#DIV/0!</v>
      </c>
      <c r="CJ75" s="126" t="e">
        <f aca="false">AK75/$AB75</f>
        <v>#DIV/0!</v>
      </c>
      <c r="CK75" s="126" t="e">
        <f aca="false">AL75/$AC75</f>
        <v>#DIV/0!</v>
      </c>
      <c r="CL75" s="126" t="e">
        <f aca="false">AN75/$AB75</f>
        <v>#DIV/0!</v>
      </c>
      <c r="CM75" s="126" t="e">
        <f aca="false">AO75/$AC75</f>
        <v>#DIV/0!</v>
      </c>
      <c r="CN75" s="126" t="e">
        <f aca="false">AQ75/$AB75</f>
        <v>#DIV/0!</v>
      </c>
      <c r="CO75" s="126" t="e">
        <f aca="false">AR75/$AC75</f>
        <v>#DIV/0!</v>
      </c>
      <c r="CP75" s="126" t="e">
        <f aca="false">AT75/$AB75</f>
        <v>#DIV/0!</v>
      </c>
      <c r="CQ75" s="126" t="e">
        <f aca="false">AU75/$AC75</f>
        <v>#DIV/0!</v>
      </c>
      <c r="CR75" s="126" t="e">
        <f aca="false">AW75/$AB75</f>
        <v>#DIV/0!</v>
      </c>
      <c r="CS75" s="126" t="e">
        <f aca="false">AX75/$AC75</f>
        <v>#DIV/0!</v>
      </c>
      <c r="CT75" s="126" t="e">
        <f aca="false">AZ75/$AB75</f>
        <v>#DIV/0!</v>
      </c>
      <c r="CU75" s="128" t="e">
        <f aca="false">BA75/$AC75</f>
        <v>#DIV/0!</v>
      </c>
      <c r="CV75" s="126" t="e">
        <f aca="false">CJ75+CL75+CN75+CP75+CR75+CT75</f>
        <v>#DIV/0!</v>
      </c>
      <c r="CW75" s="156" t="e">
        <f aca="false">CK75+CM75+CO75+CQ75+CS75+CU75</f>
        <v>#DIV/0!</v>
      </c>
      <c r="CX75" s="105"/>
      <c r="CY75" s="105"/>
      <c r="CZ75" s="155" t="e">
        <f aca="false">BG75/$BD75</f>
        <v>#DIV/0!</v>
      </c>
      <c r="DA75" s="126" t="e">
        <f aca="false">BH75/$BE75</f>
        <v>#DIV/0!</v>
      </c>
      <c r="DB75" s="126" t="e">
        <f aca="false">BJ75/$BD75</f>
        <v>#DIV/0!</v>
      </c>
      <c r="DC75" s="126" t="e">
        <f aca="false">BK75/$BE75</f>
        <v>#DIV/0!</v>
      </c>
      <c r="DD75" s="126" t="e">
        <f aca="false">BM75/$BD75</f>
        <v>#DIV/0!</v>
      </c>
      <c r="DE75" s="126" t="e">
        <f aca="false">BN75/$BE75</f>
        <v>#DIV/0!</v>
      </c>
      <c r="DF75" s="126" t="e">
        <f aca="false">BP75/$BD75</f>
        <v>#DIV/0!</v>
      </c>
      <c r="DG75" s="126" t="e">
        <f aca="false">BQ75/$BE75</f>
        <v>#DIV/0!</v>
      </c>
      <c r="DH75" s="126" t="e">
        <f aca="false">BS75/$BD75</f>
        <v>#DIV/0!</v>
      </c>
      <c r="DI75" s="126" t="e">
        <f aca="false">BT75/$BE75</f>
        <v>#DIV/0!</v>
      </c>
      <c r="DJ75" s="126" t="e">
        <f aca="false">BV75/$BD75</f>
        <v>#DIV/0!</v>
      </c>
      <c r="DK75" s="126" t="e">
        <f aca="false">BW75/$BE75</f>
        <v>#DIV/0!</v>
      </c>
      <c r="DL75" s="126" t="e">
        <f aca="false">BY75/$BD75</f>
        <v>#DIV/0!</v>
      </c>
      <c r="DM75" s="126" t="e">
        <f aca="false">BZ75/$BE75</f>
        <v>#DIV/0!</v>
      </c>
      <c r="DN75" s="126" t="e">
        <f aca="false">CB75/$BD75</f>
        <v>#DIV/0!</v>
      </c>
      <c r="DO75" s="126" t="e">
        <f aca="false">CC75/$BE75</f>
        <v>#DIV/0!</v>
      </c>
      <c r="DP75" s="126" t="e">
        <f aca="false">DD75+DF75+DH75+DJ75+DL75+DN75</f>
        <v>#DIV/0!</v>
      </c>
      <c r="DQ75" s="156" t="e">
        <f aca="false">DE75+DG75+DI75+DK75+DM75+DO75</f>
        <v>#DIV/0!</v>
      </c>
      <c r="DR75" s="105"/>
      <c r="DS75" s="105"/>
      <c r="DT75" s="126" t="e">
        <f aca="false">BD75/AB75</f>
        <v>#DIV/0!</v>
      </c>
      <c r="DU75" s="126" t="e">
        <f aca="false">BE75/AC75</f>
        <v>#DIV/0!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e">
        <f aca="false">BL75/AJ75</f>
        <v>#DIV/0!</v>
      </c>
      <c r="EC75" s="126" t="e">
        <f aca="false">BM75/AK75</f>
        <v>#DIV/0!</v>
      </c>
      <c r="ED75" s="126" t="e">
        <f aca="false">BN75/AL75</f>
        <v>#DIV/0!</v>
      </c>
      <c r="EE75" s="126" t="e">
        <f aca="false">BO75/AM75</f>
        <v>#DIV/0!</v>
      </c>
      <c r="EF75" s="126" t="e">
        <f aca="false">BP75/AN75</f>
        <v>#DIV/0!</v>
      </c>
      <c r="EG75" s="126" t="e">
        <f aca="false">BQ75/AO75</f>
        <v>#DIV/0!</v>
      </c>
      <c r="EH75" s="126" t="e">
        <f aca="false">BR75/AP75</f>
        <v>#DIV/0!</v>
      </c>
      <c r="EI75" s="126" t="e">
        <f aca="false">BS75/AQ75</f>
        <v>#DIV/0!</v>
      </c>
      <c r="EJ75" s="126" t="e">
        <f aca="false">BT75/AR75</f>
        <v>#DIV/0!</v>
      </c>
      <c r="EK75" s="126" t="e">
        <f aca="false">BU75/AS75</f>
        <v>#DIV/0!</v>
      </c>
      <c r="EL75" s="126" t="e">
        <f aca="false">BV75/AT75</f>
        <v>#DIV/0!</v>
      </c>
      <c r="EM75" s="126" t="e">
        <f aca="false">BW75/AU75</f>
        <v>#DIV/0!</v>
      </c>
      <c r="EN75" s="126" t="e">
        <f aca="false">BX75/AV75</f>
        <v>#DIV/0!</v>
      </c>
      <c r="EO75" s="126" t="e">
        <f aca="false">BY75/AW75</f>
        <v>#DIV/0!</v>
      </c>
      <c r="EP75" s="126" t="e">
        <f aca="false">BZ75/AX75</f>
        <v>#DIV/0!</v>
      </c>
      <c r="EQ75" s="126" t="e">
        <f aca="false">CA75/AY75</f>
        <v>#DIV/0!</v>
      </c>
      <c r="ER75" s="126" t="e">
        <f aca="false">CB75/AZ75</f>
        <v>#DIV/0!</v>
      </c>
      <c r="ES75" s="128" t="e">
        <f aca="false">CC75/BA75</f>
        <v>#DIV/0!</v>
      </c>
      <c r="ET75" s="126" t="e">
        <f aca="false">SUM(BL75+BO75+BR75+BU75+BX75+CA75)/SUM(AJ75+AM75+AP75+AS75+AV75+AY75)</f>
        <v>#DIV/0!</v>
      </c>
      <c r="EU75" s="126" t="e">
        <f aca="false">SUM(BM75+BP75+BS75+BV75+BY75+CB75)/SUM(AK75+AN75+AQ75+AT75+AW75+AZ75)</f>
        <v>#DIV/0!</v>
      </c>
      <c r="EV75" s="126" t="e">
        <f aca="false">SUM(BN75+BQ75+BT75+BW75+BZ75+CC75)/SUM(AL75+AO75+AR75+AU75+AX75+BA75)</f>
        <v>#DIV/0!</v>
      </c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 t="n">
        <f aca="false">AB75/$FA75</f>
        <v>0</v>
      </c>
      <c r="FD75" s="144" t="n">
        <f aca="false">AC75/$FA75</f>
        <v>0</v>
      </c>
      <c r="FE75" s="145" t="n">
        <f aca="false">AD75/$FA75</f>
        <v>0</v>
      </c>
      <c r="FF75" s="145" t="n">
        <f aca="false">AE75/$FA75</f>
        <v>0</v>
      </c>
      <c r="FG75" s="145" t="n">
        <f aca="false">AF75/$FA75</f>
        <v>0</v>
      </c>
      <c r="FH75" s="145" t="n">
        <f aca="false">AG75/$FA75</f>
        <v>0</v>
      </c>
      <c r="FI75" s="145" t="n">
        <f aca="false">AH75/$FA75</f>
        <v>0</v>
      </c>
      <c r="FJ75" s="145" t="n">
        <f aca="false">AI75/$FA75</f>
        <v>0</v>
      </c>
      <c r="FK75" s="145" t="n">
        <f aca="false">AJ75/$FA75</f>
        <v>0</v>
      </c>
      <c r="FL75" s="145" t="n">
        <f aca="false">AK75/$FA75</f>
        <v>0</v>
      </c>
      <c r="FM75" s="145" t="n">
        <f aca="false">AL75/$FA75</f>
        <v>0</v>
      </c>
      <c r="FN75" s="145" t="n">
        <f aca="false">AM75/$FA75</f>
        <v>0</v>
      </c>
      <c r="FO75" s="145" t="n">
        <f aca="false">AN75/$FA75</f>
        <v>0</v>
      </c>
      <c r="FP75" s="145" t="n">
        <f aca="false">AO75/$FA75</f>
        <v>0</v>
      </c>
      <c r="FQ75" s="145" t="n">
        <f aca="false">AP75/$FA75</f>
        <v>0</v>
      </c>
      <c r="FR75" s="145" t="n">
        <f aca="false">AQ75/$FA75</f>
        <v>0</v>
      </c>
      <c r="FS75" s="145" t="n">
        <f aca="false">AR75/$FA75</f>
        <v>0</v>
      </c>
      <c r="FT75" s="145" t="n">
        <f aca="false">AS75/$FA75</f>
        <v>0</v>
      </c>
      <c r="FU75" s="145" t="n">
        <f aca="false">AT75/$FA75</f>
        <v>0</v>
      </c>
      <c r="FV75" s="145" t="n">
        <f aca="false">AU75/$FA75</f>
        <v>0</v>
      </c>
      <c r="FW75" s="145" t="n">
        <f aca="false">AV75/$FA75</f>
        <v>0</v>
      </c>
      <c r="FX75" s="145" t="n">
        <f aca="false">AW75/$FA75</f>
        <v>0</v>
      </c>
      <c r="FY75" s="145" t="n">
        <f aca="false">AX75/$FA75</f>
        <v>0</v>
      </c>
      <c r="FZ75" s="145" t="n">
        <f aca="false">AY75/$FA75</f>
        <v>0</v>
      </c>
      <c r="GA75" s="145" t="n">
        <f aca="false">AZ75/$FA75</f>
        <v>0</v>
      </c>
      <c r="GB75" s="145" t="n">
        <f aca="false">BA75/$FA75</f>
        <v>0</v>
      </c>
      <c r="GC75" s="145" t="n">
        <f aca="false">SUM(FK75,FN75,FQ75,FT75,FW75,FZ75)</f>
        <v>0</v>
      </c>
      <c r="GD75" s="145" t="n">
        <f aca="false">SUM(FL75,FO75,FR75,FU75,FX75,GA75)</f>
        <v>0</v>
      </c>
      <c r="GE75" s="145" t="n">
        <f aca="false">SUM(FM75,FP75,FS75,FV75,FY75,GB75)</f>
        <v>0</v>
      </c>
      <c r="GF75" s="105"/>
      <c r="GG75" s="144" t="n">
        <f aca="false">BD75/$FA75</f>
        <v>0</v>
      </c>
      <c r="GH75" s="144" t="n">
        <f aca="false">BE75/$FA75</f>
        <v>0</v>
      </c>
      <c r="GI75" s="144" t="n">
        <f aca="false">BF75/$FA75</f>
        <v>0</v>
      </c>
      <c r="GJ75" s="144" t="n">
        <f aca="false">BG75/$FA75</f>
        <v>0</v>
      </c>
      <c r="GK75" s="144" t="n">
        <f aca="false">BH75/$FA75</f>
        <v>0</v>
      </c>
      <c r="GL75" s="144" t="n">
        <f aca="false">BI75/$FA75</f>
        <v>0</v>
      </c>
      <c r="GM75" s="144" t="n">
        <f aca="false">BJ75/$FA75</f>
        <v>0</v>
      </c>
      <c r="GN75" s="144" t="n">
        <f aca="false">BK75/$FA75</f>
        <v>0</v>
      </c>
      <c r="GO75" s="144" t="n">
        <f aca="false">BL75/$FA75</f>
        <v>0</v>
      </c>
      <c r="GP75" s="144" t="n">
        <f aca="false">BM75/$FA75</f>
        <v>0</v>
      </c>
      <c r="GQ75" s="144" t="n">
        <f aca="false">BN75/$FA75</f>
        <v>0</v>
      </c>
      <c r="GR75" s="144" t="n">
        <f aca="false">BO75/$FA75</f>
        <v>0</v>
      </c>
      <c r="GS75" s="144" t="n">
        <f aca="false">BP75/$FA75</f>
        <v>0</v>
      </c>
      <c r="GT75" s="144" t="n">
        <f aca="false">BQ75/$FA75</f>
        <v>0</v>
      </c>
      <c r="GU75" s="144" t="n">
        <f aca="false">BR75/$FA75</f>
        <v>0</v>
      </c>
      <c r="GV75" s="144" t="n">
        <f aca="false">BS75/$FA75</f>
        <v>0</v>
      </c>
      <c r="GW75" s="144" t="n">
        <f aca="false">BT75/$FA75</f>
        <v>0</v>
      </c>
      <c r="GX75" s="144" t="n">
        <f aca="false">BU75/$FA75</f>
        <v>0</v>
      </c>
      <c r="GY75" s="144" t="n">
        <f aca="false">BV75/$FA75</f>
        <v>0</v>
      </c>
      <c r="GZ75" s="144" t="n">
        <f aca="false">BW75/$FA75</f>
        <v>0</v>
      </c>
      <c r="HA75" s="144" t="n">
        <f aca="false">BX75/$FA75</f>
        <v>0</v>
      </c>
      <c r="HB75" s="144" t="n">
        <f aca="false">BY75/$FA75</f>
        <v>0</v>
      </c>
      <c r="HC75" s="144" t="n">
        <f aca="false">BZ75/$FA75</f>
        <v>0</v>
      </c>
      <c r="HD75" s="144" t="n">
        <f aca="false">CA75/$FA75</f>
        <v>0</v>
      </c>
      <c r="HE75" s="144" t="n">
        <f aca="false">CB75/$FA75</f>
        <v>0</v>
      </c>
      <c r="HF75" s="144" t="n">
        <f aca="false">CC75/$FA75</f>
        <v>0</v>
      </c>
      <c r="HG75" s="145" t="n">
        <f aca="false">SUM(GO75,GR75,GU75,GX75,HA75,HD75)</f>
        <v>0</v>
      </c>
      <c r="HH75" s="145" t="n">
        <f aca="false">SUM(GP75,GS75,GV75,GY75,HB75,HE75)</f>
        <v>0</v>
      </c>
      <c r="HI75" s="145" t="n">
        <f aca="false">SUM(GQ75,GT75,GW75,GZ75,HC75,HF75)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0" t="n">
        <v>12696.5568</v>
      </c>
      <c r="E76" s="0" t="n">
        <v>41.8333</v>
      </c>
      <c r="F76" s="0" t="n">
        <v>46.0679</v>
      </c>
      <c r="G76" s="0" t="n">
        <v>46.7056</v>
      </c>
      <c r="H76" s="0" t="n">
        <v>3443.1</v>
      </c>
      <c r="I76" s="0" t="n">
        <v>45.98</v>
      </c>
      <c r="J76" s="146" t="n">
        <f aca="false">H76/3600</f>
        <v>0.956416666666667</v>
      </c>
      <c r="L76" s="0" t="n">
        <v>12713.3632</v>
      </c>
      <c r="M76" s="0" t="n">
        <v>41.8332</v>
      </c>
      <c r="N76" s="0" t="n">
        <v>46.0687</v>
      </c>
      <c r="O76" s="0" t="n">
        <v>46.7032</v>
      </c>
      <c r="P76" s="0" t="n">
        <v>3428.32</v>
      </c>
      <c r="Q76" s="0" t="n">
        <v>43.24</v>
      </c>
      <c r="R76" s="146" t="n">
        <f aca="false">P76/3600</f>
        <v>0.952311111111111</v>
      </c>
      <c r="S76" s="131"/>
      <c r="T76" s="47"/>
      <c r="U76" s="84"/>
      <c r="V76" s="84"/>
      <c r="W76" s="47"/>
      <c r="X76" s="84"/>
      <c r="Y76" s="148"/>
      <c r="Z76" s="84"/>
      <c r="AA76" s="92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1"/>
      <c r="BB76" s="116"/>
      <c r="BC76" s="97"/>
      <c r="BD76" s="152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4"/>
      <c r="CF76" s="155" t="e">
        <f aca="false">AE76/$AB76</f>
        <v>#DIV/0!</v>
      </c>
      <c r="CG76" s="126" t="e">
        <f aca="false">AF76/$AC76</f>
        <v>#DIV/0!</v>
      </c>
      <c r="CH76" s="126" t="e">
        <f aca="false">AH76/$AB76</f>
        <v>#DIV/0!</v>
      </c>
      <c r="CI76" s="126" t="e">
        <f aca="false">AI76/$AC76</f>
        <v>#DIV/0!</v>
      </c>
      <c r="CJ76" s="126" t="e">
        <f aca="false">AK76/$AB76</f>
        <v>#DIV/0!</v>
      </c>
      <c r="CK76" s="126" t="e">
        <f aca="false">AL76/$AC76</f>
        <v>#DIV/0!</v>
      </c>
      <c r="CL76" s="126" t="e">
        <f aca="false">AN76/$AB76</f>
        <v>#DIV/0!</v>
      </c>
      <c r="CM76" s="126" t="e">
        <f aca="false">AO76/$AC76</f>
        <v>#DIV/0!</v>
      </c>
      <c r="CN76" s="126" t="e">
        <f aca="false">AQ76/$AB76</f>
        <v>#DIV/0!</v>
      </c>
      <c r="CO76" s="126" t="e">
        <f aca="false">AR76/$AC76</f>
        <v>#DIV/0!</v>
      </c>
      <c r="CP76" s="126" t="e">
        <f aca="false">AT76/$AB76</f>
        <v>#DIV/0!</v>
      </c>
      <c r="CQ76" s="126" t="e">
        <f aca="false">AU76/$AC76</f>
        <v>#DIV/0!</v>
      </c>
      <c r="CR76" s="126" t="e">
        <f aca="false">AW76/$AB76</f>
        <v>#DIV/0!</v>
      </c>
      <c r="CS76" s="126" t="e">
        <f aca="false">AX76/$AC76</f>
        <v>#DIV/0!</v>
      </c>
      <c r="CT76" s="126" t="e">
        <f aca="false">AZ76/$AB76</f>
        <v>#DIV/0!</v>
      </c>
      <c r="CU76" s="128" t="e">
        <f aca="false">BA76/$AC76</f>
        <v>#DIV/0!</v>
      </c>
      <c r="CV76" s="126" t="e">
        <f aca="false">CJ76+CL76+CN76+CP76+CR76+CT76</f>
        <v>#DIV/0!</v>
      </c>
      <c r="CW76" s="156" t="e">
        <f aca="false">CK76+CM76+CO76+CQ76+CS76+CU76</f>
        <v>#DIV/0!</v>
      </c>
      <c r="CX76" s="105"/>
      <c r="CY76" s="105"/>
      <c r="CZ76" s="155" t="e">
        <f aca="false">BG76/$BD76</f>
        <v>#DIV/0!</v>
      </c>
      <c r="DA76" s="126" t="e">
        <f aca="false">BH76/$BE76</f>
        <v>#DIV/0!</v>
      </c>
      <c r="DB76" s="126" t="e">
        <f aca="false">BJ76/$BD76</f>
        <v>#DIV/0!</v>
      </c>
      <c r="DC76" s="126" t="e">
        <f aca="false">BK76/$BE76</f>
        <v>#DIV/0!</v>
      </c>
      <c r="DD76" s="126" t="e">
        <f aca="false">BM76/$BD76</f>
        <v>#DIV/0!</v>
      </c>
      <c r="DE76" s="126" t="e">
        <f aca="false">BN76/$BE76</f>
        <v>#DIV/0!</v>
      </c>
      <c r="DF76" s="126" t="e">
        <f aca="false">BP76/$BD76</f>
        <v>#DIV/0!</v>
      </c>
      <c r="DG76" s="126" t="e">
        <f aca="false">BQ76/$BE76</f>
        <v>#DIV/0!</v>
      </c>
      <c r="DH76" s="126" t="e">
        <f aca="false">BS76/$BD76</f>
        <v>#DIV/0!</v>
      </c>
      <c r="DI76" s="126" t="e">
        <f aca="false">BT76/$BE76</f>
        <v>#DIV/0!</v>
      </c>
      <c r="DJ76" s="126" t="e">
        <f aca="false">BV76/$BD76</f>
        <v>#DIV/0!</v>
      </c>
      <c r="DK76" s="126" t="e">
        <f aca="false">BW76/$BE76</f>
        <v>#DIV/0!</v>
      </c>
      <c r="DL76" s="126" t="e">
        <f aca="false">BY76/$BD76</f>
        <v>#DIV/0!</v>
      </c>
      <c r="DM76" s="126" t="e">
        <f aca="false">BZ76/$BE76</f>
        <v>#DIV/0!</v>
      </c>
      <c r="DN76" s="126" t="e">
        <f aca="false">CB76/$BD76</f>
        <v>#DIV/0!</v>
      </c>
      <c r="DO76" s="126" t="e">
        <f aca="false">CC76/$BE76</f>
        <v>#DIV/0!</v>
      </c>
      <c r="DP76" s="126" t="e">
        <f aca="false">DD76+DF76+DH76+DJ76+DL76+DN76</f>
        <v>#DIV/0!</v>
      </c>
      <c r="DQ76" s="156" t="e">
        <f aca="false">DE76+DG76+DI76+DK76+DM76+DO76</f>
        <v>#DIV/0!</v>
      </c>
      <c r="DR76" s="105"/>
      <c r="DS76" s="105"/>
      <c r="DT76" s="126" t="e">
        <f aca="false">BD76/AB76</f>
        <v>#DIV/0!</v>
      </c>
      <c r="DU76" s="126" t="e">
        <f aca="false">BE76/AC76</f>
        <v>#DIV/0!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e">
        <f aca="false">BL76/AJ76</f>
        <v>#DIV/0!</v>
      </c>
      <c r="EC76" s="126" t="e">
        <f aca="false">BM76/AK76</f>
        <v>#DIV/0!</v>
      </c>
      <c r="ED76" s="126" t="e">
        <f aca="false">BN76/AL76</f>
        <v>#DIV/0!</v>
      </c>
      <c r="EE76" s="126" t="e">
        <f aca="false">BO76/AM76</f>
        <v>#DIV/0!</v>
      </c>
      <c r="EF76" s="126" t="e">
        <f aca="false">BP76/AN76</f>
        <v>#DIV/0!</v>
      </c>
      <c r="EG76" s="126" t="e">
        <f aca="false">BQ76/AO76</f>
        <v>#DIV/0!</v>
      </c>
      <c r="EH76" s="126" t="e">
        <f aca="false">BR76/AP76</f>
        <v>#DIV/0!</v>
      </c>
      <c r="EI76" s="126" t="e">
        <f aca="false">BS76/AQ76</f>
        <v>#DIV/0!</v>
      </c>
      <c r="EJ76" s="126" t="e">
        <f aca="false">BT76/AR76</f>
        <v>#DIV/0!</v>
      </c>
      <c r="EK76" s="126" t="e">
        <f aca="false">BU76/AS76</f>
        <v>#DIV/0!</v>
      </c>
      <c r="EL76" s="126" t="e">
        <f aca="false">BV76/AT76</f>
        <v>#DIV/0!</v>
      </c>
      <c r="EM76" s="126" t="e">
        <f aca="false">BW76/AU76</f>
        <v>#DIV/0!</v>
      </c>
      <c r="EN76" s="126" t="e">
        <f aca="false">BX76/AV76</f>
        <v>#DIV/0!</v>
      </c>
      <c r="EO76" s="126" t="e">
        <f aca="false">BY76/AW76</f>
        <v>#DIV/0!</v>
      </c>
      <c r="EP76" s="126" t="e">
        <f aca="false">BZ76/AX76</f>
        <v>#DIV/0!</v>
      </c>
      <c r="EQ76" s="126" t="e">
        <f aca="false">CA76/AY76</f>
        <v>#DIV/0!</v>
      </c>
      <c r="ER76" s="126" t="e">
        <f aca="false">CB76/AZ76</f>
        <v>#DIV/0!</v>
      </c>
      <c r="ES76" s="128" t="e">
        <f aca="false">CC76/BA76</f>
        <v>#DIV/0!</v>
      </c>
      <c r="ET76" s="126" t="e">
        <f aca="false">SUM(BL76+BO76+BR76+BU76+BX76+CA76)/SUM(AJ76+AM76+AP76+AS76+AV76+AY76)</f>
        <v>#DIV/0!</v>
      </c>
      <c r="EU76" s="126" t="e">
        <f aca="false">SUM(BM76+BP76+BS76+BV76+BY76+CB76)/SUM(AK76+AN76+AQ76+AT76+AW76+AZ76)</f>
        <v>#DIV/0!</v>
      </c>
      <c r="EV76" s="126" t="e">
        <f aca="false">SUM(BN76+BQ76+BT76+BW76+BZ76+CC76)/SUM(AL76+AO76+AR76+AU76+AX76+BA76)</f>
        <v>#DIV/0!</v>
      </c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 t="n">
        <f aca="false">AB76/$FA76</f>
        <v>0</v>
      </c>
      <c r="FD76" s="144" t="n">
        <f aca="false">AC76/$FA76</f>
        <v>0</v>
      </c>
      <c r="FE76" s="145" t="n">
        <f aca="false">AD76/$FA76</f>
        <v>0</v>
      </c>
      <c r="FF76" s="145" t="n">
        <f aca="false">AE76/$FA76</f>
        <v>0</v>
      </c>
      <c r="FG76" s="145" t="n">
        <f aca="false">AF76/$FA76</f>
        <v>0</v>
      </c>
      <c r="FH76" s="145" t="n">
        <f aca="false">AG76/$FA76</f>
        <v>0</v>
      </c>
      <c r="FI76" s="145" t="n">
        <f aca="false">AH76/$FA76</f>
        <v>0</v>
      </c>
      <c r="FJ76" s="145" t="n">
        <f aca="false">AI76/$FA76</f>
        <v>0</v>
      </c>
      <c r="FK76" s="145" t="n">
        <f aca="false">AJ76/$FA76</f>
        <v>0</v>
      </c>
      <c r="FL76" s="145" t="n">
        <f aca="false">AK76/$FA76</f>
        <v>0</v>
      </c>
      <c r="FM76" s="145" t="n">
        <f aca="false">AL76/$FA76</f>
        <v>0</v>
      </c>
      <c r="FN76" s="145" t="n">
        <f aca="false">AM76/$FA76</f>
        <v>0</v>
      </c>
      <c r="FO76" s="145" t="n">
        <f aca="false">AN76/$FA76</f>
        <v>0</v>
      </c>
      <c r="FP76" s="145" t="n">
        <f aca="false">AO76/$FA76</f>
        <v>0</v>
      </c>
      <c r="FQ76" s="145" t="n">
        <f aca="false">AP76/$FA76</f>
        <v>0</v>
      </c>
      <c r="FR76" s="145" t="n">
        <f aca="false">AQ76/$FA76</f>
        <v>0</v>
      </c>
      <c r="FS76" s="145" t="n">
        <f aca="false">AR76/$FA76</f>
        <v>0</v>
      </c>
      <c r="FT76" s="145" t="n">
        <f aca="false">AS76/$FA76</f>
        <v>0</v>
      </c>
      <c r="FU76" s="145" t="n">
        <f aca="false">AT76/$FA76</f>
        <v>0</v>
      </c>
      <c r="FV76" s="145" t="n">
        <f aca="false">AU76/$FA76</f>
        <v>0</v>
      </c>
      <c r="FW76" s="145" t="n">
        <f aca="false">AV76/$FA76</f>
        <v>0</v>
      </c>
      <c r="FX76" s="145" t="n">
        <f aca="false">AW76/$FA76</f>
        <v>0</v>
      </c>
      <c r="FY76" s="145" t="n">
        <f aca="false">AX76/$FA76</f>
        <v>0</v>
      </c>
      <c r="FZ76" s="145" t="n">
        <f aca="false">AY76/$FA76</f>
        <v>0</v>
      </c>
      <c r="GA76" s="145" t="n">
        <f aca="false">AZ76/$FA76</f>
        <v>0</v>
      </c>
      <c r="GB76" s="145" t="n">
        <f aca="false">BA76/$FA76</f>
        <v>0</v>
      </c>
      <c r="GC76" s="145" t="n">
        <f aca="false">SUM(FK76,FN76,FQ76,FT76,FW76,FZ76)</f>
        <v>0</v>
      </c>
      <c r="GD76" s="145" t="n">
        <f aca="false">SUM(FL76,FO76,FR76,FU76,FX76,GA76)</f>
        <v>0</v>
      </c>
      <c r="GE76" s="145" t="n">
        <f aca="false">SUM(FM76,FP76,FS76,FV76,FY76,GB76)</f>
        <v>0</v>
      </c>
      <c r="GF76" s="105"/>
      <c r="GG76" s="144" t="n">
        <f aca="false">BD76/$FA76</f>
        <v>0</v>
      </c>
      <c r="GH76" s="144" t="n">
        <f aca="false">BE76/$FA76</f>
        <v>0</v>
      </c>
      <c r="GI76" s="144" t="n">
        <f aca="false">BF76/$FA76</f>
        <v>0</v>
      </c>
      <c r="GJ76" s="144" t="n">
        <f aca="false">BG76/$FA76</f>
        <v>0</v>
      </c>
      <c r="GK76" s="144" t="n">
        <f aca="false">BH76/$FA76</f>
        <v>0</v>
      </c>
      <c r="GL76" s="144" t="n">
        <f aca="false">BI76/$FA76</f>
        <v>0</v>
      </c>
      <c r="GM76" s="144" t="n">
        <f aca="false">BJ76/$FA76</f>
        <v>0</v>
      </c>
      <c r="GN76" s="144" t="n">
        <f aca="false">BK76/$FA76</f>
        <v>0</v>
      </c>
      <c r="GO76" s="144" t="n">
        <f aca="false">BL76/$FA76</f>
        <v>0</v>
      </c>
      <c r="GP76" s="144" t="n">
        <f aca="false">BM76/$FA76</f>
        <v>0</v>
      </c>
      <c r="GQ76" s="144" t="n">
        <f aca="false">BN76/$FA76</f>
        <v>0</v>
      </c>
      <c r="GR76" s="144" t="n">
        <f aca="false">BO76/$FA76</f>
        <v>0</v>
      </c>
      <c r="GS76" s="144" t="n">
        <f aca="false">BP76/$FA76</f>
        <v>0</v>
      </c>
      <c r="GT76" s="144" t="n">
        <f aca="false">BQ76/$FA76</f>
        <v>0</v>
      </c>
      <c r="GU76" s="144" t="n">
        <f aca="false">BR76/$FA76</f>
        <v>0</v>
      </c>
      <c r="GV76" s="144" t="n">
        <f aca="false">BS76/$FA76</f>
        <v>0</v>
      </c>
      <c r="GW76" s="144" t="n">
        <f aca="false">BT76/$FA76</f>
        <v>0</v>
      </c>
      <c r="GX76" s="144" t="n">
        <f aca="false">BU76/$FA76</f>
        <v>0</v>
      </c>
      <c r="GY76" s="144" t="n">
        <f aca="false">BV76/$FA76</f>
        <v>0</v>
      </c>
      <c r="GZ76" s="144" t="n">
        <f aca="false">BW76/$FA76</f>
        <v>0</v>
      </c>
      <c r="HA76" s="144" t="n">
        <f aca="false">BX76/$FA76</f>
        <v>0</v>
      </c>
      <c r="HB76" s="144" t="n">
        <f aca="false">BY76/$FA76</f>
        <v>0</v>
      </c>
      <c r="HC76" s="144" t="n">
        <f aca="false">BZ76/$FA76</f>
        <v>0</v>
      </c>
      <c r="HD76" s="144" t="n">
        <f aca="false">CA76/$FA76</f>
        <v>0</v>
      </c>
      <c r="HE76" s="144" t="n">
        <f aca="false">CB76/$FA76</f>
        <v>0</v>
      </c>
      <c r="HF76" s="144" t="n">
        <f aca="false">CC76/$FA76</f>
        <v>0</v>
      </c>
      <c r="HG76" s="145" t="n">
        <f aca="false">SUM(GO76,GR76,GU76,GX76,HA76,HD76)</f>
        <v>0</v>
      </c>
      <c r="HH76" s="145" t="n">
        <f aca="false">SUM(GP76,GS76,GV76,GY76,HB76,HE76)</f>
        <v>0</v>
      </c>
      <c r="HI76" s="145" t="n">
        <f aca="false">SUM(GQ76,GT76,GW76,GZ76,HC76,HF76)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0" t="n">
        <v>7256.1992</v>
      </c>
      <c r="E77" s="0" t="n">
        <v>39.3853</v>
      </c>
      <c r="F77" s="0" t="n">
        <v>44.314</v>
      </c>
      <c r="G77" s="0" t="n">
        <v>44.9521</v>
      </c>
      <c r="H77" s="0" t="n">
        <v>3378.65</v>
      </c>
      <c r="I77" s="0" t="n">
        <v>45.34</v>
      </c>
      <c r="J77" s="146" t="n">
        <f aca="false">H77/3600</f>
        <v>0.938513888888889</v>
      </c>
      <c r="L77" s="0" t="n">
        <v>7276.0728</v>
      </c>
      <c r="M77" s="0" t="n">
        <v>39.3876</v>
      </c>
      <c r="N77" s="0" t="n">
        <v>44.3127</v>
      </c>
      <c r="O77" s="0" t="n">
        <v>44.9479</v>
      </c>
      <c r="P77" s="0" t="n">
        <v>3154.38</v>
      </c>
      <c r="Q77" s="0" t="n">
        <v>40.8</v>
      </c>
      <c r="R77" s="146" t="n">
        <f aca="false">P77/3600</f>
        <v>0.876216666666667</v>
      </c>
      <c r="S77" s="131"/>
      <c r="T77" s="47"/>
      <c r="U77" s="84"/>
      <c r="V77" s="84"/>
      <c r="W77" s="47"/>
      <c r="X77" s="84"/>
      <c r="Y77" s="148"/>
      <c r="Z77" s="84"/>
      <c r="AA77" s="92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1"/>
      <c r="BB77" s="116"/>
      <c r="BC77" s="97"/>
      <c r="BD77" s="152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4"/>
      <c r="CF77" s="155" t="e">
        <f aca="false">AE77/$AB77</f>
        <v>#DIV/0!</v>
      </c>
      <c r="CG77" s="126" t="e">
        <f aca="false">AF77/$AC77</f>
        <v>#DIV/0!</v>
      </c>
      <c r="CH77" s="126" t="e">
        <f aca="false">AH77/$AB77</f>
        <v>#DIV/0!</v>
      </c>
      <c r="CI77" s="126" t="e">
        <f aca="false">AI77/$AC77</f>
        <v>#DIV/0!</v>
      </c>
      <c r="CJ77" s="126" t="e">
        <f aca="false">AK77/$AB77</f>
        <v>#DIV/0!</v>
      </c>
      <c r="CK77" s="126" t="e">
        <f aca="false">AL77/$AC77</f>
        <v>#DIV/0!</v>
      </c>
      <c r="CL77" s="126" t="e">
        <f aca="false">AN77/$AB77</f>
        <v>#DIV/0!</v>
      </c>
      <c r="CM77" s="126" t="e">
        <f aca="false">AO77/$AC77</f>
        <v>#DIV/0!</v>
      </c>
      <c r="CN77" s="126" t="e">
        <f aca="false">AQ77/$AB77</f>
        <v>#DIV/0!</v>
      </c>
      <c r="CO77" s="126" t="e">
        <f aca="false">AR77/$AC77</f>
        <v>#DIV/0!</v>
      </c>
      <c r="CP77" s="126" t="e">
        <f aca="false">AT77/$AB77</f>
        <v>#DIV/0!</v>
      </c>
      <c r="CQ77" s="126" t="e">
        <f aca="false">AU77/$AC77</f>
        <v>#DIV/0!</v>
      </c>
      <c r="CR77" s="126" t="e">
        <f aca="false">AW77/$AB77</f>
        <v>#DIV/0!</v>
      </c>
      <c r="CS77" s="126" t="e">
        <f aca="false">AX77/$AC77</f>
        <v>#DIV/0!</v>
      </c>
      <c r="CT77" s="126" t="e">
        <f aca="false">AZ77/$AB77</f>
        <v>#DIV/0!</v>
      </c>
      <c r="CU77" s="128" t="e">
        <f aca="false">BA77/$AC77</f>
        <v>#DIV/0!</v>
      </c>
      <c r="CV77" s="126" t="e">
        <f aca="false">CJ77+CL77+CN77+CP77+CR77+CT77</f>
        <v>#DIV/0!</v>
      </c>
      <c r="CW77" s="156" t="e">
        <f aca="false">CK77+CM77+CO77+CQ77+CS77+CU77</f>
        <v>#DIV/0!</v>
      </c>
      <c r="CX77" s="105"/>
      <c r="CY77" s="105"/>
      <c r="CZ77" s="155" t="e">
        <f aca="false">BG77/$BD77</f>
        <v>#DIV/0!</v>
      </c>
      <c r="DA77" s="126" t="e">
        <f aca="false">BH77/$BE77</f>
        <v>#DIV/0!</v>
      </c>
      <c r="DB77" s="126" t="e">
        <f aca="false">BJ77/$BD77</f>
        <v>#DIV/0!</v>
      </c>
      <c r="DC77" s="126" t="e">
        <f aca="false">BK77/$BE77</f>
        <v>#DIV/0!</v>
      </c>
      <c r="DD77" s="126" t="e">
        <f aca="false">BM77/$BD77</f>
        <v>#DIV/0!</v>
      </c>
      <c r="DE77" s="126" t="e">
        <f aca="false">BN77/$BE77</f>
        <v>#DIV/0!</v>
      </c>
      <c r="DF77" s="126" t="e">
        <f aca="false">BP77/$BD77</f>
        <v>#DIV/0!</v>
      </c>
      <c r="DG77" s="126" t="e">
        <f aca="false">BQ77/$BE77</f>
        <v>#DIV/0!</v>
      </c>
      <c r="DH77" s="126" t="e">
        <f aca="false">BS77/$BD77</f>
        <v>#DIV/0!</v>
      </c>
      <c r="DI77" s="126" t="e">
        <f aca="false">BT77/$BE77</f>
        <v>#DIV/0!</v>
      </c>
      <c r="DJ77" s="126" t="e">
        <f aca="false">BV77/$BD77</f>
        <v>#DIV/0!</v>
      </c>
      <c r="DK77" s="126" t="e">
        <f aca="false">BW77/$BE77</f>
        <v>#DIV/0!</v>
      </c>
      <c r="DL77" s="126" t="e">
        <f aca="false">BY77/$BD77</f>
        <v>#DIV/0!</v>
      </c>
      <c r="DM77" s="126" t="e">
        <f aca="false">BZ77/$BE77</f>
        <v>#DIV/0!</v>
      </c>
      <c r="DN77" s="126" t="e">
        <f aca="false">CB77/$BD77</f>
        <v>#DIV/0!</v>
      </c>
      <c r="DO77" s="126" t="e">
        <f aca="false">CC77/$BE77</f>
        <v>#DIV/0!</v>
      </c>
      <c r="DP77" s="126" t="e">
        <f aca="false">DD77+DF77+DH77+DJ77+DL77+DN77</f>
        <v>#DIV/0!</v>
      </c>
      <c r="DQ77" s="156" t="e">
        <f aca="false">DE77+DG77+DI77+DK77+DM77+DO77</f>
        <v>#DIV/0!</v>
      </c>
      <c r="DR77" s="105"/>
      <c r="DS77" s="105"/>
      <c r="DT77" s="126" t="e">
        <f aca="false">BD77/AB77</f>
        <v>#DIV/0!</v>
      </c>
      <c r="DU77" s="126" t="e">
        <f aca="false">BE77/AC77</f>
        <v>#DIV/0!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e">
        <f aca="false">BL77/AJ77</f>
        <v>#DIV/0!</v>
      </c>
      <c r="EC77" s="126" t="e">
        <f aca="false">BM77/AK77</f>
        <v>#DIV/0!</v>
      </c>
      <c r="ED77" s="126" t="e">
        <f aca="false">BN77/AL77</f>
        <v>#DIV/0!</v>
      </c>
      <c r="EE77" s="126" t="e">
        <f aca="false">BO77/AM77</f>
        <v>#DIV/0!</v>
      </c>
      <c r="EF77" s="126" t="e">
        <f aca="false">BP77/AN77</f>
        <v>#DIV/0!</v>
      </c>
      <c r="EG77" s="126" t="e">
        <f aca="false">BQ77/AO77</f>
        <v>#DIV/0!</v>
      </c>
      <c r="EH77" s="126" t="e">
        <f aca="false">BR77/AP77</f>
        <v>#DIV/0!</v>
      </c>
      <c r="EI77" s="126" t="e">
        <f aca="false">BS77/AQ77</f>
        <v>#DIV/0!</v>
      </c>
      <c r="EJ77" s="126" t="e">
        <f aca="false">BT77/AR77</f>
        <v>#DIV/0!</v>
      </c>
      <c r="EK77" s="126" t="e">
        <f aca="false">BU77/AS77</f>
        <v>#DIV/0!</v>
      </c>
      <c r="EL77" s="126" t="e">
        <f aca="false">BV77/AT77</f>
        <v>#DIV/0!</v>
      </c>
      <c r="EM77" s="126" t="e">
        <f aca="false">BW77/AU77</f>
        <v>#DIV/0!</v>
      </c>
      <c r="EN77" s="126" t="e">
        <f aca="false">BX77/AV77</f>
        <v>#DIV/0!</v>
      </c>
      <c r="EO77" s="126" t="e">
        <f aca="false">BY77/AW77</f>
        <v>#DIV/0!</v>
      </c>
      <c r="EP77" s="126" t="e">
        <f aca="false">BZ77/AX77</f>
        <v>#DIV/0!</v>
      </c>
      <c r="EQ77" s="126" t="e">
        <f aca="false">CA77/AY77</f>
        <v>#DIV/0!</v>
      </c>
      <c r="ER77" s="126" t="e">
        <f aca="false">CB77/AZ77</f>
        <v>#DIV/0!</v>
      </c>
      <c r="ES77" s="128" t="e">
        <f aca="false">CC77/BA77</f>
        <v>#DIV/0!</v>
      </c>
      <c r="ET77" s="126" t="e">
        <f aca="false">SUM(BL77+BO77+BR77+BU77+BX77+CA77)/SUM(AJ77+AM77+AP77+AS77+AV77+AY77)</f>
        <v>#DIV/0!</v>
      </c>
      <c r="EU77" s="126" t="e">
        <f aca="false">SUM(BM77+BP77+BS77+BV77+BY77+CB77)/SUM(AK77+AN77+AQ77+AT77+AW77+AZ77)</f>
        <v>#DIV/0!</v>
      </c>
      <c r="EV77" s="126" t="e">
        <f aca="false">SUM(BN77+BQ77+BT77+BW77+BZ77+CC77)/SUM(AL77+AO77+AR77+AU77+AX77+BA77)</f>
        <v>#DIV/0!</v>
      </c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 t="n">
        <f aca="false">AB77/$FA77</f>
        <v>0</v>
      </c>
      <c r="FD77" s="144" t="n">
        <f aca="false">AC77/$FA77</f>
        <v>0</v>
      </c>
      <c r="FE77" s="145" t="n">
        <f aca="false">AD77/$FA77</f>
        <v>0</v>
      </c>
      <c r="FF77" s="145" t="n">
        <f aca="false">AE77/$FA77</f>
        <v>0</v>
      </c>
      <c r="FG77" s="145" t="n">
        <f aca="false">AF77/$FA77</f>
        <v>0</v>
      </c>
      <c r="FH77" s="145" t="n">
        <f aca="false">AG77/$FA77</f>
        <v>0</v>
      </c>
      <c r="FI77" s="145" t="n">
        <f aca="false">AH77/$FA77</f>
        <v>0</v>
      </c>
      <c r="FJ77" s="145" t="n">
        <f aca="false">AI77/$FA77</f>
        <v>0</v>
      </c>
      <c r="FK77" s="145" t="n">
        <f aca="false">AJ77/$FA77</f>
        <v>0</v>
      </c>
      <c r="FL77" s="145" t="n">
        <f aca="false">AK77/$FA77</f>
        <v>0</v>
      </c>
      <c r="FM77" s="145" t="n">
        <f aca="false">AL77/$FA77</f>
        <v>0</v>
      </c>
      <c r="FN77" s="145" t="n">
        <f aca="false">AM77/$FA77</f>
        <v>0</v>
      </c>
      <c r="FO77" s="145" t="n">
        <f aca="false">AN77/$FA77</f>
        <v>0</v>
      </c>
      <c r="FP77" s="145" t="n">
        <f aca="false">AO77/$FA77</f>
        <v>0</v>
      </c>
      <c r="FQ77" s="145" t="n">
        <f aca="false">AP77/$FA77</f>
        <v>0</v>
      </c>
      <c r="FR77" s="145" t="n">
        <f aca="false">AQ77/$FA77</f>
        <v>0</v>
      </c>
      <c r="FS77" s="145" t="n">
        <f aca="false">AR77/$FA77</f>
        <v>0</v>
      </c>
      <c r="FT77" s="145" t="n">
        <f aca="false">AS77/$FA77</f>
        <v>0</v>
      </c>
      <c r="FU77" s="145" t="n">
        <f aca="false">AT77/$FA77</f>
        <v>0</v>
      </c>
      <c r="FV77" s="145" t="n">
        <f aca="false">AU77/$FA77</f>
        <v>0</v>
      </c>
      <c r="FW77" s="145" t="n">
        <f aca="false">AV77/$FA77</f>
        <v>0</v>
      </c>
      <c r="FX77" s="145" t="n">
        <f aca="false">AW77/$FA77</f>
        <v>0</v>
      </c>
      <c r="FY77" s="145" t="n">
        <f aca="false">AX77/$FA77</f>
        <v>0</v>
      </c>
      <c r="FZ77" s="145" t="n">
        <f aca="false">AY77/$FA77</f>
        <v>0</v>
      </c>
      <c r="GA77" s="145" t="n">
        <f aca="false">AZ77/$FA77</f>
        <v>0</v>
      </c>
      <c r="GB77" s="145" t="n">
        <f aca="false">BA77/$FA77</f>
        <v>0</v>
      </c>
      <c r="GC77" s="145" t="n">
        <f aca="false">SUM(FK77,FN77,FQ77,FT77,FW77,FZ77)</f>
        <v>0</v>
      </c>
      <c r="GD77" s="145" t="n">
        <f aca="false">SUM(FL77,FO77,FR77,FU77,FX77,GA77)</f>
        <v>0</v>
      </c>
      <c r="GE77" s="145" t="n">
        <f aca="false">SUM(FM77,FP77,FS77,FV77,FY77,GB77)</f>
        <v>0</v>
      </c>
      <c r="GF77" s="105"/>
      <c r="GG77" s="144" t="n">
        <f aca="false">BD77/$FA77</f>
        <v>0</v>
      </c>
      <c r="GH77" s="144" t="n">
        <f aca="false">BE77/$FA77</f>
        <v>0</v>
      </c>
      <c r="GI77" s="144" t="n">
        <f aca="false">BF77/$FA77</f>
        <v>0</v>
      </c>
      <c r="GJ77" s="144" t="n">
        <f aca="false">BG77/$FA77</f>
        <v>0</v>
      </c>
      <c r="GK77" s="144" t="n">
        <f aca="false">BH77/$FA77</f>
        <v>0</v>
      </c>
      <c r="GL77" s="144" t="n">
        <f aca="false">BI77/$FA77</f>
        <v>0</v>
      </c>
      <c r="GM77" s="144" t="n">
        <f aca="false">BJ77/$FA77</f>
        <v>0</v>
      </c>
      <c r="GN77" s="144" t="n">
        <f aca="false">BK77/$FA77</f>
        <v>0</v>
      </c>
      <c r="GO77" s="144" t="n">
        <f aca="false">BL77/$FA77</f>
        <v>0</v>
      </c>
      <c r="GP77" s="144" t="n">
        <f aca="false">BM77/$FA77</f>
        <v>0</v>
      </c>
      <c r="GQ77" s="144" t="n">
        <f aca="false">BN77/$FA77</f>
        <v>0</v>
      </c>
      <c r="GR77" s="144" t="n">
        <f aca="false">BO77/$FA77</f>
        <v>0</v>
      </c>
      <c r="GS77" s="144" t="n">
        <f aca="false">BP77/$FA77</f>
        <v>0</v>
      </c>
      <c r="GT77" s="144" t="n">
        <f aca="false">BQ77/$FA77</f>
        <v>0</v>
      </c>
      <c r="GU77" s="144" t="n">
        <f aca="false">BR77/$FA77</f>
        <v>0</v>
      </c>
      <c r="GV77" s="144" t="n">
        <f aca="false">BS77/$FA77</f>
        <v>0</v>
      </c>
      <c r="GW77" s="144" t="n">
        <f aca="false">BT77/$FA77</f>
        <v>0</v>
      </c>
      <c r="GX77" s="144" t="n">
        <f aca="false">BU77/$FA77</f>
        <v>0</v>
      </c>
      <c r="GY77" s="144" t="n">
        <f aca="false">BV77/$FA77</f>
        <v>0</v>
      </c>
      <c r="GZ77" s="144" t="n">
        <f aca="false">BW77/$FA77</f>
        <v>0</v>
      </c>
      <c r="HA77" s="144" t="n">
        <f aca="false">BX77/$FA77</f>
        <v>0</v>
      </c>
      <c r="HB77" s="144" t="n">
        <f aca="false">BY77/$FA77</f>
        <v>0</v>
      </c>
      <c r="HC77" s="144" t="n">
        <f aca="false">BZ77/$FA77</f>
        <v>0</v>
      </c>
      <c r="HD77" s="144" t="n">
        <f aca="false">CA77/$FA77</f>
        <v>0</v>
      </c>
      <c r="HE77" s="144" t="n">
        <f aca="false">CB77/$FA77</f>
        <v>0</v>
      </c>
      <c r="HF77" s="144" t="n">
        <f aca="false">CC77/$FA77</f>
        <v>0</v>
      </c>
      <c r="HG77" s="145" t="n">
        <f aca="false">SUM(GO77,GR77,GU77,GX77,HA77,HD77)</f>
        <v>0</v>
      </c>
      <c r="HH77" s="145" t="n">
        <f aca="false">SUM(GP77,GS77,GV77,GY77,HB77,HE77)</f>
        <v>0</v>
      </c>
      <c r="HI77" s="145" t="n">
        <f aca="false">SUM(GQ77,GT77,GW77,GZ77,HC77,HF77)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0" t="n">
        <v>4158.0688</v>
      </c>
      <c r="E78" s="0" t="n">
        <v>36.7172</v>
      </c>
      <c r="F78" s="0" t="n">
        <v>42.7677</v>
      </c>
      <c r="G78" s="0" t="n">
        <v>43.3332</v>
      </c>
      <c r="H78" s="0" t="n">
        <v>3181.15</v>
      </c>
      <c r="I78" s="0" t="n">
        <v>44.49</v>
      </c>
      <c r="J78" s="157" t="n">
        <f aca="false">H78/3600</f>
        <v>0.883652777777778</v>
      </c>
      <c r="L78" s="0" t="n">
        <v>4174.8656</v>
      </c>
      <c r="M78" s="0" t="n">
        <v>36.7174</v>
      </c>
      <c r="N78" s="0" t="n">
        <v>42.7683</v>
      </c>
      <c r="O78" s="0" t="n">
        <v>43.3412</v>
      </c>
      <c r="P78" s="0" t="n">
        <v>3172.4</v>
      </c>
      <c r="Q78" s="0" t="n">
        <v>43.06</v>
      </c>
      <c r="R78" s="157" t="n">
        <f aca="false">P78/3600</f>
        <v>0.881222222222222</v>
      </c>
      <c r="S78" s="131"/>
      <c r="T78" s="49"/>
      <c r="U78" s="159"/>
      <c r="V78" s="159"/>
      <c r="W78" s="49"/>
      <c r="X78" s="159"/>
      <c r="Y78" s="160"/>
      <c r="Z78" s="84"/>
      <c r="AA78" s="92"/>
      <c r="AB78" s="149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1"/>
      <c r="BB78" s="116"/>
      <c r="BC78" s="97"/>
      <c r="BD78" s="152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4"/>
      <c r="CF78" s="155" t="e">
        <f aca="false">AE78/$AB78</f>
        <v>#DIV/0!</v>
      </c>
      <c r="CG78" s="126" t="e">
        <f aca="false">AF78/$AC78</f>
        <v>#DIV/0!</v>
      </c>
      <c r="CH78" s="126" t="e">
        <f aca="false">AH78/$AB78</f>
        <v>#DIV/0!</v>
      </c>
      <c r="CI78" s="126" t="e">
        <f aca="false">AI78/$AC78</f>
        <v>#DIV/0!</v>
      </c>
      <c r="CJ78" s="126" t="e">
        <f aca="false">AK78/$AB78</f>
        <v>#DIV/0!</v>
      </c>
      <c r="CK78" s="126" t="e">
        <f aca="false">AL78/$AC78</f>
        <v>#DIV/0!</v>
      </c>
      <c r="CL78" s="126" t="e">
        <f aca="false">AN78/$AB78</f>
        <v>#DIV/0!</v>
      </c>
      <c r="CM78" s="126" t="e">
        <f aca="false">AO78/$AC78</f>
        <v>#DIV/0!</v>
      </c>
      <c r="CN78" s="126" t="e">
        <f aca="false">AQ78/$AB78</f>
        <v>#DIV/0!</v>
      </c>
      <c r="CO78" s="126" t="e">
        <f aca="false">AR78/$AC78</f>
        <v>#DIV/0!</v>
      </c>
      <c r="CP78" s="126" t="e">
        <f aca="false">AT78/$AB78</f>
        <v>#DIV/0!</v>
      </c>
      <c r="CQ78" s="126" t="e">
        <f aca="false">AU78/$AC78</f>
        <v>#DIV/0!</v>
      </c>
      <c r="CR78" s="126" t="e">
        <f aca="false">AW78/$AB78</f>
        <v>#DIV/0!</v>
      </c>
      <c r="CS78" s="126" t="e">
        <f aca="false">AX78/$AC78</f>
        <v>#DIV/0!</v>
      </c>
      <c r="CT78" s="126" t="e">
        <f aca="false">AZ78/$AB78</f>
        <v>#DIV/0!</v>
      </c>
      <c r="CU78" s="128" t="e">
        <f aca="false">BA78/$AC78</f>
        <v>#DIV/0!</v>
      </c>
      <c r="CV78" s="126" t="e">
        <f aca="false">CJ78+CL78+CN78+CP78+CR78+CT78</f>
        <v>#DIV/0!</v>
      </c>
      <c r="CW78" s="156" t="e">
        <f aca="false">CK78+CM78+CO78+CQ78+CS78+CU78</f>
        <v>#DIV/0!</v>
      </c>
      <c r="CX78" s="105"/>
      <c r="CY78" s="105"/>
      <c r="CZ78" s="155" t="e">
        <f aca="false">BG78/$BD78</f>
        <v>#DIV/0!</v>
      </c>
      <c r="DA78" s="126" t="e">
        <f aca="false">BH78/$BE78</f>
        <v>#DIV/0!</v>
      </c>
      <c r="DB78" s="126" t="e">
        <f aca="false">BJ78/$BD78</f>
        <v>#DIV/0!</v>
      </c>
      <c r="DC78" s="126" t="e">
        <f aca="false">BK78/$BE78</f>
        <v>#DIV/0!</v>
      </c>
      <c r="DD78" s="126" t="e">
        <f aca="false">BM78/$BD78</f>
        <v>#DIV/0!</v>
      </c>
      <c r="DE78" s="126" t="e">
        <f aca="false">BN78/$BE78</f>
        <v>#DIV/0!</v>
      </c>
      <c r="DF78" s="126" t="e">
        <f aca="false">BP78/$BD78</f>
        <v>#DIV/0!</v>
      </c>
      <c r="DG78" s="126" t="e">
        <f aca="false">BQ78/$BE78</f>
        <v>#DIV/0!</v>
      </c>
      <c r="DH78" s="126" t="e">
        <f aca="false">BS78/$BD78</f>
        <v>#DIV/0!</v>
      </c>
      <c r="DI78" s="126" t="e">
        <f aca="false">BT78/$BE78</f>
        <v>#DIV/0!</v>
      </c>
      <c r="DJ78" s="126" t="e">
        <f aca="false">BV78/$BD78</f>
        <v>#DIV/0!</v>
      </c>
      <c r="DK78" s="126" t="e">
        <f aca="false">BW78/$BE78</f>
        <v>#DIV/0!</v>
      </c>
      <c r="DL78" s="126" t="e">
        <f aca="false">BY78/$BD78</f>
        <v>#DIV/0!</v>
      </c>
      <c r="DM78" s="126" t="e">
        <f aca="false">BZ78/$BE78</f>
        <v>#DIV/0!</v>
      </c>
      <c r="DN78" s="126" t="e">
        <f aca="false">CB78/$BD78</f>
        <v>#DIV/0!</v>
      </c>
      <c r="DO78" s="126" t="e">
        <f aca="false">CC78/$BE78</f>
        <v>#DIV/0!</v>
      </c>
      <c r="DP78" s="126" t="e">
        <f aca="false">DD78+DF78+DH78+DJ78+DL78+DN78</f>
        <v>#DIV/0!</v>
      </c>
      <c r="DQ78" s="156" t="e">
        <f aca="false">DE78+DG78+DI78+DK78+DM78+DO78</f>
        <v>#DIV/0!</v>
      </c>
      <c r="DR78" s="105"/>
      <c r="DS78" s="105"/>
      <c r="DT78" s="126" t="e">
        <f aca="false">BD78/AB78</f>
        <v>#DIV/0!</v>
      </c>
      <c r="DU78" s="126" t="e">
        <f aca="false">BE78/AC78</f>
        <v>#DIV/0!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e">
        <f aca="false">BL78/AJ78</f>
        <v>#DIV/0!</v>
      </c>
      <c r="EC78" s="126" t="e">
        <f aca="false">BM78/AK78</f>
        <v>#DIV/0!</v>
      </c>
      <c r="ED78" s="126" t="e">
        <f aca="false">BN78/AL78</f>
        <v>#DIV/0!</v>
      </c>
      <c r="EE78" s="126" t="e">
        <f aca="false">BO78/AM78</f>
        <v>#DIV/0!</v>
      </c>
      <c r="EF78" s="126" t="e">
        <f aca="false">BP78/AN78</f>
        <v>#DIV/0!</v>
      </c>
      <c r="EG78" s="126" t="e">
        <f aca="false">BQ78/AO78</f>
        <v>#DIV/0!</v>
      </c>
      <c r="EH78" s="126" t="e">
        <f aca="false">BR78/AP78</f>
        <v>#DIV/0!</v>
      </c>
      <c r="EI78" s="126" t="e">
        <f aca="false">BS78/AQ78</f>
        <v>#DIV/0!</v>
      </c>
      <c r="EJ78" s="126" t="e">
        <f aca="false">BT78/AR78</f>
        <v>#DIV/0!</v>
      </c>
      <c r="EK78" s="126" t="e">
        <f aca="false">BU78/AS78</f>
        <v>#DIV/0!</v>
      </c>
      <c r="EL78" s="126" t="e">
        <f aca="false">BV78/AT78</f>
        <v>#DIV/0!</v>
      </c>
      <c r="EM78" s="126" t="e">
        <f aca="false">BW78/AU78</f>
        <v>#DIV/0!</v>
      </c>
      <c r="EN78" s="126" t="e">
        <f aca="false">BX78/AV78</f>
        <v>#DIV/0!</v>
      </c>
      <c r="EO78" s="126" t="e">
        <f aca="false">BY78/AW78</f>
        <v>#DIV/0!</v>
      </c>
      <c r="EP78" s="126" t="e">
        <f aca="false">BZ78/AX78</f>
        <v>#DIV/0!</v>
      </c>
      <c r="EQ78" s="126" t="e">
        <f aca="false">CA78/AY78</f>
        <v>#DIV/0!</v>
      </c>
      <c r="ER78" s="126" t="e">
        <f aca="false">CB78/AZ78</f>
        <v>#DIV/0!</v>
      </c>
      <c r="ES78" s="128" t="e">
        <f aca="false">CC78/BA78</f>
        <v>#DIV/0!</v>
      </c>
      <c r="ET78" s="126" t="e">
        <f aca="false">SUM(BL78+BO78+BR78+BU78+BX78+CA78)/SUM(AJ78+AM78+AP78+AS78+AV78+AY78)</f>
        <v>#DIV/0!</v>
      </c>
      <c r="EU78" s="126" t="e">
        <f aca="false">SUM(BM78+BP78+BS78+BV78+BY78+CB78)/SUM(AK78+AN78+AQ78+AT78+AW78+AZ78)</f>
        <v>#DIV/0!</v>
      </c>
      <c r="EV78" s="126" t="e">
        <f aca="false">SUM(BN78+BQ78+BT78+BW78+BZ78+CC78)/SUM(AL78+AO78+AR78+AU78+AX78+BA78)</f>
        <v>#DIV/0!</v>
      </c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 t="n">
        <f aca="false">AB78/$FA78</f>
        <v>0</v>
      </c>
      <c r="FD78" s="144" t="n">
        <f aca="false">AC78/$FA78</f>
        <v>0</v>
      </c>
      <c r="FE78" s="145" t="n">
        <f aca="false">AD78/$FA78</f>
        <v>0</v>
      </c>
      <c r="FF78" s="145" t="n">
        <f aca="false">AE78/$FA78</f>
        <v>0</v>
      </c>
      <c r="FG78" s="145" t="n">
        <f aca="false">AF78/$FA78</f>
        <v>0</v>
      </c>
      <c r="FH78" s="145" t="n">
        <f aca="false">AG78/$FA78</f>
        <v>0</v>
      </c>
      <c r="FI78" s="145" t="n">
        <f aca="false">AH78/$FA78</f>
        <v>0</v>
      </c>
      <c r="FJ78" s="145" t="n">
        <f aca="false">AI78/$FA78</f>
        <v>0</v>
      </c>
      <c r="FK78" s="145" t="n">
        <f aca="false">AJ78/$FA78</f>
        <v>0</v>
      </c>
      <c r="FL78" s="145" t="n">
        <f aca="false">AK78/$FA78</f>
        <v>0</v>
      </c>
      <c r="FM78" s="145" t="n">
        <f aca="false">AL78/$FA78</f>
        <v>0</v>
      </c>
      <c r="FN78" s="145" t="n">
        <f aca="false">AM78/$FA78</f>
        <v>0</v>
      </c>
      <c r="FO78" s="145" t="n">
        <f aca="false">AN78/$FA78</f>
        <v>0</v>
      </c>
      <c r="FP78" s="145" t="n">
        <f aca="false">AO78/$FA78</f>
        <v>0</v>
      </c>
      <c r="FQ78" s="145" t="n">
        <f aca="false">AP78/$FA78</f>
        <v>0</v>
      </c>
      <c r="FR78" s="145" t="n">
        <f aca="false">AQ78/$FA78</f>
        <v>0</v>
      </c>
      <c r="FS78" s="145" t="n">
        <f aca="false">AR78/$FA78</f>
        <v>0</v>
      </c>
      <c r="FT78" s="145" t="n">
        <f aca="false">AS78/$FA78</f>
        <v>0</v>
      </c>
      <c r="FU78" s="145" t="n">
        <f aca="false">AT78/$FA78</f>
        <v>0</v>
      </c>
      <c r="FV78" s="145" t="n">
        <f aca="false">AU78/$FA78</f>
        <v>0</v>
      </c>
      <c r="FW78" s="145" t="n">
        <f aca="false">AV78/$FA78</f>
        <v>0</v>
      </c>
      <c r="FX78" s="145" t="n">
        <f aca="false">AW78/$FA78</f>
        <v>0</v>
      </c>
      <c r="FY78" s="145" t="n">
        <f aca="false">AX78/$FA78</f>
        <v>0</v>
      </c>
      <c r="FZ78" s="145" t="n">
        <f aca="false">AY78/$FA78</f>
        <v>0</v>
      </c>
      <c r="GA78" s="145" t="n">
        <f aca="false">AZ78/$FA78</f>
        <v>0</v>
      </c>
      <c r="GB78" s="145" t="n">
        <f aca="false">BA78/$FA78</f>
        <v>0</v>
      </c>
      <c r="GC78" s="145" t="n">
        <f aca="false">SUM(FK78,FN78,FQ78,FT78,FW78,FZ78)</f>
        <v>0</v>
      </c>
      <c r="GD78" s="145" t="n">
        <f aca="false">SUM(FL78,FO78,FR78,FU78,FX78,GA78)</f>
        <v>0</v>
      </c>
      <c r="GE78" s="145" t="n">
        <f aca="false">SUM(FM78,FP78,FS78,FV78,FY78,GB78)</f>
        <v>0</v>
      </c>
      <c r="GF78" s="105"/>
      <c r="GG78" s="144" t="n">
        <f aca="false">BD78/$FA78</f>
        <v>0</v>
      </c>
      <c r="GH78" s="144" t="n">
        <f aca="false">BE78/$FA78</f>
        <v>0</v>
      </c>
      <c r="GI78" s="144" t="n">
        <f aca="false">BF78/$FA78</f>
        <v>0</v>
      </c>
      <c r="GJ78" s="144" t="n">
        <f aca="false">BG78/$FA78</f>
        <v>0</v>
      </c>
      <c r="GK78" s="144" t="n">
        <f aca="false">BH78/$FA78</f>
        <v>0</v>
      </c>
      <c r="GL78" s="144" t="n">
        <f aca="false">BI78/$FA78</f>
        <v>0</v>
      </c>
      <c r="GM78" s="144" t="n">
        <f aca="false">BJ78/$FA78</f>
        <v>0</v>
      </c>
      <c r="GN78" s="144" t="n">
        <f aca="false">BK78/$FA78</f>
        <v>0</v>
      </c>
      <c r="GO78" s="144" t="n">
        <f aca="false">BL78/$FA78</f>
        <v>0</v>
      </c>
      <c r="GP78" s="144" t="n">
        <f aca="false">BM78/$FA78</f>
        <v>0</v>
      </c>
      <c r="GQ78" s="144" t="n">
        <f aca="false">BN78/$FA78</f>
        <v>0</v>
      </c>
      <c r="GR78" s="144" t="n">
        <f aca="false">BO78/$FA78</f>
        <v>0</v>
      </c>
      <c r="GS78" s="144" t="n">
        <f aca="false">BP78/$FA78</f>
        <v>0</v>
      </c>
      <c r="GT78" s="144" t="n">
        <f aca="false">BQ78/$FA78</f>
        <v>0</v>
      </c>
      <c r="GU78" s="144" t="n">
        <f aca="false">BR78/$FA78</f>
        <v>0</v>
      </c>
      <c r="GV78" s="144" t="n">
        <f aca="false">BS78/$FA78</f>
        <v>0</v>
      </c>
      <c r="GW78" s="144" t="n">
        <f aca="false">BT78/$FA78</f>
        <v>0</v>
      </c>
      <c r="GX78" s="144" t="n">
        <f aca="false">BU78/$FA78</f>
        <v>0</v>
      </c>
      <c r="GY78" s="144" t="n">
        <f aca="false">BV78/$FA78</f>
        <v>0</v>
      </c>
      <c r="GZ78" s="144" t="n">
        <f aca="false">BW78/$FA78</f>
        <v>0</v>
      </c>
      <c r="HA78" s="144" t="n">
        <f aca="false">BX78/$FA78</f>
        <v>0</v>
      </c>
      <c r="HB78" s="144" t="n">
        <f aca="false">BY78/$FA78</f>
        <v>0</v>
      </c>
      <c r="HC78" s="144" t="n">
        <f aca="false">BZ78/$FA78</f>
        <v>0</v>
      </c>
      <c r="HD78" s="144" t="n">
        <f aca="false">CA78/$FA78</f>
        <v>0</v>
      </c>
      <c r="HE78" s="144" t="n">
        <f aca="false">CB78/$FA78</f>
        <v>0</v>
      </c>
      <c r="HF78" s="144" t="n">
        <f aca="false">CC78/$FA78</f>
        <v>0</v>
      </c>
      <c r="HG78" s="145" t="n">
        <f aca="false">SUM(GO78,GR78,GU78,GX78,HA78,HD78)</f>
        <v>0</v>
      </c>
      <c r="HH78" s="145" t="n">
        <f aca="false">SUM(GP78,GS78,GV78,GY78,HB78,HE78)</f>
        <v>0</v>
      </c>
      <c r="HI78" s="145" t="n">
        <f aca="false">SUM(GQ78,GT78,GW78,GZ78,HC78,HF78)</f>
        <v>0</v>
      </c>
    </row>
    <row r="79" customFormat="false" ht="15" hidden="false" customHeight="false" outlineLevel="0" collapsed="false">
      <c r="A79" s="11"/>
      <c r="B79" s="7" t="s">
        <v>110</v>
      </c>
      <c r="C79" s="7" t="n">
        <v>22</v>
      </c>
      <c r="D79" s="0" t="n">
        <v>24303.1264</v>
      </c>
      <c r="E79" s="0" t="n">
        <v>44.2907</v>
      </c>
      <c r="F79" s="0" t="n">
        <v>47.2198</v>
      </c>
      <c r="G79" s="0" t="n">
        <v>48.0571</v>
      </c>
      <c r="H79" s="0" t="n">
        <v>4048.18</v>
      </c>
      <c r="I79" s="0" t="n">
        <v>51.36</v>
      </c>
      <c r="J79" s="129" t="n">
        <f aca="false">H79/3600</f>
        <v>1.12449444444444</v>
      </c>
      <c r="L79" s="0" t="n">
        <v>24327.2944</v>
      </c>
      <c r="M79" s="0" t="n">
        <v>44.2912</v>
      </c>
      <c r="N79" s="0" t="n">
        <v>47.22</v>
      </c>
      <c r="O79" s="0" t="n">
        <v>48.0587</v>
      </c>
      <c r="P79" s="0" t="n">
        <v>3946.91</v>
      </c>
      <c r="Q79" s="0" t="n">
        <v>49.05</v>
      </c>
      <c r="R79" s="129" t="n">
        <f aca="false">P79/3600</f>
        <v>1.09636388888889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92"/>
      <c r="AB79" s="149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1"/>
      <c r="BB79" s="116"/>
      <c r="BC79" s="97"/>
      <c r="BD79" s="152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4"/>
      <c r="CF79" s="155" t="e">
        <f aca="false">AE79/$AB79</f>
        <v>#DIV/0!</v>
      </c>
      <c r="CG79" s="126" t="e">
        <f aca="false">AF79/$AC79</f>
        <v>#DIV/0!</v>
      </c>
      <c r="CH79" s="126" t="e">
        <f aca="false">AH79/$AB79</f>
        <v>#DIV/0!</v>
      </c>
      <c r="CI79" s="126" t="e">
        <f aca="false">AI79/$AC79</f>
        <v>#DIV/0!</v>
      </c>
      <c r="CJ79" s="126" t="e">
        <f aca="false">AK79/$AB79</f>
        <v>#DIV/0!</v>
      </c>
      <c r="CK79" s="126" t="e">
        <f aca="false">AL79/$AC79</f>
        <v>#DIV/0!</v>
      </c>
      <c r="CL79" s="126" t="e">
        <f aca="false">AN79/$AB79</f>
        <v>#DIV/0!</v>
      </c>
      <c r="CM79" s="126" t="e">
        <f aca="false">AO79/$AC79</f>
        <v>#DIV/0!</v>
      </c>
      <c r="CN79" s="126" t="e">
        <f aca="false">AQ79/$AB79</f>
        <v>#DIV/0!</v>
      </c>
      <c r="CO79" s="126" t="e">
        <f aca="false">AR79/$AC79</f>
        <v>#DIV/0!</v>
      </c>
      <c r="CP79" s="126" t="e">
        <f aca="false">AT79/$AB79</f>
        <v>#DIV/0!</v>
      </c>
      <c r="CQ79" s="126" t="e">
        <f aca="false">AU79/$AC79</f>
        <v>#DIV/0!</v>
      </c>
      <c r="CR79" s="126" t="e">
        <f aca="false">AW79/$AB79</f>
        <v>#DIV/0!</v>
      </c>
      <c r="CS79" s="126" t="e">
        <f aca="false">AX79/$AC79</f>
        <v>#DIV/0!</v>
      </c>
      <c r="CT79" s="126" t="e">
        <f aca="false">AZ79/$AB79</f>
        <v>#DIV/0!</v>
      </c>
      <c r="CU79" s="128" t="e">
        <f aca="false">BA79/$AC79</f>
        <v>#DIV/0!</v>
      </c>
      <c r="CV79" s="126" t="e">
        <f aca="false">CJ79+CL79+CN79+CP79+CR79+CT79</f>
        <v>#DIV/0!</v>
      </c>
      <c r="CW79" s="156" t="e">
        <f aca="false">CK79+CM79+CO79+CQ79+CS79+CU79</f>
        <v>#DIV/0!</v>
      </c>
      <c r="CX79" s="105"/>
      <c r="CY79" s="105"/>
      <c r="CZ79" s="155" t="e">
        <f aca="false">BG79/$BD79</f>
        <v>#DIV/0!</v>
      </c>
      <c r="DA79" s="126" t="e">
        <f aca="false">BH79/$BE79</f>
        <v>#DIV/0!</v>
      </c>
      <c r="DB79" s="126" t="e">
        <f aca="false">BJ79/$BD79</f>
        <v>#DIV/0!</v>
      </c>
      <c r="DC79" s="126" t="e">
        <f aca="false">BK79/$BE79</f>
        <v>#DIV/0!</v>
      </c>
      <c r="DD79" s="126" t="e">
        <f aca="false">BM79/$BD79</f>
        <v>#DIV/0!</v>
      </c>
      <c r="DE79" s="126" t="e">
        <f aca="false">BN79/$BE79</f>
        <v>#DIV/0!</v>
      </c>
      <c r="DF79" s="126" t="e">
        <f aca="false">BP79/$BD79</f>
        <v>#DIV/0!</v>
      </c>
      <c r="DG79" s="126" t="e">
        <f aca="false">BQ79/$BE79</f>
        <v>#DIV/0!</v>
      </c>
      <c r="DH79" s="126" t="e">
        <f aca="false">BS79/$BD79</f>
        <v>#DIV/0!</v>
      </c>
      <c r="DI79" s="126" t="e">
        <f aca="false">BT79/$BE79</f>
        <v>#DIV/0!</v>
      </c>
      <c r="DJ79" s="126" t="e">
        <f aca="false">BV79/$BD79</f>
        <v>#DIV/0!</v>
      </c>
      <c r="DK79" s="126" t="e">
        <f aca="false">BW79/$BE79</f>
        <v>#DIV/0!</v>
      </c>
      <c r="DL79" s="126" t="e">
        <f aca="false">BY79/$BD79</f>
        <v>#DIV/0!</v>
      </c>
      <c r="DM79" s="126" t="e">
        <f aca="false">BZ79/$BE79</f>
        <v>#DIV/0!</v>
      </c>
      <c r="DN79" s="126" t="e">
        <f aca="false">CB79/$BD79</f>
        <v>#DIV/0!</v>
      </c>
      <c r="DO79" s="126" t="e">
        <f aca="false">CC79/$BE79</f>
        <v>#DIV/0!</v>
      </c>
      <c r="DP79" s="126" t="e">
        <f aca="false">DD79+DF79+DH79+DJ79+DL79+DN79</f>
        <v>#DIV/0!</v>
      </c>
      <c r="DQ79" s="156" t="e">
        <f aca="false">DE79+DG79+DI79+DK79+DM79+DO79</f>
        <v>#DIV/0!</v>
      </c>
      <c r="DR79" s="105"/>
      <c r="DS79" s="105"/>
      <c r="DT79" s="126" t="e">
        <f aca="false">BD79/AB79</f>
        <v>#DIV/0!</v>
      </c>
      <c r="DU79" s="126" t="e">
        <f aca="false">BE79/AC79</f>
        <v>#DIV/0!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e">
        <f aca="false">BL79/AJ79</f>
        <v>#DIV/0!</v>
      </c>
      <c r="EC79" s="126" t="e">
        <f aca="false">BM79/AK79</f>
        <v>#DIV/0!</v>
      </c>
      <c r="ED79" s="126" t="e">
        <f aca="false">BN79/AL79</f>
        <v>#DIV/0!</v>
      </c>
      <c r="EE79" s="126" t="e">
        <f aca="false">BO79/AM79</f>
        <v>#DIV/0!</v>
      </c>
      <c r="EF79" s="126" t="e">
        <f aca="false">BP79/AN79</f>
        <v>#DIV/0!</v>
      </c>
      <c r="EG79" s="126" t="e">
        <f aca="false">BQ79/AO79</f>
        <v>#DIV/0!</v>
      </c>
      <c r="EH79" s="126" t="e">
        <f aca="false">BR79/AP79</f>
        <v>#DIV/0!</v>
      </c>
      <c r="EI79" s="126" t="e">
        <f aca="false">BS79/AQ79</f>
        <v>#DIV/0!</v>
      </c>
      <c r="EJ79" s="126" t="e">
        <f aca="false">BT79/AR79</f>
        <v>#DIV/0!</v>
      </c>
      <c r="EK79" s="126" t="e">
        <f aca="false">BU79/AS79</f>
        <v>#DIV/0!</v>
      </c>
      <c r="EL79" s="126" t="e">
        <f aca="false">BV79/AT79</f>
        <v>#DIV/0!</v>
      </c>
      <c r="EM79" s="126" t="e">
        <f aca="false">BW79/AU79</f>
        <v>#DIV/0!</v>
      </c>
      <c r="EN79" s="126" t="e">
        <f aca="false">BX79/AV79</f>
        <v>#DIV/0!</v>
      </c>
      <c r="EO79" s="126" t="e">
        <f aca="false">BY79/AW79</f>
        <v>#DIV/0!</v>
      </c>
      <c r="EP79" s="126" t="e">
        <f aca="false">BZ79/AX79</f>
        <v>#DIV/0!</v>
      </c>
      <c r="EQ79" s="126" t="e">
        <f aca="false">CA79/AY79</f>
        <v>#DIV/0!</v>
      </c>
      <c r="ER79" s="126" t="e">
        <f aca="false">CB79/AZ79</f>
        <v>#DIV/0!</v>
      </c>
      <c r="ES79" s="128" t="e">
        <f aca="false">CC79/BA79</f>
        <v>#DIV/0!</v>
      </c>
      <c r="ET79" s="126" t="e">
        <f aca="false">SUM(BL79+BO79+BR79+BU79+BX79+CA79)/SUM(AJ79+AM79+AP79+AS79+AV79+AY79)</f>
        <v>#DIV/0!</v>
      </c>
      <c r="EU79" s="126" t="e">
        <f aca="false">SUM(BM79+BP79+BS79+BV79+BY79+CB79)/SUM(AK79+AN79+AQ79+AT79+AW79+AZ79)</f>
        <v>#DIV/0!</v>
      </c>
      <c r="EV79" s="126" t="e">
        <f aca="false">SUM(BN79+BQ79+BT79+BW79+BZ79+CC79)/SUM(AL79+AO79+AR79+AU79+AX79+BA79)</f>
        <v>#DIV/0!</v>
      </c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 t="n">
        <f aca="false">AB79/$FA79</f>
        <v>0</v>
      </c>
      <c r="FD79" s="144" t="n">
        <f aca="false">AC79/$FA79</f>
        <v>0</v>
      </c>
      <c r="FE79" s="145" t="n">
        <f aca="false">AD79/$FA79</f>
        <v>0</v>
      </c>
      <c r="FF79" s="145" t="n">
        <f aca="false">AE79/$FA79</f>
        <v>0</v>
      </c>
      <c r="FG79" s="145" t="n">
        <f aca="false">AF79/$FA79</f>
        <v>0</v>
      </c>
      <c r="FH79" s="145" t="n">
        <f aca="false">AG79/$FA79</f>
        <v>0</v>
      </c>
      <c r="FI79" s="145" t="n">
        <f aca="false">AH79/$FA79</f>
        <v>0</v>
      </c>
      <c r="FJ79" s="145" t="n">
        <f aca="false">AI79/$FA79</f>
        <v>0</v>
      </c>
      <c r="FK79" s="145" t="n">
        <f aca="false">AJ79/$FA79</f>
        <v>0</v>
      </c>
      <c r="FL79" s="145" t="n">
        <f aca="false">AK79/$FA79</f>
        <v>0</v>
      </c>
      <c r="FM79" s="145" t="n">
        <f aca="false">AL79/$FA79</f>
        <v>0</v>
      </c>
      <c r="FN79" s="145" t="n">
        <f aca="false">AM79/$FA79</f>
        <v>0</v>
      </c>
      <c r="FO79" s="145" t="n">
        <f aca="false">AN79/$FA79</f>
        <v>0</v>
      </c>
      <c r="FP79" s="145" t="n">
        <f aca="false">AO79/$FA79</f>
        <v>0</v>
      </c>
      <c r="FQ79" s="145" t="n">
        <f aca="false">AP79/$FA79</f>
        <v>0</v>
      </c>
      <c r="FR79" s="145" t="n">
        <f aca="false">AQ79/$FA79</f>
        <v>0</v>
      </c>
      <c r="FS79" s="145" t="n">
        <f aca="false">AR79/$FA79</f>
        <v>0</v>
      </c>
      <c r="FT79" s="145" t="n">
        <f aca="false">AS79/$FA79</f>
        <v>0</v>
      </c>
      <c r="FU79" s="145" t="n">
        <f aca="false">AT79/$FA79</f>
        <v>0</v>
      </c>
      <c r="FV79" s="145" t="n">
        <f aca="false">AU79/$FA79</f>
        <v>0</v>
      </c>
      <c r="FW79" s="145" t="n">
        <f aca="false">AV79/$FA79</f>
        <v>0</v>
      </c>
      <c r="FX79" s="145" t="n">
        <f aca="false">AW79/$FA79</f>
        <v>0</v>
      </c>
      <c r="FY79" s="145" t="n">
        <f aca="false">AX79/$FA79</f>
        <v>0</v>
      </c>
      <c r="FZ79" s="145" t="n">
        <f aca="false">AY79/$FA79</f>
        <v>0</v>
      </c>
      <c r="GA79" s="145" t="n">
        <f aca="false">AZ79/$FA79</f>
        <v>0</v>
      </c>
      <c r="GB79" s="145" t="n">
        <f aca="false">BA79/$FA79</f>
        <v>0</v>
      </c>
      <c r="GC79" s="145" t="n">
        <f aca="false">SUM(FK79,FN79,FQ79,FT79,FW79,FZ79)</f>
        <v>0</v>
      </c>
      <c r="GD79" s="145" t="n">
        <f aca="false">SUM(FL79,FO79,FR79,FU79,FX79,GA79)</f>
        <v>0</v>
      </c>
      <c r="GE79" s="145" t="n">
        <f aca="false">SUM(FM79,FP79,FS79,FV79,FY79,GB79)</f>
        <v>0</v>
      </c>
      <c r="GF79" s="105"/>
      <c r="GG79" s="144" t="n">
        <f aca="false">BD79/$FA79</f>
        <v>0</v>
      </c>
      <c r="GH79" s="144" t="n">
        <f aca="false">BE79/$FA79</f>
        <v>0</v>
      </c>
      <c r="GI79" s="144" t="n">
        <f aca="false">BF79/$FA79</f>
        <v>0</v>
      </c>
      <c r="GJ79" s="144" t="n">
        <f aca="false">BG79/$FA79</f>
        <v>0</v>
      </c>
      <c r="GK79" s="144" t="n">
        <f aca="false">BH79/$FA79</f>
        <v>0</v>
      </c>
      <c r="GL79" s="144" t="n">
        <f aca="false">BI79/$FA79</f>
        <v>0</v>
      </c>
      <c r="GM79" s="144" t="n">
        <f aca="false">BJ79/$FA79</f>
        <v>0</v>
      </c>
      <c r="GN79" s="144" t="n">
        <f aca="false">BK79/$FA79</f>
        <v>0</v>
      </c>
      <c r="GO79" s="144" t="n">
        <f aca="false">BL79/$FA79</f>
        <v>0</v>
      </c>
      <c r="GP79" s="144" t="n">
        <f aca="false">BM79/$FA79</f>
        <v>0</v>
      </c>
      <c r="GQ79" s="144" t="n">
        <f aca="false">BN79/$FA79</f>
        <v>0</v>
      </c>
      <c r="GR79" s="144" t="n">
        <f aca="false">BO79/$FA79</f>
        <v>0</v>
      </c>
      <c r="GS79" s="144" t="n">
        <f aca="false">BP79/$FA79</f>
        <v>0</v>
      </c>
      <c r="GT79" s="144" t="n">
        <f aca="false">BQ79/$FA79</f>
        <v>0</v>
      </c>
      <c r="GU79" s="144" t="n">
        <f aca="false">BR79/$FA79</f>
        <v>0</v>
      </c>
      <c r="GV79" s="144" t="n">
        <f aca="false">BS79/$FA79</f>
        <v>0</v>
      </c>
      <c r="GW79" s="144" t="n">
        <f aca="false">BT79/$FA79</f>
        <v>0</v>
      </c>
      <c r="GX79" s="144" t="n">
        <f aca="false">BU79/$FA79</f>
        <v>0</v>
      </c>
      <c r="GY79" s="144" t="n">
        <f aca="false">BV79/$FA79</f>
        <v>0</v>
      </c>
      <c r="GZ79" s="144" t="n">
        <f aca="false">BW79/$FA79</f>
        <v>0</v>
      </c>
      <c r="HA79" s="144" t="n">
        <f aca="false">BX79/$FA79</f>
        <v>0</v>
      </c>
      <c r="HB79" s="144" t="n">
        <f aca="false">BY79/$FA79</f>
        <v>0</v>
      </c>
      <c r="HC79" s="144" t="n">
        <f aca="false">BZ79/$FA79</f>
        <v>0</v>
      </c>
      <c r="HD79" s="144" t="n">
        <f aca="false">CA79/$FA79</f>
        <v>0</v>
      </c>
      <c r="HE79" s="144" t="n">
        <f aca="false">CB79/$FA79</f>
        <v>0</v>
      </c>
      <c r="HF79" s="144" t="n">
        <f aca="false">CC79/$FA79</f>
        <v>0</v>
      </c>
      <c r="HG79" s="145" t="n">
        <f aca="false">SUM(GO79,GR79,GU79,GX79,HA79,HD79)</f>
        <v>0</v>
      </c>
      <c r="HH79" s="145" t="n">
        <f aca="false">SUM(GP79,GS79,GV79,GY79,HB79,HE79)</f>
        <v>0</v>
      </c>
      <c r="HI79" s="145" t="n">
        <f aca="false">SUM(GQ79,GT79,GW79,GZ79,HC79,HF79)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0" t="n">
        <v>14573.4632</v>
      </c>
      <c r="E80" s="0" t="n">
        <v>41.8892</v>
      </c>
      <c r="F80" s="0" t="n">
        <v>45.1896</v>
      </c>
      <c r="G80" s="0" t="n">
        <v>46.1452</v>
      </c>
      <c r="H80" s="0" t="n">
        <v>3692.9</v>
      </c>
      <c r="I80" s="0" t="n">
        <v>47.31</v>
      </c>
      <c r="J80" s="146" t="n">
        <f aca="false">H80/3600</f>
        <v>1.02580555555556</v>
      </c>
      <c r="L80" s="0" t="n">
        <v>14597.3168</v>
      </c>
      <c r="M80" s="0" t="n">
        <v>41.8905</v>
      </c>
      <c r="N80" s="0" t="n">
        <v>45.193</v>
      </c>
      <c r="O80" s="0" t="n">
        <v>46.1468</v>
      </c>
      <c r="P80" s="0" t="n">
        <v>3672.88</v>
      </c>
      <c r="Q80" s="0" t="n">
        <v>46.81</v>
      </c>
      <c r="R80" s="146" t="n">
        <f aca="false">P80/3600</f>
        <v>1.02024444444444</v>
      </c>
      <c r="S80" s="131"/>
      <c r="T80" s="47"/>
      <c r="U80" s="84"/>
      <c r="V80" s="84"/>
      <c r="W80" s="47"/>
      <c r="X80" s="84"/>
      <c r="Y80" s="148"/>
      <c r="Z80" s="84"/>
      <c r="AA80" s="92"/>
      <c r="AB80" s="149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1"/>
      <c r="BB80" s="116"/>
      <c r="BC80" s="97"/>
      <c r="BD80" s="152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4"/>
      <c r="CF80" s="155" t="e">
        <f aca="false">AE80/$AB80</f>
        <v>#DIV/0!</v>
      </c>
      <c r="CG80" s="126" t="e">
        <f aca="false">AF80/$AC80</f>
        <v>#DIV/0!</v>
      </c>
      <c r="CH80" s="126" t="e">
        <f aca="false">AH80/$AB80</f>
        <v>#DIV/0!</v>
      </c>
      <c r="CI80" s="126" t="e">
        <f aca="false">AI80/$AC80</f>
        <v>#DIV/0!</v>
      </c>
      <c r="CJ80" s="126" t="e">
        <f aca="false">AK80/$AB80</f>
        <v>#DIV/0!</v>
      </c>
      <c r="CK80" s="126" t="e">
        <f aca="false">AL80/$AC80</f>
        <v>#DIV/0!</v>
      </c>
      <c r="CL80" s="126" t="e">
        <f aca="false">AN80/$AB80</f>
        <v>#DIV/0!</v>
      </c>
      <c r="CM80" s="126" t="e">
        <f aca="false">AO80/$AC80</f>
        <v>#DIV/0!</v>
      </c>
      <c r="CN80" s="126" t="e">
        <f aca="false">AQ80/$AB80</f>
        <v>#DIV/0!</v>
      </c>
      <c r="CO80" s="126" t="e">
        <f aca="false">AR80/$AC80</f>
        <v>#DIV/0!</v>
      </c>
      <c r="CP80" s="126" t="e">
        <f aca="false">AT80/$AB80</f>
        <v>#DIV/0!</v>
      </c>
      <c r="CQ80" s="126" t="e">
        <f aca="false">AU80/$AC80</f>
        <v>#DIV/0!</v>
      </c>
      <c r="CR80" s="126" t="e">
        <f aca="false">AW80/$AB80</f>
        <v>#DIV/0!</v>
      </c>
      <c r="CS80" s="126" t="e">
        <f aca="false">AX80/$AC80</f>
        <v>#DIV/0!</v>
      </c>
      <c r="CT80" s="126" t="e">
        <f aca="false">AZ80/$AB80</f>
        <v>#DIV/0!</v>
      </c>
      <c r="CU80" s="128" t="e">
        <f aca="false">BA80/$AC80</f>
        <v>#DIV/0!</v>
      </c>
      <c r="CV80" s="126" t="e">
        <f aca="false">CJ80+CL80+CN80+CP80+CR80+CT80</f>
        <v>#DIV/0!</v>
      </c>
      <c r="CW80" s="156" t="e">
        <f aca="false">CK80+CM80+CO80+CQ80+CS80+CU80</f>
        <v>#DIV/0!</v>
      </c>
      <c r="CX80" s="105"/>
      <c r="CY80" s="105"/>
      <c r="CZ80" s="155" t="e">
        <f aca="false">BG80/$BD80</f>
        <v>#DIV/0!</v>
      </c>
      <c r="DA80" s="126" t="e">
        <f aca="false">BH80/$BE80</f>
        <v>#DIV/0!</v>
      </c>
      <c r="DB80" s="126" t="e">
        <f aca="false">BJ80/$BD80</f>
        <v>#DIV/0!</v>
      </c>
      <c r="DC80" s="126" t="e">
        <f aca="false">BK80/$BE80</f>
        <v>#DIV/0!</v>
      </c>
      <c r="DD80" s="126" t="e">
        <f aca="false">BM80/$BD80</f>
        <v>#DIV/0!</v>
      </c>
      <c r="DE80" s="126" t="e">
        <f aca="false">BN80/$BE80</f>
        <v>#DIV/0!</v>
      </c>
      <c r="DF80" s="126" t="e">
        <f aca="false">BP80/$BD80</f>
        <v>#DIV/0!</v>
      </c>
      <c r="DG80" s="126" t="e">
        <f aca="false">BQ80/$BE80</f>
        <v>#DIV/0!</v>
      </c>
      <c r="DH80" s="126" t="e">
        <f aca="false">BS80/$BD80</f>
        <v>#DIV/0!</v>
      </c>
      <c r="DI80" s="126" t="e">
        <f aca="false">BT80/$BE80</f>
        <v>#DIV/0!</v>
      </c>
      <c r="DJ80" s="126" t="e">
        <f aca="false">BV80/$BD80</f>
        <v>#DIV/0!</v>
      </c>
      <c r="DK80" s="126" t="e">
        <f aca="false">BW80/$BE80</f>
        <v>#DIV/0!</v>
      </c>
      <c r="DL80" s="126" t="e">
        <f aca="false">BY80/$BD80</f>
        <v>#DIV/0!</v>
      </c>
      <c r="DM80" s="126" t="e">
        <f aca="false">BZ80/$BE80</f>
        <v>#DIV/0!</v>
      </c>
      <c r="DN80" s="126" t="e">
        <f aca="false">CB80/$BD80</f>
        <v>#DIV/0!</v>
      </c>
      <c r="DO80" s="126" t="e">
        <f aca="false">CC80/$BE80</f>
        <v>#DIV/0!</v>
      </c>
      <c r="DP80" s="126" t="e">
        <f aca="false">DD80+DF80+DH80+DJ80+DL80+DN80</f>
        <v>#DIV/0!</v>
      </c>
      <c r="DQ80" s="156" t="e">
        <f aca="false">DE80+DG80+DI80+DK80+DM80+DO80</f>
        <v>#DIV/0!</v>
      </c>
      <c r="DR80" s="105"/>
      <c r="DS80" s="105"/>
      <c r="DT80" s="126" t="e">
        <f aca="false">BD80/AB80</f>
        <v>#DIV/0!</v>
      </c>
      <c r="DU80" s="126" t="e">
        <f aca="false">BE80/AC80</f>
        <v>#DIV/0!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e">
        <f aca="false">BL80/AJ80</f>
        <v>#DIV/0!</v>
      </c>
      <c r="EC80" s="126" t="e">
        <f aca="false">BM80/AK80</f>
        <v>#DIV/0!</v>
      </c>
      <c r="ED80" s="126" t="e">
        <f aca="false">BN80/AL80</f>
        <v>#DIV/0!</v>
      </c>
      <c r="EE80" s="126" t="e">
        <f aca="false">BO80/AM80</f>
        <v>#DIV/0!</v>
      </c>
      <c r="EF80" s="126" t="e">
        <f aca="false">BP80/AN80</f>
        <v>#DIV/0!</v>
      </c>
      <c r="EG80" s="126" t="e">
        <f aca="false">BQ80/AO80</f>
        <v>#DIV/0!</v>
      </c>
      <c r="EH80" s="126" t="e">
        <f aca="false">BR80/AP80</f>
        <v>#DIV/0!</v>
      </c>
      <c r="EI80" s="126" t="e">
        <f aca="false">BS80/AQ80</f>
        <v>#DIV/0!</v>
      </c>
      <c r="EJ80" s="126" t="e">
        <f aca="false">BT80/AR80</f>
        <v>#DIV/0!</v>
      </c>
      <c r="EK80" s="126" t="e">
        <f aca="false">BU80/AS80</f>
        <v>#DIV/0!</v>
      </c>
      <c r="EL80" s="126" t="e">
        <f aca="false">BV80/AT80</f>
        <v>#DIV/0!</v>
      </c>
      <c r="EM80" s="126" t="e">
        <f aca="false">BW80/AU80</f>
        <v>#DIV/0!</v>
      </c>
      <c r="EN80" s="126" t="e">
        <f aca="false">BX80/AV80</f>
        <v>#DIV/0!</v>
      </c>
      <c r="EO80" s="126" t="e">
        <f aca="false">BY80/AW80</f>
        <v>#DIV/0!</v>
      </c>
      <c r="EP80" s="126" t="e">
        <f aca="false">BZ80/AX80</f>
        <v>#DIV/0!</v>
      </c>
      <c r="EQ80" s="126" t="e">
        <f aca="false">CA80/AY80</f>
        <v>#DIV/0!</v>
      </c>
      <c r="ER80" s="126" t="e">
        <f aca="false">CB80/AZ80</f>
        <v>#DIV/0!</v>
      </c>
      <c r="ES80" s="128" t="e">
        <f aca="false">CC80/BA80</f>
        <v>#DIV/0!</v>
      </c>
      <c r="ET80" s="126" t="e">
        <f aca="false">SUM(BL80+BO80+BR80+BU80+BX80+CA80)/SUM(AJ80+AM80+AP80+AS80+AV80+AY80)</f>
        <v>#DIV/0!</v>
      </c>
      <c r="EU80" s="126" t="e">
        <f aca="false">SUM(BM80+BP80+BS80+BV80+BY80+CB80)/SUM(AK80+AN80+AQ80+AT80+AW80+AZ80)</f>
        <v>#DIV/0!</v>
      </c>
      <c r="EV80" s="126" t="e">
        <f aca="false">SUM(BN80+BQ80+BT80+BW80+BZ80+CC80)/SUM(AL80+AO80+AR80+AU80+AX80+BA80)</f>
        <v>#DIV/0!</v>
      </c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 t="n">
        <f aca="false">AB80/$FA80</f>
        <v>0</v>
      </c>
      <c r="FD80" s="144" t="n">
        <f aca="false">AC80/$FA80</f>
        <v>0</v>
      </c>
      <c r="FE80" s="145" t="n">
        <f aca="false">AD80/$FA80</f>
        <v>0</v>
      </c>
      <c r="FF80" s="145" t="n">
        <f aca="false">AE80/$FA80</f>
        <v>0</v>
      </c>
      <c r="FG80" s="145" t="n">
        <f aca="false">AF80/$FA80</f>
        <v>0</v>
      </c>
      <c r="FH80" s="145" t="n">
        <f aca="false">AG80/$FA80</f>
        <v>0</v>
      </c>
      <c r="FI80" s="145" t="n">
        <f aca="false">AH80/$FA80</f>
        <v>0</v>
      </c>
      <c r="FJ80" s="145" t="n">
        <f aca="false">AI80/$FA80</f>
        <v>0</v>
      </c>
      <c r="FK80" s="145" t="n">
        <f aca="false">AJ80/$FA80</f>
        <v>0</v>
      </c>
      <c r="FL80" s="145" t="n">
        <f aca="false">AK80/$FA80</f>
        <v>0</v>
      </c>
      <c r="FM80" s="145" t="n">
        <f aca="false">AL80/$FA80</f>
        <v>0</v>
      </c>
      <c r="FN80" s="145" t="n">
        <f aca="false">AM80/$FA80</f>
        <v>0</v>
      </c>
      <c r="FO80" s="145" t="n">
        <f aca="false">AN80/$FA80</f>
        <v>0</v>
      </c>
      <c r="FP80" s="145" t="n">
        <f aca="false">AO80/$FA80</f>
        <v>0</v>
      </c>
      <c r="FQ80" s="145" t="n">
        <f aca="false">AP80/$FA80</f>
        <v>0</v>
      </c>
      <c r="FR80" s="145" t="n">
        <f aca="false">AQ80/$FA80</f>
        <v>0</v>
      </c>
      <c r="FS80" s="145" t="n">
        <f aca="false">AR80/$FA80</f>
        <v>0</v>
      </c>
      <c r="FT80" s="145" t="n">
        <f aca="false">AS80/$FA80</f>
        <v>0</v>
      </c>
      <c r="FU80" s="145" t="n">
        <f aca="false">AT80/$FA80</f>
        <v>0</v>
      </c>
      <c r="FV80" s="145" t="n">
        <f aca="false">AU80/$FA80</f>
        <v>0</v>
      </c>
      <c r="FW80" s="145" t="n">
        <f aca="false">AV80/$FA80</f>
        <v>0</v>
      </c>
      <c r="FX80" s="145" t="n">
        <f aca="false">AW80/$FA80</f>
        <v>0</v>
      </c>
      <c r="FY80" s="145" t="n">
        <f aca="false">AX80/$FA80</f>
        <v>0</v>
      </c>
      <c r="FZ80" s="145" t="n">
        <f aca="false">AY80/$FA80</f>
        <v>0</v>
      </c>
      <c r="GA80" s="145" t="n">
        <f aca="false">AZ80/$FA80</f>
        <v>0</v>
      </c>
      <c r="GB80" s="145" t="n">
        <f aca="false">BA80/$FA80</f>
        <v>0</v>
      </c>
      <c r="GC80" s="145" t="n">
        <f aca="false">SUM(FK80,FN80,FQ80,FT80,FW80,FZ80)</f>
        <v>0</v>
      </c>
      <c r="GD80" s="145" t="n">
        <f aca="false">SUM(FL80,FO80,FR80,FU80,FX80,GA80)</f>
        <v>0</v>
      </c>
      <c r="GE80" s="145" t="n">
        <f aca="false">SUM(FM80,FP80,FS80,FV80,FY80,GB80)</f>
        <v>0</v>
      </c>
      <c r="GF80" s="105"/>
      <c r="GG80" s="144" t="n">
        <f aca="false">BD80/$FA80</f>
        <v>0</v>
      </c>
      <c r="GH80" s="144" t="n">
        <f aca="false">BE80/$FA80</f>
        <v>0</v>
      </c>
      <c r="GI80" s="144" t="n">
        <f aca="false">BF80/$FA80</f>
        <v>0</v>
      </c>
      <c r="GJ80" s="144" t="n">
        <f aca="false">BG80/$FA80</f>
        <v>0</v>
      </c>
      <c r="GK80" s="144" t="n">
        <f aca="false">BH80/$FA80</f>
        <v>0</v>
      </c>
      <c r="GL80" s="144" t="n">
        <f aca="false">BI80/$FA80</f>
        <v>0</v>
      </c>
      <c r="GM80" s="144" t="n">
        <f aca="false">BJ80/$FA80</f>
        <v>0</v>
      </c>
      <c r="GN80" s="144" t="n">
        <f aca="false">BK80/$FA80</f>
        <v>0</v>
      </c>
      <c r="GO80" s="144" t="n">
        <f aca="false">BL80/$FA80</f>
        <v>0</v>
      </c>
      <c r="GP80" s="144" t="n">
        <f aca="false">BM80/$FA80</f>
        <v>0</v>
      </c>
      <c r="GQ80" s="144" t="n">
        <f aca="false">BN80/$FA80</f>
        <v>0</v>
      </c>
      <c r="GR80" s="144" t="n">
        <f aca="false">BO80/$FA80</f>
        <v>0</v>
      </c>
      <c r="GS80" s="144" t="n">
        <f aca="false">BP80/$FA80</f>
        <v>0</v>
      </c>
      <c r="GT80" s="144" t="n">
        <f aca="false">BQ80/$FA80</f>
        <v>0</v>
      </c>
      <c r="GU80" s="144" t="n">
        <f aca="false">BR80/$FA80</f>
        <v>0</v>
      </c>
      <c r="GV80" s="144" t="n">
        <f aca="false">BS80/$FA80</f>
        <v>0</v>
      </c>
      <c r="GW80" s="144" t="n">
        <f aca="false">BT80/$FA80</f>
        <v>0</v>
      </c>
      <c r="GX80" s="144" t="n">
        <f aca="false">BU80/$FA80</f>
        <v>0</v>
      </c>
      <c r="GY80" s="144" t="n">
        <f aca="false">BV80/$FA80</f>
        <v>0</v>
      </c>
      <c r="GZ80" s="144" t="n">
        <f aca="false">BW80/$FA80</f>
        <v>0</v>
      </c>
      <c r="HA80" s="144" t="n">
        <f aca="false">BX80/$FA80</f>
        <v>0</v>
      </c>
      <c r="HB80" s="144" t="n">
        <f aca="false">BY80/$FA80</f>
        <v>0</v>
      </c>
      <c r="HC80" s="144" t="n">
        <f aca="false">BZ80/$FA80</f>
        <v>0</v>
      </c>
      <c r="HD80" s="144" t="n">
        <f aca="false">CA80/$FA80</f>
        <v>0</v>
      </c>
      <c r="HE80" s="144" t="n">
        <f aca="false">CB80/$FA80</f>
        <v>0</v>
      </c>
      <c r="HF80" s="144" t="n">
        <f aca="false">CC80/$FA80</f>
        <v>0</v>
      </c>
      <c r="HG80" s="145" t="n">
        <f aca="false">SUM(GO80,GR80,GU80,GX80,HA80,HD80)</f>
        <v>0</v>
      </c>
      <c r="HH80" s="145" t="n">
        <f aca="false">SUM(GP80,GS80,GV80,GY80,HB80,HE80)</f>
        <v>0</v>
      </c>
      <c r="HI80" s="145" t="n">
        <f aca="false">SUM(GQ80,GT80,GW80,GZ80,HC80,HF80)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0" t="n">
        <v>8864.276</v>
      </c>
      <c r="E81" s="0" t="n">
        <v>39.1637</v>
      </c>
      <c r="F81" s="0" t="n">
        <v>43.3981</v>
      </c>
      <c r="G81" s="0" t="n">
        <v>44.3666</v>
      </c>
      <c r="H81" s="0" t="n">
        <v>3337.12</v>
      </c>
      <c r="I81" s="0" t="n">
        <v>45.15</v>
      </c>
      <c r="J81" s="146" t="n">
        <f aca="false">H81/3600</f>
        <v>0.926977777777778</v>
      </c>
      <c r="L81" s="0" t="n">
        <v>8885.7576</v>
      </c>
      <c r="M81" s="0" t="n">
        <v>39.1645</v>
      </c>
      <c r="N81" s="0" t="n">
        <v>43.4</v>
      </c>
      <c r="O81" s="0" t="n">
        <v>44.364</v>
      </c>
      <c r="P81" s="0" t="n">
        <v>3327.8</v>
      </c>
      <c r="Q81" s="0" t="n">
        <v>45.11</v>
      </c>
      <c r="R81" s="146" t="n">
        <f aca="false">P81/3600</f>
        <v>0.924388888888889</v>
      </c>
      <c r="S81" s="131"/>
      <c r="T81" s="47"/>
      <c r="U81" s="84"/>
      <c r="V81" s="84"/>
      <c r="W81" s="47"/>
      <c r="X81" s="84"/>
      <c r="Y81" s="148"/>
      <c r="Z81" s="84"/>
      <c r="AA81" s="92"/>
      <c r="AB81" s="149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1"/>
      <c r="BB81" s="116"/>
      <c r="BC81" s="97"/>
      <c r="BD81" s="152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4"/>
      <c r="CF81" s="155" t="e">
        <f aca="false">AE81/$AB81</f>
        <v>#DIV/0!</v>
      </c>
      <c r="CG81" s="126" t="e">
        <f aca="false">AF81/$AC81</f>
        <v>#DIV/0!</v>
      </c>
      <c r="CH81" s="126" t="e">
        <f aca="false">AH81/$AB81</f>
        <v>#DIV/0!</v>
      </c>
      <c r="CI81" s="126" t="e">
        <f aca="false">AI81/$AC81</f>
        <v>#DIV/0!</v>
      </c>
      <c r="CJ81" s="126" t="e">
        <f aca="false">AK81/$AB81</f>
        <v>#DIV/0!</v>
      </c>
      <c r="CK81" s="126" t="e">
        <f aca="false">AL81/$AC81</f>
        <v>#DIV/0!</v>
      </c>
      <c r="CL81" s="126" t="e">
        <f aca="false">AN81/$AB81</f>
        <v>#DIV/0!</v>
      </c>
      <c r="CM81" s="126" t="e">
        <f aca="false">AO81/$AC81</f>
        <v>#DIV/0!</v>
      </c>
      <c r="CN81" s="126" t="e">
        <f aca="false">AQ81/$AB81</f>
        <v>#DIV/0!</v>
      </c>
      <c r="CO81" s="126" t="e">
        <f aca="false">AR81/$AC81</f>
        <v>#DIV/0!</v>
      </c>
      <c r="CP81" s="126" t="e">
        <f aca="false">AT81/$AB81</f>
        <v>#DIV/0!</v>
      </c>
      <c r="CQ81" s="126" t="e">
        <f aca="false">AU81/$AC81</f>
        <v>#DIV/0!</v>
      </c>
      <c r="CR81" s="126" t="e">
        <f aca="false">AW81/$AB81</f>
        <v>#DIV/0!</v>
      </c>
      <c r="CS81" s="126" t="e">
        <f aca="false">AX81/$AC81</f>
        <v>#DIV/0!</v>
      </c>
      <c r="CT81" s="126" t="e">
        <f aca="false">AZ81/$AB81</f>
        <v>#DIV/0!</v>
      </c>
      <c r="CU81" s="128" t="e">
        <f aca="false">BA81/$AC81</f>
        <v>#DIV/0!</v>
      </c>
      <c r="CV81" s="126" t="e">
        <f aca="false">CJ81+CL81+CN81+CP81+CR81+CT81</f>
        <v>#DIV/0!</v>
      </c>
      <c r="CW81" s="156" t="e">
        <f aca="false">CK81+CM81+CO81+CQ81+CS81+CU81</f>
        <v>#DIV/0!</v>
      </c>
      <c r="CX81" s="105"/>
      <c r="CY81" s="105"/>
      <c r="CZ81" s="155" t="e">
        <f aca="false">BG81/$BD81</f>
        <v>#DIV/0!</v>
      </c>
      <c r="DA81" s="126" t="e">
        <f aca="false">BH81/$BE81</f>
        <v>#DIV/0!</v>
      </c>
      <c r="DB81" s="126" t="e">
        <f aca="false">BJ81/$BD81</f>
        <v>#DIV/0!</v>
      </c>
      <c r="DC81" s="126" t="e">
        <f aca="false">BK81/$BE81</f>
        <v>#DIV/0!</v>
      </c>
      <c r="DD81" s="126" t="e">
        <f aca="false">BM81/$BD81</f>
        <v>#DIV/0!</v>
      </c>
      <c r="DE81" s="126" t="e">
        <f aca="false">BN81/$BE81</f>
        <v>#DIV/0!</v>
      </c>
      <c r="DF81" s="126" t="e">
        <f aca="false">BP81/$BD81</f>
        <v>#DIV/0!</v>
      </c>
      <c r="DG81" s="126" t="e">
        <f aca="false">BQ81/$BE81</f>
        <v>#DIV/0!</v>
      </c>
      <c r="DH81" s="126" t="e">
        <f aca="false">BS81/$BD81</f>
        <v>#DIV/0!</v>
      </c>
      <c r="DI81" s="126" t="e">
        <f aca="false">BT81/$BE81</f>
        <v>#DIV/0!</v>
      </c>
      <c r="DJ81" s="126" t="e">
        <f aca="false">BV81/$BD81</f>
        <v>#DIV/0!</v>
      </c>
      <c r="DK81" s="126" t="e">
        <f aca="false">BW81/$BE81</f>
        <v>#DIV/0!</v>
      </c>
      <c r="DL81" s="126" t="e">
        <f aca="false">BY81/$BD81</f>
        <v>#DIV/0!</v>
      </c>
      <c r="DM81" s="126" t="e">
        <f aca="false">BZ81/$BE81</f>
        <v>#DIV/0!</v>
      </c>
      <c r="DN81" s="126" t="e">
        <f aca="false">CB81/$BD81</f>
        <v>#DIV/0!</v>
      </c>
      <c r="DO81" s="126" t="e">
        <f aca="false">CC81/$BE81</f>
        <v>#DIV/0!</v>
      </c>
      <c r="DP81" s="126" t="e">
        <f aca="false">DD81+DF81+DH81+DJ81+DL81+DN81</f>
        <v>#DIV/0!</v>
      </c>
      <c r="DQ81" s="156" t="e">
        <f aca="false">DE81+DG81+DI81+DK81+DM81+DO81</f>
        <v>#DIV/0!</v>
      </c>
      <c r="DR81" s="105"/>
      <c r="DS81" s="105"/>
      <c r="DT81" s="126" t="e">
        <f aca="false">BD81/AB81</f>
        <v>#DIV/0!</v>
      </c>
      <c r="DU81" s="126" t="e">
        <f aca="false">BE81/AC81</f>
        <v>#DIV/0!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e">
        <f aca="false">BL81/AJ81</f>
        <v>#DIV/0!</v>
      </c>
      <c r="EC81" s="126" t="e">
        <f aca="false">BM81/AK81</f>
        <v>#DIV/0!</v>
      </c>
      <c r="ED81" s="126" t="e">
        <f aca="false">BN81/AL81</f>
        <v>#DIV/0!</v>
      </c>
      <c r="EE81" s="126" t="e">
        <f aca="false">BO81/AM81</f>
        <v>#DIV/0!</v>
      </c>
      <c r="EF81" s="126" t="e">
        <f aca="false">BP81/AN81</f>
        <v>#DIV/0!</v>
      </c>
      <c r="EG81" s="126" t="e">
        <f aca="false">BQ81/AO81</f>
        <v>#DIV/0!</v>
      </c>
      <c r="EH81" s="126" t="e">
        <f aca="false">BR81/AP81</f>
        <v>#DIV/0!</v>
      </c>
      <c r="EI81" s="126" t="e">
        <f aca="false">BS81/AQ81</f>
        <v>#DIV/0!</v>
      </c>
      <c r="EJ81" s="126" t="e">
        <f aca="false">BT81/AR81</f>
        <v>#DIV/0!</v>
      </c>
      <c r="EK81" s="126" t="e">
        <f aca="false">BU81/AS81</f>
        <v>#DIV/0!</v>
      </c>
      <c r="EL81" s="126" t="e">
        <f aca="false">BV81/AT81</f>
        <v>#DIV/0!</v>
      </c>
      <c r="EM81" s="126" t="e">
        <f aca="false">BW81/AU81</f>
        <v>#DIV/0!</v>
      </c>
      <c r="EN81" s="126" t="e">
        <f aca="false">BX81/AV81</f>
        <v>#DIV/0!</v>
      </c>
      <c r="EO81" s="126" t="e">
        <f aca="false">BY81/AW81</f>
        <v>#DIV/0!</v>
      </c>
      <c r="EP81" s="126" t="e">
        <f aca="false">BZ81/AX81</f>
        <v>#DIV/0!</v>
      </c>
      <c r="EQ81" s="126" t="e">
        <f aca="false">CA81/AY81</f>
        <v>#DIV/0!</v>
      </c>
      <c r="ER81" s="126" t="e">
        <f aca="false">CB81/AZ81</f>
        <v>#DIV/0!</v>
      </c>
      <c r="ES81" s="128" t="e">
        <f aca="false">CC81/BA81</f>
        <v>#DIV/0!</v>
      </c>
      <c r="ET81" s="126" t="e">
        <f aca="false">SUM(BL81+BO81+BR81+BU81+BX81+CA81)/SUM(AJ81+AM81+AP81+AS81+AV81+AY81)</f>
        <v>#DIV/0!</v>
      </c>
      <c r="EU81" s="126" t="e">
        <f aca="false">SUM(BM81+BP81+BS81+BV81+BY81+CB81)/SUM(AK81+AN81+AQ81+AT81+AW81+AZ81)</f>
        <v>#DIV/0!</v>
      </c>
      <c r="EV81" s="126" t="e">
        <f aca="false">SUM(BN81+BQ81+BT81+BW81+BZ81+CC81)/SUM(AL81+AO81+AR81+AU81+AX81+BA81)</f>
        <v>#DIV/0!</v>
      </c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 t="n">
        <f aca="false">AB81/$FA81</f>
        <v>0</v>
      </c>
      <c r="FD81" s="144" t="n">
        <f aca="false">AC81/$FA81</f>
        <v>0</v>
      </c>
      <c r="FE81" s="145" t="n">
        <f aca="false">AD81/$FA81</f>
        <v>0</v>
      </c>
      <c r="FF81" s="145" t="n">
        <f aca="false">AE81/$FA81</f>
        <v>0</v>
      </c>
      <c r="FG81" s="145" t="n">
        <f aca="false">AF81/$FA81</f>
        <v>0</v>
      </c>
      <c r="FH81" s="145" t="n">
        <f aca="false">AG81/$FA81</f>
        <v>0</v>
      </c>
      <c r="FI81" s="145" t="n">
        <f aca="false">AH81/$FA81</f>
        <v>0</v>
      </c>
      <c r="FJ81" s="145" t="n">
        <f aca="false">AI81/$FA81</f>
        <v>0</v>
      </c>
      <c r="FK81" s="145" t="n">
        <f aca="false">AJ81/$FA81</f>
        <v>0</v>
      </c>
      <c r="FL81" s="145" t="n">
        <f aca="false">AK81/$FA81</f>
        <v>0</v>
      </c>
      <c r="FM81" s="145" t="n">
        <f aca="false">AL81/$FA81</f>
        <v>0</v>
      </c>
      <c r="FN81" s="145" t="n">
        <f aca="false">AM81/$FA81</f>
        <v>0</v>
      </c>
      <c r="FO81" s="145" t="n">
        <f aca="false">AN81/$FA81</f>
        <v>0</v>
      </c>
      <c r="FP81" s="145" t="n">
        <f aca="false">AO81/$FA81</f>
        <v>0</v>
      </c>
      <c r="FQ81" s="145" t="n">
        <f aca="false">AP81/$FA81</f>
        <v>0</v>
      </c>
      <c r="FR81" s="145" t="n">
        <f aca="false">AQ81/$FA81</f>
        <v>0</v>
      </c>
      <c r="FS81" s="145" t="n">
        <f aca="false">AR81/$FA81</f>
        <v>0</v>
      </c>
      <c r="FT81" s="145" t="n">
        <f aca="false">AS81/$FA81</f>
        <v>0</v>
      </c>
      <c r="FU81" s="145" t="n">
        <f aca="false">AT81/$FA81</f>
        <v>0</v>
      </c>
      <c r="FV81" s="145" t="n">
        <f aca="false">AU81/$FA81</f>
        <v>0</v>
      </c>
      <c r="FW81" s="145" t="n">
        <f aca="false">AV81/$FA81</f>
        <v>0</v>
      </c>
      <c r="FX81" s="145" t="n">
        <f aca="false">AW81/$FA81</f>
        <v>0</v>
      </c>
      <c r="FY81" s="145" t="n">
        <f aca="false">AX81/$FA81</f>
        <v>0</v>
      </c>
      <c r="FZ81" s="145" t="n">
        <f aca="false">AY81/$FA81</f>
        <v>0</v>
      </c>
      <c r="GA81" s="145" t="n">
        <f aca="false">AZ81/$FA81</f>
        <v>0</v>
      </c>
      <c r="GB81" s="145" t="n">
        <f aca="false">BA81/$FA81</f>
        <v>0</v>
      </c>
      <c r="GC81" s="145" t="n">
        <f aca="false">SUM(FK81,FN81,FQ81,FT81,FW81,FZ81)</f>
        <v>0</v>
      </c>
      <c r="GD81" s="145" t="n">
        <f aca="false">SUM(FL81,FO81,FR81,FU81,FX81,GA81)</f>
        <v>0</v>
      </c>
      <c r="GE81" s="145" t="n">
        <f aca="false">SUM(FM81,FP81,FS81,FV81,FY81,GB81)</f>
        <v>0</v>
      </c>
      <c r="GF81" s="105"/>
      <c r="GG81" s="144" t="n">
        <f aca="false">BD81/$FA81</f>
        <v>0</v>
      </c>
      <c r="GH81" s="144" t="n">
        <f aca="false">BE81/$FA81</f>
        <v>0</v>
      </c>
      <c r="GI81" s="144" t="n">
        <f aca="false">BF81/$FA81</f>
        <v>0</v>
      </c>
      <c r="GJ81" s="144" t="n">
        <f aca="false">BG81/$FA81</f>
        <v>0</v>
      </c>
      <c r="GK81" s="144" t="n">
        <f aca="false">BH81/$FA81</f>
        <v>0</v>
      </c>
      <c r="GL81" s="144" t="n">
        <f aca="false">BI81/$FA81</f>
        <v>0</v>
      </c>
      <c r="GM81" s="144" t="n">
        <f aca="false">BJ81/$FA81</f>
        <v>0</v>
      </c>
      <c r="GN81" s="144" t="n">
        <f aca="false">BK81/$FA81</f>
        <v>0</v>
      </c>
      <c r="GO81" s="144" t="n">
        <f aca="false">BL81/$FA81</f>
        <v>0</v>
      </c>
      <c r="GP81" s="144" t="n">
        <f aca="false">BM81/$FA81</f>
        <v>0</v>
      </c>
      <c r="GQ81" s="144" t="n">
        <f aca="false">BN81/$FA81</f>
        <v>0</v>
      </c>
      <c r="GR81" s="144" t="n">
        <f aca="false">BO81/$FA81</f>
        <v>0</v>
      </c>
      <c r="GS81" s="144" t="n">
        <f aca="false">BP81/$FA81</f>
        <v>0</v>
      </c>
      <c r="GT81" s="144" t="n">
        <f aca="false">BQ81/$FA81</f>
        <v>0</v>
      </c>
      <c r="GU81" s="144" t="n">
        <f aca="false">BR81/$FA81</f>
        <v>0</v>
      </c>
      <c r="GV81" s="144" t="n">
        <f aca="false">BS81/$FA81</f>
        <v>0</v>
      </c>
      <c r="GW81" s="144" t="n">
        <f aca="false">BT81/$FA81</f>
        <v>0</v>
      </c>
      <c r="GX81" s="144" t="n">
        <f aca="false">BU81/$FA81</f>
        <v>0</v>
      </c>
      <c r="GY81" s="144" t="n">
        <f aca="false">BV81/$FA81</f>
        <v>0</v>
      </c>
      <c r="GZ81" s="144" t="n">
        <f aca="false">BW81/$FA81</f>
        <v>0</v>
      </c>
      <c r="HA81" s="144" t="n">
        <f aca="false">BX81/$FA81</f>
        <v>0</v>
      </c>
      <c r="HB81" s="144" t="n">
        <f aca="false">BY81/$FA81</f>
        <v>0</v>
      </c>
      <c r="HC81" s="144" t="n">
        <f aca="false">BZ81/$FA81</f>
        <v>0</v>
      </c>
      <c r="HD81" s="144" t="n">
        <f aca="false">CA81/$FA81</f>
        <v>0</v>
      </c>
      <c r="HE81" s="144" t="n">
        <f aca="false">CB81/$FA81</f>
        <v>0</v>
      </c>
      <c r="HF81" s="144" t="n">
        <f aca="false">CC81/$FA81</f>
        <v>0</v>
      </c>
      <c r="HG81" s="145" t="n">
        <f aca="false">SUM(GO81,GR81,GU81,GX81,HA81,HD81)</f>
        <v>0</v>
      </c>
      <c r="HH81" s="145" t="n">
        <f aca="false">SUM(GP81,GS81,GV81,GY81,HB81,HE81)</f>
        <v>0</v>
      </c>
      <c r="HI81" s="145" t="n">
        <f aca="false">SUM(GQ81,GT81,GW81,GZ81,HC81,HF81)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0" t="n">
        <v>5361.48</v>
      </c>
      <c r="E82" s="0" t="n">
        <v>36.181</v>
      </c>
      <c r="F82" s="0" t="n">
        <v>42.0155</v>
      </c>
      <c r="G82" s="0" t="n">
        <v>42.9108</v>
      </c>
      <c r="H82" s="0" t="n">
        <v>3101.11</v>
      </c>
      <c r="I82" s="0" t="n">
        <v>40.89</v>
      </c>
      <c r="J82" s="157" t="n">
        <f aca="false">H82/3600</f>
        <v>0.861419444444445</v>
      </c>
      <c r="L82" s="0" t="n">
        <v>5379.7712</v>
      </c>
      <c r="M82" s="0" t="n">
        <v>36.1797</v>
      </c>
      <c r="N82" s="0" t="n">
        <v>42.0139</v>
      </c>
      <c r="O82" s="0" t="n">
        <v>42.9096</v>
      </c>
      <c r="P82" s="0" t="n">
        <v>3243.99</v>
      </c>
      <c r="Q82" s="0" t="n">
        <v>42.95</v>
      </c>
      <c r="R82" s="157" t="n">
        <f aca="false">P82/3600</f>
        <v>0.901108333333333</v>
      </c>
      <c r="S82" s="131"/>
      <c r="T82" s="49"/>
      <c r="U82" s="159"/>
      <c r="V82" s="159"/>
      <c r="W82" s="49"/>
      <c r="X82" s="159"/>
      <c r="Y82" s="160"/>
      <c r="Z82" s="84"/>
      <c r="AA82" s="92"/>
      <c r="AB82" s="165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7"/>
      <c r="BB82" s="116"/>
      <c r="BC82" s="97"/>
      <c r="BD82" s="117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20"/>
      <c r="CF82" s="171" t="e">
        <f aca="false">AE82/$AB82</f>
        <v>#DIV/0!</v>
      </c>
      <c r="CG82" s="172" t="e">
        <f aca="false">AF82/$AC82</f>
        <v>#DIV/0!</v>
      </c>
      <c r="CH82" s="172" t="e">
        <f aca="false">AH82/$AB82</f>
        <v>#DIV/0!</v>
      </c>
      <c r="CI82" s="172" t="e">
        <f aca="false">AI82/$AC82</f>
        <v>#DIV/0!</v>
      </c>
      <c r="CJ82" s="172" t="e">
        <f aca="false">AK82/$AB82</f>
        <v>#DIV/0!</v>
      </c>
      <c r="CK82" s="172" t="e">
        <f aca="false">AL82/$AC82</f>
        <v>#DIV/0!</v>
      </c>
      <c r="CL82" s="172" t="e">
        <f aca="false">AN82/$AB82</f>
        <v>#DIV/0!</v>
      </c>
      <c r="CM82" s="172" t="e">
        <f aca="false">AO82/$AC82</f>
        <v>#DIV/0!</v>
      </c>
      <c r="CN82" s="172" t="e">
        <f aca="false">AQ82/$AB82</f>
        <v>#DIV/0!</v>
      </c>
      <c r="CO82" s="172" t="e">
        <f aca="false">AR82/$AC82</f>
        <v>#DIV/0!</v>
      </c>
      <c r="CP82" s="172" t="e">
        <f aca="false">AT82/$AB82</f>
        <v>#DIV/0!</v>
      </c>
      <c r="CQ82" s="172" t="e">
        <f aca="false">AU82/$AC82</f>
        <v>#DIV/0!</v>
      </c>
      <c r="CR82" s="172" t="e">
        <f aca="false">AW82/$AB82</f>
        <v>#DIV/0!</v>
      </c>
      <c r="CS82" s="172" t="e">
        <f aca="false">AX82/$AC82</f>
        <v>#DIV/0!</v>
      </c>
      <c r="CT82" s="172" t="e">
        <f aca="false">AZ82/$AB82</f>
        <v>#DIV/0!</v>
      </c>
      <c r="CU82" s="173" t="e">
        <f aca="false">BA82/$AC82</f>
        <v>#DIV/0!</v>
      </c>
      <c r="CV82" s="172" t="e">
        <f aca="false">CJ82+CL82+CN82+CP82+CR82+CT82</f>
        <v>#DIV/0!</v>
      </c>
      <c r="CW82" s="174" t="e">
        <f aca="false">CK82+CM82+CO82+CQ82+CS82+CU82</f>
        <v>#DIV/0!</v>
      </c>
      <c r="CX82" s="105"/>
      <c r="CY82" s="105"/>
      <c r="CZ82" s="171" t="e">
        <f aca="false">BG82/$BD82</f>
        <v>#DIV/0!</v>
      </c>
      <c r="DA82" s="172" t="e">
        <f aca="false">BH82/$BE82</f>
        <v>#DIV/0!</v>
      </c>
      <c r="DB82" s="172" t="e">
        <f aca="false">BJ82/$BD82</f>
        <v>#DIV/0!</v>
      </c>
      <c r="DC82" s="172" t="e">
        <f aca="false">BK82/$BE82</f>
        <v>#DIV/0!</v>
      </c>
      <c r="DD82" s="172" t="e">
        <f aca="false">BM82/$BD82</f>
        <v>#DIV/0!</v>
      </c>
      <c r="DE82" s="172" t="e">
        <f aca="false">BN82/$BE82</f>
        <v>#DIV/0!</v>
      </c>
      <c r="DF82" s="172" t="e">
        <f aca="false">BP82/$BD82</f>
        <v>#DIV/0!</v>
      </c>
      <c r="DG82" s="172" t="e">
        <f aca="false">BQ82/$BE82</f>
        <v>#DIV/0!</v>
      </c>
      <c r="DH82" s="172" t="e">
        <f aca="false">BS82/$BD82</f>
        <v>#DIV/0!</v>
      </c>
      <c r="DI82" s="172" t="e">
        <f aca="false">BT82/$BE82</f>
        <v>#DIV/0!</v>
      </c>
      <c r="DJ82" s="172" t="e">
        <f aca="false">BV82/$BD82</f>
        <v>#DIV/0!</v>
      </c>
      <c r="DK82" s="172" t="e">
        <f aca="false">BW82/$BE82</f>
        <v>#DIV/0!</v>
      </c>
      <c r="DL82" s="172" t="e">
        <f aca="false">BY82/$BD82</f>
        <v>#DIV/0!</v>
      </c>
      <c r="DM82" s="172" t="e">
        <f aca="false">BZ82/$BE82</f>
        <v>#DIV/0!</v>
      </c>
      <c r="DN82" s="172" t="e">
        <f aca="false">CB82/$BD82</f>
        <v>#DIV/0!</v>
      </c>
      <c r="DO82" s="172" t="e">
        <f aca="false">CC82/$BE82</f>
        <v>#DIV/0!</v>
      </c>
      <c r="DP82" s="172" t="e">
        <f aca="false">DD82+DF82+DH82+DJ82+DL82+DN82</f>
        <v>#DIV/0!</v>
      </c>
      <c r="DQ82" s="174" t="e">
        <f aca="false">DE82+DG82+DI82+DK82+DM82+DO82</f>
        <v>#DIV/0!</v>
      </c>
      <c r="DR82" s="105"/>
      <c r="DS82" s="105"/>
      <c r="DT82" s="126" t="e">
        <f aca="false">BD82/AB82</f>
        <v>#DIV/0!</v>
      </c>
      <c r="DU82" s="126" t="e">
        <f aca="false">BE82/AC82</f>
        <v>#DIV/0!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e">
        <f aca="false">BL82/AJ82</f>
        <v>#DIV/0!</v>
      </c>
      <c r="EC82" s="126" t="e">
        <f aca="false">BM82/AK82</f>
        <v>#DIV/0!</v>
      </c>
      <c r="ED82" s="126" t="e">
        <f aca="false">BN82/AL82</f>
        <v>#DIV/0!</v>
      </c>
      <c r="EE82" s="126" t="e">
        <f aca="false">BO82/AM82</f>
        <v>#DIV/0!</v>
      </c>
      <c r="EF82" s="126" t="e">
        <f aca="false">BP82/AN82</f>
        <v>#DIV/0!</v>
      </c>
      <c r="EG82" s="126" t="e">
        <f aca="false">BQ82/AO82</f>
        <v>#DIV/0!</v>
      </c>
      <c r="EH82" s="126" t="e">
        <f aca="false">BR82/AP82</f>
        <v>#DIV/0!</v>
      </c>
      <c r="EI82" s="126" t="e">
        <f aca="false">BS82/AQ82</f>
        <v>#DIV/0!</v>
      </c>
      <c r="EJ82" s="126" t="e">
        <f aca="false">BT82/AR82</f>
        <v>#DIV/0!</v>
      </c>
      <c r="EK82" s="126" t="e">
        <f aca="false">BU82/AS82</f>
        <v>#DIV/0!</v>
      </c>
      <c r="EL82" s="126" t="e">
        <f aca="false">BV82/AT82</f>
        <v>#DIV/0!</v>
      </c>
      <c r="EM82" s="126" t="e">
        <f aca="false">BW82/AU82</f>
        <v>#DIV/0!</v>
      </c>
      <c r="EN82" s="126" t="e">
        <f aca="false">BX82/AV82</f>
        <v>#DIV/0!</v>
      </c>
      <c r="EO82" s="126" t="e">
        <f aca="false">BY82/AW82</f>
        <v>#DIV/0!</v>
      </c>
      <c r="EP82" s="126" t="e">
        <f aca="false">BZ82/AX82</f>
        <v>#DIV/0!</v>
      </c>
      <c r="EQ82" s="126" t="e">
        <f aca="false">CA82/AY82</f>
        <v>#DIV/0!</v>
      </c>
      <c r="ER82" s="126" t="e">
        <f aca="false">CB82/AZ82</f>
        <v>#DIV/0!</v>
      </c>
      <c r="ES82" s="128" t="e">
        <f aca="false">CC82/BA82</f>
        <v>#DIV/0!</v>
      </c>
      <c r="ET82" s="126" t="e">
        <f aca="false">SUM(BL82+BO82+BR82+BU82+BX82+CA82)/SUM(AJ82+AM82+AP82+AS82+AV82+AY82)</f>
        <v>#DIV/0!</v>
      </c>
      <c r="EU82" s="126" t="e">
        <f aca="false">SUM(BM82+BP82+BS82+BV82+BY82+CB82)/SUM(AK82+AN82+AQ82+AT82+AW82+AZ82)</f>
        <v>#DIV/0!</v>
      </c>
      <c r="EV82" s="126" t="e">
        <f aca="false">SUM(BN82+BQ82+BT82+BW82+BZ82+CC82)/SUM(AL82+AO82+AR82+AU82+AX82+BA82)</f>
        <v>#DIV/0!</v>
      </c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 t="n">
        <f aca="false">AB82/$FA82</f>
        <v>0</v>
      </c>
      <c r="FD82" s="144" t="n">
        <f aca="false">AC82/$FA82</f>
        <v>0</v>
      </c>
      <c r="FE82" s="145" t="n">
        <f aca="false">AD82/$FA82</f>
        <v>0</v>
      </c>
      <c r="FF82" s="145" t="n">
        <f aca="false">AE82/$FA82</f>
        <v>0</v>
      </c>
      <c r="FG82" s="145" t="n">
        <f aca="false">AF82/$FA82</f>
        <v>0</v>
      </c>
      <c r="FH82" s="145" t="n">
        <f aca="false">AG82/$FA82</f>
        <v>0</v>
      </c>
      <c r="FI82" s="145" t="n">
        <f aca="false">AH82/$FA82</f>
        <v>0</v>
      </c>
      <c r="FJ82" s="145" t="n">
        <f aca="false">AI82/$FA82</f>
        <v>0</v>
      </c>
      <c r="FK82" s="145" t="n">
        <f aca="false">AJ82/$FA82</f>
        <v>0</v>
      </c>
      <c r="FL82" s="145" t="n">
        <f aca="false">AK82/$FA82</f>
        <v>0</v>
      </c>
      <c r="FM82" s="145" t="n">
        <f aca="false">AL82/$FA82</f>
        <v>0</v>
      </c>
      <c r="FN82" s="145" t="n">
        <f aca="false">AM82/$FA82</f>
        <v>0</v>
      </c>
      <c r="FO82" s="145" t="n">
        <f aca="false">AN82/$FA82</f>
        <v>0</v>
      </c>
      <c r="FP82" s="145" t="n">
        <f aca="false">AO82/$FA82</f>
        <v>0</v>
      </c>
      <c r="FQ82" s="145" t="n">
        <f aca="false">AP82/$FA82</f>
        <v>0</v>
      </c>
      <c r="FR82" s="145" t="n">
        <f aca="false">AQ82/$FA82</f>
        <v>0</v>
      </c>
      <c r="FS82" s="145" t="n">
        <f aca="false">AR82/$FA82</f>
        <v>0</v>
      </c>
      <c r="FT82" s="145" t="n">
        <f aca="false">AS82/$FA82</f>
        <v>0</v>
      </c>
      <c r="FU82" s="145" t="n">
        <f aca="false">AT82/$FA82</f>
        <v>0</v>
      </c>
      <c r="FV82" s="145" t="n">
        <f aca="false">AU82/$FA82</f>
        <v>0</v>
      </c>
      <c r="FW82" s="145" t="n">
        <f aca="false">AV82/$FA82</f>
        <v>0</v>
      </c>
      <c r="FX82" s="145" t="n">
        <f aca="false">AW82/$FA82</f>
        <v>0</v>
      </c>
      <c r="FY82" s="145" t="n">
        <f aca="false">AX82/$FA82</f>
        <v>0</v>
      </c>
      <c r="FZ82" s="145" t="n">
        <f aca="false">AY82/$FA82</f>
        <v>0</v>
      </c>
      <c r="GA82" s="145" t="n">
        <f aca="false">AZ82/$FA82</f>
        <v>0</v>
      </c>
      <c r="GB82" s="145" t="n">
        <f aca="false">BA82/$FA82</f>
        <v>0</v>
      </c>
      <c r="GC82" s="145" t="n">
        <f aca="false">SUM(FK82,FN82,FQ82,FT82,FW82,FZ82)</f>
        <v>0</v>
      </c>
      <c r="GD82" s="145" t="n">
        <f aca="false">SUM(FL82,FO82,FR82,FU82,FX82,GA82)</f>
        <v>0</v>
      </c>
      <c r="GE82" s="145" t="n">
        <f aca="false">SUM(FM82,FP82,FS82,FV82,FY82,GB82)</f>
        <v>0</v>
      </c>
      <c r="GF82" s="105"/>
      <c r="GG82" s="144" t="n">
        <f aca="false">BD82/$FA82</f>
        <v>0</v>
      </c>
      <c r="GH82" s="144" t="n">
        <f aca="false">BE82/$FA82</f>
        <v>0</v>
      </c>
      <c r="GI82" s="144" t="n">
        <f aca="false">BF82/$FA82</f>
        <v>0</v>
      </c>
      <c r="GJ82" s="144" t="n">
        <f aca="false">BG82/$FA82</f>
        <v>0</v>
      </c>
      <c r="GK82" s="144" t="n">
        <f aca="false">BH82/$FA82</f>
        <v>0</v>
      </c>
      <c r="GL82" s="144" t="n">
        <f aca="false">BI82/$FA82</f>
        <v>0</v>
      </c>
      <c r="GM82" s="144" t="n">
        <f aca="false">BJ82/$FA82</f>
        <v>0</v>
      </c>
      <c r="GN82" s="144" t="n">
        <f aca="false">BK82/$FA82</f>
        <v>0</v>
      </c>
      <c r="GO82" s="144" t="n">
        <f aca="false">BL82/$FA82</f>
        <v>0</v>
      </c>
      <c r="GP82" s="144" t="n">
        <f aca="false">BM82/$FA82</f>
        <v>0</v>
      </c>
      <c r="GQ82" s="144" t="n">
        <f aca="false">BN82/$FA82</f>
        <v>0</v>
      </c>
      <c r="GR82" s="144" t="n">
        <f aca="false">BO82/$FA82</f>
        <v>0</v>
      </c>
      <c r="GS82" s="144" t="n">
        <f aca="false">BP82/$FA82</f>
        <v>0</v>
      </c>
      <c r="GT82" s="144" t="n">
        <f aca="false">BQ82/$FA82</f>
        <v>0</v>
      </c>
      <c r="GU82" s="144" t="n">
        <f aca="false">BR82/$FA82</f>
        <v>0</v>
      </c>
      <c r="GV82" s="144" t="n">
        <f aca="false">BS82/$FA82</f>
        <v>0</v>
      </c>
      <c r="GW82" s="144" t="n">
        <f aca="false">BT82/$FA82</f>
        <v>0</v>
      </c>
      <c r="GX82" s="144" t="n">
        <f aca="false">BU82/$FA82</f>
        <v>0</v>
      </c>
      <c r="GY82" s="144" t="n">
        <f aca="false">BV82/$FA82</f>
        <v>0</v>
      </c>
      <c r="GZ82" s="144" t="n">
        <f aca="false">BW82/$FA82</f>
        <v>0</v>
      </c>
      <c r="HA82" s="144" t="n">
        <f aca="false">BX82/$FA82</f>
        <v>0</v>
      </c>
      <c r="HB82" s="144" t="n">
        <f aca="false">BY82/$FA82</f>
        <v>0</v>
      </c>
      <c r="HC82" s="144" t="n">
        <f aca="false">BZ82/$FA82</f>
        <v>0</v>
      </c>
      <c r="HD82" s="144" t="n">
        <f aca="false">CA82/$FA82</f>
        <v>0</v>
      </c>
      <c r="HE82" s="144" t="n">
        <f aca="false">CB82/$FA82</f>
        <v>0</v>
      </c>
      <c r="HF82" s="144" t="n">
        <f aca="false">CC82/$FA82</f>
        <v>0</v>
      </c>
      <c r="HG82" s="145" t="n">
        <f aca="false">SUM(GO82,GR82,GU82,GX82,HA82,HD82)</f>
        <v>0</v>
      </c>
      <c r="HH82" s="145" t="n">
        <f aca="false">SUM(GP82,GS82,GV82,GY82,HB82,HE82)</f>
        <v>0</v>
      </c>
      <c r="HI82" s="145" t="n">
        <f aca="false">SUM(GQ82,GT82,GW82,GZ82,HC82,HF82)</f>
        <v>0</v>
      </c>
    </row>
    <row r="83" customFormat="false" ht="15" hidden="false" customHeight="false" outlineLevel="0" collapsed="false">
      <c r="A83" s="163" t="s">
        <v>144</v>
      </c>
      <c r="B83" s="163" t="s">
        <v>79</v>
      </c>
      <c r="C83" s="163" t="n">
        <v>22</v>
      </c>
      <c r="D83" s="0" t="n">
        <v>24661.1624</v>
      </c>
      <c r="E83" s="0" t="n">
        <v>41.9086</v>
      </c>
      <c r="F83" s="0" t="n">
        <v>43.803</v>
      </c>
      <c r="G83" s="0" t="n">
        <v>44.4816</v>
      </c>
      <c r="H83" s="0" t="n">
        <v>1862.97</v>
      </c>
      <c r="I83" s="0" t="n">
        <v>29.74</v>
      </c>
      <c r="J83" s="129" t="n">
        <f aca="false">H83/3600</f>
        <v>0.517491666666667</v>
      </c>
      <c r="L83" s="0" t="n">
        <v>24682.8928</v>
      </c>
      <c r="M83" s="0" t="n">
        <v>41.9082</v>
      </c>
      <c r="N83" s="0" t="n">
        <v>43.8001</v>
      </c>
      <c r="O83" s="0" t="n">
        <v>44.4801</v>
      </c>
      <c r="P83" s="0" t="n">
        <v>1784</v>
      </c>
      <c r="Q83" s="0" t="n">
        <v>27.04</v>
      </c>
      <c r="R83" s="129" t="n">
        <f aca="false">P83/3600</f>
        <v>0.495555555555556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39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8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5" hidden="false" customHeight="false" outlineLevel="0" collapsed="false">
      <c r="A84" s="162"/>
      <c r="B84" s="162"/>
      <c r="C84" s="162" t="n">
        <v>27</v>
      </c>
      <c r="D84" s="0" t="n">
        <v>14447.8368</v>
      </c>
      <c r="E84" s="0" t="n">
        <v>38.4669</v>
      </c>
      <c r="F84" s="0" t="n">
        <v>40.7545</v>
      </c>
      <c r="G84" s="0" t="n">
        <v>41.0997</v>
      </c>
      <c r="H84" s="0" t="n">
        <v>1618.88</v>
      </c>
      <c r="I84" s="0" t="n">
        <v>23.78</v>
      </c>
      <c r="J84" s="146" t="n">
        <f aca="false">H84/3600</f>
        <v>0.449688888888889</v>
      </c>
      <c r="L84" s="0" t="n">
        <v>14462.572</v>
      </c>
      <c r="M84" s="0" t="n">
        <v>38.4666</v>
      </c>
      <c r="N84" s="0" t="n">
        <v>40.7513</v>
      </c>
      <c r="O84" s="0" t="n">
        <v>41.1007</v>
      </c>
      <c r="P84" s="0" t="n">
        <v>1648.5</v>
      </c>
      <c r="Q84" s="0" t="n">
        <v>23.79</v>
      </c>
      <c r="R84" s="146" t="n">
        <f aca="false">P84/3600</f>
        <v>0.457916666666667</v>
      </c>
      <c r="S84" s="131"/>
      <c r="T84" s="47"/>
      <c r="U84" s="84"/>
      <c r="V84" s="84"/>
      <c r="W84" s="47"/>
      <c r="X84" s="84"/>
      <c r="Y84" s="148"/>
      <c r="Z84" s="84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2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8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5" hidden="false" customHeight="false" outlineLevel="0" collapsed="false">
      <c r="A85" s="162"/>
      <c r="B85" s="162"/>
      <c r="C85" s="162" t="n">
        <v>32</v>
      </c>
      <c r="D85" s="0" t="n">
        <v>8412.2344</v>
      </c>
      <c r="E85" s="0" t="n">
        <v>35.3658</v>
      </c>
      <c r="F85" s="0" t="n">
        <v>38.222</v>
      </c>
      <c r="G85" s="0" t="n">
        <v>38.4049</v>
      </c>
      <c r="H85" s="0" t="n">
        <v>1461.35</v>
      </c>
      <c r="I85" s="0" t="n">
        <v>21.54</v>
      </c>
      <c r="J85" s="146" t="n">
        <f aca="false">H85/3600</f>
        <v>0.405930555555556</v>
      </c>
      <c r="L85" s="0" t="n">
        <v>8426.1472</v>
      </c>
      <c r="M85" s="0" t="n">
        <v>35.3671</v>
      </c>
      <c r="N85" s="0" t="n">
        <v>38.221</v>
      </c>
      <c r="O85" s="0" t="n">
        <v>38.4047</v>
      </c>
      <c r="P85" s="0" t="n">
        <v>1378.91</v>
      </c>
      <c r="Q85" s="0" t="n">
        <v>19.06</v>
      </c>
      <c r="R85" s="146" t="n">
        <f aca="false">P85/3600</f>
        <v>0.383030555555556</v>
      </c>
      <c r="S85" s="131"/>
      <c r="T85" s="47"/>
      <c r="U85" s="84"/>
      <c r="V85" s="84"/>
      <c r="W85" s="47"/>
      <c r="X85" s="84"/>
      <c r="Y85" s="148"/>
      <c r="Z85" s="84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2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8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5.75" hidden="false" customHeight="false" outlineLevel="0" collapsed="false">
      <c r="A86" s="162"/>
      <c r="B86" s="164"/>
      <c r="C86" s="164" t="n">
        <v>37</v>
      </c>
      <c r="D86" s="0" t="n">
        <v>4987</v>
      </c>
      <c r="E86" s="0" t="n">
        <v>32.4594</v>
      </c>
      <c r="F86" s="0" t="n">
        <v>36.3561</v>
      </c>
      <c r="G86" s="0" t="n">
        <v>36.4438</v>
      </c>
      <c r="H86" s="0" t="n">
        <v>1284.44</v>
      </c>
      <c r="I86" s="0" t="n">
        <v>17.86</v>
      </c>
      <c r="J86" s="157" t="n">
        <f aca="false">H86/3600</f>
        <v>0.356788888888889</v>
      </c>
      <c r="L86" s="0" t="n">
        <v>5000.5992</v>
      </c>
      <c r="M86" s="0" t="n">
        <v>32.4601</v>
      </c>
      <c r="N86" s="0" t="n">
        <v>36.3529</v>
      </c>
      <c r="O86" s="0" t="n">
        <v>36.4404</v>
      </c>
      <c r="P86" s="0" t="n">
        <v>1243.78</v>
      </c>
      <c r="Q86" s="0" t="n">
        <v>17.05</v>
      </c>
      <c r="R86" s="157" t="n">
        <f aca="false">P86/3600</f>
        <v>0.345494444444444</v>
      </c>
      <c r="S86" s="131"/>
      <c r="T86" s="49"/>
      <c r="U86" s="159"/>
      <c r="V86" s="159"/>
      <c r="W86" s="49"/>
      <c r="X86" s="159"/>
      <c r="Y86" s="160"/>
      <c r="Z86" s="84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2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8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5" hidden="false" customHeight="false" outlineLevel="0" collapsed="false">
      <c r="A87" s="162"/>
      <c r="B87" s="163" t="s">
        <v>97</v>
      </c>
      <c r="C87" s="163" t="n">
        <v>22</v>
      </c>
      <c r="D87" s="0" t="n">
        <v>27580.5326</v>
      </c>
      <c r="E87" s="0" t="n">
        <v>44.2057</v>
      </c>
      <c r="F87" s="0" t="n">
        <v>45.5859</v>
      </c>
      <c r="G87" s="0" t="n">
        <v>45.8728</v>
      </c>
      <c r="H87" s="0" t="n">
        <v>3482.12</v>
      </c>
      <c r="I87" s="0" t="n">
        <v>49.26</v>
      </c>
      <c r="J87" s="129" t="n">
        <f aca="false">H87/3600</f>
        <v>0.967255555555556</v>
      </c>
      <c r="L87" s="0" t="n">
        <v>27653.8426</v>
      </c>
      <c r="M87" s="0" t="n">
        <v>44.2078</v>
      </c>
      <c r="N87" s="0" t="n">
        <v>45.5897</v>
      </c>
      <c r="O87" s="0" t="n">
        <v>45.8748</v>
      </c>
      <c r="P87" s="0" t="n">
        <v>3320.68</v>
      </c>
      <c r="Q87" s="0" t="n">
        <v>46.49</v>
      </c>
      <c r="R87" s="129" t="n">
        <f aca="false">P87/3600</f>
        <v>0.922411111111111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2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8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5" hidden="false" customHeight="false" outlineLevel="0" collapsed="false">
      <c r="A88" s="162"/>
      <c r="B88" s="162"/>
      <c r="C88" s="162" t="n">
        <v>27</v>
      </c>
      <c r="D88" s="0" t="n">
        <v>18220.4664</v>
      </c>
      <c r="E88" s="0" t="n">
        <v>39.9897</v>
      </c>
      <c r="F88" s="0" t="n">
        <v>42.5088</v>
      </c>
      <c r="G88" s="0" t="n">
        <v>42.6468</v>
      </c>
      <c r="H88" s="0" t="n">
        <v>3301.16</v>
      </c>
      <c r="I88" s="0" t="n">
        <v>48.31</v>
      </c>
      <c r="J88" s="146" t="n">
        <f aca="false">H88/3600</f>
        <v>0.916988888888889</v>
      </c>
      <c r="L88" s="0" t="n">
        <v>18297.6912</v>
      </c>
      <c r="M88" s="0" t="n">
        <v>39.9939</v>
      </c>
      <c r="N88" s="0" t="n">
        <v>42.5112</v>
      </c>
      <c r="O88" s="0" t="n">
        <v>42.6477</v>
      </c>
      <c r="P88" s="0" t="n">
        <v>3015.57</v>
      </c>
      <c r="Q88" s="0" t="n">
        <v>40.66</v>
      </c>
      <c r="R88" s="146" t="n">
        <f aca="false">P88/3600</f>
        <v>0.837658333333333</v>
      </c>
      <c r="S88" s="131"/>
      <c r="T88" s="47"/>
      <c r="U88" s="84"/>
      <c r="V88" s="84"/>
      <c r="W88" s="47"/>
      <c r="X88" s="84"/>
      <c r="Y88" s="148"/>
      <c r="Z88" s="84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2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8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5" hidden="false" customHeight="false" outlineLevel="0" collapsed="false">
      <c r="A89" s="162"/>
      <c r="B89" s="162"/>
      <c r="C89" s="162" t="n">
        <v>32</v>
      </c>
      <c r="D89" s="0" t="n">
        <v>11751.8726</v>
      </c>
      <c r="E89" s="0" t="n">
        <v>35.9756</v>
      </c>
      <c r="F89" s="0" t="n">
        <v>40.2977</v>
      </c>
      <c r="G89" s="0" t="n">
        <v>40.0184</v>
      </c>
      <c r="H89" s="0" t="n">
        <v>3073.28</v>
      </c>
      <c r="I89" s="0" t="n">
        <v>45.09</v>
      </c>
      <c r="J89" s="146" t="n">
        <f aca="false">H89/3600</f>
        <v>0.853688888888889</v>
      </c>
      <c r="L89" s="0" t="n">
        <v>11825.9842</v>
      </c>
      <c r="M89" s="0" t="n">
        <v>35.9784</v>
      </c>
      <c r="N89" s="0" t="n">
        <v>40.2993</v>
      </c>
      <c r="O89" s="0" t="n">
        <v>40.0218</v>
      </c>
      <c r="P89" s="0" t="n">
        <v>2773.28</v>
      </c>
      <c r="Q89" s="0" t="n">
        <v>37.61</v>
      </c>
      <c r="R89" s="146" t="n">
        <f aca="false">P89/3600</f>
        <v>0.770355555555556</v>
      </c>
      <c r="S89" s="131"/>
      <c r="T89" s="47"/>
      <c r="U89" s="84"/>
      <c r="V89" s="84"/>
      <c r="W89" s="47"/>
      <c r="X89" s="84"/>
      <c r="Y89" s="148"/>
      <c r="Z89" s="84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2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8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5.75" hidden="false" customHeight="false" outlineLevel="0" collapsed="false">
      <c r="A90" s="162"/>
      <c r="B90" s="164"/>
      <c r="C90" s="164" t="n">
        <v>37</v>
      </c>
      <c r="D90" s="0" t="n">
        <v>7427.2742</v>
      </c>
      <c r="E90" s="0" t="n">
        <v>32.1766</v>
      </c>
      <c r="F90" s="0" t="n">
        <v>38.7367</v>
      </c>
      <c r="G90" s="0" t="n">
        <v>37.9839</v>
      </c>
      <c r="H90" s="0" t="n">
        <v>2653.06</v>
      </c>
      <c r="I90" s="0" t="n">
        <v>37.98</v>
      </c>
      <c r="J90" s="157" t="n">
        <f aca="false">H90/3600</f>
        <v>0.736961111111111</v>
      </c>
      <c r="L90" s="0" t="n">
        <v>7492.2043</v>
      </c>
      <c r="M90" s="0" t="n">
        <v>32.178</v>
      </c>
      <c r="N90" s="0" t="n">
        <v>38.7386</v>
      </c>
      <c r="O90" s="0" t="n">
        <v>37.9864</v>
      </c>
      <c r="P90" s="0" t="n">
        <v>2504.57</v>
      </c>
      <c r="Q90" s="0" t="n">
        <v>33.85</v>
      </c>
      <c r="R90" s="157" t="n">
        <f aca="false">P90/3600</f>
        <v>0.695713888888889</v>
      </c>
      <c r="S90" s="131"/>
      <c r="T90" s="49"/>
      <c r="U90" s="159"/>
      <c r="V90" s="159"/>
      <c r="W90" s="49"/>
      <c r="X90" s="159"/>
      <c r="Y90" s="160"/>
      <c r="Z90" s="84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2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8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5" hidden="false" customHeight="false" outlineLevel="0" collapsed="false">
      <c r="A91" s="162"/>
      <c r="B91" s="163" t="s">
        <v>105</v>
      </c>
      <c r="C91" s="163" t="n">
        <v>22</v>
      </c>
      <c r="D91" s="0" t="n">
        <v>40119.924</v>
      </c>
      <c r="E91" s="0" t="n">
        <v>46.4897</v>
      </c>
      <c r="F91" s="0" t="n">
        <v>44.7524</v>
      </c>
      <c r="G91" s="0" t="n">
        <v>45.0034</v>
      </c>
      <c r="H91" s="0" t="n">
        <v>2540.78</v>
      </c>
      <c r="I91" s="0" t="n">
        <v>37.26</v>
      </c>
      <c r="J91" s="129" t="n">
        <f aca="false">H91/3600</f>
        <v>0.705772222222222</v>
      </c>
      <c r="L91" s="0" t="n">
        <v>40127.3912</v>
      </c>
      <c r="M91" s="0" t="n">
        <v>46.4915</v>
      </c>
      <c r="N91" s="0" t="n">
        <v>44.7497</v>
      </c>
      <c r="O91" s="0" t="n">
        <v>45.0042</v>
      </c>
      <c r="P91" s="0" t="n">
        <v>2485.44</v>
      </c>
      <c r="Q91" s="0" t="n">
        <v>37.55</v>
      </c>
      <c r="R91" s="129" t="n">
        <f aca="false">P91/3600</f>
        <v>0.6904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2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8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5" hidden="false" customHeight="false" outlineLevel="0" collapsed="false">
      <c r="A92" s="162"/>
      <c r="B92" s="162"/>
      <c r="C92" s="162" t="n">
        <v>27</v>
      </c>
      <c r="D92" s="0" t="n">
        <v>30284.3384</v>
      </c>
      <c r="E92" s="0" t="n">
        <v>41.9785</v>
      </c>
      <c r="F92" s="0" t="n">
        <v>40.8778</v>
      </c>
      <c r="G92" s="0" t="n">
        <v>41.2519</v>
      </c>
      <c r="H92" s="0" t="n">
        <v>2285.58</v>
      </c>
      <c r="I92" s="0" t="n">
        <v>33.7</v>
      </c>
      <c r="J92" s="146" t="n">
        <f aca="false">H92/3600</f>
        <v>0.634883333333333</v>
      </c>
      <c r="L92" s="0" t="n">
        <v>30295.6576</v>
      </c>
      <c r="M92" s="0" t="n">
        <v>41.9778</v>
      </c>
      <c r="N92" s="0" t="n">
        <v>40.8756</v>
      </c>
      <c r="O92" s="0" t="n">
        <v>41.2518</v>
      </c>
      <c r="P92" s="0" t="n">
        <v>2313.8</v>
      </c>
      <c r="Q92" s="0" t="n">
        <v>34.15</v>
      </c>
      <c r="R92" s="146" t="n">
        <f aca="false">P92/3600</f>
        <v>0.642722222222222</v>
      </c>
      <c r="S92" s="131"/>
      <c r="T92" s="47"/>
      <c r="U92" s="84"/>
      <c r="V92" s="84"/>
      <c r="W92" s="47"/>
      <c r="X92" s="84"/>
      <c r="Y92" s="148"/>
      <c r="Z92" s="84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2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8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5" hidden="false" customHeight="false" outlineLevel="0" collapsed="false">
      <c r="A93" s="162"/>
      <c r="B93" s="162"/>
      <c r="C93" s="162" t="n">
        <v>32</v>
      </c>
      <c r="D93" s="0" t="n">
        <v>22729.3368</v>
      </c>
      <c r="E93" s="0" t="n">
        <v>37.066</v>
      </c>
      <c r="F93" s="0" t="n">
        <v>38.8665</v>
      </c>
      <c r="G93" s="0" t="n">
        <v>39.0283</v>
      </c>
      <c r="H93" s="0" t="n">
        <v>2258.98</v>
      </c>
      <c r="I93" s="0" t="n">
        <v>33.61</v>
      </c>
      <c r="J93" s="146" t="n">
        <f aca="false">H93/3600</f>
        <v>0.627494444444445</v>
      </c>
      <c r="L93" s="0" t="n">
        <v>22737.7128</v>
      </c>
      <c r="M93" s="0" t="n">
        <v>37.0684</v>
      </c>
      <c r="N93" s="0" t="n">
        <v>38.8592</v>
      </c>
      <c r="O93" s="0" t="n">
        <v>39.0271</v>
      </c>
      <c r="P93" s="0" t="n">
        <v>2213.61</v>
      </c>
      <c r="Q93" s="0" t="n">
        <v>31.52</v>
      </c>
      <c r="R93" s="146" t="n">
        <f aca="false">P93/3600</f>
        <v>0.614891666666667</v>
      </c>
      <c r="S93" s="131"/>
      <c r="T93" s="47"/>
      <c r="U93" s="84"/>
      <c r="V93" s="84"/>
      <c r="W93" s="47"/>
      <c r="X93" s="84"/>
      <c r="Y93" s="148"/>
      <c r="Z93" s="84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2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8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5.75" hidden="false" customHeight="false" outlineLevel="0" collapsed="false">
      <c r="A94" s="162"/>
      <c r="B94" s="164"/>
      <c r="C94" s="164" t="n">
        <v>37</v>
      </c>
      <c r="D94" s="0" t="n">
        <v>16193.0712</v>
      </c>
      <c r="E94" s="0" t="n">
        <v>32.0064</v>
      </c>
      <c r="F94" s="0" t="n">
        <v>37.7471</v>
      </c>
      <c r="G94" s="0" t="n">
        <v>37.4408</v>
      </c>
      <c r="H94" s="0" t="n">
        <v>2092.47</v>
      </c>
      <c r="I94" s="0" t="n">
        <v>30.1</v>
      </c>
      <c r="J94" s="157" t="n">
        <f aca="false">H94/3600</f>
        <v>0.581241666666667</v>
      </c>
      <c r="L94" s="0" t="n">
        <v>16198.3816</v>
      </c>
      <c r="M94" s="0" t="n">
        <v>32.0048</v>
      </c>
      <c r="N94" s="0" t="n">
        <v>37.7431</v>
      </c>
      <c r="O94" s="0" t="n">
        <v>37.4407</v>
      </c>
      <c r="P94" s="0" t="n">
        <v>2079.04</v>
      </c>
      <c r="Q94" s="0" t="n">
        <v>29.24</v>
      </c>
      <c r="R94" s="157" t="n">
        <f aca="false">P94/3600</f>
        <v>0.577511111111111</v>
      </c>
      <c r="S94" s="131"/>
      <c r="T94" s="49"/>
      <c r="U94" s="159"/>
      <c r="V94" s="159"/>
      <c r="W94" s="49"/>
      <c r="X94" s="159"/>
      <c r="Y94" s="160"/>
      <c r="Z94" s="84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2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8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5" hidden="false" customHeight="false" outlineLevel="0" collapsed="false">
      <c r="A95" s="162"/>
      <c r="B95" s="163" t="s">
        <v>106</v>
      </c>
      <c r="C95" s="163" t="n">
        <v>22</v>
      </c>
      <c r="D95" s="0" t="n">
        <v>6058.9613</v>
      </c>
      <c r="E95" s="0" t="n">
        <v>50.8289</v>
      </c>
      <c r="F95" s="0" t="n">
        <v>53.2351</v>
      </c>
      <c r="G95" s="0" t="n">
        <v>54.1737</v>
      </c>
      <c r="H95" s="0" t="n">
        <v>3378.74</v>
      </c>
      <c r="I95" s="0" t="n">
        <v>47.88</v>
      </c>
      <c r="J95" s="129" t="n">
        <f aca="false">H95/3600</f>
        <v>0.938538888888889</v>
      </c>
      <c r="L95" s="0" t="n">
        <v>6065.9216</v>
      </c>
      <c r="M95" s="0" t="n">
        <v>50.8259</v>
      </c>
      <c r="N95" s="0" t="n">
        <v>53.2338</v>
      </c>
      <c r="O95" s="0" t="n">
        <v>54.1674</v>
      </c>
      <c r="P95" s="0" t="n">
        <v>2733.92</v>
      </c>
      <c r="Q95" s="0" t="n">
        <v>36.7</v>
      </c>
      <c r="R95" s="129" t="n">
        <f aca="false">P95/3600</f>
        <v>0.759422222222222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2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8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5" hidden="false" customHeight="false" outlineLevel="0" collapsed="false">
      <c r="A96" s="162"/>
      <c r="B96" s="162"/>
      <c r="C96" s="162" t="n">
        <v>27</v>
      </c>
      <c r="D96" s="0" t="n">
        <v>4097.5357</v>
      </c>
      <c r="E96" s="0" t="n">
        <v>47.09</v>
      </c>
      <c r="F96" s="0" t="n">
        <v>49.7552</v>
      </c>
      <c r="G96" s="0" t="n">
        <v>50.9225</v>
      </c>
      <c r="H96" s="0" t="n">
        <v>3634.57</v>
      </c>
      <c r="I96" s="0" t="n">
        <v>51.79</v>
      </c>
      <c r="J96" s="146" t="n">
        <f aca="false">H96/3600</f>
        <v>1.00960277777778</v>
      </c>
      <c r="L96" s="0" t="n">
        <v>4104.4406</v>
      </c>
      <c r="M96" s="0" t="n">
        <v>47.0871</v>
      </c>
      <c r="N96" s="0" t="n">
        <v>49.7487</v>
      </c>
      <c r="O96" s="0" t="n">
        <v>50.9009</v>
      </c>
      <c r="P96" s="0" t="n">
        <v>2676.84</v>
      </c>
      <c r="Q96" s="0" t="n">
        <v>35.89</v>
      </c>
      <c r="R96" s="146" t="n">
        <f aca="false">P96/3600</f>
        <v>0.743566666666667</v>
      </c>
      <c r="S96" s="131"/>
      <c r="T96" s="47"/>
      <c r="U96" s="84"/>
      <c r="V96" s="84"/>
      <c r="W96" s="47"/>
      <c r="X96" s="84"/>
      <c r="Y96" s="148"/>
      <c r="Z96" s="84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2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8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5" hidden="false" customHeight="false" outlineLevel="0" collapsed="false">
      <c r="A97" s="162"/>
      <c r="B97" s="162"/>
      <c r="C97" s="162" t="n">
        <v>32</v>
      </c>
      <c r="D97" s="0" t="n">
        <v>2772.8938</v>
      </c>
      <c r="E97" s="0" t="n">
        <v>43.3113</v>
      </c>
      <c r="F97" s="0" t="n">
        <v>47.0364</v>
      </c>
      <c r="G97" s="0" t="n">
        <v>48.2145</v>
      </c>
      <c r="H97" s="0" t="n">
        <v>2594.86</v>
      </c>
      <c r="I97" s="0" t="n">
        <v>34.6</v>
      </c>
      <c r="J97" s="146" t="n">
        <f aca="false">H97/3600</f>
        <v>0.720794444444445</v>
      </c>
      <c r="L97" s="0" t="n">
        <v>2777.1149</v>
      </c>
      <c r="M97" s="0" t="n">
        <v>43.3076</v>
      </c>
      <c r="N97" s="0" t="n">
        <v>47.0109</v>
      </c>
      <c r="O97" s="0" t="n">
        <v>48.2046</v>
      </c>
      <c r="P97" s="0" t="n">
        <v>2508.16</v>
      </c>
      <c r="Q97" s="0" t="n">
        <v>33.47</v>
      </c>
      <c r="R97" s="146" t="n">
        <f aca="false">P97/3600</f>
        <v>0.696711111111111</v>
      </c>
      <c r="S97" s="131"/>
      <c r="T97" s="47"/>
      <c r="U97" s="84"/>
      <c r="V97" s="84"/>
      <c r="W97" s="47"/>
      <c r="X97" s="84"/>
      <c r="Y97" s="148"/>
      <c r="Z97" s="84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2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8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5.75" hidden="false" customHeight="false" outlineLevel="0" collapsed="false">
      <c r="A98" s="164"/>
      <c r="B98" s="164"/>
      <c r="C98" s="164" t="n">
        <v>37</v>
      </c>
      <c r="D98" s="0" t="n">
        <v>1816.7603</v>
      </c>
      <c r="E98" s="0" t="n">
        <v>39.271</v>
      </c>
      <c r="F98" s="0" t="n">
        <v>44.8491</v>
      </c>
      <c r="G98" s="0" t="n">
        <v>46.2632</v>
      </c>
      <c r="H98" s="0" t="n">
        <v>2480.33</v>
      </c>
      <c r="I98" s="0" t="n">
        <v>35.73</v>
      </c>
      <c r="J98" s="157" t="n">
        <f aca="false">H98/3600</f>
        <v>0.688980555555556</v>
      </c>
      <c r="L98" s="0" t="n">
        <v>1823.6458</v>
      </c>
      <c r="M98" s="0" t="n">
        <v>39.2772</v>
      </c>
      <c r="N98" s="0" t="n">
        <v>44.8452</v>
      </c>
      <c r="O98" s="0" t="n">
        <v>46.311</v>
      </c>
      <c r="P98" s="0" t="n">
        <v>2533.1</v>
      </c>
      <c r="Q98" s="0" t="n">
        <v>35.61</v>
      </c>
      <c r="R98" s="157" t="n">
        <f aca="false">P98/3600</f>
        <v>0.703638888888889</v>
      </c>
      <c r="S98" s="131"/>
      <c r="T98" s="47"/>
      <c r="U98" s="84"/>
      <c r="V98" s="84"/>
      <c r="W98" s="47"/>
      <c r="X98" s="84"/>
      <c r="Y98" s="148"/>
      <c r="Z98" s="84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2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8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E99" s="30" t="s">
        <v>9</v>
      </c>
      <c r="CF99" s="105" t="e">
        <f aca="false">AVERAGE(CF3:CF18)</f>
        <v>#DIV/0!</v>
      </c>
      <c r="CG99" s="105" t="e">
        <f aca="false">AVERAGE(CG3:CG18)</f>
        <v>#DIV/0!</v>
      </c>
      <c r="CH99" s="105" t="e">
        <f aca="false">AVERAGE(CH3:CH18)</f>
        <v>#DIV/0!</v>
      </c>
      <c r="CI99" s="105" t="e">
        <f aca="false">AVERAGE(CI3:CI18)</f>
        <v>#DIV/0!</v>
      </c>
      <c r="CJ99" s="105" t="e">
        <f aca="false">AVERAGE(CJ3:CJ18)</f>
        <v>#DIV/0!</v>
      </c>
      <c r="CK99" s="105" t="e">
        <f aca="false">AVERAGE(CK3:CK18)</f>
        <v>#DIV/0!</v>
      </c>
      <c r="CL99" s="105" t="e">
        <f aca="false">AVERAGE(CL3:CL18)</f>
        <v>#DIV/0!</v>
      </c>
      <c r="CM99" s="105" t="e">
        <f aca="false">AVERAGE(CM3:CM18)</f>
        <v>#DIV/0!</v>
      </c>
      <c r="CN99" s="105" t="e">
        <f aca="false">AVERAGE(CN3:CN18)</f>
        <v>#DIV/0!</v>
      </c>
      <c r="CO99" s="105" t="e">
        <f aca="false">AVERAGE(CO3:CO18)</f>
        <v>#DIV/0!</v>
      </c>
      <c r="CP99" s="105" t="e">
        <f aca="false">AVERAGE(CP3:CP18)</f>
        <v>#DIV/0!</v>
      </c>
      <c r="CQ99" s="105" t="e">
        <f aca="false">AVERAGE(CQ3:CQ18)</f>
        <v>#DIV/0!</v>
      </c>
      <c r="CR99" s="105" t="e">
        <f aca="false">AVERAGE(CR3:CR18)</f>
        <v>#DIV/0!</v>
      </c>
      <c r="CS99" s="105" t="e">
        <f aca="false">AVERAGE(CS3:CS18)</f>
        <v>#DIV/0!</v>
      </c>
      <c r="CT99" s="105" t="e">
        <f aca="false">AVERAGE(CT3:CT18)</f>
        <v>#DIV/0!</v>
      </c>
      <c r="CU99" s="105" t="e">
        <f aca="false">AVERAGE(CU3:CU18)</f>
        <v>#DIV/0!</v>
      </c>
      <c r="CV99" s="105" t="e">
        <f aca="false">AVERAGE(CV3:CV18)</f>
        <v>#DIV/0!</v>
      </c>
      <c r="CW99" s="105" t="e">
        <f aca="false">AVERAGE(CW3:CW18)</f>
        <v>#DIV/0!</v>
      </c>
      <c r="CY99" s="30" t="s">
        <v>9</v>
      </c>
      <c r="CZ99" s="184" t="e">
        <f aca="false">AVERAGE(CZ3:CZ18)</f>
        <v>#DIV/0!</v>
      </c>
      <c r="DA99" s="184" t="e">
        <f aca="false">AVERAGE(DA3:DA18)</f>
        <v>#DIV/0!</v>
      </c>
      <c r="DB99" s="184" t="e">
        <f aca="false">AVERAGE(DB3:DB18)</f>
        <v>#DIV/0!</v>
      </c>
      <c r="DC99" s="184" t="e">
        <f aca="false">AVERAGE(DC3:DC18)</f>
        <v>#DIV/0!</v>
      </c>
      <c r="DD99" s="184" t="e">
        <f aca="false">AVERAGE(DD3:DD18)</f>
        <v>#DIV/0!</v>
      </c>
      <c r="DE99" s="184" t="e">
        <f aca="false">AVERAGE(DE3:DE18)</f>
        <v>#DIV/0!</v>
      </c>
      <c r="DF99" s="184" t="e">
        <f aca="false">AVERAGE(DF3:DF18)</f>
        <v>#DIV/0!</v>
      </c>
      <c r="DG99" s="184" t="e">
        <f aca="false">AVERAGE(DG3:DG18)</f>
        <v>#DIV/0!</v>
      </c>
      <c r="DH99" s="184" t="e">
        <f aca="false">AVERAGE(DH3:DH18)</f>
        <v>#DIV/0!</v>
      </c>
      <c r="DI99" s="184" t="e">
        <f aca="false">AVERAGE(DI3:DI18)</f>
        <v>#DIV/0!</v>
      </c>
      <c r="DJ99" s="184" t="e">
        <f aca="false">AVERAGE(DJ3:DJ18)</f>
        <v>#DIV/0!</v>
      </c>
      <c r="DK99" s="184" t="e">
        <f aca="false">AVERAGE(DK3:DK18)</f>
        <v>#DIV/0!</v>
      </c>
      <c r="DL99" s="184" t="e">
        <f aca="false">AVERAGE(DL3:DL18)</f>
        <v>#DIV/0!</v>
      </c>
      <c r="DM99" s="184" t="e">
        <f aca="false">AVERAGE(DM3:DM18)</f>
        <v>#DIV/0!</v>
      </c>
      <c r="DN99" s="184" t="e">
        <f aca="false">AVERAGE(DN3:DN18)</f>
        <v>#DIV/0!</v>
      </c>
      <c r="DO99" s="184" t="e">
        <f aca="false">AVERAGE(DO3:DO18)</f>
        <v>#DIV/0!</v>
      </c>
      <c r="DP99" s="105" t="e">
        <f aca="false">AVERAGE(DP3:DP18)</f>
        <v>#DIV/0!</v>
      </c>
      <c r="DQ99" s="105" t="e">
        <f aca="false">AVERAGE(DQ3:DQ18)</f>
        <v>#DIV/0!</v>
      </c>
      <c r="DS99" s="30" t="s">
        <v>9</v>
      </c>
      <c r="DT99" s="105" t="e">
        <f aca="false">AVERAGE(DT3:DT18)</f>
        <v>#DIV/0!</v>
      </c>
      <c r="DU99" s="105" t="e">
        <f aca="false">AVERAGE(DU3:DU18)</f>
        <v>#DIV/0!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e">
        <f aca="false">AVERAGE(EB3:EB18)</f>
        <v>#DIV/0!</v>
      </c>
      <c r="EC99" s="105" t="e">
        <f aca="false">AVERAGE(EC3:EC18)</f>
        <v>#DIV/0!</v>
      </c>
      <c r="ED99" s="105" t="e">
        <f aca="false">AVERAGE(ED3:ED18)</f>
        <v>#DIV/0!</v>
      </c>
      <c r="EE99" s="105" t="e">
        <f aca="false">AVERAGE(EE3:EE18)</f>
        <v>#DIV/0!</v>
      </c>
      <c r="EF99" s="105" t="e">
        <f aca="false">AVERAGE(EF3:EF18)</f>
        <v>#DIV/0!</v>
      </c>
      <c r="EG99" s="105" t="e">
        <f aca="false">AVERAGE(EG3:EG18)</f>
        <v>#DIV/0!</v>
      </c>
      <c r="EH99" s="105" t="e">
        <f aca="false">AVERAGE(EH3:EH18)</f>
        <v>#DIV/0!</v>
      </c>
      <c r="EI99" s="105" t="e">
        <f aca="false">AVERAGE(EI3:EI18)</f>
        <v>#DIV/0!</v>
      </c>
      <c r="EJ99" s="105" t="e">
        <f aca="false">AVERAGE(EJ3:EJ18)</f>
        <v>#DIV/0!</v>
      </c>
      <c r="EK99" s="105" t="e">
        <f aca="false">AVERAGE(EK3:EK18)</f>
        <v>#DIV/0!</v>
      </c>
      <c r="EL99" s="105" t="e">
        <f aca="false">AVERAGE(EL3:EL18)</f>
        <v>#DIV/0!</v>
      </c>
      <c r="EM99" s="105" t="e">
        <f aca="false">AVERAGE(EM3:EM18)</f>
        <v>#DIV/0!</v>
      </c>
      <c r="EN99" s="105" t="e">
        <f aca="false">AVERAGE(EN3:EN18)</f>
        <v>#DIV/0!</v>
      </c>
      <c r="EO99" s="105" t="e">
        <f aca="false">AVERAGE(EO3:EO18)</f>
        <v>#DIV/0!</v>
      </c>
      <c r="EP99" s="105" t="e">
        <f aca="false">AVERAGE(EP3:EP18)</f>
        <v>#DIV/0!</v>
      </c>
      <c r="EQ99" s="105" t="e">
        <f aca="false">AVERAGE(EQ3:EQ18)</f>
        <v>#DIV/0!</v>
      </c>
      <c r="ER99" s="105" t="e">
        <f aca="false">AVERAGE(ER3:ER18)</f>
        <v>#DIV/0!</v>
      </c>
      <c r="ES99" s="105" t="e">
        <f aca="false">AVERAGE(ES3:ES18)</f>
        <v>#DIV/0!</v>
      </c>
      <c r="ET99" s="105" t="e">
        <f aca="false">AVERAGE(ET3:ET18)</f>
        <v>#DIV/0!</v>
      </c>
      <c r="EU99" s="105" t="e">
        <f aca="false">AVERAGE(EU3:EU18)</f>
        <v>#DIV/0!</v>
      </c>
      <c r="EV99" s="105" t="e">
        <f aca="false">AVERAGE(EV3:EV18)</f>
        <v>#DIV/0!</v>
      </c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84" t="e">
        <f aca="false">AVERAGE(CZ19:CZ38)</f>
        <v>#DIV/0!</v>
      </c>
      <c r="DA100" s="184" t="e">
        <f aca="false">AVERAGE(DA19:DA38)</f>
        <v>#DIV/0!</v>
      </c>
      <c r="DB100" s="184" t="e">
        <f aca="false">AVERAGE(DB19:DB38)</f>
        <v>#DIV/0!</v>
      </c>
      <c r="DC100" s="184" t="e">
        <f aca="false">AVERAGE(DC19:DC38)</f>
        <v>#DIV/0!</v>
      </c>
      <c r="DD100" s="184" t="e">
        <f aca="false">AVERAGE(DD19:DD38)</f>
        <v>#DIV/0!</v>
      </c>
      <c r="DE100" s="184" t="e">
        <f aca="false">AVERAGE(DE19:DE38)</f>
        <v>#DIV/0!</v>
      </c>
      <c r="DF100" s="184" t="e">
        <f aca="false">AVERAGE(DF19:DF38)</f>
        <v>#DIV/0!</v>
      </c>
      <c r="DG100" s="184" t="e">
        <f aca="false">AVERAGE(DG19:DG38)</f>
        <v>#DIV/0!</v>
      </c>
      <c r="DH100" s="184" t="e">
        <f aca="false">AVERAGE(DH19:DH38)</f>
        <v>#DIV/0!</v>
      </c>
      <c r="DI100" s="184" t="e">
        <f aca="false">AVERAGE(DI19:DI38)</f>
        <v>#DIV/0!</v>
      </c>
      <c r="DJ100" s="184" t="e">
        <f aca="false">AVERAGE(DJ19:DJ38)</f>
        <v>#DIV/0!</v>
      </c>
      <c r="DK100" s="184" t="e">
        <f aca="false">AVERAGE(DK19:DK38)</f>
        <v>#DIV/0!</v>
      </c>
      <c r="DL100" s="184" t="e">
        <f aca="false">AVERAGE(DL19:DL38)</f>
        <v>#DIV/0!</v>
      </c>
      <c r="DM100" s="184" t="e">
        <f aca="false">AVERAGE(DM19:DM38)</f>
        <v>#DIV/0!</v>
      </c>
      <c r="DN100" s="184" t="e">
        <f aca="false">AVERAGE(DN19:DN38)</f>
        <v>#DIV/0!</v>
      </c>
      <c r="DO100" s="184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84" t="e">
        <f aca="false">AVERAGE(CZ39:CZ54)</f>
        <v>#DIV/0!</v>
      </c>
      <c r="DA101" s="184" t="e">
        <f aca="false">AVERAGE(DA39:DA54)</f>
        <v>#DIV/0!</v>
      </c>
      <c r="DB101" s="184" t="e">
        <f aca="false">AVERAGE(DB39:DB54)</f>
        <v>#DIV/0!</v>
      </c>
      <c r="DC101" s="184" t="e">
        <f aca="false">AVERAGE(DC39:DC54)</f>
        <v>#DIV/0!</v>
      </c>
      <c r="DD101" s="184" t="e">
        <f aca="false">AVERAGE(DD39:DD54)</f>
        <v>#DIV/0!</v>
      </c>
      <c r="DE101" s="184" t="e">
        <f aca="false">AVERAGE(DE39:DE54)</f>
        <v>#DIV/0!</v>
      </c>
      <c r="DF101" s="184" t="e">
        <f aca="false">AVERAGE(DF39:DF54)</f>
        <v>#DIV/0!</v>
      </c>
      <c r="DG101" s="184" t="e">
        <f aca="false">AVERAGE(DG39:DG54)</f>
        <v>#DIV/0!</v>
      </c>
      <c r="DH101" s="184" t="e">
        <f aca="false">AVERAGE(DH39:DH54)</f>
        <v>#DIV/0!</v>
      </c>
      <c r="DI101" s="184" t="e">
        <f aca="false">AVERAGE(DI39:DI54)</f>
        <v>#DIV/0!</v>
      </c>
      <c r="DJ101" s="184" t="e">
        <f aca="false">AVERAGE(DJ39:DJ54)</f>
        <v>#DIV/0!</v>
      </c>
      <c r="DK101" s="184" t="e">
        <f aca="false">AVERAGE(DK39:DK54)</f>
        <v>#DIV/0!</v>
      </c>
      <c r="DL101" s="184" t="e">
        <f aca="false">AVERAGE(DL39:DL54)</f>
        <v>#DIV/0!</v>
      </c>
      <c r="DM101" s="184" t="e">
        <f aca="false">AVERAGE(DM39:DM54)</f>
        <v>#DIV/0!</v>
      </c>
      <c r="DN101" s="184" t="e">
        <f aca="false">AVERAGE(DN39:DN54)</f>
        <v>#DIV/0!</v>
      </c>
      <c r="DO101" s="184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84" t="e">
        <f aca="false">AVERAGE(CZ55:CZ70)</f>
        <v>#DIV/0!</v>
      </c>
      <c r="DA102" s="184" t="e">
        <f aca="false">AVERAGE(DA55:DA70)</f>
        <v>#DIV/0!</v>
      </c>
      <c r="DB102" s="184" t="e">
        <f aca="false">AVERAGE(DB55:DB70)</f>
        <v>#DIV/0!</v>
      </c>
      <c r="DC102" s="184" t="e">
        <f aca="false">AVERAGE(DC55:DC70)</f>
        <v>#DIV/0!</v>
      </c>
      <c r="DD102" s="184" t="e">
        <f aca="false">AVERAGE(DD55:DD70)</f>
        <v>#DIV/0!</v>
      </c>
      <c r="DE102" s="184" t="e">
        <f aca="false">AVERAGE(DE55:DE70)</f>
        <v>#DIV/0!</v>
      </c>
      <c r="DF102" s="184" t="e">
        <f aca="false">AVERAGE(DF55:DF70)</f>
        <v>#DIV/0!</v>
      </c>
      <c r="DG102" s="184" t="e">
        <f aca="false">AVERAGE(DG55:DG70)</f>
        <v>#DIV/0!</v>
      </c>
      <c r="DH102" s="184" t="e">
        <f aca="false">AVERAGE(DH55:DH70)</f>
        <v>#DIV/0!</v>
      </c>
      <c r="DI102" s="184" t="e">
        <f aca="false">AVERAGE(DI55:DI70)</f>
        <v>#DIV/0!</v>
      </c>
      <c r="DJ102" s="184" t="e">
        <f aca="false">AVERAGE(DJ55:DJ70)</f>
        <v>#DIV/0!</v>
      </c>
      <c r="DK102" s="184" t="e">
        <f aca="false">AVERAGE(DK55:DK70)</f>
        <v>#DIV/0!</v>
      </c>
      <c r="DL102" s="184" t="e">
        <f aca="false">AVERAGE(DL55:DL70)</f>
        <v>#DIV/0!</v>
      </c>
      <c r="DM102" s="184" t="e">
        <f aca="false">AVERAGE(DM55:DM70)</f>
        <v>#DIV/0!</v>
      </c>
      <c r="DN102" s="184" t="e">
        <f aca="false">AVERAGE(DN55:DN70)</f>
        <v>#DIV/0!</v>
      </c>
      <c r="DO102" s="184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E103" s="30" t="s">
        <v>15</v>
      </c>
      <c r="CF103" s="105" t="e">
        <f aca="false">AVERAGE(CF71:CF82)</f>
        <v>#DIV/0!</v>
      </c>
      <c r="CG103" s="105" t="e">
        <f aca="false">AVERAGE(CG71:CG82)</f>
        <v>#DIV/0!</v>
      </c>
      <c r="CH103" s="105" t="e">
        <f aca="false">AVERAGE(CH71:CH82)</f>
        <v>#DIV/0!</v>
      </c>
      <c r="CI103" s="105" t="e">
        <f aca="false">AVERAGE(CI71:CI82)</f>
        <v>#DIV/0!</v>
      </c>
      <c r="CJ103" s="105" t="e">
        <f aca="false">AVERAGE(CJ71:CJ82)</f>
        <v>#DIV/0!</v>
      </c>
      <c r="CK103" s="105" t="e">
        <f aca="false">AVERAGE(CK71:CK82)</f>
        <v>#DIV/0!</v>
      </c>
      <c r="CL103" s="105" t="e">
        <f aca="false">AVERAGE(CL71:CL82)</f>
        <v>#DIV/0!</v>
      </c>
      <c r="CM103" s="105" t="e">
        <f aca="false">AVERAGE(CM71:CM82)</f>
        <v>#DIV/0!</v>
      </c>
      <c r="CN103" s="105" t="e">
        <f aca="false">AVERAGE(CN71:CN82)</f>
        <v>#DIV/0!</v>
      </c>
      <c r="CO103" s="105" t="e">
        <f aca="false">AVERAGE(CO71:CO82)</f>
        <v>#DIV/0!</v>
      </c>
      <c r="CP103" s="105" t="e">
        <f aca="false">AVERAGE(CP71:CP82)</f>
        <v>#DIV/0!</v>
      </c>
      <c r="CQ103" s="105" t="e">
        <f aca="false">AVERAGE(CQ71:CQ82)</f>
        <v>#DIV/0!</v>
      </c>
      <c r="CR103" s="105" t="e">
        <f aca="false">AVERAGE(CR71:CR82)</f>
        <v>#DIV/0!</v>
      </c>
      <c r="CS103" s="105" t="e">
        <f aca="false">AVERAGE(CS71:CS82)</f>
        <v>#DIV/0!</v>
      </c>
      <c r="CT103" s="105" t="e">
        <f aca="false">AVERAGE(CT71:CT82)</f>
        <v>#DIV/0!</v>
      </c>
      <c r="CU103" s="105" t="e">
        <f aca="false">AVERAGE(CU71:CU82)</f>
        <v>#DIV/0!</v>
      </c>
      <c r="CV103" s="105" t="e">
        <f aca="false">AVERAGE(CV71:CV82)</f>
        <v>#DIV/0!</v>
      </c>
      <c r="CW103" s="105" t="e">
        <f aca="false">AVERAGE(CW71:CW82)</f>
        <v>#DIV/0!</v>
      </c>
      <c r="CY103" s="30" t="s">
        <v>15</v>
      </c>
      <c r="CZ103" s="184" t="e">
        <f aca="false">AVERAGE(CZ71:CZ82)</f>
        <v>#DIV/0!</v>
      </c>
      <c r="DA103" s="184" t="e">
        <f aca="false">AVERAGE(DA71:DA82)</f>
        <v>#DIV/0!</v>
      </c>
      <c r="DB103" s="184" t="e">
        <f aca="false">AVERAGE(DB71:DB82)</f>
        <v>#DIV/0!</v>
      </c>
      <c r="DC103" s="184" t="e">
        <f aca="false">AVERAGE(DC71:DC82)</f>
        <v>#DIV/0!</v>
      </c>
      <c r="DD103" s="184" t="e">
        <f aca="false">AVERAGE(DD71:DD82)</f>
        <v>#DIV/0!</v>
      </c>
      <c r="DE103" s="184" t="e">
        <f aca="false">AVERAGE(DE71:DE82)</f>
        <v>#DIV/0!</v>
      </c>
      <c r="DF103" s="184" t="e">
        <f aca="false">AVERAGE(DF71:DF82)</f>
        <v>#DIV/0!</v>
      </c>
      <c r="DG103" s="184" t="e">
        <f aca="false">AVERAGE(DG71:DG82)</f>
        <v>#DIV/0!</v>
      </c>
      <c r="DH103" s="184" t="e">
        <f aca="false">AVERAGE(DH71:DH82)</f>
        <v>#DIV/0!</v>
      </c>
      <c r="DI103" s="184" t="e">
        <f aca="false">AVERAGE(DI71:DI82)</f>
        <v>#DIV/0!</v>
      </c>
      <c r="DJ103" s="184" t="e">
        <f aca="false">AVERAGE(DJ71:DJ82)</f>
        <v>#DIV/0!</v>
      </c>
      <c r="DK103" s="184" t="e">
        <f aca="false">AVERAGE(DK71:DK82)</f>
        <v>#DIV/0!</v>
      </c>
      <c r="DL103" s="184" t="e">
        <f aca="false">AVERAGE(DL71:DL82)</f>
        <v>#DIV/0!</v>
      </c>
      <c r="DM103" s="184" t="e">
        <f aca="false">AVERAGE(DM71:DM82)</f>
        <v>#DIV/0!</v>
      </c>
      <c r="DN103" s="184" t="e">
        <f aca="false">AVERAGE(DN71:DN82)</f>
        <v>#DIV/0!</v>
      </c>
      <c r="DO103" s="184" t="e">
        <f aca="false">AVERAGE(DO71:DO82)</f>
        <v>#DIV/0!</v>
      </c>
      <c r="DP103" s="105" t="e">
        <f aca="false">AVERAGE(DP71:DP82)</f>
        <v>#DIV/0!</v>
      </c>
      <c r="DQ103" s="105" t="e">
        <f aca="false">AVERAGE(DQ71:DQ82)</f>
        <v>#DIV/0!</v>
      </c>
      <c r="DS103" s="30" t="s">
        <v>15</v>
      </c>
      <c r="DT103" s="105" t="e">
        <f aca="false">AVERAGE(DT71:DT82)</f>
        <v>#DIV/0!</v>
      </c>
      <c r="DU103" s="105" t="e">
        <f aca="false">AVERAGE(DU71:DU82)</f>
        <v>#DIV/0!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e">
        <f aca="false">AVERAGE(EB71:EB82)</f>
        <v>#DIV/0!</v>
      </c>
      <c r="EC103" s="105" t="e">
        <f aca="false">AVERAGE(EC71:EC82)</f>
        <v>#DIV/0!</v>
      </c>
      <c r="ED103" s="105" t="e">
        <f aca="false">AVERAGE(ED71:ED82)</f>
        <v>#DIV/0!</v>
      </c>
      <c r="EE103" s="105" t="e">
        <f aca="false">AVERAGE(EE71:EE82)</f>
        <v>#DIV/0!</v>
      </c>
      <c r="EF103" s="105" t="e">
        <f aca="false">AVERAGE(EF71:EF82)</f>
        <v>#DIV/0!</v>
      </c>
      <c r="EG103" s="105" t="e">
        <f aca="false">AVERAGE(EG71:EG82)</f>
        <v>#DIV/0!</v>
      </c>
      <c r="EH103" s="105" t="e">
        <f aca="false">AVERAGE(EH71:EH82)</f>
        <v>#DIV/0!</v>
      </c>
      <c r="EI103" s="105" t="e">
        <f aca="false">AVERAGE(EI71:EI82)</f>
        <v>#DIV/0!</v>
      </c>
      <c r="EJ103" s="105" t="e">
        <f aca="false">AVERAGE(EJ71:EJ82)</f>
        <v>#DIV/0!</v>
      </c>
      <c r="EK103" s="105" t="e">
        <f aca="false">AVERAGE(EK71:EK82)</f>
        <v>#DIV/0!</v>
      </c>
      <c r="EL103" s="105" t="e">
        <f aca="false">AVERAGE(EL71:EL82)</f>
        <v>#DIV/0!</v>
      </c>
      <c r="EM103" s="105" t="e">
        <f aca="false">AVERAGE(EM71:EM82)</f>
        <v>#DIV/0!</v>
      </c>
      <c r="EN103" s="105" t="e">
        <f aca="false">AVERAGE(EN71:EN82)</f>
        <v>#DIV/0!</v>
      </c>
      <c r="EO103" s="105" t="e">
        <f aca="false">AVERAGE(EO71:EO82)</f>
        <v>#DIV/0!</v>
      </c>
      <c r="EP103" s="105" t="e">
        <f aca="false">AVERAGE(EP71:EP82)</f>
        <v>#DIV/0!</v>
      </c>
      <c r="EQ103" s="105" t="e">
        <f aca="false">AVERAGE(EQ71:EQ82)</f>
        <v>#DIV/0!</v>
      </c>
      <c r="ER103" s="105" t="e">
        <f aca="false">AVERAGE(ER71:ER82)</f>
        <v>#DIV/0!</v>
      </c>
      <c r="ES103" s="105" t="e">
        <f aca="false">AVERAGE(ES71:ES82)</f>
        <v>#DIV/0!</v>
      </c>
      <c r="ET103" s="105" t="e">
        <f aca="false">AVERAGE(ET71:ET82)</f>
        <v>#DIV/0!</v>
      </c>
      <c r="EU103" s="105" t="e">
        <f aca="false">AVERAGE(EU71:EU82)</f>
        <v>#DIV/0!</v>
      </c>
      <c r="EV103" s="105" t="e">
        <f aca="false">AVERAGE(EV71:EV82)</f>
        <v>#DIV/0!</v>
      </c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84" t="e">
        <f aca="false">AVERAGE(CZ83:CZ98)</f>
        <v>#DIV/0!</v>
      </c>
      <c r="DA104" s="184" t="e">
        <f aca="false">AVERAGE(DA83:DA98)</f>
        <v>#DIV/0!</v>
      </c>
      <c r="DB104" s="184" t="e">
        <f aca="false">AVERAGE(DB83:DB98)</f>
        <v>#DIV/0!</v>
      </c>
      <c r="DC104" s="184" t="e">
        <f aca="false">AVERAGE(DC83:DC98)</f>
        <v>#DIV/0!</v>
      </c>
      <c r="DD104" s="184" t="e">
        <f aca="false">AVERAGE(DD83:DD98)</f>
        <v>#DIV/0!</v>
      </c>
      <c r="DE104" s="184" t="e">
        <f aca="false">AVERAGE(DE83:DE98)</f>
        <v>#DIV/0!</v>
      </c>
      <c r="DF104" s="184" t="e">
        <f aca="false">AVERAGE(DF83:DF98)</f>
        <v>#DIV/0!</v>
      </c>
      <c r="DG104" s="184" t="e">
        <f aca="false">AVERAGE(DG83:DG98)</f>
        <v>#DIV/0!</v>
      </c>
      <c r="DH104" s="184" t="e">
        <f aca="false">AVERAGE(DH83:DH98)</f>
        <v>#DIV/0!</v>
      </c>
      <c r="DI104" s="184" t="e">
        <f aca="false">AVERAGE(DI83:DI98)</f>
        <v>#DIV/0!</v>
      </c>
      <c r="DJ104" s="184" t="e">
        <f aca="false">AVERAGE(DJ83:DJ98)</f>
        <v>#DIV/0!</v>
      </c>
      <c r="DK104" s="184" t="e">
        <f aca="false">AVERAGE(DK83:DK98)</f>
        <v>#DIV/0!</v>
      </c>
      <c r="DL104" s="184" t="e">
        <f aca="false">AVERAGE(DL83:DL98)</f>
        <v>#DIV/0!</v>
      </c>
      <c r="DM104" s="184" t="e">
        <f aca="false">AVERAGE(DM83:DM98)</f>
        <v>#DIV/0!</v>
      </c>
      <c r="DN104" s="184" t="e">
        <f aca="false">AVERAGE(DN83:DN98)</f>
        <v>#DIV/0!</v>
      </c>
      <c r="DO104" s="184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E105" s="30" t="s">
        <v>58</v>
      </c>
      <c r="CF105" s="105" t="e">
        <f aca="false">AVERAGE(CF3:CF98)</f>
        <v>#DIV/0!</v>
      </c>
      <c r="CG105" s="105" t="e">
        <f aca="false">AVERAGE(CG3:CG98)</f>
        <v>#DIV/0!</v>
      </c>
      <c r="CH105" s="105" t="e">
        <f aca="false">AVERAGE(CH3:CH98)</f>
        <v>#DIV/0!</v>
      </c>
      <c r="CI105" s="105" t="e">
        <f aca="false">AVERAGE(CI3:CI98)</f>
        <v>#DIV/0!</v>
      </c>
      <c r="CJ105" s="105" t="e">
        <f aca="false">AVERAGE(CJ3:CJ98)</f>
        <v>#DIV/0!</v>
      </c>
      <c r="CK105" s="105" t="e">
        <f aca="false">AVERAGE(CK3:CK98)</f>
        <v>#DIV/0!</v>
      </c>
      <c r="CL105" s="105" t="e">
        <f aca="false">AVERAGE(CL3:CL98)</f>
        <v>#DIV/0!</v>
      </c>
      <c r="CM105" s="105" t="e">
        <f aca="false">AVERAGE(CM3:CM98)</f>
        <v>#DIV/0!</v>
      </c>
      <c r="CN105" s="105" t="e">
        <f aca="false">AVERAGE(CN3:CN98)</f>
        <v>#DIV/0!</v>
      </c>
      <c r="CO105" s="105" t="e">
        <f aca="false">AVERAGE(CO3:CO98)</f>
        <v>#DIV/0!</v>
      </c>
      <c r="CP105" s="105" t="e">
        <f aca="false">AVERAGE(CP3:CP98)</f>
        <v>#DIV/0!</v>
      </c>
      <c r="CQ105" s="105" t="e">
        <f aca="false">AVERAGE(CQ3:CQ98)</f>
        <v>#DIV/0!</v>
      </c>
      <c r="CR105" s="105" t="e">
        <f aca="false">AVERAGE(CR3:CR98)</f>
        <v>#DIV/0!</v>
      </c>
      <c r="CS105" s="105" t="e">
        <f aca="false">AVERAGE(CS3:CS98)</f>
        <v>#DIV/0!</v>
      </c>
      <c r="CT105" s="105" t="e">
        <f aca="false">AVERAGE(CT3:CT98)</f>
        <v>#DIV/0!</v>
      </c>
      <c r="CU105" s="105" t="e">
        <f aca="false">AVERAGE(CU3:CU98)</f>
        <v>#DIV/0!</v>
      </c>
      <c r="CV105" s="105" t="e">
        <f aca="false">AVERAGE(CV3:CV98)</f>
        <v>#DIV/0!</v>
      </c>
      <c r="CW105" s="105" t="e">
        <f aca="false">AVERAGE(CW3:CW98)</f>
        <v>#DIV/0!</v>
      </c>
      <c r="CY105" s="30" t="s">
        <v>58</v>
      </c>
      <c r="CZ105" s="184" t="e">
        <f aca="false">AVERAGE(CZ3:CZ98)</f>
        <v>#DIV/0!</v>
      </c>
      <c r="DA105" s="184" t="e">
        <f aca="false">AVERAGE(DA3:DA98)</f>
        <v>#DIV/0!</v>
      </c>
      <c r="DB105" s="184" t="e">
        <f aca="false">AVERAGE(DB3:DB98)</f>
        <v>#DIV/0!</v>
      </c>
      <c r="DC105" s="184" t="e">
        <f aca="false">AVERAGE(DC3:DC98)</f>
        <v>#DIV/0!</v>
      </c>
      <c r="DD105" s="184" t="e">
        <f aca="false">AVERAGE(DD3:DD98)</f>
        <v>#DIV/0!</v>
      </c>
      <c r="DE105" s="184" t="e">
        <f aca="false">AVERAGE(DE3:DE98)</f>
        <v>#DIV/0!</v>
      </c>
      <c r="DF105" s="184" t="e">
        <f aca="false">AVERAGE(DF3:DF98)</f>
        <v>#DIV/0!</v>
      </c>
      <c r="DG105" s="184" t="e">
        <f aca="false">AVERAGE(DG3:DG98)</f>
        <v>#DIV/0!</v>
      </c>
      <c r="DH105" s="184" t="e">
        <f aca="false">AVERAGE(DH3:DH98)</f>
        <v>#DIV/0!</v>
      </c>
      <c r="DI105" s="184" t="e">
        <f aca="false">AVERAGE(DI3:DI98)</f>
        <v>#DIV/0!</v>
      </c>
      <c r="DJ105" s="184" t="e">
        <f aca="false">AVERAGE(DJ3:DJ98)</f>
        <v>#DIV/0!</v>
      </c>
      <c r="DK105" s="184" t="e">
        <f aca="false">AVERAGE(DK3:DK98)</f>
        <v>#DIV/0!</v>
      </c>
      <c r="DL105" s="184" t="e">
        <f aca="false">AVERAGE(DL3:DL98)</f>
        <v>#DIV/0!</v>
      </c>
      <c r="DM105" s="184" t="e">
        <f aca="false">AVERAGE(DM3:DM98)</f>
        <v>#DIV/0!</v>
      </c>
      <c r="DN105" s="184" t="e">
        <f aca="false">AVERAGE(DN3:DN98)</f>
        <v>#DIV/0!</v>
      </c>
      <c r="DO105" s="184" t="e">
        <f aca="false">AVERAGE(DO3:DO98)</f>
        <v>#DIV/0!</v>
      </c>
      <c r="DP105" s="105" t="e">
        <f aca="false">AVERAGE(DP3:DP98)</f>
        <v>#DIV/0!</v>
      </c>
      <c r="DQ105" s="105" t="e">
        <f aca="false">AVERAGE(DQ3:DQ98)</f>
        <v>#DIV/0!</v>
      </c>
      <c r="DS105" s="30" t="s">
        <v>58</v>
      </c>
      <c r="DT105" s="105" t="e">
        <f aca="false">AVERAGE(DT3:DT98)</f>
        <v>#DIV/0!</v>
      </c>
      <c r="DU105" s="105" t="e">
        <f aca="false">AVERAGE(DU3:DU98)</f>
        <v>#DIV/0!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e">
        <f aca="false">AVERAGE(EB3:EB98)</f>
        <v>#DIV/0!</v>
      </c>
      <c r="EC105" s="105" t="e">
        <f aca="false">AVERAGE(EC3:EC98)</f>
        <v>#DIV/0!</v>
      </c>
      <c r="ED105" s="105" t="e">
        <f aca="false">AVERAGE(ED3:ED98)</f>
        <v>#DIV/0!</v>
      </c>
      <c r="EE105" s="105" t="e">
        <f aca="false">AVERAGE(EE3:EE98)</f>
        <v>#DIV/0!</v>
      </c>
      <c r="EF105" s="105" t="e">
        <f aca="false">AVERAGE(EF3:EF98)</f>
        <v>#DIV/0!</v>
      </c>
      <c r="EG105" s="105" t="e">
        <f aca="false">AVERAGE(EG3:EG98)</f>
        <v>#DIV/0!</v>
      </c>
      <c r="EH105" s="105" t="e">
        <f aca="false">AVERAGE(EH3:EH98)</f>
        <v>#DIV/0!</v>
      </c>
      <c r="EI105" s="105" t="e">
        <f aca="false">AVERAGE(EI3:EI98)</f>
        <v>#DIV/0!</v>
      </c>
      <c r="EJ105" s="105" t="e">
        <f aca="false">AVERAGE(EJ3:EJ98)</f>
        <v>#DIV/0!</v>
      </c>
      <c r="EK105" s="105" t="e">
        <f aca="false">AVERAGE(EK3:EK98)</f>
        <v>#DIV/0!</v>
      </c>
      <c r="EL105" s="105" t="e">
        <f aca="false">AVERAGE(EL3:EL98)</f>
        <v>#DIV/0!</v>
      </c>
      <c r="EM105" s="105" t="e">
        <f aca="false">AVERAGE(EM3:EM98)</f>
        <v>#DIV/0!</v>
      </c>
      <c r="EN105" s="105" t="e">
        <f aca="false">AVERAGE(EN3:EN98)</f>
        <v>#DIV/0!</v>
      </c>
      <c r="EO105" s="105" t="e">
        <f aca="false">AVERAGE(EO3:EO98)</f>
        <v>#DIV/0!</v>
      </c>
      <c r="EP105" s="105" t="e">
        <f aca="false">AVERAGE(EP3:EP98)</f>
        <v>#DIV/0!</v>
      </c>
      <c r="EQ105" s="105" t="e">
        <f aca="false">AVERAGE(EQ3:EQ98)</f>
        <v>#DIV/0!</v>
      </c>
      <c r="ER105" s="105" t="e">
        <f aca="false">AVERAGE(ER3:ER98)</f>
        <v>#DIV/0!</v>
      </c>
      <c r="ES105" s="105" t="e">
        <f aca="false">AVERAGE(ES3:ES98)</f>
        <v>#DIV/0!</v>
      </c>
      <c r="ET105" s="105" t="e">
        <f aca="false">AVERAGE(ET3:ET98)</f>
        <v>#DIV/0!</v>
      </c>
      <c r="EU105" s="105" t="e">
        <f aca="false">AVERAGE(EU3:EU98)</f>
        <v>#DIV/0!</v>
      </c>
      <c r="EV105" s="105" t="e">
        <f aca="false">AVERAGE(EV3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n">
        <f aca="false">GEOMEAN(I3:I98)</f>
        <v>36.3528578295603</v>
      </c>
      <c r="J106" s="187" t="n">
        <f aca="false">GEOMEAN(J3:J98)</f>
        <v>0.715022119414233</v>
      </c>
      <c r="Q106" s="187" t="n">
        <f aca="false">GEOMEAN(Q3:Q98)</f>
        <v>33.4036937778985</v>
      </c>
      <c r="R106" s="187" t="n">
        <f aca="false">GEOMEAN(R3:R98)</f>
        <v>0.669137904432949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84"/>
      <c r="DA106" s="184"/>
      <c r="DB106" s="184"/>
      <c r="DC106" s="184"/>
      <c r="DD106" s="184"/>
      <c r="DE106" s="184"/>
      <c r="DF106" s="184"/>
      <c r="DG106" s="184"/>
      <c r="DH106" s="184"/>
      <c r="DI106" s="184"/>
      <c r="DJ106" s="184"/>
      <c r="DK106" s="184"/>
      <c r="DL106" s="184"/>
      <c r="DM106" s="184"/>
      <c r="DN106" s="184"/>
      <c r="DO106" s="184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n">
        <f aca="false">Q106/I106</f>
        <v>0.918873942029842</v>
      </c>
      <c r="R107" s="188" t="n">
        <f aca="false">R106/J106</f>
        <v>0.935828257986097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84"/>
      <c r="DA107" s="184"/>
      <c r="DB107" s="184"/>
      <c r="DC107" s="184"/>
      <c r="DD107" s="184"/>
      <c r="DE107" s="184"/>
      <c r="DF107" s="184"/>
      <c r="DG107" s="184"/>
      <c r="DH107" s="184"/>
      <c r="DI107" s="184"/>
      <c r="DJ107" s="184"/>
      <c r="DK107" s="184"/>
      <c r="DL107" s="184"/>
      <c r="DM107" s="184"/>
      <c r="DN107" s="184"/>
      <c r="DO107" s="184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1.44363333333333</v>
      </c>
      <c r="J108" s="187" t="n">
        <f aca="false">SUM(J3:J98)</f>
        <v>105.444577777778</v>
      </c>
      <c r="Q108" s="187" t="n">
        <f aca="false">SUM(Q3:Q98)/3600</f>
        <v>1.31663611111111</v>
      </c>
      <c r="R108" s="187" t="n">
        <f aca="false">SUM(R3:R98)</f>
        <v>99.6987916666667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84"/>
      <c r="DA108" s="184"/>
      <c r="DB108" s="184"/>
      <c r="DC108" s="184"/>
      <c r="DD108" s="184"/>
      <c r="DE108" s="184"/>
      <c r="DF108" s="184"/>
      <c r="DG108" s="184"/>
      <c r="DH108" s="184"/>
      <c r="DI108" s="184"/>
      <c r="DJ108" s="184"/>
      <c r="DK108" s="184"/>
      <c r="DL108" s="184"/>
      <c r="DM108" s="184"/>
      <c r="DN108" s="184"/>
      <c r="DO108" s="184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3:CF82)</f>
        <v>#DIV/0!</v>
      </c>
      <c r="CG109" s="105" t="e">
        <f aca="false">AVERAGE(CG3:CG82)</f>
        <v>#DIV/0!</v>
      </c>
      <c r="CH109" s="105" t="e">
        <f aca="false">AVERAGE(CH3:CH82)</f>
        <v>#DIV/0!</v>
      </c>
      <c r="CI109" s="105" t="e">
        <f aca="false">AVERAGE(CI3:CI82)</f>
        <v>#DIV/0!</v>
      </c>
      <c r="CJ109" s="105" t="e">
        <f aca="false">AVERAGE(CJ3:CJ82)</f>
        <v>#DIV/0!</v>
      </c>
      <c r="CK109" s="105" t="e">
        <f aca="false">AVERAGE(CK3:CK82)</f>
        <v>#DIV/0!</v>
      </c>
      <c r="CL109" s="105" t="e">
        <f aca="false">AVERAGE(CL3:CL82)</f>
        <v>#DIV/0!</v>
      </c>
      <c r="CM109" s="105" t="e">
        <f aca="false">AVERAGE(CM3:CM82)</f>
        <v>#DIV/0!</v>
      </c>
      <c r="CN109" s="105" t="e">
        <f aca="false">AVERAGE(CN3:CN82)</f>
        <v>#DIV/0!</v>
      </c>
      <c r="CO109" s="105" t="e">
        <f aca="false">AVERAGE(CO3:CO82)</f>
        <v>#DIV/0!</v>
      </c>
      <c r="CP109" s="105" t="e">
        <f aca="false">AVERAGE(CP3:CP82)</f>
        <v>#DIV/0!</v>
      </c>
      <c r="CQ109" s="105" t="e">
        <f aca="false">AVERAGE(CQ3:CQ82)</f>
        <v>#DIV/0!</v>
      </c>
      <c r="CR109" s="105" t="e">
        <f aca="false">AVERAGE(CR3:CR82)</f>
        <v>#DIV/0!</v>
      </c>
      <c r="CS109" s="105" t="e">
        <f aca="false">AVERAGE(CS3:CS82)</f>
        <v>#DIV/0!</v>
      </c>
      <c r="CT109" s="105" t="e">
        <f aca="false">AVERAGE(CT3:CT82)</f>
        <v>#DIV/0!</v>
      </c>
      <c r="CU109" s="105" t="e">
        <f aca="false">AVERAGE(CU3:CU82)</f>
        <v>#DIV/0!</v>
      </c>
      <c r="CV109" s="105" t="e">
        <f aca="false">AVERAGE(CV3:CV82)</f>
        <v>#DIV/0!</v>
      </c>
      <c r="CW109" s="105" t="e">
        <f aca="false">AVERAGE(CW3:CW82)</f>
        <v>#DIV/0!</v>
      </c>
      <c r="CY109" s="30" t="s">
        <v>149</v>
      </c>
      <c r="CZ109" s="184" t="e">
        <f aca="false">AVERAGE(CZ3:CZ82)</f>
        <v>#DIV/0!</v>
      </c>
      <c r="DA109" s="184" t="e">
        <f aca="false">AVERAGE(DA3:DA82)</f>
        <v>#DIV/0!</v>
      </c>
      <c r="DB109" s="184" t="e">
        <f aca="false">AVERAGE(DB3:DB82)</f>
        <v>#DIV/0!</v>
      </c>
      <c r="DC109" s="184" t="e">
        <f aca="false">AVERAGE(DC3:DC82)</f>
        <v>#DIV/0!</v>
      </c>
      <c r="DD109" s="184" t="e">
        <f aca="false">AVERAGE(DD3:DD82)</f>
        <v>#DIV/0!</v>
      </c>
      <c r="DE109" s="184" t="e">
        <f aca="false">AVERAGE(DE3:DE82)</f>
        <v>#DIV/0!</v>
      </c>
      <c r="DF109" s="184" t="e">
        <f aca="false">AVERAGE(DF3:DF82)</f>
        <v>#DIV/0!</v>
      </c>
      <c r="DG109" s="184" t="e">
        <f aca="false">AVERAGE(DG3:DG82)</f>
        <v>#DIV/0!</v>
      </c>
      <c r="DH109" s="184" t="e">
        <f aca="false">AVERAGE(DH3:DH82)</f>
        <v>#DIV/0!</v>
      </c>
      <c r="DI109" s="184" t="e">
        <f aca="false">AVERAGE(DI3:DI82)</f>
        <v>#DIV/0!</v>
      </c>
      <c r="DJ109" s="184" t="e">
        <f aca="false">AVERAGE(DJ3:DJ82)</f>
        <v>#DIV/0!</v>
      </c>
      <c r="DK109" s="184" t="e">
        <f aca="false">AVERAGE(DK3:DK82)</f>
        <v>#DIV/0!</v>
      </c>
      <c r="DL109" s="184" t="e">
        <f aca="false">AVERAGE(DL3:DL82)</f>
        <v>#DIV/0!</v>
      </c>
      <c r="DM109" s="184" t="e">
        <f aca="false">AVERAGE(DM3:DM82)</f>
        <v>#DIV/0!</v>
      </c>
      <c r="DN109" s="184" t="e">
        <f aca="false">AVERAGE(DN3:DN82)</f>
        <v>#DIV/0!</v>
      </c>
      <c r="DO109" s="184" t="e">
        <f aca="false">AVERAGE(DO3:DO82)</f>
        <v>#DIV/0!</v>
      </c>
      <c r="DP109" s="105" t="e">
        <f aca="false">AVERAGE(DP3:DP82)</f>
        <v>#DIV/0!</v>
      </c>
      <c r="DQ109" s="105" t="e">
        <f aca="false">AVERAGE(DQ3:DQ82)</f>
        <v>#DIV/0!</v>
      </c>
      <c r="DS109" s="30" t="s">
        <v>149</v>
      </c>
      <c r="DT109" s="105" t="e">
        <f aca="false">AVERAGE(DT3:DT82)</f>
        <v>#DIV/0!</v>
      </c>
      <c r="DU109" s="105" t="e">
        <f aca="false">AVERAGE(DU3:DU82)</f>
        <v>#DIV/0!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e">
        <f aca="false">AVERAGE(EB3:EB82)</f>
        <v>#DIV/0!</v>
      </c>
      <c r="EC109" s="105" t="e">
        <f aca="false">AVERAGE(EC3:EC82)</f>
        <v>#DIV/0!</v>
      </c>
      <c r="ED109" s="105" t="e">
        <f aca="false">AVERAGE(ED3:ED82)</f>
        <v>#DIV/0!</v>
      </c>
      <c r="EE109" s="105" t="e">
        <f aca="false">AVERAGE(EE3:EE82)</f>
        <v>#DIV/0!</v>
      </c>
      <c r="EF109" s="105" t="e">
        <f aca="false">AVERAGE(EF3:EF82)</f>
        <v>#DIV/0!</v>
      </c>
      <c r="EG109" s="105" t="e">
        <f aca="false">AVERAGE(EG3:EG82)</f>
        <v>#DIV/0!</v>
      </c>
      <c r="EH109" s="105" t="e">
        <f aca="false">AVERAGE(EH3:EH82)</f>
        <v>#DIV/0!</v>
      </c>
      <c r="EI109" s="105" t="e">
        <f aca="false">AVERAGE(EI3:EI82)</f>
        <v>#DIV/0!</v>
      </c>
      <c r="EJ109" s="105" t="e">
        <f aca="false">AVERAGE(EJ3:EJ82)</f>
        <v>#DIV/0!</v>
      </c>
      <c r="EK109" s="105" t="e">
        <f aca="false">AVERAGE(EK3:EK82)</f>
        <v>#DIV/0!</v>
      </c>
      <c r="EL109" s="105" t="e">
        <f aca="false">AVERAGE(EL3:EL82)</f>
        <v>#DIV/0!</v>
      </c>
      <c r="EM109" s="105" t="e">
        <f aca="false">AVERAGE(EM3:EM82)</f>
        <v>#DIV/0!</v>
      </c>
      <c r="EN109" s="105" t="e">
        <f aca="false">AVERAGE(EN3:EN82)</f>
        <v>#DIV/0!</v>
      </c>
      <c r="EO109" s="105" t="e">
        <f aca="false">AVERAGE(EO3:EO82)</f>
        <v>#DIV/0!</v>
      </c>
      <c r="EP109" s="105" t="e">
        <f aca="false">AVERAGE(EP3:EP82)</f>
        <v>#DIV/0!</v>
      </c>
      <c r="EQ109" s="105" t="e">
        <f aca="false">AVERAGE(EQ3:EQ82)</f>
        <v>#DIV/0!</v>
      </c>
      <c r="ER109" s="105" t="e">
        <f aca="false">AVERAGE(ER3:ER82)</f>
        <v>#DIV/0!</v>
      </c>
      <c r="ES109" s="105" t="e">
        <f aca="false">AVERAGE(ES3:ES82)</f>
        <v>#DIV/0!</v>
      </c>
      <c r="ET109" s="105" t="e">
        <f aca="false">AVERAGE(ET3:ET82)</f>
        <v>#DIV/0!</v>
      </c>
      <c r="EU109" s="105" t="e">
        <f aca="false">AVERAGE(EU3:EU82)</f>
        <v>#DIV/0!</v>
      </c>
      <c r="EV109" s="105" t="e">
        <f aca="false">AVERAGE(EV3:EV82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46</v>
      </c>
      <c r="I113" s="187" t="n">
        <f aca="false">GEOMEAN(I3:I82)</f>
        <v>36.7033305848613</v>
      </c>
      <c r="J113" s="187" t="n">
        <f aca="false">GEOMEAN(J3:J82)</f>
        <v>0.725571043568155</v>
      </c>
      <c r="Q113" s="187" t="n">
        <f aca="false">GEOMEAN(Q3:Q82)</f>
        <v>33.8008430791929</v>
      </c>
      <c r="R113" s="187" t="n">
        <f aca="false">GEOMEAN(R3:R82)</f>
        <v>0.67832732974921</v>
      </c>
    </row>
    <row r="114" customFormat="false" ht="12" hidden="false" customHeight="false" outlineLevel="0" collapsed="false">
      <c r="B114" s="1" t="s">
        <v>147</v>
      </c>
      <c r="Q114" s="188" t="n">
        <f aca="false">Q113/I113</f>
        <v>0.920920323594133</v>
      </c>
      <c r="R114" s="188" t="n">
        <f aca="false">R113/J113</f>
        <v>0.934887542387836</v>
      </c>
    </row>
    <row r="115" customFormat="false" ht="12" hidden="false" customHeight="false" outlineLevel="0" collapsed="false">
      <c r="I115" s="187"/>
      <c r="J115" s="187"/>
      <c r="Q115" s="187"/>
      <c r="R115" s="187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101" t="s">
        <v>113</v>
      </c>
      <c r="DA1" s="101"/>
      <c r="DB1" s="102" t="s">
        <v>114</v>
      </c>
      <c r="DC1" s="102"/>
      <c r="DD1" s="102" t="s">
        <v>115</v>
      </c>
      <c r="DE1" s="102"/>
      <c r="DF1" s="102" t="s">
        <v>116</v>
      </c>
      <c r="DG1" s="102"/>
      <c r="DH1" s="102" t="s">
        <v>117</v>
      </c>
      <c r="DI1" s="102"/>
      <c r="DJ1" s="102" t="s">
        <v>118</v>
      </c>
      <c r="DK1" s="102"/>
      <c r="DL1" s="102" t="s">
        <v>119</v>
      </c>
      <c r="DM1" s="102"/>
      <c r="DN1" s="104" t="s">
        <v>120</v>
      </c>
      <c r="DO1" s="104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77" t="s">
        <v>120</v>
      </c>
      <c r="ER1" s="77"/>
      <c r="ES1" s="7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2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4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6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5" hidden="false" customHeight="false" outlineLevel="0" collapsed="false">
      <c r="A3" s="7" t="s">
        <v>9</v>
      </c>
      <c r="B3" s="7" t="s">
        <v>72</v>
      </c>
      <c r="C3" s="7" t="n">
        <v>22</v>
      </c>
      <c r="D3" s="0" t="n">
        <v>14225.0816</v>
      </c>
      <c r="E3" s="0" t="n">
        <v>41.5578</v>
      </c>
      <c r="F3" s="0" t="n">
        <v>41.5368</v>
      </c>
      <c r="G3" s="0" t="n">
        <v>44.2316</v>
      </c>
      <c r="H3" s="0" t="n">
        <v>16836.69</v>
      </c>
      <c r="I3" s="0" t="n">
        <v>35.57</v>
      </c>
      <c r="J3" s="129" t="n">
        <f aca="false">H3/3600</f>
        <v>4.67685833333333</v>
      </c>
      <c r="L3" s="0" t="n">
        <v>14233.2448</v>
      </c>
      <c r="M3" s="0" t="n">
        <v>41.5567</v>
      </c>
      <c r="N3" s="0" t="n">
        <v>41.5347</v>
      </c>
      <c r="O3" s="0" t="n">
        <v>44.2323</v>
      </c>
      <c r="P3" s="0" t="n">
        <v>17567.15</v>
      </c>
      <c r="Q3" s="0" t="n">
        <v>38.49</v>
      </c>
      <c r="R3" s="130" t="n">
        <f aca="false">P3/3600</f>
        <v>4.87976388888889</v>
      </c>
      <c r="S3" s="13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2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4"/>
      <c r="BB3" s="116"/>
      <c r="BC3" s="97"/>
      <c r="BD3" s="135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7"/>
      <c r="CF3" s="138" t="e">
        <f aca="false">AE3/$AB3</f>
        <v>#DIV/0!</v>
      </c>
      <c r="CG3" s="139" t="e">
        <f aca="false">AF3/$AC3</f>
        <v>#DIV/0!</v>
      </c>
      <c r="CH3" s="139" t="e">
        <f aca="false">AH3/$AB3</f>
        <v>#DIV/0!</v>
      </c>
      <c r="CI3" s="139" t="e">
        <f aca="false">AI3/$AC3</f>
        <v>#DIV/0!</v>
      </c>
      <c r="CJ3" s="139" t="e">
        <f aca="false">AK3/$AB3</f>
        <v>#DIV/0!</v>
      </c>
      <c r="CK3" s="139" t="e">
        <f aca="false">AL3/$AC3</f>
        <v>#DIV/0!</v>
      </c>
      <c r="CL3" s="139" t="e">
        <f aca="false">AN3/$AB3</f>
        <v>#DIV/0!</v>
      </c>
      <c r="CM3" s="139" t="e">
        <f aca="false">AO3/$AC3</f>
        <v>#DIV/0!</v>
      </c>
      <c r="CN3" s="139" t="e">
        <f aca="false">AQ3/$AB3</f>
        <v>#DIV/0!</v>
      </c>
      <c r="CO3" s="139" t="e">
        <f aca="false">AR3/$AC3</f>
        <v>#DIV/0!</v>
      </c>
      <c r="CP3" s="139" t="e">
        <f aca="false">AT3/$AB3</f>
        <v>#DIV/0!</v>
      </c>
      <c r="CQ3" s="139" t="e">
        <f aca="false">AU3/$AC3</f>
        <v>#DIV/0!</v>
      </c>
      <c r="CR3" s="139" t="e">
        <f aca="false">AW3/$AB3</f>
        <v>#DIV/0!</v>
      </c>
      <c r="CS3" s="139" t="e">
        <f aca="false">AX3/$AC3</f>
        <v>#DIV/0!</v>
      </c>
      <c r="CT3" s="139" t="e">
        <f aca="false">AZ3/$AB3</f>
        <v>#DIV/0!</v>
      </c>
      <c r="CU3" s="140" t="e">
        <f aca="false">BA3/$AC3</f>
        <v>#DIV/0!</v>
      </c>
      <c r="CV3" s="139" t="e">
        <f aca="false">CJ3+CL3+CN3+CP3+CR3+CT3</f>
        <v>#DIV/0!</v>
      </c>
      <c r="CW3" s="141" t="e">
        <f aca="false">CK3+CM3+CO3+CQ3+CS3+CU3</f>
        <v>#DIV/0!</v>
      </c>
      <c r="CX3" s="105"/>
      <c r="CY3" s="105"/>
      <c r="CZ3" s="138" t="e">
        <f aca="false">BG3/$BD3</f>
        <v>#DIV/0!</v>
      </c>
      <c r="DA3" s="139" t="e">
        <f aca="false">BH3/$BE3</f>
        <v>#DIV/0!</v>
      </c>
      <c r="DB3" s="139" t="e">
        <f aca="false">BJ3/$BD3</f>
        <v>#DIV/0!</v>
      </c>
      <c r="DC3" s="139" t="e">
        <f aca="false">BK3/$BE3</f>
        <v>#DIV/0!</v>
      </c>
      <c r="DD3" s="139" t="e">
        <f aca="false">BM3/$BD3</f>
        <v>#DIV/0!</v>
      </c>
      <c r="DE3" s="139" t="e">
        <f aca="false">BN3/$BE3</f>
        <v>#DIV/0!</v>
      </c>
      <c r="DF3" s="139" t="e">
        <f aca="false">BP3/$BD3</f>
        <v>#DIV/0!</v>
      </c>
      <c r="DG3" s="139" t="e">
        <f aca="false">BQ3/$BE3</f>
        <v>#DIV/0!</v>
      </c>
      <c r="DH3" s="139" t="e">
        <f aca="false">BS3/$BD3</f>
        <v>#DIV/0!</v>
      </c>
      <c r="DI3" s="139" t="e">
        <f aca="false">BT3/$BE3</f>
        <v>#DIV/0!</v>
      </c>
      <c r="DJ3" s="139" t="e">
        <f aca="false">BV3/$BD3</f>
        <v>#DIV/0!</v>
      </c>
      <c r="DK3" s="139" t="e">
        <f aca="false">BW3/$BE3</f>
        <v>#DIV/0!</v>
      </c>
      <c r="DL3" s="139" t="e">
        <f aca="false">BY3/$BD3</f>
        <v>#DIV/0!</v>
      </c>
      <c r="DM3" s="139" t="e">
        <f aca="false">BZ3/$BE3</f>
        <v>#DIV/0!</v>
      </c>
      <c r="DN3" s="139" t="e">
        <f aca="false">CB3/$BD3</f>
        <v>#DIV/0!</v>
      </c>
      <c r="DO3" s="141" t="e">
        <f aca="false">CC3/$BE3</f>
        <v>#DIV/0!</v>
      </c>
      <c r="DP3" s="139" t="e">
        <f aca="false">DD3+DF3+DH3+DJ3+DL3+DN3</f>
        <v>#DIV/0!</v>
      </c>
      <c r="DQ3" s="141" t="e">
        <f aca="false">DE3+DG3+DI3+DK3+DM3+DO3</f>
        <v>#DIV/0!</v>
      </c>
      <c r="DR3" s="105"/>
      <c r="DS3" s="106"/>
      <c r="DT3" s="126" t="e">
        <f aca="false">BD3/AB3</f>
        <v>#DIV/0!</v>
      </c>
      <c r="DU3" s="126" t="e">
        <f aca="false">BE3/AC3</f>
        <v>#DIV/0!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e">
        <f aca="false">BL3/AJ3</f>
        <v>#DIV/0!</v>
      </c>
      <c r="EC3" s="126" t="e">
        <f aca="false">BM3/AK3</f>
        <v>#DIV/0!</v>
      </c>
      <c r="ED3" s="126" t="e">
        <f aca="false">BN3/AL3</f>
        <v>#DIV/0!</v>
      </c>
      <c r="EE3" s="126" t="e">
        <f aca="false">BO3/AM3</f>
        <v>#DIV/0!</v>
      </c>
      <c r="EF3" s="126" t="e">
        <f aca="false">BP3/AN3</f>
        <v>#DIV/0!</v>
      </c>
      <c r="EG3" s="126" t="e">
        <f aca="false">BQ3/AO3</f>
        <v>#DIV/0!</v>
      </c>
      <c r="EH3" s="126" t="e">
        <f aca="false">BR3/AP3</f>
        <v>#DIV/0!</v>
      </c>
      <c r="EI3" s="126" t="e">
        <f aca="false">BS3/AQ3</f>
        <v>#DIV/0!</v>
      </c>
      <c r="EJ3" s="126" t="e">
        <f aca="false">BT3/AR3</f>
        <v>#DIV/0!</v>
      </c>
      <c r="EK3" s="126" t="e">
        <f aca="false">BU3/AS3</f>
        <v>#DIV/0!</v>
      </c>
      <c r="EL3" s="126" t="e">
        <f aca="false">BV3/AT3</f>
        <v>#DIV/0!</v>
      </c>
      <c r="EM3" s="126" t="e">
        <f aca="false">BW3/AU3</f>
        <v>#DIV/0!</v>
      </c>
      <c r="EN3" s="126" t="e">
        <f aca="false">BX3/AV3</f>
        <v>#DIV/0!</v>
      </c>
      <c r="EO3" s="126" t="e">
        <f aca="false">BY3/AW3</f>
        <v>#DIV/0!</v>
      </c>
      <c r="EP3" s="126" t="e">
        <f aca="false">BZ3/AX3</f>
        <v>#DIV/0!</v>
      </c>
      <c r="EQ3" s="126" t="e">
        <f aca="false">CA3/AY3</f>
        <v>#DIV/0!</v>
      </c>
      <c r="ER3" s="126" t="e">
        <f aca="false">CB3/AZ3</f>
        <v>#DIV/0!</v>
      </c>
      <c r="ES3" s="126" t="e">
        <f aca="false">CC3/BA3</f>
        <v>#DIV/0!</v>
      </c>
      <c r="ET3" s="126" t="e">
        <f aca="false">SUM(BL3+BO3+BR3+BU3+BX3+CA3)/SUM(AJ3+AM3+AP3+AS3+AV3+AY3)</f>
        <v>#DIV/0!</v>
      </c>
      <c r="EU3" s="126" t="e">
        <f aca="false">SUM(BM3+BP3+BS3+BV3+BY3+CB3)/SUM(AK3+AN3+AQ3+AT3+AW3+AZ3)</f>
        <v>#DIV/0!</v>
      </c>
      <c r="EV3" s="126" t="e">
        <f aca="false">SUM(BN3+BQ3+BT3+BW3+BZ3+CC3)/SUM(AL3+AO3+AR3+AU3+AX3+BA3)</f>
        <v>#DIV/0!</v>
      </c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 t="n">
        <f aca="false">AB3/$FA3</f>
        <v>0</v>
      </c>
      <c r="FD3" s="144" t="n">
        <f aca="false">AC3/$FA3</f>
        <v>0</v>
      </c>
      <c r="FE3" s="145" t="n">
        <f aca="false">AD3/$FA3</f>
        <v>0</v>
      </c>
      <c r="FF3" s="145" t="n">
        <f aca="false">AE3/$FA3</f>
        <v>0</v>
      </c>
      <c r="FG3" s="145" t="n">
        <f aca="false">AF3/$FA3</f>
        <v>0</v>
      </c>
      <c r="FH3" s="145" t="n">
        <f aca="false">AG3/$FA3</f>
        <v>0</v>
      </c>
      <c r="FI3" s="145" t="n">
        <f aca="false">AH3/$FA3</f>
        <v>0</v>
      </c>
      <c r="FJ3" s="145" t="n">
        <f aca="false">AI3/$FA3</f>
        <v>0</v>
      </c>
      <c r="FK3" s="145" t="n">
        <f aca="false">AJ3/$FA3</f>
        <v>0</v>
      </c>
      <c r="FL3" s="145" t="n">
        <f aca="false">AK3/$FA3</f>
        <v>0</v>
      </c>
      <c r="FM3" s="145" t="n">
        <f aca="false">AL3/$FA3</f>
        <v>0</v>
      </c>
      <c r="FN3" s="145" t="n">
        <f aca="false">AM3/$FA3</f>
        <v>0</v>
      </c>
      <c r="FO3" s="145" t="n">
        <f aca="false">AN3/$FA3</f>
        <v>0</v>
      </c>
      <c r="FP3" s="145" t="n">
        <f aca="false">AO3/$FA3</f>
        <v>0</v>
      </c>
      <c r="FQ3" s="145" t="n">
        <f aca="false">AP3/$FA3</f>
        <v>0</v>
      </c>
      <c r="FR3" s="145" t="n">
        <f aca="false">AQ3/$FA3</f>
        <v>0</v>
      </c>
      <c r="FS3" s="145" t="n">
        <f aca="false">AR3/$FA3</f>
        <v>0</v>
      </c>
      <c r="FT3" s="145" t="n">
        <f aca="false">AS3/$FA3</f>
        <v>0</v>
      </c>
      <c r="FU3" s="145" t="n">
        <f aca="false">AT3/$FA3</f>
        <v>0</v>
      </c>
      <c r="FV3" s="145" t="n">
        <f aca="false">AU3/$FA3</f>
        <v>0</v>
      </c>
      <c r="FW3" s="145" t="n">
        <f aca="false">AV3/$FA3</f>
        <v>0</v>
      </c>
      <c r="FX3" s="145" t="n">
        <f aca="false">AW3/$FA3</f>
        <v>0</v>
      </c>
      <c r="FY3" s="145" t="n">
        <f aca="false">AX3/$FA3</f>
        <v>0</v>
      </c>
      <c r="FZ3" s="145" t="n">
        <f aca="false">AY3/$FA3</f>
        <v>0</v>
      </c>
      <c r="GA3" s="145" t="n">
        <f aca="false">AZ3/$FA3</f>
        <v>0</v>
      </c>
      <c r="GB3" s="145" t="n">
        <f aca="false">BA3/$FA3</f>
        <v>0</v>
      </c>
      <c r="GC3" s="145" t="n">
        <f aca="false">SUM(FK3,FN3,FQ3,FT3,FW3,FZ3)</f>
        <v>0</v>
      </c>
      <c r="GD3" s="145" t="n">
        <f aca="false">SUM(FL3,FO3,FR3,FU3,FX3,GA3)</f>
        <v>0</v>
      </c>
      <c r="GE3" s="145" t="n">
        <f aca="false">SUM(FM3,FP3,FS3,FV3,FY3,GB3)</f>
        <v>0</v>
      </c>
      <c r="GF3" s="106"/>
      <c r="GG3" s="144" t="n">
        <f aca="false">BD3/$FA3</f>
        <v>0</v>
      </c>
      <c r="GH3" s="144" t="n">
        <f aca="false">BE3/$FA3</f>
        <v>0</v>
      </c>
      <c r="GI3" s="144" t="n">
        <f aca="false">BF3/$FA3</f>
        <v>0</v>
      </c>
      <c r="GJ3" s="144" t="n">
        <f aca="false">BG3/$FA3</f>
        <v>0</v>
      </c>
      <c r="GK3" s="144" t="n">
        <f aca="false">BH3/$FA3</f>
        <v>0</v>
      </c>
      <c r="GL3" s="144" t="n">
        <f aca="false">BI3/$FA3</f>
        <v>0</v>
      </c>
      <c r="GM3" s="144" t="n">
        <f aca="false">BJ3/$FA3</f>
        <v>0</v>
      </c>
      <c r="GN3" s="144" t="n">
        <f aca="false">BK3/$FA3</f>
        <v>0</v>
      </c>
      <c r="GO3" s="144" t="n">
        <f aca="false">BL3/$FA3</f>
        <v>0</v>
      </c>
      <c r="GP3" s="144" t="n">
        <f aca="false">BM3/$FA3</f>
        <v>0</v>
      </c>
      <c r="GQ3" s="144" t="n">
        <f aca="false">BN3/$FA3</f>
        <v>0</v>
      </c>
      <c r="GR3" s="144" t="n">
        <f aca="false">BO3/$FA3</f>
        <v>0</v>
      </c>
      <c r="GS3" s="144" t="n">
        <f aca="false">BP3/$FA3</f>
        <v>0</v>
      </c>
      <c r="GT3" s="144" t="n">
        <f aca="false">BQ3/$FA3</f>
        <v>0</v>
      </c>
      <c r="GU3" s="144" t="n">
        <f aca="false">BR3/$FA3</f>
        <v>0</v>
      </c>
      <c r="GV3" s="144" t="n">
        <f aca="false">BS3/$FA3</f>
        <v>0</v>
      </c>
      <c r="GW3" s="144" t="n">
        <f aca="false">BT3/$FA3</f>
        <v>0</v>
      </c>
      <c r="GX3" s="144" t="n">
        <f aca="false">BU3/$FA3</f>
        <v>0</v>
      </c>
      <c r="GY3" s="144" t="n">
        <f aca="false">BV3/$FA3</f>
        <v>0</v>
      </c>
      <c r="GZ3" s="144" t="n">
        <f aca="false">BW3/$FA3</f>
        <v>0</v>
      </c>
      <c r="HA3" s="144" t="n">
        <f aca="false">BX3/$FA3</f>
        <v>0</v>
      </c>
      <c r="HB3" s="144" t="n">
        <f aca="false">BY3/$FA3</f>
        <v>0</v>
      </c>
      <c r="HC3" s="144" t="n">
        <f aca="false">BZ3/$FA3</f>
        <v>0</v>
      </c>
      <c r="HD3" s="144" t="n">
        <f aca="false">CA3/$FA3</f>
        <v>0</v>
      </c>
      <c r="HE3" s="144" t="n">
        <f aca="false">CB3/$FA3</f>
        <v>0</v>
      </c>
      <c r="HF3" s="144" t="n">
        <f aca="false">CC3/$FA3</f>
        <v>0</v>
      </c>
      <c r="HG3" s="145" t="n">
        <f aca="false">SUM(GO3,GR3,GU3,GX3,HA3,HD3)</f>
        <v>0</v>
      </c>
      <c r="HH3" s="145" t="n">
        <f aca="false">SUM(GP3,GS3,GV3,GY3,HB3,HE3)</f>
        <v>0</v>
      </c>
      <c r="HI3" s="145" t="n">
        <f aca="false">SUM(GQ3,GT3,GW3,GZ3,HC3,HF3)</f>
        <v>0</v>
      </c>
    </row>
    <row r="4" customFormat="false" ht="15" hidden="false" customHeight="false" outlineLevel="0" collapsed="false">
      <c r="A4" s="11" t="s">
        <v>138</v>
      </c>
      <c r="B4" s="11"/>
      <c r="C4" s="11" t="n">
        <v>27</v>
      </c>
      <c r="D4" s="0" t="n">
        <v>5846.7024</v>
      </c>
      <c r="E4" s="0" t="n">
        <v>39.145</v>
      </c>
      <c r="F4" s="0" t="n">
        <v>39.9166</v>
      </c>
      <c r="G4" s="0" t="n">
        <v>42.4028</v>
      </c>
      <c r="H4" s="0" t="n">
        <v>14343.55</v>
      </c>
      <c r="I4" s="0" t="n">
        <v>31.14</v>
      </c>
      <c r="J4" s="146" t="n">
        <f aca="false">H4/3600</f>
        <v>3.98431944444444</v>
      </c>
      <c r="L4" s="0" t="n">
        <v>5849.8208</v>
      </c>
      <c r="M4" s="0" t="n">
        <v>39.1444</v>
      </c>
      <c r="N4" s="0" t="n">
        <v>39.9152</v>
      </c>
      <c r="O4" s="0" t="n">
        <v>42.4022</v>
      </c>
      <c r="P4" s="0" t="n">
        <v>14693.81</v>
      </c>
      <c r="Q4" s="0" t="n">
        <v>31.21</v>
      </c>
      <c r="R4" s="147" t="n">
        <f aca="false">P4/3600</f>
        <v>4.08161388888889</v>
      </c>
      <c r="S4" s="131"/>
      <c r="T4" s="47"/>
      <c r="U4" s="84"/>
      <c r="V4" s="148"/>
      <c r="W4" s="47"/>
      <c r="X4" s="84"/>
      <c r="Y4" s="148"/>
      <c r="AA4" s="92"/>
      <c r="AB4" s="149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1"/>
      <c r="BB4" s="116"/>
      <c r="BC4" s="97"/>
      <c r="BD4" s="152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4"/>
      <c r="CF4" s="155" t="e">
        <f aca="false">AE4/$AB4</f>
        <v>#DIV/0!</v>
      </c>
      <c r="CG4" s="126" t="e">
        <f aca="false">AF4/$AC4</f>
        <v>#DIV/0!</v>
      </c>
      <c r="CH4" s="126" t="e">
        <f aca="false">AH4/$AB4</f>
        <v>#DIV/0!</v>
      </c>
      <c r="CI4" s="126" t="e">
        <f aca="false">AI4/$AC4</f>
        <v>#DIV/0!</v>
      </c>
      <c r="CJ4" s="126" t="e">
        <f aca="false">AK4/$AB4</f>
        <v>#DIV/0!</v>
      </c>
      <c r="CK4" s="126" t="e">
        <f aca="false">AL4/$AC4</f>
        <v>#DIV/0!</v>
      </c>
      <c r="CL4" s="126" t="e">
        <f aca="false">AN4/$AB4</f>
        <v>#DIV/0!</v>
      </c>
      <c r="CM4" s="126" t="e">
        <f aca="false">AO4/$AC4</f>
        <v>#DIV/0!</v>
      </c>
      <c r="CN4" s="126" t="e">
        <f aca="false">AQ4/$AB4</f>
        <v>#DIV/0!</v>
      </c>
      <c r="CO4" s="126" t="e">
        <f aca="false">AR4/$AC4</f>
        <v>#DIV/0!</v>
      </c>
      <c r="CP4" s="126" t="e">
        <f aca="false">AT4/$AB4</f>
        <v>#DIV/0!</v>
      </c>
      <c r="CQ4" s="126" t="e">
        <f aca="false">AU4/$AC4</f>
        <v>#DIV/0!</v>
      </c>
      <c r="CR4" s="126" t="e">
        <f aca="false">AW4/$AB4</f>
        <v>#DIV/0!</v>
      </c>
      <c r="CS4" s="126" t="e">
        <f aca="false">AX4/$AC4</f>
        <v>#DIV/0!</v>
      </c>
      <c r="CT4" s="126" t="e">
        <f aca="false">AZ4/$AB4</f>
        <v>#DIV/0!</v>
      </c>
      <c r="CU4" s="128" t="e">
        <f aca="false">BA4/$AC4</f>
        <v>#DIV/0!</v>
      </c>
      <c r="CV4" s="126" t="e">
        <f aca="false">CJ4+CL4+CN4+CP4+CR4+CT4</f>
        <v>#DIV/0!</v>
      </c>
      <c r="CW4" s="156" t="e">
        <f aca="false">CK4+CM4+CO4+CQ4+CS4+CU4</f>
        <v>#DIV/0!</v>
      </c>
      <c r="CX4" s="105"/>
      <c r="CY4" s="105"/>
      <c r="CZ4" s="155" t="e">
        <f aca="false">BG4/$BD4</f>
        <v>#DIV/0!</v>
      </c>
      <c r="DA4" s="126" t="e">
        <f aca="false">BH4/$BE4</f>
        <v>#DIV/0!</v>
      </c>
      <c r="DB4" s="126" t="e">
        <f aca="false">BJ4/$BD4</f>
        <v>#DIV/0!</v>
      </c>
      <c r="DC4" s="126" t="e">
        <f aca="false">BK4/$BE4</f>
        <v>#DIV/0!</v>
      </c>
      <c r="DD4" s="126" t="e">
        <f aca="false">BM4/$BD4</f>
        <v>#DIV/0!</v>
      </c>
      <c r="DE4" s="126" t="e">
        <f aca="false">BN4/$BE4</f>
        <v>#DIV/0!</v>
      </c>
      <c r="DF4" s="126" t="e">
        <f aca="false">BP4/$BD4</f>
        <v>#DIV/0!</v>
      </c>
      <c r="DG4" s="126" t="e">
        <f aca="false">BQ4/$BE4</f>
        <v>#DIV/0!</v>
      </c>
      <c r="DH4" s="126" t="e">
        <f aca="false">BS4/$BD4</f>
        <v>#DIV/0!</v>
      </c>
      <c r="DI4" s="126" t="e">
        <f aca="false">BT4/$BE4</f>
        <v>#DIV/0!</v>
      </c>
      <c r="DJ4" s="126" t="e">
        <f aca="false">BV4/$BD4</f>
        <v>#DIV/0!</v>
      </c>
      <c r="DK4" s="126" t="e">
        <f aca="false">BW4/$BE4</f>
        <v>#DIV/0!</v>
      </c>
      <c r="DL4" s="126" t="e">
        <f aca="false">BY4/$BD4</f>
        <v>#DIV/0!</v>
      </c>
      <c r="DM4" s="126" t="e">
        <f aca="false">BZ4/$BE4</f>
        <v>#DIV/0!</v>
      </c>
      <c r="DN4" s="126" t="e">
        <f aca="false">CB4/$BD4</f>
        <v>#DIV/0!</v>
      </c>
      <c r="DO4" s="156" t="e">
        <f aca="false">CC4/$BE4</f>
        <v>#DIV/0!</v>
      </c>
      <c r="DP4" s="126" t="e">
        <f aca="false">DD4+DF4+DH4+DJ4+DL4+DN4</f>
        <v>#DIV/0!</v>
      </c>
      <c r="DQ4" s="156" t="e">
        <f aca="false">DE4+DG4+DI4+DK4+DM4+DO4</f>
        <v>#DIV/0!</v>
      </c>
      <c r="DR4" s="105"/>
      <c r="DS4" s="105"/>
      <c r="DT4" s="126" t="e">
        <f aca="false">BD4/AB4</f>
        <v>#DIV/0!</v>
      </c>
      <c r="DU4" s="126" t="e">
        <f aca="false">BE4/AC4</f>
        <v>#DIV/0!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e">
        <f aca="false">BL4/AJ4</f>
        <v>#DIV/0!</v>
      </c>
      <c r="EC4" s="126" t="e">
        <f aca="false">BM4/AK4</f>
        <v>#DIV/0!</v>
      </c>
      <c r="ED4" s="126" t="e">
        <f aca="false">BN4/AL4</f>
        <v>#DIV/0!</v>
      </c>
      <c r="EE4" s="126" t="e">
        <f aca="false">BO4/AM4</f>
        <v>#DIV/0!</v>
      </c>
      <c r="EF4" s="126" t="e">
        <f aca="false">BP4/AN4</f>
        <v>#DIV/0!</v>
      </c>
      <c r="EG4" s="126" t="e">
        <f aca="false">BQ4/AO4</f>
        <v>#DIV/0!</v>
      </c>
      <c r="EH4" s="126" t="e">
        <f aca="false">BR4/AP4</f>
        <v>#DIV/0!</v>
      </c>
      <c r="EI4" s="126" t="e">
        <f aca="false">BS4/AQ4</f>
        <v>#DIV/0!</v>
      </c>
      <c r="EJ4" s="126" t="e">
        <f aca="false">BT4/AR4</f>
        <v>#DIV/0!</v>
      </c>
      <c r="EK4" s="126" t="e">
        <f aca="false">BU4/AS4</f>
        <v>#DIV/0!</v>
      </c>
      <c r="EL4" s="126" t="e">
        <f aca="false">BV4/AT4</f>
        <v>#DIV/0!</v>
      </c>
      <c r="EM4" s="126" t="e">
        <f aca="false">BW4/AU4</f>
        <v>#DIV/0!</v>
      </c>
      <c r="EN4" s="126" t="e">
        <f aca="false">BX4/AV4</f>
        <v>#DIV/0!</v>
      </c>
      <c r="EO4" s="126" t="e">
        <f aca="false">BY4/AW4</f>
        <v>#DIV/0!</v>
      </c>
      <c r="EP4" s="126" t="e">
        <f aca="false">BZ4/AX4</f>
        <v>#DIV/0!</v>
      </c>
      <c r="EQ4" s="126" t="e">
        <f aca="false">CA4/AY4</f>
        <v>#DIV/0!</v>
      </c>
      <c r="ER4" s="126" t="e">
        <f aca="false">CB4/AZ4</f>
        <v>#DIV/0!</v>
      </c>
      <c r="ES4" s="126" t="e">
        <f aca="false">CC4/BA4</f>
        <v>#DIV/0!</v>
      </c>
      <c r="ET4" s="126" t="e">
        <f aca="false">SUM(BL4+BO4+BR4+BU4+BX4+CA4)/SUM(AJ4+AM4+AP4+AS4+AV4+AY4)</f>
        <v>#DIV/0!</v>
      </c>
      <c r="EU4" s="126" t="e">
        <f aca="false">SUM(BM4+BP4+BS4+BV4+BY4+CB4)/SUM(AK4+AN4+AQ4+AT4+AW4+AZ4)</f>
        <v>#DIV/0!</v>
      </c>
      <c r="EV4" s="126" t="e">
        <f aca="false">SUM(BN4+BQ4+BT4+BW4+BZ4+CC4)/SUM(AL4+AO4+AR4+AU4+AX4+BA4)</f>
        <v>#DIV/0!</v>
      </c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 t="n">
        <f aca="false">AB4/$FA4</f>
        <v>0</v>
      </c>
      <c r="FD4" s="144" t="n">
        <f aca="false">AC4/$FA4</f>
        <v>0</v>
      </c>
      <c r="FE4" s="145" t="n">
        <f aca="false">AD4/$FA4</f>
        <v>0</v>
      </c>
      <c r="FF4" s="145" t="n">
        <f aca="false">AE4/$FA4</f>
        <v>0</v>
      </c>
      <c r="FG4" s="145" t="n">
        <f aca="false">AF4/$FA4</f>
        <v>0</v>
      </c>
      <c r="FH4" s="145" t="n">
        <f aca="false">AG4/$FA4</f>
        <v>0</v>
      </c>
      <c r="FI4" s="145" t="n">
        <f aca="false">AH4/$FA4</f>
        <v>0</v>
      </c>
      <c r="FJ4" s="145" t="n">
        <f aca="false">AI4/$FA4</f>
        <v>0</v>
      </c>
      <c r="FK4" s="145" t="n">
        <f aca="false">AJ4/$FA4</f>
        <v>0</v>
      </c>
      <c r="FL4" s="145" t="n">
        <f aca="false">AK4/$FA4</f>
        <v>0</v>
      </c>
      <c r="FM4" s="145" t="n">
        <f aca="false">AL4/$FA4</f>
        <v>0</v>
      </c>
      <c r="FN4" s="145" t="n">
        <f aca="false">AM4/$FA4</f>
        <v>0</v>
      </c>
      <c r="FO4" s="145" t="n">
        <f aca="false">AN4/$FA4</f>
        <v>0</v>
      </c>
      <c r="FP4" s="145" t="n">
        <f aca="false">AO4/$FA4</f>
        <v>0</v>
      </c>
      <c r="FQ4" s="145" t="n">
        <f aca="false">AP4/$FA4</f>
        <v>0</v>
      </c>
      <c r="FR4" s="145" t="n">
        <f aca="false">AQ4/$FA4</f>
        <v>0</v>
      </c>
      <c r="FS4" s="145" t="n">
        <f aca="false">AR4/$FA4</f>
        <v>0</v>
      </c>
      <c r="FT4" s="145" t="n">
        <f aca="false">AS4/$FA4</f>
        <v>0</v>
      </c>
      <c r="FU4" s="145" t="n">
        <f aca="false">AT4/$FA4</f>
        <v>0</v>
      </c>
      <c r="FV4" s="145" t="n">
        <f aca="false">AU4/$FA4</f>
        <v>0</v>
      </c>
      <c r="FW4" s="145" t="n">
        <f aca="false">AV4/$FA4</f>
        <v>0</v>
      </c>
      <c r="FX4" s="145" t="n">
        <f aca="false">AW4/$FA4</f>
        <v>0</v>
      </c>
      <c r="FY4" s="145" t="n">
        <f aca="false">AX4/$FA4</f>
        <v>0</v>
      </c>
      <c r="FZ4" s="145" t="n">
        <f aca="false">AY4/$FA4</f>
        <v>0</v>
      </c>
      <c r="GA4" s="145" t="n">
        <f aca="false">AZ4/$FA4</f>
        <v>0</v>
      </c>
      <c r="GB4" s="145" t="n">
        <f aca="false">BA4/$FA4</f>
        <v>0</v>
      </c>
      <c r="GC4" s="145" t="n">
        <f aca="false">SUM(FK4,FN4,FQ4,FT4,FW4,FZ4)</f>
        <v>0</v>
      </c>
      <c r="GD4" s="145" t="n">
        <f aca="false">SUM(FL4,FO4,FR4,FU4,FX4,GA4)</f>
        <v>0</v>
      </c>
      <c r="GE4" s="145" t="n">
        <f aca="false">SUM(FM4,FP4,FS4,FV4,FY4,GB4)</f>
        <v>0</v>
      </c>
      <c r="GF4" s="105"/>
      <c r="GG4" s="144" t="n">
        <f aca="false">BD4/$FA4</f>
        <v>0</v>
      </c>
      <c r="GH4" s="144" t="n">
        <f aca="false">BE4/$FA4</f>
        <v>0</v>
      </c>
      <c r="GI4" s="144" t="n">
        <f aca="false">BF4/$FA4</f>
        <v>0</v>
      </c>
      <c r="GJ4" s="144" t="n">
        <f aca="false">BG4/$FA4</f>
        <v>0</v>
      </c>
      <c r="GK4" s="144" t="n">
        <f aca="false">BH4/$FA4</f>
        <v>0</v>
      </c>
      <c r="GL4" s="144" t="n">
        <f aca="false">BI4/$FA4</f>
        <v>0</v>
      </c>
      <c r="GM4" s="144" t="n">
        <f aca="false">BJ4/$FA4</f>
        <v>0</v>
      </c>
      <c r="GN4" s="144" t="n">
        <f aca="false">BK4/$FA4</f>
        <v>0</v>
      </c>
      <c r="GO4" s="144" t="n">
        <f aca="false">BL4/$FA4</f>
        <v>0</v>
      </c>
      <c r="GP4" s="144" t="n">
        <f aca="false">BM4/$FA4</f>
        <v>0</v>
      </c>
      <c r="GQ4" s="144" t="n">
        <f aca="false">BN4/$FA4</f>
        <v>0</v>
      </c>
      <c r="GR4" s="144" t="n">
        <f aca="false">BO4/$FA4</f>
        <v>0</v>
      </c>
      <c r="GS4" s="144" t="n">
        <f aca="false">BP4/$FA4</f>
        <v>0</v>
      </c>
      <c r="GT4" s="144" t="n">
        <f aca="false">BQ4/$FA4</f>
        <v>0</v>
      </c>
      <c r="GU4" s="144" t="n">
        <f aca="false">BR4/$FA4</f>
        <v>0</v>
      </c>
      <c r="GV4" s="144" t="n">
        <f aca="false">BS4/$FA4</f>
        <v>0</v>
      </c>
      <c r="GW4" s="144" t="n">
        <f aca="false">BT4/$FA4</f>
        <v>0</v>
      </c>
      <c r="GX4" s="144" t="n">
        <f aca="false">BU4/$FA4</f>
        <v>0</v>
      </c>
      <c r="GY4" s="144" t="n">
        <f aca="false">BV4/$FA4</f>
        <v>0</v>
      </c>
      <c r="GZ4" s="144" t="n">
        <f aca="false">BW4/$FA4</f>
        <v>0</v>
      </c>
      <c r="HA4" s="144" t="n">
        <f aca="false">BX4/$FA4</f>
        <v>0</v>
      </c>
      <c r="HB4" s="144" t="n">
        <f aca="false">BY4/$FA4</f>
        <v>0</v>
      </c>
      <c r="HC4" s="144" t="n">
        <f aca="false">BZ4/$FA4</f>
        <v>0</v>
      </c>
      <c r="HD4" s="144" t="n">
        <f aca="false">CA4/$FA4</f>
        <v>0</v>
      </c>
      <c r="HE4" s="144" t="n">
        <f aca="false">CB4/$FA4</f>
        <v>0</v>
      </c>
      <c r="HF4" s="144" t="n">
        <f aca="false">CC4/$FA4</f>
        <v>0</v>
      </c>
      <c r="HG4" s="145" t="n">
        <f aca="false">SUM(GO4,GR4,GU4,GX4,HA4,HD4)</f>
        <v>0</v>
      </c>
      <c r="HH4" s="145" t="n">
        <f aca="false">SUM(GP4,GS4,GV4,GY4,HB4,HE4)</f>
        <v>0</v>
      </c>
      <c r="HI4" s="145" t="n">
        <f aca="false">SUM(GQ4,GT4,GW4,GZ4,HC4,HF4)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0" t="n">
        <v>2849.0304</v>
      </c>
      <c r="E5" s="0" t="n">
        <v>36.6339</v>
      </c>
      <c r="F5" s="0" t="n">
        <v>38.59</v>
      </c>
      <c r="G5" s="0" t="n">
        <v>40.9239</v>
      </c>
      <c r="H5" s="0" t="n">
        <v>13625.68</v>
      </c>
      <c r="I5" s="0" t="n">
        <v>30.21</v>
      </c>
      <c r="J5" s="146" t="n">
        <f aca="false">H5/3600</f>
        <v>3.78491111111111</v>
      </c>
      <c r="L5" s="0" t="n">
        <v>2850.6576</v>
      </c>
      <c r="M5" s="0" t="n">
        <v>36.6312</v>
      </c>
      <c r="N5" s="0" t="n">
        <v>38.5848</v>
      </c>
      <c r="O5" s="0" t="n">
        <v>40.927</v>
      </c>
      <c r="P5" s="0" t="n">
        <v>13548.59</v>
      </c>
      <c r="Q5" s="0" t="n">
        <v>28.58</v>
      </c>
      <c r="R5" s="147" t="n">
        <f aca="false">P5/3600</f>
        <v>3.76349722222222</v>
      </c>
      <c r="S5" s="131"/>
      <c r="T5" s="47"/>
      <c r="U5" s="84"/>
      <c r="V5" s="148"/>
      <c r="W5" s="47"/>
      <c r="X5" s="84"/>
      <c r="Y5" s="148"/>
      <c r="AA5" s="92"/>
      <c r="AB5" s="149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1"/>
      <c r="BB5" s="116"/>
      <c r="BC5" s="97"/>
      <c r="BD5" s="152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4"/>
      <c r="CF5" s="155" t="e">
        <f aca="false">AE5/$AB5</f>
        <v>#DIV/0!</v>
      </c>
      <c r="CG5" s="126" t="e">
        <f aca="false">AF5/$AC5</f>
        <v>#DIV/0!</v>
      </c>
      <c r="CH5" s="126" t="e">
        <f aca="false">AH5/$AB5</f>
        <v>#DIV/0!</v>
      </c>
      <c r="CI5" s="126" t="e">
        <f aca="false">AI5/$AC5</f>
        <v>#DIV/0!</v>
      </c>
      <c r="CJ5" s="126" t="e">
        <f aca="false">AK5/$AB5</f>
        <v>#DIV/0!</v>
      </c>
      <c r="CK5" s="126" t="e">
        <f aca="false">AL5/$AC5</f>
        <v>#DIV/0!</v>
      </c>
      <c r="CL5" s="126" t="e">
        <f aca="false">AN5/$AB5</f>
        <v>#DIV/0!</v>
      </c>
      <c r="CM5" s="126" t="e">
        <f aca="false">AO5/$AC5</f>
        <v>#DIV/0!</v>
      </c>
      <c r="CN5" s="126" t="e">
        <f aca="false">AQ5/$AB5</f>
        <v>#DIV/0!</v>
      </c>
      <c r="CO5" s="126" t="e">
        <f aca="false">AR5/$AC5</f>
        <v>#DIV/0!</v>
      </c>
      <c r="CP5" s="126" t="e">
        <f aca="false">AT5/$AB5</f>
        <v>#DIV/0!</v>
      </c>
      <c r="CQ5" s="126" t="e">
        <f aca="false">AU5/$AC5</f>
        <v>#DIV/0!</v>
      </c>
      <c r="CR5" s="126" t="e">
        <f aca="false">AW5/$AB5</f>
        <v>#DIV/0!</v>
      </c>
      <c r="CS5" s="126" t="e">
        <f aca="false">AX5/$AC5</f>
        <v>#DIV/0!</v>
      </c>
      <c r="CT5" s="126" t="e">
        <f aca="false">AZ5/$AB5</f>
        <v>#DIV/0!</v>
      </c>
      <c r="CU5" s="128" t="e">
        <f aca="false">BA5/$AC5</f>
        <v>#DIV/0!</v>
      </c>
      <c r="CV5" s="126" t="e">
        <f aca="false">CJ5+CL5+CN5+CP5+CR5+CT5</f>
        <v>#DIV/0!</v>
      </c>
      <c r="CW5" s="156" t="e">
        <f aca="false">CK5+CM5+CO5+CQ5+CS5+CU5</f>
        <v>#DIV/0!</v>
      </c>
      <c r="CX5" s="105"/>
      <c r="CY5" s="105"/>
      <c r="CZ5" s="155" t="e">
        <f aca="false">BG5/$BD5</f>
        <v>#DIV/0!</v>
      </c>
      <c r="DA5" s="126" t="e">
        <f aca="false">BH5/$BE5</f>
        <v>#DIV/0!</v>
      </c>
      <c r="DB5" s="126" t="e">
        <f aca="false">BJ5/$BD5</f>
        <v>#DIV/0!</v>
      </c>
      <c r="DC5" s="126" t="e">
        <f aca="false">BK5/$BE5</f>
        <v>#DIV/0!</v>
      </c>
      <c r="DD5" s="126" t="e">
        <f aca="false">BM5/$BD5</f>
        <v>#DIV/0!</v>
      </c>
      <c r="DE5" s="126" t="e">
        <f aca="false">BN5/$BE5</f>
        <v>#DIV/0!</v>
      </c>
      <c r="DF5" s="126" t="e">
        <f aca="false">BP5/$BD5</f>
        <v>#DIV/0!</v>
      </c>
      <c r="DG5" s="126" t="e">
        <f aca="false">BQ5/$BE5</f>
        <v>#DIV/0!</v>
      </c>
      <c r="DH5" s="126" t="e">
        <f aca="false">BS5/$BD5</f>
        <v>#DIV/0!</v>
      </c>
      <c r="DI5" s="126" t="e">
        <f aca="false">BT5/$BE5</f>
        <v>#DIV/0!</v>
      </c>
      <c r="DJ5" s="126" t="e">
        <f aca="false">BV5/$BD5</f>
        <v>#DIV/0!</v>
      </c>
      <c r="DK5" s="126" t="e">
        <f aca="false">BW5/$BE5</f>
        <v>#DIV/0!</v>
      </c>
      <c r="DL5" s="126" t="e">
        <f aca="false">BY5/$BD5</f>
        <v>#DIV/0!</v>
      </c>
      <c r="DM5" s="126" t="e">
        <f aca="false">BZ5/$BE5</f>
        <v>#DIV/0!</v>
      </c>
      <c r="DN5" s="126" t="e">
        <f aca="false">CB5/$BD5</f>
        <v>#DIV/0!</v>
      </c>
      <c r="DO5" s="156" t="e">
        <f aca="false">CC5/$BE5</f>
        <v>#DIV/0!</v>
      </c>
      <c r="DP5" s="126" t="e">
        <f aca="false">DD5+DF5+DH5+DJ5+DL5+DN5</f>
        <v>#DIV/0!</v>
      </c>
      <c r="DQ5" s="156" t="e">
        <f aca="false">DE5+DG5+DI5+DK5+DM5+DO5</f>
        <v>#DIV/0!</v>
      </c>
      <c r="DR5" s="105"/>
      <c r="DS5" s="105"/>
      <c r="DT5" s="126" t="e">
        <f aca="false">BD5/AB5</f>
        <v>#DIV/0!</v>
      </c>
      <c r="DU5" s="126" t="e">
        <f aca="false">BE5/AC5</f>
        <v>#DIV/0!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e">
        <f aca="false">BL5/AJ5</f>
        <v>#DIV/0!</v>
      </c>
      <c r="EC5" s="126" t="e">
        <f aca="false">BM5/AK5</f>
        <v>#DIV/0!</v>
      </c>
      <c r="ED5" s="126" t="e">
        <f aca="false">BN5/AL5</f>
        <v>#DIV/0!</v>
      </c>
      <c r="EE5" s="126" t="e">
        <f aca="false">BO5/AM5</f>
        <v>#DIV/0!</v>
      </c>
      <c r="EF5" s="126" t="e">
        <f aca="false">BP5/AN5</f>
        <v>#DIV/0!</v>
      </c>
      <c r="EG5" s="126" t="e">
        <f aca="false">BQ5/AO5</f>
        <v>#DIV/0!</v>
      </c>
      <c r="EH5" s="126" t="e">
        <f aca="false">BR5/AP5</f>
        <v>#DIV/0!</v>
      </c>
      <c r="EI5" s="126" t="e">
        <f aca="false">BS5/AQ5</f>
        <v>#DIV/0!</v>
      </c>
      <c r="EJ5" s="126" t="e">
        <f aca="false">BT5/AR5</f>
        <v>#DIV/0!</v>
      </c>
      <c r="EK5" s="126" t="e">
        <f aca="false">BU5/AS5</f>
        <v>#DIV/0!</v>
      </c>
      <c r="EL5" s="126" t="e">
        <f aca="false">BV5/AT5</f>
        <v>#DIV/0!</v>
      </c>
      <c r="EM5" s="126" t="e">
        <f aca="false">BW5/AU5</f>
        <v>#DIV/0!</v>
      </c>
      <c r="EN5" s="126" t="e">
        <f aca="false">BX5/AV5</f>
        <v>#DIV/0!</v>
      </c>
      <c r="EO5" s="126" t="e">
        <f aca="false">BY5/AW5</f>
        <v>#DIV/0!</v>
      </c>
      <c r="EP5" s="126" t="e">
        <f aca="false">BZ5/AX5</f>
        <v>#DIV/0!</v>
      </c>
      <c r="EQ5" s="126" t="e">
        <f aca="false">CA5/AY5</f>
        <v>#DIV/0!</v>
      </c>
      <c r="ER5" s="126" t="e">
        <f aca="false">CB5/AZ5</f>
        <v>#DIV/0!</v>
      </c>
      <c r="ES5" s="126" t="e">
        <f aca="false">CC5/BA5</f>
        <v>#DIV/0!</v>
      </c>
      <c r="ET5" s="126" t="e">
        <f aca="false">SUM(BL5+BO5+BR5+BU5+BX5+CA5)/SUM(AJ5+AM5+AP5+AS5+AV5+AY5)</f>
        <v>#DIV/0!</v>
      </c>
      <c r="EU5" s="126" t="e">
        <f aca="false">SUM(BM5+BP5+BS5+BV5+BY5+CB5)/SUM(AK5+AN5+AQ5+AT5+AW5+AZ5)</f>
        <v>#DIV/0!</v>
      </c>
      <c r="EV5" s="126" t="e">
        <f aca="false">SUM(BN5+BQ5+BT5+BW5+BZ5+CC5)/SUM(AL5+AO5+AR5+AU5+AX5+BA5)</f>
        <v>#DIV/0!</v>
      </c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 t="n">
        <f aca="false">AB5/$FA5</f>
        <v>0</v>
      </c>
      <c r="FD5" s="144" t="n">
        <f aca="false">AC5/$FA5</f>
        <v>0</v>
      </c>
      <c r="FE5" s="145" t="n">
        <f aca="false">AD5/$FA5</f>
        <v>0</v>
      </c>
      <c r="FF5" s="145" t="n">
        <f aca="false">AE5/$FA5</f>
        <v>0</v>
      </c>
      <c r="FG5" s="145" t="n">
        <f aca="false">AF5/$FA5</f>
        <v>0</v>
      </c>
      <c r="FH5" s="145" t="n">
        <f aca="false">AG5/$FA5</f>
        <v>0</v>
      </c>
      <c r="FI5" s="145" t="n">
        <f aca="false">AH5/$FA5</f>
        <v>0</v>
      </c>
      <c r="FJ5" s="145" t="n">
        <f aca="false">AI5/$FA5</f>
        <v>0</v>
      </c>
      <c r="FK5" s="145" t="n">
        <f aca="false">AJ5/$FA5</f>
        <v>0</v>
      </c>
      <c r="FL5" s="145" t="n">
        <f aca="false">AK5/$FA5</f>
        <v>0</v>
      </c>
      <c r="FM5" s="145" t="n">
        <f aca="false">AL5/$FA5</f>
        <v>0</v>
      </c>
      <c r="FN5" s="145" t="n">
        <f aca="false">AM5/$FA5</f>
        <v>0</v>
      </c>
      <c r="FO5" s="145" t="n">
        <f aca="false">AN5/$FA5</f>
        <v>0</v>
      </c>
      <c r="FP5" s="145" t="n">
        <f aca="false">AO5/$FA5</f>
        <v>0</v>
      </c>
      <c r="FQ5" s="145" t="n">
        <f aca="false">AP5/$FA5</f>
        <v>0</v>
      </c>
      <c r="FR5" s="145" t="n">
        <f aca="false">AQ5/$FA5</f>
        <v>0</v>
      </c>
      <c r="FS5" s="145" t="n">
        <f aca="false">AR5/$FA5</f>
        <v>0</v>
      </c>
      <c r="FT5" s="145" t="n">
        <f aca="false">AS5/$FA5</f>
        <v>0</v>
      </c>
      <c r="FU5" s="145" t="n">
        <f aca="false">AT5/$FA5</f>
        <v>0</v>
      </c>
      <c r="FV5" s="145" t="n">
        <f aca="false">AU5/$FA5</f>
        <v>0</v>
      </c>
      <c r="FW5" s="145" t="n">
        <f aca="false">AV5/$FA5</f>
        <v>0</v>
      </c>
      <c r="FX5" s="145" t="n">
        <f aca="false">AW5/$FA5</f>
        <v>0</v>
      </c>
      <c r="FY5" s="145" t="n">
        <f aca="false">AX5/$FA5</f>
        <v>0</v>
      </c>
      <c r="FZ5" s="145" t="n">
        <f aca="false">AY5/$FA5</f>
        <v>0</v>
      </c>
      <c r="GA5" s="145" t="n">
        <f aca="false">AZ5/$FA5</f>
        <v>0</v>
      </c>
      <c r="GB5" s="145" t="n">
        <f aca="false">BA5/$FA5</f>
        <v>0</v>
      </c>
      <c r="GC5" s="145" t="n">
        <f aca="false">SUM(FK5,FN5,FQ5,FT5,FW5,FZ5)</f>
        <v>0</v>
      </c>
      <c r="GD5" s="145" t="n">
        <f aca="false">SUM(FL5,FO5,FR5,FU5,FX5,GA5)</f>
        <v>0</v>
      </c>
      <c r="GE5" s="145" t="n">
        <f aca="false">SUM(FM5,FP5,FS5,FV5,FY5,GB5)</f>
        <v>0</v>
      </c>
      <c r="GF5" s="105"/>
      <c r="GG5" s="144" t="n">
        <f aca="false">BD5/$FA5</f>
        <v>0</v>
      </c>
      <c r="GH5" s="144" t="n">
        <f aca="false">BE5/$FA5</f>
        <v>0</v>
      </c>
      <c r="GI5" s="144" t="n">
        <f aca="false">BF5/$FA5</f>
        <v>0</v>
      </c>
      <c r="GJ5" s="144" t="n">
        <f aca="false">BG5/$FA5</f>
        <v>0</v>
      </c>
      <c r="GK5" s="144" t="n">
        <f aca="false">BH5/$FA5</f>
        <v>0</v>
      </c>
      <c r="GL5" s="144" t="n">
        <f aca="false">BI5/$FA5</f>
        <v>0</v>
      </c>
      <c r="GM5" s="144" t="n">
        <f aca="false">BJ5/$FA5</f>
        <v>0</v>
      </c>
      <c r="GN5" s="144" t="n">
        <f aca="false">BK5/$FA5</f>
        <v>0</v>
      </c>
      <c r="GO5" s="144" t="n">
        <f aca="false">BL5/$FA5</f>
        <v>0</v>
      </c>
      <c r="GP5" s="144" t="n">
        <f aca="false">BM5/$FA5</f>
        <v>0</v>
      </c>
      <c r="GQ5" s="144" t="n">
        <f aca="false">BN5/$FA5</f>
        <v>0</v>
      </c>
      <c r="GR5" s="144" t="n">
        <f aca="false">BO5/$FA5</f>
        <v>0</v>
      </c>
      <c r="GS5" s="144" t="n">
        <f aca="false">BP5/$FA5</f>
        <v>0</v>
      </c>
      <c r="GT5" s="144" t="n">
        <f aca="false">BQ5/$FA5</f>
        <v>0</v>
      </c>
      <c r="GU5" s="144" t="n">
        <f aca="false">BR5/$FA5</f>
        <v>0</v>
      </c>
      <c r="GV5" s="144" t="n">
        <f aca="false">BS5/$FA5</f>
        <v>0</v>
      </c>
      <c r="GW5" s="144" t="n">
        <f aca="false">BT5/$FA5</f>
        <v>0</v>
      </c>
      <c r="GX5" s="144" t="n">
        <f aca="false">BU5/$FA5</f>
        <v>0</v>
      </c>
      <c r="GY5" s="144" t="n">
        <f aca="false">BV5/$FA5</f>
        <v>0</v>
      </c>
      <c r="GZ5" s="144" t="n">
        <f aca="false">BW5/$FA5</f>
        <v>0</v>
      </c>
      <c r="HA5" s="144" t="n">
        <f aca="false">BX5/$FA5</f>
        <v>0</v>
      </c>
      <c r="HB5" s="144" t="n">
        <f aca="false">BY5/$FA5</f>
        <v>0</v>
      </c>
      <c r="HC5" s="144" t="n">
        <f aca="false">BZ5/$FA5</f>
        <v>0</v>
      </c>
      <c r="HD5" s="144" t="n">
        <f aca="false">CA5/$FA5</f>
        <v>0</v>
      </c>
      <c r="HE5" s="144" t="n">
        <f aca="false">CB5/$FA5</f>
        <v>0</v>
      </c>
      <c r="HF5" s="144" t="n">
        <f aca="false">CC5/$FA5</f>
        <v>0</v>
      </c>
      <c r="HG5" s="145" t="n">
        <f aca="false">SUM(GO5,GR5,GU5,GX5,HA5,HD5)</f>
        <v>0</v>
      </c>
      <c r="HH5" s="145" t="n">
        <f aca="false">SUM(GP5,GS5,GV5,GY5,HB5,HE5)</f>
        <v>0</v>
      </c>
      <c r="HI5" s="145" t="n">
        <f aca="false">SUM(GQ5,GT5,GW5,GZ5,HC5,HF5)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0" t="n">
        <v>1482.6224</v>
      </c>
      <c r="E6" s="0" t="n">
        <v>33.9624</v>
      </c>
      <c r="F6" s="0" t="n">
        <v>37.5234</v>
      </c>
      <c r="G6" s="0" t="n">
        <v>39.8384</v>
      </c>
      <c r="H6" s="0" t="n">
        <v>12698.62</v>
      </c>
      <c r="I6" s="0" t="n">
        <v>27.38</v>
      </c>
      <c r="J6" s="157" t="n">
        <f aca="false">H6/3600</f>
        <v>3.52739444444444</v>
      </c>
      <c r="L6" s="0" t="n">
        <v>1485.8544</v>
      </c>
      <c r="M6" s="0" t="n">
        <v>33.9642</v>
      </c>
      <c r="N6" s="0" t="n">
        <v>37.5292</v>
      </c>
      <c r="O6" s="0" t="n">
        <v>39.8384</v>
      </c>
      <c r="P6" s="0" t="n">
        <v>12705.33</v>
      </c>
      <c r="Q6" s="0" t="n">
        <v>26.26</v>
      </c>
      <c r="R6" s="158" t="n">
        <f aca="false">P6/3600</f>
        <v>3.52925833333333</v>
      </c>
      <c r="S6" s="131"/>
      <c r="T6" s="49"/>
      <c r="U6" s="159"/>
      <c r="V6" s="160"/>
      <c r="W6" s="49"/>
      <c r="X6" s="159"/>
      <c r="Y6" s="160"/>
      <c r="AA6" s="92"/>
      <c r="AB6" s="149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1"/>
      <c r="BB6" s="116"/>
      <c r="BC6" s="97"/>
      <c r="BD6" s="152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153"/>
      <c r="BV6" s="153"/>
      <c r="BW6" s="153"/>
      <c r="BX6" s="153"/>
      <c r="BY6" s="153"/>
      <c r="BZ6" s="153"/>
      <c r="CA6" s="153"/>
      <c r="CB6" s="153"/>
      <c r="CC6" s="154"/>
      <c r="CF6" s="155" t="e">
        <f aca="false">AE6/$AB6</f>
        <v>#DIV/0!</v>
      </c>
      <c r="CG6" s="126" t="e">
        <f aca="false">AF6/$AC6</f>
        <v>#DIV/0!</v>
      </c>
      <c r="CH6" s="126" t="e">
        <f aca="false">AH6/$AB6</f>
        <v>#DIV/0!</v>
      </c>
      <c r="CI6" s="126" t="e">
        <f aca="false">AI6/$AC6</f>
        <v>#DIV/0!</v>
      </c>
      <c r="CJ6" s="126" t="e">
        <f aca="false">AK6/$AB6</f>
        <v>#DIV/0!</v>
      </c>
      <c r="CK6" s="126" t="e">
        <f aca="false">AL6/$AC6</f>
        <v>#DIV/0!</v>
      </c>
      <c r="CL6" s="126" t="e">
        <f aca="false">AN6/$AB6</f>
        <v>#DIV/0!</v>
      </c>
      <c r="CM6" s="126" t="e">
        <f aca="false">AO6/$AC6</f>
        <v>#DIV/0!</v>
      </c>
      <c r="CN6" s="126" t="e">
        <f aca="false">AQ6/$AB6</f>
        <v>#DIV/0!</v>
      </c>
      <c r="CO6" s="126" t="e">
        <f aca="false">AR6/$AC6</f>
        <v>#DIV/0!</v>
      </c>
      <c r="CP6" s="126" t="e">
        <f aca="false">AT6/$AB6</f>
        <v>#DIV/0!</v>
      </c>
      <c r="CQ6" s="126" t="e">
        <f aca="false">AU6/$AC6</f>
        <v>#DIV/0!</v>
      </c>
      <c r="CR6" s="126" t="e">
        <f aca="false">AW6/$AB6</f>
        <v>#DIV/0!</v>
      </c>
      <c r="CS6" s="126" t="e">
        <f aca="false">AX6/$AC6</f>
        <v>#DIV/0!</v>
      </c>
      <c r="CT6" s="126" t="e">
        <f aca="false">AZ6/$AB6</f>
        <v>#DIV/0!</v>
      </c>
      <c r="CU6" s="128" t="e">
        <f aca="false">BA6/$AC6</f>
        <v>#DIV/0!</v>
      </c>
      <c r="CV6" s="126" t="e">
        <f aca="false">CJ6+CL6+CN6+CP6+CR6+CT6</f>
        <v>#DIV/0!</v>
      </c>
      <c r="CW6" s="156" t="e">
        <f aca="false">CK6+CM6+CO6+CQ6+CS6+CU6</f>
        <v>#DIV/0!</v>
      </c>
      <c r="CX6" s="105"/>
      <c r="CY6" s="105"/>
      <c r="CZ6" s="155" t="e">
        <f aca="false">BG6/$BD6</f>
        <v>#DIV/0!</v>
      </c>
      <c r="DA6" s="126" t="e">
        <f aca="false">BH6/$BE6</f>
        <v>#DIV/0!</v>
      </c>
      <c r="DB6" s="126" t="e">
        <f aca="false">BJ6/$BD6</f>
        <v>#DIV/0!</v>
      </c>
      <c r="DC6" s="126" t="e">
        <f aca="false">BK6/$BE6</f>
        <v>#DIV/0!</v>
      </c>
      <c r="DD6" s="126" t="e">
        <f aca="false">BM6/$BD6</f>
        <v>#DIV/0!</v>
      </c>
      <c r="DE6" s="126" t="e">
        <f aca="false">BN6/$BE6</f>
        <v>#DIV/0!</v>
      </c>
      <c r="DF6" s="126" t="e">
        <f aca="false">BP6/$BD6</f>
        <v>#DIV/0!</v>
      </c>
      <c r="DG6" s="126" t="e">
        <f aca="false">BQ6/$BE6</f>
        <v>#DIV/0!</v>
      </c>
      <c r="DH6" s="126" t="e">
        <f aca="false">BS6/$BD6</f>
        <v>#DIV/0!</v>
      </c>
      <c r="DI6" s="126" t="e">
        <f aca="false">BT6/$BE6</f>
        <v>#DIV/0!</v>
      </c>
      <c r="DJ6" s="126" t="e">
        <f aca="false">BV6/$BD6</f>
        <v>#DIV/0!</v>
      </c>
      <c r="DK6" s="126" t="e">
        <f aca="false">BW6/$BE6</f>
        <v>#DIV/0!</v>
      </c>
      <c r="DL6" s="126" t="e">
        <f aca="false">BY6/$BD6</f>
        <v>#DIV/0!</v>
      </c>
      <c r="DM6" s="126" t="e">
        <f aca="false">BZ6/$BE6</f>
        <v>#DIV/0!</v>
      </c>
      <c r="DN6" s="126" t="e">
        <f aca="false">CB6/$BD6</f>
        <v>#DIV/0!</v>
      </c>
      <c r="DO6" s="156" t="e">
        <f aca="false">CC6/$BE6</f>
        <v>#DIV/0!</v>
      </c>
      <c r="DP6" s="126" t="e">
        <f aca="false">DD6+DF6+DH6+DJ6+DL6+DN6</f>
        <v>#DIV/0!</v>
      </c>
      <c r="DQ6" s="156" t="e">
        <f aca="false">DE6+DG6+DI6+DK6+DM6+DO6</f>
        <v>#DIV/0!</v>
      </c>
      <c r="DR6" s="105"/>
      <c r="DS6" s="105"/>
      <c r="DT6" s="126" t="e">
        <f aca="false">BD6/AB6</f>
        <v>#DIV/0!</v>
      </c>
      <c r="DU6" s="126" t="e">
        <f aca="false">BE6/AC6</f>
        <v>#DIV/0!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e">
        <f aca="false">BL6/AJ6</f>
        <v>#DIV/0!</v>
      </c>
      <c r="EC6" s="126" t="e">
        <f aca="false">BM6/AK6</f>
        <v>#DIV/0!</v>
      </c>
      <c r="ED6" s="126" t="e">
        <f aca="false">BN6/AL6</f>
        <v>#DIV/0!</v>
      </c>
      <c r="EE6" s="126" t="e">
        <f aca="false">BO6/AM6</f>
        <v>#DIV/0!</v>
      </c>
      <c r="EF6" s="126" t="e">
        <f aca="false">BP6/AN6</f>
        <v>#DIV/0!</v>
      </c>
      <c r="EG6" s="126" t="e">
        <f aca="false">BQ6/AO6</f>
        <v>#DIV/0!</v>
      </c>
      <c r="EH6" s="126" t="e">
        <f aca="false">BR6/AP6</f>
        <v>#DIV/0!</v>
      </c>
      <c r="EI6" s="126" t="e">
        <f aca="false">BS6/AQ6</f>
        <v>#DIV/0!</v>
      </c>
      <c r="EJ6" s="126" t="e">
        <f aca="false">BT6/AR6</f>
        <v>#DIV/0!</v>
      </c>
      <c r="EK6" s="126" t="e">
        <f aca="false">BU6/AS6</f>
        <v>#DIV/0!</v>
      </c>
      <c r="EL6" s="126" t="e">
        <f aca="false">BV6/AT6</f>
        <v>#DIV/0!</v>
      </c>
      <c r="EM6" s="126" t="e">
        <f aca="false">BW6/AU6</f>
        <v>#DIV/0!</v>
      </c>
      <c r="EN6" s="126" t="e">
        <f aca="false">BX6/AV6</f>
        <v>#DIV/0!</v>
      </c>
      <c r="EO6" s="126" t="e">
        <f aca="false">BY6/AW6</f>
        <v>#DIV/0!</v>
      </c>
      <c r="EP6" s="126" t="e">
        <f aca="false">BZ6/AX6</f>
        <v>#DIV/0!</v>
      </c>
      <c r="EQ6" s="126" t="e">
        <f aca="false">CA6/AY6</f>
        <v>#DIV/0!</v>
      </c>
      <c r="ER6" s="126" t="e">
        <f aca="false">CB6/AZ6</f>
        <v>#DIV/0!</v>
      </c>
      <c r="ES6" s="126" t="e">
        <f aca="false">CC6/BA6</f>
        <v>#DIV/0!</v>
      </c>
      <c r="ET6" s="126" t="e">
        <f aca="false">SUM(BL6+BO6+BR6+BU6+BX6+CA6)/SUM(AJ6+AM6+AP6+AS6+AV6+AY6)</f>
        <v>#DIV/0!</v>
      </c>
      <c r="EU6" s="126" t="e">
        <f aca="false">SUM(BM6+BP6+BS6+BV6+BY6+CB6)/SUM(AK6+AN6+AQ6+AT6+AW6+AZ6)</f>
        <v>#DIV/0!</v>
      </c>
      <c r="EV6" s="126" t="e">
        <f aca="false">SUM(BN6+BQ6+BT6+BW6+BZ6+CC6)/SUM(AL6+AO6+AR6+AU6+AX6+BA6)</f>
        <v>#DIV/0!</v>
      </c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 t="n">
        <f aca="false">AB6/$FA6</f>
        <v>0</v>
      </c>
      <c r="FD6" s="144" t="n">
        <f aca="false">AC6/$FA6</f>
        <v>0</v>
      </c>
      <c r="FE6" s="145" t="n">
        <f aca="false">AD6/$FA6</f>
        <v>0</v>
      </c>
      <c r="FF6" s="145" t="n">
        <f aca="false">AE6/$FA6</f>
        <v>0</v>
      </c>
      <c r="FG6" s="145" t="n">
        <f aca="false">AF6/$FA6</f>
        <v>0</v>
      </c>
      <c r="FH6" s="145" t="n">
        <f aca="false">AG6/$FA6</f>
        <v>0</v>
      </c>
      <c r="FI6" s="145" t="n">
        <f aca="false">AH6/$FA6</f>
        <v>0</v>
      </c>
      <c r="FJ6" s="145" t="n">
        <f aca="false">AI6/$FA6</f>
        <v>0</v>
      </c>
      <c r="FK6" s="145" t="n">
        <f aca="false">AJ6/$FA6</f>
        <v>0</v>
      </c>
      <c r="FL6" s="145" t="n">
        <f aca="false">AK6/$FA6</f>
        <v>0</v>
      </c>
      <c r="FM6" s="145" t="n">
        <f aca="false">AL6/$FA6</f>
        <v>0</v>
      </c>
      <c r="FN6" s="145" t="n">
        <f aca="false">AM6/$FA6</f>
        <v>0</v>
      </c>
      <c r="FO6" s="145" t="n">
        <f aca="false">AN6/$FA6</f>
        <v>0</v>
      </c>
      <c r="FP6" s="145" t="n">
        <f aca="false">AO6/$FA6</f>
        <v>0</v>
      </c>
      <c r="FQ6" s="145" t="n">
        <f aca="false">AP6/$FA6</f>
        <v>0</v>
      </c>
      <c r="FR6" s="145" t="n">
        <f aca="false">AQ6/$FA6</f>
        <v>0</v>
      </c>
      <c r="FS6" s="145" t="n">
        <f aca="false">AR6/$FA6</f>
        <v>0</v>
      </c>
      <c r="FT6" s="145" t="n">
        <f aca="false">AS6/$FA6</f>
        <v>0</v>
      </c>
      <c r="FU6" s="145" t="n">
        <f aca="false">AT6/$FA6</f>
        <v>0</v>
      </c>
      <c r="FV6" s="145" t="n">
        <f aca="false">AU6/$FA6</f>
        <v>0</v>
      </c>
      <c r="FW6" s="145" t="n">
        <f aca="false">AV6/$FA6</f>
        <v>0</v>
      </c>
      <c r="FX6" s="145" t="n">
        <f aca="false">AW6/$FA6</f>
        <v>0</v>
      </c>
      <c r="FY6" s="145" t="n">
        <f aca="false">AX6/$FA6</f>
        <v>0</v>
      </c>
      <c r="FZ6" s="145" t="n">
        <f aca="false">AY6/$FA6</f>
        <v>0</v>
      </c>
      <c r="GA6" s="145" t="n">
        <f aca="false">AZ6/$FA6</f>
        <v>0</v>
      </c>
      <c r="GB6" s="145" t="n">
        <f aca="false">BA6/$FA6</f>
        <v>0</v>
      </c>
      <c r="GC6" s="145" t="n">
        <f aca="false">SUM(FK6,FN6,FQ6,FT6,FW6,FZ6)</f>
        <v>0</v>
      </c>
      <c r="GD6" s="145" t="n">
        <f aca="false">SUM(FL6,FO6,FR6,FU6,FX6,GA6)</f>
        <v>0</v>
      </c>
      <c r="GE6" s="145" t="n">
        <f aca="false">SUM(FM6,FP6,FS6,FV6,FY6,GB6)</f>
        <v>0</v>
      </c>
      <c r="GF6" s="105"/>
      <c r="GG6" s="144" t="n">
        <f aca="false">BD6/$FA6</f>
        <v>0</v>
      </c>
      <c r="GH6" s="144" t="n">
        <f aca="false">BE6/$FA6</f>
        <v>0</v>
      </c>
      <c r="GI6" s="144" t="n">
        <f aca="false">BF6/$FA6</f>
        <v>0</v>
      </c>
      <c r="GJ6" s="144" t="n">
        <f aca="false">BG6/$FA6</f>
        <v>0</v>
      </c>
      <c r="GK6" s="144" t="n">
        <f aca="false">BH6/$FA6</f>
        <v>0</v>
      </c>
      <c r="GL6" s="144" t="n">
        <f aca="false">BI6/$FA6</f>
        <v>0</v>
      </c>
      <c r="GM6" s="144" t="n">
        <f aca="false">BJ6/$FA6</f>
        <v>0</v>
      </c>
      <c r="GN6" s="144" t="n">
        <f aca="false">BK6/$FA6</f>
        <v>0</v>
      </c>
      <c r="GO6" s="144" t="n">
        <f aca="false">BL6/$FA6</f>
        <v>0</v>
      </c>
      <c r="GP6" s="144" t="n">
        <f aca="false">BM6/$FA6</f>
        <v>0</v>
      </c>
      <c r="GQ6" s="144" t="n">
        <f aca="false">BN6/$FA6</f>
        <v>0</v>
      </c>
      <c r="GR6" s="144" t="n">
        <f aca="false">BO6/$FA6</f>
        <v>0</v>
      </c>
      <c r="GS6" s="144" t="n">
        <f aca="false">BP6/$FA6</f>
        <v>0</v>
      </c>
      <c r="GT6" s="144" t="n">
        <f aca="false">BQ6/$FA6</f>
        <v>0</v>
      </c>
      <c r="GU6" s="144" t="n">
        <f aca="false">BR6/$FA6</f>
        <v>0</v>
      </c>
      <c r="GV6" s="144" t="n">
        <f aca="false">BS6/$FA6</f>
        <v>0</v>
      </c>
      <c r="GW6" s="144" t="n">
        <f aca="false">BT6/$FA6</f>
        <v>0</v>
      </c>
      <c r="GX6" s="144" t="n">
        <f aca="false">BU6/$FA6</f>
        <v>0</v>
      </c>
      <c r="GY6" s="144" t="n">
        <f aca="false">BV6/$FA6</f>
        <v>0</v>
      </c>
      <c r="GZ6" s="144" t="n">
        <f aca="false">BW6/$FA6</f>
        <v>0</v>
      </c>
      <c r="HA6" s="144" t="n">
        <f aca="false">BX6/$FA6</f>
        <v>0</v>
      </c>
      <c r="HB6" s="144" t="n">
        <f aca="false">BY6/$FA6</f>
        <v>0</v>
      </c>
      <c r="HC6" s="144" t="n">
        <f aca="false">BZ6/$FA6</f>
        <v>0</v>
      </c>
      <c r="HD6" s="144" t="n">
        <f aca="false">CA6/$FA6</f>
        <v>0</v>
      </c>
      <c r="HE6" s="144" t="n">
        <f aca="false">CB6/$FA6</f>
        <v>0</v>
      </c>
      <c r="HF6" s="144" t="n">
        <f aca="false">CC6/$FA6</f>
        <v>0</v>
      </c>
      <c r="HG6" s="145" t="n">
        <f aca="false">SUM(GO6,GR6,GU6,GX6,HA6,HD6)</f>
        <v>0</v>
      </c>
      <c r="HH6" s="145" t="n">
        <f aca="false">SUM(GP6,GS6,GV6,GY6,HB6,HE6)</f>
        <v>0</v>
      </c>
      <c r="HI6" s="145" t="n">
        <f aca="false">SUM(GQ6,GT6,GW6,GZ6,HC6,HF6)</f>
        <v>0</v>
      </c>
    </row>
    <row r="7" customFormat="false" ht="15" hidden="false" customHeight="false" outlineLevel="0" collapsed="false">
      <c r="A7" s="11"/>
      <c r="B7" s="7" t="s">
        <v>102</v>
      </c>
      <c r="C7" s="7" t="n">
        <v>22</v>
      </c>
      <c r="D7" s="0" t="n">
        <v>35686.8896</v>
      </c>
      <c r="E7" s="0" t="n">
        <v>39.8919</v>
      </c>
      <c r="F7" s="0" t="n">
        <v>44.8029</v>
      </c>
      <c r="G7" s="0" t="n">
        <v>44.6158</v>
      </c>
      <c r="H7" s="0" t="n">
        <v>25379.88</v>
      </c>
      <c r="I7" s="0" t="n">
        <v>50.13</v>
      </c>
      <c r="J7" s="129" t="n">
        <f aca="false">H7/3600</f>
        <v>7.04996666666667</v>
      </c>
      <c r="L7" s="0" t="n">
        <v>35756.7168</v>
      </c>
      <c r="M7" s="0" t="n">
        <v>39.8901</v>
      </c>
      <c r="N7" s="0" t="n">
        <v>44.8017</v>
      </c>
      <c r="O7" s="0" t="n">
        <v>44.6122</v>
      </c>
      <c r="P7" s="0" t="n">
        <v>25602.04</v>
      </c>
      <c r="Q7" s="0" t="n">
        <v>47.39</v>
      </c>
      <c r="R7" s="130" t="n">
        <f aca="false">P7/3600</f>
        <v>7.11167777777778</v>
      </c>
      <c r="S7" s="13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49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1"/>
      <c r="BB7" s="116"/>
      <c r="BC7" s="97"/>
      <c r="BD7" s="152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4"/>
      <c r="CF7" s="155" t="e">
        <f aca="false">AE7/$AB7</f>
        <v>#DIV/0!</v>
      </c>
      <c r="CG7" s="126" t="e">
        <f aca="false">AF7/$AC7</f>
        <v>#DIV/0!</v>
      </c>
      <c r="CH7" s="126" t="e">
        <f aca="false">AH7/$AB7</f>
        <v>#DIV/0!</v>
      </c>
      <c r="CI7" s="126" t="e">
        <f aca="false">AI7/$AC7</f>
        <v>#DIV/0!</v>
      </c>
      <c r="CJ7" s="126" t="e">
        <f aca="false">AK7/$AB7</f>
        <v>#DIV/0!</v>
      </c>
      <c r="CK7" s="126" t="e">
        <f aca="false">AL7/$AC7</f>
        <v>#DIV/0!</v>
      </c>
      <c r="CL7" s="126" t="e">
        <f aca="false">AN7/$AB7</f>
        <v>#DIV/0!</v>
      </c>
      <c r="CM7" s="126" t="e">
        <f aca="false">AO7/$AC7</f>
        <v>#DIV/0!</v>
      </c>
      <c r="CN7" s="126" t="e">
        <f aca="false">AQ7/$AB7</f>
        <v>#DIV/0!</v>
      </c>
      <c r="CO7" s="126" t="e">
        <f aca="false">AR7/$AC7</f>
        <v>#DIV/0!</v>
      </c>
      <c r="CP7" s="126" t="e">
        <f aca="false">AT7/$AB7</f>
        <v>#DIV/0!</v>
      </c>
      <c r="CQ7" s="126" t="e">
        <f aca="false">AU7/$AC7</f>
        <v>#DIV/0!</v>
      </c>
      <c r="CR7" s="126" t="e">
        <f aca="false">AW7/$AB7</f>
        <v>#DIV/0!</v>
      </c>
      <c r="CS7" s="126" t="e">
        <f aca="false">AX7/$AC7</f>
        <v>#DIV/0!</v>
      </c>
      <c r="CT7" s="126" t="e">
        <f aca="false">AZ7/$AB7</f>
        <v>#DIV/0!</v>
      </c>
      <c r="CU7" s="128" t="e">
        <f aca="false">BA7/$AC7</f>
        <v>#DIV/0!</v>
      </c>
      <c r="CV7" s="126" t="e">
        <f aca="false">CJ7+CL7+CN7+CP7+CR7+CT7</f>
        <v>#DIV/0!</v>
      </c>
      <c r="CW7" s="156" t="e">
        <f aca="false">CK7+CM7+CO7+CQ7+CS7+CU7</f>
        <v>#DIV/0!</v>
      </c>
      <c r="CX7" s="105"/>
      <c r="CY7" s="105"/>
      <c r="CZ7" s="155" t="e">
        <f aca="false">BG7/$BD7</f>
        <v>#DIV/0!</v>
      </c>
      <c r="DA7" s="126" t="e">
        <f aca="false">BH7/$BE7</f>
        <v>#DIV/0!</v>
      </c>
      <c r="DB7" s="126" t="e">
        <f aca="false">BJ7/$BD7</f>
        <v>#DIV/0!</v>
      </c>
      <c r="DC7" s="126" t="e">
        <f aca="false">BK7/$BE7</f>
        <v>#DIV/0!</v>
      </c>
      <c r="DD7" s="126" t="e">
        <f aca="false">BM7/$BD7</f>
        <v>#DIV/0!</v>
      </c>
      <c r="DE7" s="126" t="e">
        <f aca="false">BN7/$BE7</f>
        <v>#DIV/0!</v>
      </c>
      <c r="DF7" s="126" t="e">
        <f aca="false">BP7/$BD7</f>
        <v>#DIV/0!</v>
      </c>
      <c r="DG7" s="126" t="e">
        <f aca="false">BQ7/$BE7</f>
        <v>#DIV/0!</v>
      </c>
      <c r="DH7" s="126" t="e">
        <f aca="false">BS7/$BD7</f>
        <v>#DIV/0!</v>
      </c>
      <c r="DI7" s="126" t="e">
        <f aca="false">BT7/$BE7</f>
        <v>#DIV/0!</v>
      </c>
      <c r="DJ7" s="126" t="e">
        <f aca="false">BV7/$BD7</f>
        <v>#DIV/0!</v>
      </c>
      <c r="DK7" s="126" t="e">
        <f aca="false">BW7/$BE7</f>
        <v>#DIV/0!</v>
      </c>
      <c r="DL7" s="126" t="e">
        <f aca="false">BY7/$BD7</f>
        <v>#DIV/0!</v>
      </c>
      <c r="DM7" s="126" t="e">
        <f aca="false">BZ7/$BE7</f>
        <v>#DIV/0!</v>
      </c>
      <c r="DN7" s="126" t="e">
        <f aca="false">CB7/$BD7</f>
        <v>#DIV/0!</v>
      </c>
      <c r="DO7" s="156" t="e">
        <f aca="false">CC7/$BE7</f>
        <v>#DIV/0!</v>
      </c>
      <c r="DP7" s="126" t="e">
        <f aca="false">DD7+DF7+DH7+DJ7+DL7+DN7</f>
        <v>#DIV/0!</v>
      </c>
      <c r="DQ7" s="156" t="e">
        <f aca="false">DE7+DG7+DI7+DK7+DM7+DO7</f>
        <v>#DIV/0!</v>
      </c>
      <c r="DR7" s="105"/>
      <c r="DS7" s="105"/>
      <c r="DT7" s="126" t="e">
        <f aca="false">BD7/AB7</f>
        <v>#DIV/0!</v>
      </c>
      <c r="DU7" s="126" t="e">
        <f aca="false">BE7/AC7</f>
        <v>#DIV/0!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e">
        <f aca="false">BL7/AJ7</f>
        <v>#DIV/0!</v>
      </c>
      <c r="EC7" s="126" t="e">
        <f aca="false">BM7/AK7</f>
        <v>#DIV/0!</v>
      </c>
      <c r="ED7" s="126" t="e">
        <f aca="false">BN7/AL7</f>
        <v>#DIV/0!</v>
      </c>
      <c r="EE7" s="126" t="e">
        <f aca="false">BO7/AM7</f>
        <v>#DIV/0!</v>
      </c>
      <c r="EF7" s="126" t="e">
        <f aca="false">BP7/AN7</f>
        <v>#DIV/0!</v>
      </c>
      <c r="EG7" s="126" t="e">
        <f aca="false">BQ7/AO7</f>
        <v>#DIV/0!</v>
      </c>
      <c r="EH7" s="126" t="e">
        <f aca="false">BR7/AP7</f>
        <v>#DIV/0!</v>
      </c>
      <c r="EI7" s="126" t="e">
        <f aca="false">BS7/AQ7</f>
        <v>#DIV/0!</v>
      </c>
      <c r="EJ7" s="126" t="e">
        <f aca="false">BT7/AR7</f>
        <v>#DIV/0!</v>
      </c>
      <c r="EK7" s="126" t="e">
        <f aca="false">BU7/AS7</f>
        <v>#DIV/0!</v>
      </c>
      <c r="EL7" s="126" t="e">
        <f aca="false">BV7/AT7</f>
        <v>#DIV/0!</v>
      </c>
      <c r="EM7" s="126" t="e">
        <f aca="false">BW7/AU7</f>
        <v>#DIV/0!</v>
      </c>
      <c r="EN7" s="126" t="e">
        <f aca="false">BX7/AV7</f>
        <v>#DIV/0!</v>
      </c>
      <c r="EO7" s="126" t="e">
        <f aca="false">BY7/AW7</f>
        <v>#DIV/0!</v>
      </c>
      <c r="EP7" s="126" t="e">
        <f aca="false">BZ7/AX7</f>
        <v>#DIV/0!</v>
      </c>
      <c r="EQ7" s="126" t="e">
        <f aca="false">CA7/AY7</f>
        <v>#DIV/0!</v>
      </c>
      <c r="ER7" s="126" t="e">
        <f aca="false">CB7/AZ7</f>
        <v>#DIV/0!</v>
      </c>
      <c r="ES7" s="126" t="e">
        <f aca="false">CC7/BA7</f>
        <v>#DIV/0!</v>
      </c>
      <c r="ET7" s="126" t="e">
        <f aca="false">SUM(BL7+BO7+BR7+BU7+BX7+CA7)/SUM(AJ7+AM7+AP7+AS7+AV7+AY7)</f>
        <v>#DIV/0!</v>
      </c>
      <c r="EU7" s="126" t="e">
        <f aca="false">SUM(BM7+BP7+BS7+BV7+BY7+CB7)/SUM(AK7+AN7+AQ7+AT7+AW7+AZ7)</f>
        <v>#DIV/0!</v>
      </c>
      <c r="EV7" s="126" t="e">
        <f aca="false">SUM(BN7+BQ7+BT7+BW7+BZ7+CC7)/SUM(AL7+AO7+AR7+AU7+AX7+BA7)</f>
        <v>#DIV/0!</v>
      </c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 t="n">
        <f aca="false">AB7/$FA7</f>
        <v>0</v>
      </c>
      <c r="FD7" s="144" t="n">
        <f aca="false">AC7/$FA7</f>
        <v>0</v>
      </c>
      <c r="FE7" s="145" t="n">
        <f aca="false">AD7/$FA7</f>
        <v>0</v>
      </c>
      <c r="FF7" s="145" t="n">
        <f aca="false">AE7/$FA7</f>
        <v>0</v>
      </c>
      <c r="FG7" s="145" t="n">
        <f aca="false">AF7/$FA7</f>
        <v>0</v>
      </c>
      <c r="FH7" s="145" t="n">
        <f aca="false">AG7/$FA7</f>
        <v>0</v>
      </c>
      <c r="FI7" s="145" t="n">
        <f aca="false">AH7/$FA7</f>
        <v>0</v>
      </c>
      <c r="FJ7" s="145" t="n">
        <f aca="false">AI7/$FA7</f>
        <v>0</v>
      </c>
      <c r="FK7" s="145" t="n">
        <f aca="false">AJ7/$FA7</f>
        <v>0</v>
      </c>
      <c r="FL7" s="145" t="n">
        <f aca="false">AK7/$FA7</f>
        <v>0</v>
      </c>
      <c r="FM7" s="145" t="n">
        <f aca="false">AL7/$FA7</f>
        <v>0</v>
      </c>
      <c r="FN7" s="145" t="n">
        <f aca="false">AM7/$FA7</f>
        <v>0</v>
      </c>
      <c r="FO7" s="145" t="n">
        <f aca="false">AN7/$FA7</f>
        <v>0</v>
      </c>
      <c r="FP7" s="145" t="n">
        <f aca="false">AO7/$FA7</f>
        <v>0</v>
      </c>
      <c r="FQ7" s="145" t="n">
        <f aca="false">AP7/$FA7</f>
        <v>0</v>
      </c>
      <c r="FR7" s="145" t="n">
        <f aca="false">AQ7/$FA7</f>
        <v>0</v>
      </c>
      <c r="FS7" s="145" t="n">
        <f aca="false">AR7/$FA7</f>
        <v>0</v>
      </c>
      <c r="FT7" s="145" t="n">
        <f aca="false">AS7/$FA7</f>
        <v>0</v>
      </c>
      <c r="FU7" s="145" t="n">
        <f aca="false">AT7/$FA7</f>
        <v>0</v>
      </c>
      <c r="FV7" s="145" t="n">
        <f aca="false">AU7/$FA7</f>
        <v>0</v>
      </c>
      <c r="FW7" s="145" t="n">
        <f aca="false">AV7/$FA7</f>
        <v>0</v>
      </c>
      <c r="FX7" s="145" t="n">
        <f aca="false">AW7/$FA7</f>
        <v>0</v>
      </c>
      <c r="FY7" s="145" t="n">
        <f aca="false">AX7/$FA7</f>
        <v>0</v>
      </c>
      <c r="FZ7" s="145" t="n">
        <f aca="false">AY7/$FA7</f>
        <v>0</v>
      </c>
      <c r="GA7" s="145" t="n">
        <f aca="false">AZ7/$FA7</f>
        <v>0</v>
      </c>
      <c r="GB7" s="145" t="n">
        <f aca="false">BA7/$FA7</f>
        <v>0</v>
      </c>
      <c r="GC7" s="145" t="n">
        <f aca="false">SUM(FK7,FN7,FQ7,FT7,FW7,FZ7)</f>
        <v>0</v>
      </c>
      <c r="GD7" s="145" t="n">
        <f aca="false">SUM(FL7,FO7,FR7,FU7,FX7,GA7)</f>
        <v>0</v>
      </c>
      <c r="GE7" s="145" t="n">
        <f aca="false">SUM(FM7,FP7,FS7,FV7,FY7,GB7)</f>
        <v>0</v>
      </c>
      <c r="GF7" s="105"/>
      <c r="GG7" s="144" t="n">
        <f aca="false">BD7/$FA7</f>
        <v>0</v>
      </c>
      <c r="GH7" s="144" t="n">
        <f aca="false">BE7/$FA7</f>
        <v>0</v>
      </c>
      <c r="GI7" s="144" t="n">
        <f aca="false">BF7/$FA7</f>
        <v>0</v>
      </c>
      <c r="GJ7" s="144" t="n">
        <f aca="false">BG7/$FA7</f>
        <v>0</v>
      </c>
      <c r="GK7" s="144" t="n">
        <f aca="false">BH7/$FA7</f>
        <v>0</v>
      </c>
      <c r="GL7" s="144" t="n">
        <f aca="false">BI7/$FA7</f>
        <v>0</v>
      </c>
      <c r="GM7" s="144" t="n">
        <f aca="false">BJ7/$FA7</f>
        <v>0</v>
      </c>
      <c r="GN7" s="144" t="n">
        <f aca="false">BK7/$FA7</f>
        <v>0</v>
      </c>
      <c r="GO7" s="144" t="n">
        <f aca="false">BL7/$FA7</f>
        <v>0</v>
      </c>
      <c r="GP7" s="144" t="n">
        <f aca="false">BM7/$FA7</f>
        <v>0</v>
      </c>
      <c r="GQ7" s="144" t="n">
        <f aca="false">BN7/$FA7</f>
        <v>0</v>
      </c>
      <c r="GR7" s="144" t="n">
        <f aca="false">BO7/$FA7</f>
        <v>0</v>
      </c>
      <c r="GS7" s="144" t="n">
        <f aca="false">BP7/$FA7</f>
        <v>0</v>
      </c>
      <c r="GT7" s="144" t="n">
        <f aca="false">BQ7/$FA7</f>
        <v>0</v>
      </c>
      <c r="GU7" s="144" t="n">
        <f aca="false">BR7/$FA7</f>
        <v>0</v>
      </c>
      <c r="GV7" s="144" t="n">
        <f aca="false">BS7/$FA7</f>
        <v>0</v>
      </c>
      <c r="GW7" s="144" t="n">
        <f aca="false">BT7/$FA7</f>
        <v>0</v>
      </c>
      <c r="GX7" s="144" t="n">
        <f aca="false">BU7/$FA7</f>
        <v>0</v>
      </c>
      <c r="GY7" s="144" t="n">
        <f aca="false">BV7/$FA7</f>
        <v>0</v>
      </c>
      <c r="GZ7" s="144" t="n">
        <f aca="false">BW7/$FA7</f>
        <v>0</v>
      </c>
      <c r="HA7" s="144" t="n">
        <f aca="false">BX7/$FA7</f>
        <v>0</v>
      </c>
      <c r="HB7" s="144" t="n">
        <f aca="false">BY7/$FA7</f>
        <v>0</v>
      </c>
      <c r="HC7" s="144" t="n">
        <f aca="false">BZ7/$FA7</f>
        <v>0</v>
      </c>
      <c r="HD7" s="144" t="n">
        <f aca="false">CA7/$FA7</f>
        <v>0</v>
      </c>
      <c r="HE7" s="144" t="n">
        <f aca="false">CB7/$FA7</f>
        <v>0</v>
      </c>
      <c r="HF7" s="144" t="n">
        <f aca="false">CC7/$FA7</f>
        <v>0</v>
      </c>
      <c r="HG7" s="145" t="n">
        <f aca="false">SUM(GO7,GR7,GU7,GX7,HA7,HD7)</f>
        <v>0</v>
      </c>
      <c r="HH7" s="145" t="n">
        <f aca="false">SUM(GP7,GS7,GV7,GY7,HB7,HE7)</f>
        <v>0</v>
      </c>
      <c r="HI7" s="145" t="n">
        <f aca="false">SUM(GQ7,GT7,GW7,GZ7,HC7,HF7)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0" t="n">
        <v>17119.2112</v>
      </c>
      <c r="E8" s="0" t="n">
        <v>36.9045</v>
      </c>
      <c r="F8" s="0" t="n">
        <v>42.9592</v>
      </c>
      <c r="G8" s="0" t="n">
        <v>43.2882</v>
      </c>
      <c r="H8" s="0" t="n">
        <v>22243.5</v>
      </c>
      <c r="I8" s="0" t="n">
        <v>43.79</v>
      </c>
      <c r="J8" s="146" t="n">
        <f aca="false">H8/3600</f>
        <v>6.17875</v>
      </c>
      <c r="L8" s="0" t="n">
        <v>17154.336</v>
      </c>
      <c r="M8" s="0" t="n">
        <v>36.9015</v>
      </c>
      <c r="N8" s="0" t="n">
        <v>42.9592</v>
      </c>
      <c r="O8" s="0" t="n">
        <v>43.2857</v>
      </c>
      <c r="P8" s="0" t="n">
        <v>22253.7</v>
      </c>
      <c r="Q8" s="0" t="n">
        <v>44.11</v>
      </c>
      <c r="R8" s="147" t="n">
        <f aca="false">P8/3600</f>
        <v>6.18158333333333</v>
      </c>
      <c r="S8" s="131"/>
      <c r="T8" s="47"/>
      <c r="U8" s="84"/>
      <c r="V8" s="84"/>
      <c r="W8" s="47"/>
      <c r="X8" s="84"/>
      <c r="Y8" s="148"/>
      <c r="AA8" s="92"/>
      <c r="AB8" s="149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16"/>
      <c r="BC8" s="97"/>
      <c r="BD8" s="152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4"/>
      <c r="CF8" s="155" t="e">
        <f aca="false">AE8/$AB8</f>
        <v>#DIV/0!</v>
      </c>
      <c r="CG8" s="126" t="e">
        <f aca="false">AF8/$AC8</f>
        <v>#DIV/0!</v>
      </c>
      <c r="CH8" s="126" t="e">
        <f aca="false">AH8/$AB8</f>
        <v>#DIV/0!</v>
      </c>
      <c r="CI8" s="126" t="e">
        <f aca="false">AI8/$AC8</f>
        <v>#DIV/0!</v>
      </c>
      <c r="CJ8" s="126" t="e">
        <f aca="false">AK8/$AB8</f>
        <v>#DIV/0!</v>
      </c>
      <c r="CK8" s="126" t="e">
        <f aca="false">AL8/$AC8</f>
        <v>#DIV/0!</v>
      </c>
      <c r="CL8" s="126" t="e">
        <f aca="false">AN8/$AB8</f>
        <v>#DIV/0!</v>
      </c>
      <c r="CM8" s="126" t="e">
        <f aca="false">AO8/$AC8</f>
        <v>#DIV/0!</v>
      </c>
      <c r="CN8" s="126" t="e">
        <f aca="false">AQ8/$AB8</f>
        <v>#DIV/0!</v>
      </c>
      <c r="CO8" s="126" t="e">
        <f aca="false">AR8/$AC8</f>
        <v>#DIV/0!</v>
      </c>
      <c r="CP8" s="126" t="e">
        <f aca="false">AT8/$AB8</f>
        <v>#DIV/0!</v>
      </c>
      <c r="CQ8" s="126" t="e">
        <f aca="false">AU8/$AC8</f>
        <v>#DIV/0!</v>
      </c>
      <c r="CR8" s="126" t="e">
        <f aca="false">AW8/$AB8</f>
        <v>#DIV/0!</v>
      </c>
      <c r="CS8" s="126" t="e">
        <f aca="false">AX8/$AC8</f>
        <v>#DIV/0!</v>
      </c>
      <c r="CT8" s="126" t="e">
        <f aca="false">AZ8/$AB8</f>
        <v>#DIV/0!</v>
      </c>
      <c r="CU8" s="128" t="e">
        <f aca="false">BA8/$AC8</f>
        <v>#DIV/0!</v>
      </c>
      <c r="CV8" s="126" t="e">
        <f aca="false">CJ8+CL8+CN8+CP8+CR8+CT8</f>
        <v>#DIV/0!</v>
      </c>
      <c r="CW8" s="156" t="e">
        <f aca="false">CK8+CM8+CO8+CQ8+CS8+CU8</f>
        <v>#DIV/0!</v>
      </c>
      <c r="CX8" s="105"/>
      <c r="CY8" s="105"/>
      <c r="CZ8" s="155" t="e">
        <f aca="false">BG8/$BD8</f>
        <v>#DIV/0!</v>
      </c>
      <c r="DA8" s="126" t="e">
        <f aca="false">BH8/$BE8</f>
        <v>#DIV/0!</v>
      </c>
      <c r="DB8" s="126" t="e">
        <f aca="false">BJ8/$BD8</f>
        <v>#DIV/0!</v>
      </c>
      <c r="DC8" s="126" t="e">
        <f aca="false">BK8/$BE8</f>
        <v>#DIV/0!</v>
      </c>
      <c r="DD8" s="126" t="e">
        <f aca="false">BM8/$BD8</f>
        <v>#DIV/0!</v>
      </c>
      <c r="DE8" s="126" t="e">
        <f aca="false">BN8/$BE8</f>
        <v>#DIV/0!</v>
      </c>
      <c r="DF8" s="126" t="e">
        <f aca="false">BP8/$BD8</f>
        <v>#DIV/0!</v>
      </c>
      <c r="DG8" s="126" t="e">
        <f aca="false">BQ8/$BE8</f>
        <v>#DIV/0!</v>
      </c>
      <c r="DH8" s="126" t="e">
        <f aca="false">BS8/$BD8</f>
        <v>#DIV/0!</v>
      </c>
      <c r="DI8" s="126" t="e">
        <f aca="false">BT8/$BE8</f>
        <v>#DIV/0!</v>
      </c>
      <c r="DJ8" s="126" t="e">
        <f aca="false">BV8/$BD8</f>
        <v>#DIV/0!</v>
      </c>
      <c r="DK8" s="126" t="e">
        <f aca="false">BW8/$BE8</f>
        <v>#DIV/0!</v>
      </c>
      <c r="DL8" s="126" t="e">
        <f aca="false">BY8/$BD8</f>
        <v>#DIV/0!</v>
      </c>
      <c r="DM8" s="126" t="e">
        <f aca="false">BZ8/$BE8</f>
        <v>#DIV/0!</v>
      </c>
      <c r="DN8" s="126" t="e">
        <f aca="false">CB8/$BD8</f>
        <v>#DIV/0!</v>
      </c>
      <c r="DO8" s="156" t="e">
        <f aca="false">CC8/$BE8</f>
        <v>#DIV/0!</v>
      </c>
      <c r="DP8" s="126" t="e">
        <f aca="false">DD8+DF8+DH8+DJ8+DL8+DN8</f>
        <v>#DIV/0!</v>
      </c>
      <c r="DQ8" s="156" t="e">
        <f aca="false">DE8+DG8+DI8+DK8+DM8+DO8</f>
        <v>#DIV/0!</v>
      </c>
      <c r="DR8" s="105"/>
      <c r="DS8" s="105"/>
      <c r="DT8" s="126" t="e">
        <f aca="false">BD8/AB8</f>
        <v>#DIV/0!</v>
      </c>
      <c r="DU8" s="126" t="e">
        <f aca="false">BE8/AC8</f>
        <v>#DIV/0!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e">
        <f aca="false">BL8/AJ8</f>
        <v>#DIV/0!</v>
      </c>
      <c r="EC8" s="126" t="e">
        <f aca="false">BM8/AK8</f>
        <v>#DIV/0!</v>
      </c>
      <c r="ED8" s="126" t="e">
        <f aca="false">BN8/AL8</f>
        <v>#DIV/0!</v>
      </c>
      <c r="EE8" s="126" t="e">
        <f aca="false">BO8/AM8</f>
        <v>#DIV/0!</v>
      </c>
      <c r="EF8" s="126" t="e">
        <f aca="false">BP8/AN8</f>
        <v>#DIV/0!</v>
      </c>
      <c r="EG8" s="126" t="e">
        <f aca="false">BQ8/AO8</f>
        <v>#DIV/0!</v>
      </c>
      <c r="EH8" s="126" t="e">
        <f aca="false">BR8/AP8</f>
        <v>#DIV/0!</v>
      </c>
      <c r="EI8" s="126" t="e">
        <f aca="false">BS8/AQ8</f>
        <v>#DIV/0!</v>
      </c>
      <c r="EJ8" s="126" t="e">
        <f aca="false">BT8/AR8</f>
        <v>#DIV/0!</v>
      </c>
      <c r="EK8" s="126" t="e">
        <f aca="false">BU8/AS8</f>
        <v>#DIV/0!</v>
      </c>
      <c r="EL8" s="126" t="e">
        <f aca="false">BV8/AT8</f>
        <v>#DIV/0!</v>
      </c>
      <c r="EM8" s="126" t="e">
        <f aca="false">BW8/AU8</f>
        <v>#DIV/0!</v>
      </c>
      <c r="EN8" s="126" t="e">
        <f aca="false">BX8/AV8</f>
        <v>#DIV/0!</v>
      </c>
      <c r="EO8" s="126" t="e">
        <f aca="false">BY8/AW8</f>
        <v>#DIV/0!</v>
      </c>
      <c r="EP8" s="126" t="e">
        <f aca="false">BZ8/AX8</f>
        <v>#DIV/0!</v>
      </c>
      <c r="EQ8" s="126" t="e">
        <f aca="false">CA8/AY8</f>
        <v>#DIV/0!</v>
      </c>
      <c r="ER8" s="126" t="e">
        <f aca="false">CB8/AZ8</f>
        <v>#DIV/0!</v>
      </c>
      <c r="ES8" s="126" t="e">
        <f aca="false">CC8/BA8</f>
        <v>#DIV/0!</v>
      </c>
      <c r="ET8" s="126" t="e">
        <f aca="false">SUM(BL8+BO8+BR8+BU8+BX8+CA8)/SUM(AJ8+AM8+AP8+AS8+AV8+AY8)</f>
        <v>#DIV/0!</v>
      </c>
      <c r="EU8" s="126" t="e">
        <f aca="false">SUM(BM8+BP8+BS8+BV8+BY8+CB8)/SUM(AK8+AN8+AQ8+AT8+AW8+AZ8)</f>
        <v>#DIV/0!</v>
      </c>
      <c r="EV8" s="126" t="e">
        <f aca="false">SUM(BN8+BQ8+BT8+BW8+BZ8+CC8)/SUM(AL8+AO8+AR8+AU8+AX8+BA8)</f>
        <v>#DIV/0!</v>
      </c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 t="n">
        <f aca="false">AB8/$FA8</f>
        <v>0</v>
      </c>
      <c r="FD8" s="144" t="n">
        <f aca="false">AC8/$FA8</f>
        <v>0</v>
      </c>
      <c r="FE8" s="145" t="n">
        <f aca="false">AD8/$FA8</f>
        <v>0</v>
      </c>
      <c r="FF8" s="145" t="n">
        <f aca="false">AE8/$FA8</f>
        <v>0</v>
      </c>
      <c r="FG8" s="145" t="n">
        <f aca="false">AF8/$FA8</f>
        <v>0</v>
      </c>
      <c r="FH8" s="145" t="n">
        <f aca="false">AG8/$FA8</f>
        <v>0</v>
      </c>
      <c r="FI8" s="145" t="n">
        <f aca="false">AH8/$FA8</f>
        <v>0</v>
      </c>
      <c r="FJ8" s="145" t="n">
        <f aca="false">AI8/$FA8</f>
        <v>0</v>
      </c>
      <c r="FK8" s="145" t="n">
        <f aca="false">AJ8/$FA8</f>
        <v>0</v>
      </c>
      <c r="FL8" s="145" t="n">
        <f aca="false">AK8/$FA8</f>
        <v>0</v>
      </c>
      <c r="FM8" s="145" t="n">
        <f aca="false">AL8/$FA8</f>
        <v>0</v>
      </c>
      <c r="FN8" s="145" t="n">
        <f aca="false">AM8/$FA8</f>
        <v>0</v>
      </c>
      <c r="FO8" s="145" t="n">
        <f aca="false">AN8/$FA8</f>
        <v>0</v>
      </c>
      <c r="FP8" s="145" t="n">
        <f aca="false">AO8/$FA8</f>
        <v>0</v>
      </c>
      <c r="FQ8" s="145" t="n">
        <f aca="false">AP8/$FA8</f>
        <v>0</v>
      </c>
      <c r="FR8" s="145" t="n">
        <f aca="false">AQ8/$FA8</f>
        <v>0</v>
      </c>
      <c r="FS8" s="145" t="n">
        <f aca="false">AR8/$FA8</f>
        <v>0</v>
      </c>
      <c r="FT8" s="145" t="n">
        <f aca="false">AS8/$FA8</f>
        <v>0</v>
      </c>
      <c r="FU8" s="145" t="n">
        <f aca="false">AT8/$FA8</f>
        <v>0</v>
      </c>
      <c r="FV8" s="145" t="n">
        <f aca="false">AU8/$FA8</f>
        <v>0</v>
      </c>
      <c r="FW8" s="145" t="n">
        <f aca="false">AV8/$FA8</f>
        <v>0</v>
      </c>
      <c r="FX8" s="145" t="n">
        <f aca="false">AW8/$FA8</f>
        <v>0</v>
      </c>
      <c r="FY8" s="145" t="n">
        <f aca="false">AX8/$FA8</f>
        <v>0</v>
      </c>
      <c r="FZ8" s="145" t="n">
        <f aca="false">AY8/$FA8</f>
        <v>0</v>
      </c>
      <c r="GA8" s="145" t="n">
        <f aca="false">AZ8/$FA8</f>
        <v>0</v>
      </c>
      <c r="GB8" s="145" t="n">
        <f aca="false">BA8/$FA8</f>
        <v>0</v>
      </c>
      <c r="GC8" s="145" t="n">
        <f aca="false">SUM(FK8,FN8,FQ8,FT8,FW8,FZ8)</f>
        <v>0</v>
      </c>
      <c r="GD8" s="145" t="n">
        <f aca="false">SUM(FL8,FO8,FR8,FU8,FX8,GA8)</f>
        <v>0</v>
      </c>
      <c r="GE8" s="145" t="n">
        <f aca="false">SUM(FM8,FP8,FS8,FV8,FY8,GB8)</f>
        <v>0</v>
      </c>
      <c r="GF8" s="105"/>
      <c r="GG8" s="144" t="n">
        <f aca="false">BD8/$FA8</f>
        <v>0</v>
      </c>
      <c r="GH8" s="144" t="n">
        <f aca="false">BE8/$FA8</f>
        <v>0</v>
      </c>
      <c r="GI8" s="144" t="n">
        <f aca="false">BF8/$FA8</f>
        <v>0</v>
      </c>
      <c r="GJ8" s="144" t="n">
        <f aca="false">BG8/$FA8</f>
        <v>0</v>
      </c>
      <c r="GK8" s="144" t="n">
        <f aca="false">BH8/$FA8</f>
        <v>0</v>
      </c>
      <c r="GL8" s="144" t="n">
        <f aca="false">BI8/$FA8</f>
        <v>0</v>
      </c>
      <c r="GM8" s="144" t="n">
        <f aca="false">BJ8/$FA8</f>
        <v>0</v>
      </c>
      <c r="GN8" s="144" t="n">
        <f aca="false">BK8/$FA8</f>
        <v>0</v>
      </c>
      <c r="GO8" s="144" t="n">
        <f aca="false">BL8/$FA8</f>
        <v>0</v>
      </c>
      <c r="GP8" s="144" t="n">
        <f aca="false">BM8/$FA8</f>
        <v>0</v>
      </c>
      <c r="GQ8" s="144" t="n">
        <f aca="false">BN8/$FA8</f>
        <v>0</v>
      </c>
      <c r="GR8" s="144" t="n">
        <f aca="false">BO8/$FA8</f>
        <v>0</v>
      </c>
      <c r="GS8" s="144" t="n">
        <f aca="false">BP8/$FA8</f>
        <v>0</v>
      </c>
      <c r="GT8" s="144" t="n">
        <f aca="false">BQ8/$FA8</f>
        <v>0</v>
      </c>
      <c r="GU8" s="144" t="n">
        <f aca="false">BR8/$FA8</f>
        <v>0</v>
      </c>
      <c r="GV8" s="144" t="n">
        <f aca="false">BS8/$FA8</f>
        <v>0</v>
      </c>
      <c r="GW8" s="144" t="n">
        <f aca="false">BT8/$FA8</f>
        <v>0</v>
      </c>
      <c r="GX8" s="144" t="n">
        <f aca="false">BU8/$FA8</f>
        <v>0</v>
      </c>
      <c r="GY8" s="144" t="n">
        <f aca="false">BV8/$FA8</f>
        <v>0</v>
      </c>
      <c r="GZ8" s="144" t="n">
        <f aca="false">BW8/$FA8</f>
        <v>0</v>
      </c>
      <c r="HA8" s="144" t="n">
        <f aca="false">BX8/$FA8</f>
        <v>0</v>
      </c>
      <c r="HB8" s="144" t="n">
        <f aca="false">BY8/$FA8</f>
        <v>0</v>
      </c>
      <c r="HC8" s="144" t="n">
        <f aca="false">BZ8/$FA8</f>
        <v>0</v>
      </c>
      <c r="HD8" s="144" t="n">
        <f aca="false">CA8/$FA8</f>
        <v>0</v>
      </c>
      <c r="HE8" s="144" t="n">
        <f aca="false">CB8/$FA8</f>
        <v>0</v>
      </c>
      <c r="HF8" s="144" t="n">
        <f aca="false">CC8/$FA8</f>
        <v>0</v>
      </c>
      <c r="HG8" s="145" t="n">
        <f aca="false">SUM(GO8,GR8,GU8,GX8,HA8,HD8)</f>
        <v>0</v>
      </c>
      <c r="HH8" s="145" t="n">
        <f aca="false">SUM(GP8,GS8,GV8,GY8,HB8,HE8)</f>
        <v>0</v>
      </c>
      <c r="HI8" s="145" t="n">
        <f aca="false">SUM(GQ8,GT8,GW8,GZ8,HC8,HF8)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0" t="n">
        <v>8969.2752</v>
      </c>
      <c r="E9" s="0" t="n">
        <v>33.9853</v>
      </c>
      <c r="F9" s="0" t="n">
        <v>41.4453</v>
      </c>
      <c r="G9" s="0" t="n">
        <v>42.0366</v>
      </c>
      <c r="H9" s="0" t="n">
        <v>22503.77</v>
      </c>
      <c r="I9" s="0" t="n">
        <v>44.63</v>
      </c>
      <c r="J9" s="146" t="n">
        <f aca="false">H9/3600</f>
        <v>6.25104722222222</v>
      </c>
      <c r="L9" s="0" t="n">
        <v>8987.9312</v>
      </c>
      <c r="M9" s="0" t="n">
        <v>33.9811</v>
      </c>
      <c r="N9" s="0" t="n">
        <v>41.4459</v>
      </c>
      <c r="O9" s="0" t="n">
        <v>42.0404</v>
      </c>
      <c r="P9" s="0" t="n">
        <v>22027.44</v>
      </c>
      <c r="Q9" s="0" t="n">
        <v>42.22</v>
      </c>
      <c r="R9" s="147" t="n">
        <f aca="false">P9/3600</f>
        <v>6.11873333333333</v>
      </c>
      <c r="S9" s="131"/>
      <c r="T9" s="47"/>
      <c r="U9" s="161"/>
      <c r="V9" s="84"/>
      <c r="W9" s="47"/>
      <c r="X9" s="84"/>
      <c r="Y9" s="148"/>
      <c r="AA9" s="92"/>
      <c r="AB9" s="149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1"/>
      <c r="BB9" s="116"/>
      <c r="BC9" s="97"/>
      <c r="BD9" s="152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4"/>
      <c r="CF9" s="155" t="e">
        <f aca="false">AE9/$AB9</f>
        <v>#DIV/0!</v>
      </c>
      <c r="CG9" s="126" t="e">
        <f aca="false">AF9/$AC9</f>
        <v>#DIV/0!</v>
      </c>
      <c r="CH9" s="126" t="e">
        <f aca="false">AH9/$AB9</f>
        <v>#DIV/0!</v>
      </c>
      <c r="CI9" s="126" t="e">
        <f aca="false">AI9/$AC9</f>
        <v>#DIV/0!</v>
      </c>
      <c r="CJ9" s="126" t="e">
        <f aca="false">AK9/$AB9</f>
        <v>#DIV/0!</v>
      </c>
      <c r="CK9" s="126" t="e">
        <f aca="false">AL9/$AC9</f>
        <v>#DIV/0!</v>
      </c>
      <c r="CL9" s="126" t="e">
        <f aca="false">AN9/$AB9</f>
        <v>#DIV/0!</v>
      </c>
      <c r="CM9" s="126" t="e">
        <f aca="false">AO9/$AC9</f>
        <v>#DIV/0!</v>
      </c>
      <c r="CN9" s="126" t="e">
        <f aca="false">AQ9/$AB9</f>
        <v>#DIV/0!</v>
      </c>
      <c r="CO9" s="126" t="e">
        <f aca="false">AR9/$AC9</f>
        <v>#DIV/0!</v>
      </c>
      <c r="CP9" s="126" t="e">
        <f aca="false">AT9/$AB9</f>
        <v>#DIV/0!</v>
      </c>
      <c r="CQ9" s="126" t="e">
        <f aca="false">AU9/$AC9</f>
        <v>#DIV/0!</v>
      </c>
      <c r="CR9" s="126" t="e">
        <f aca="false">AW9/$AB9</f>
        <v>#DIV/0!</v>
      </c>
      <c r="CS9" s="126" t="e">
        <f aca="false">AX9/$AC9</f>
        <v>#DIV/0!</v>
      </c>
      <c r="CT9" s="126" t="e">
        <f aca="false">AZ9/$AB9</f>
        <v>#DIV/0!</v>
      </c>
      <c r="CU9" s="128" t="e">
        <f aca="false">BA9/$AC9</f>
        <v>#DIV/0!</v>
      </c>
      <c r="CV9" s="126" t="e">
        <f aca="false">CJ9+CL9+CN9+CP9+CR9+CT9</f>
        <v>#DIV/0!</v>
      </c>
      <c r="CW9" s="156" t="e">
        <f aca="false">CK9+CM9+CO9+CQ9+CS9+CU9</f>
        <v>#DIV/0!</v>
      </c>
      <c r="CX9" s="105"/>
      <c r="CY9" s="105"/>
      <c r="CZ9" s="155" t="e">
        <f aca="false">BG9/$BD9</f>
        <v>#DIV/0!</v>
      </c>
      <c r="DA9" s="126" t="e">
        <f aca="false">BH9/$BE9</f>
        <v>#DIV/0!</v>
      </c>
      <c r="DB9" s="126" t="e">
        <f aca="false">BJ9/$BD9</f>
        <v>#DIV/0!</v>
      </c>
      <c r="DC9" s="126" t="e">
        <f aca="false">BK9/$BE9</f>
        <v>#DIV/0!</v>
      </c>
      <c r="DD9" s="126" t="e">
        <f aca="false">BM9/$BD9</f>
        <v>#DIV/0!</v>
      </c>
      <c r="DE9" s="126" t="e">
        <f aca="false">BN9/$BE9</f>
        <v>#DIV/0!</v>
      </c>
      <c r="DF9" s="126" t="e">
        <f aca="false">BP9/$BD9</f>
        <v>#DIV/0!</v>
      </c>
      <c r="DG9" s="126" t="e">
        <f aca="false">BQ9/$BE9</f>
        <v>#DIV/0!</v>
      </c>
      <c r="DH9" s="126" t="e">
        <f aca="false">BS9/$BD9</f>
        <v>#DIV/0!</v>
      </c>
      <c r="DI9" s="126" t="e">
        <f aca="false">BT9/$BE9</f>
        <v>#DIV/0!</v>
      </c>
      <c r="DJ9" s="126" t="e">
        <f aca="false">BV9/$BD9</f>
        <v>#DIV/0!</v>
      </c>
      <c r="DK9" s="126" t="e">
        <f aca="false">BW9/$BE9</f>
        <v>#DIV/0!</v>
      </c>
      <c r="DL9" s="126" t="e">
        <f aca="false">BY9/$BD9</f>
        <v>#DIV/0!</v>
      </c>
      <c r="DM9" s="126" t="e">
        <f aca="false">BZ9/$BE9</f>
        <v>#DIV/0!</v>
      </c>
      <c r="DN9" s="126" t="e">
        <f aca="false">CB9/$BD9</f>
        <v>#DIV/0!</v>
      </c>
      <c r="DO9" s="156" t="e">
        <f aca="false">CC9/$BE9</f>
        <v>#DIV/0!</v>
      </c>
      <c r="DP9" s="126" t="e">
        <f aca="false">DD9+DF9+DH9+DJ9+DL9+DN9</f>
        <v>#DIV/0!</v>
      </c>
      <c r="DQ9" s="156" t="e">
        <f aca="false">DE9+DG9+DI9+DK9+DM9+DO9</f>
        <v>#DIV/0!</v>
      </c>
      <c r="DR9" s="105"/>
      <c r="DS9" s="105"/>
      <c r="DT9" s="126" t="e">
        <f aca="false">BD9/AB9</f>
        <v>#DIV/0!</v>
      </c>
      <c r="DU9" s="126" t="e">
        <f aca="false">BE9/AC9</f>
        <v>#DIV/0!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e">
        <f aca="false">BL9/AJ9</f>
        <v>#DIV/0!</v>
      </c>
      <c r="EC9" s="126" t="e">
        <f aca="false">BM9/AK9</f>
        <v>#DIV/0!</v>
      </c>
      <c r="ED9" s="126" t="e">
        <f aca="false">BN9/AL9</f>
        <v>#DIV/0!</v>
      </c>
      <c r="EE9" s="126" t="e">
        <f aca="false">BO9/AM9</f>
        <v>#DIV/0!</v>
      </c>
      <c r="EF9" s="126" t="e">
        <f aca="false">BP9/AN9</f>
        <v>#DIV/0!</v>
      </c>
      <c r="EG9" s="126" t="e">
        <f aca="false">BQ9/AO9</f>
        <v>#DIV/0!</v>
      </c>
      <c r="EH9" s="126" t="e">
        <f aca="false">BR9/AP9</f>
        <v>#DIV/0!</v>
      </c>
      <c r="EI9" s="126" t="e">
        <f aca="false">BS9/AQ9</f>
        <v>#DIV/0!</v>
      </c>
      <c r="EJ9" s="126" t="e">
        <f aca="false">BT9/AR9</f>
        <v>#DIV/0!</v>
      </c>
      <c r="EK9" s="126" t="e">
        <f aca="false">BU9/AS9</f>
        <v>#DIV/0!</v>
      </c>
      <c r="EL9" s="126" t="e">
        <f aca="false">BV9/AT9</f>
        <v>#DIV/0!</v>
      </c>
      <c r="EM9" s="126" t="e">
        <f aca="false">BW9/AU9</f>
        <v>#DIV/0!</v>
      </c>
      <c r="EN9" s="126" t="e">
        <f aca="false">BX9/AV9</f>
        <v>#DIV/0!</v>
      </c>
      <c r="EO9" s="126" t="e">
        <f aca="false">BY9/AW9</f>
        <v>#DIV/0!</v>
      </c>
      <c r="EP9" s="126" t="e">
        <f aca="false">BZ9/AX9</f>
        <v>#DIV/0!</v>
      </c>
      <c r="EQ9" s="126" t="e">
        <f aca="false">CA9/AY9</f>
        <v>#DIV/0!</v>
      </c>
      <c r="ER9" s="126" t="e">
        <f aca="false">CB9/AZ9</f>
        <v>#DIV/0!</v>
      </c>
      <c r="ES9" s="126" t="e">
        <f aca="false">CC9/BA9</f>
        <v>#DIV/0!</v>
      </c>
      <c r="ET9" s="126" t="e">
        <f aca="false">SUM(BL9+BO9+BR9+BU9+BX9+CA9)/SUM(AJ9+AM9+AP9+AS9+AV9+AY9)</f>
        <v>#DIV/0!</v>
      </c>
      <c r="EU9" s="126" t="e">
        <f aca="false">SUM(BM9+BP9+BS9+BV9+BY9+CB9)/SUM(AK9+AN9+AQ9+AT9+AW9+AZ9)</f>
        <v>#DIV/0!</v>
      </c>
      <c r="EV9" s="126" t="e">
        <f aca="false">SUM(BN9+BQ9+BT9+BW9+BZ9+CC9)/SUM(AL9+AO9+AR9+AU9+AX9+BA9)</f>
        <v>#DIV/0!</v>
      </c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 t="n">
        <f aca="false">AB9/$FA9</f>
        <v>0</v>
      </c>
      <c r="FD9" s="144" t="n">
        <f aca="false">AC9/$FA9</f>
        <v>0</v>
      </c>
      <c r="FE9" s="145" t="n">
        <f aca="false">AD9/$FA9</f>
        <v>0</v>
      </c>
      <c r="FF9" s="145" t="n">
        <f aca="false">AE9/$FA9</f>
        <v>0</v>
      </c>
      <c r="FG9" s="145" t="n">
        <f aca="false">AF9/$FA9</f>
        <v>0</v>
      </c>
      <c r="FH9" s="145" t="n">
        <f aca="false">AG9/$FA9</f>
        <v>0</v>
      </c>
      <c r="FI9" s="145" t="n">
        <f aca="false">AH9/$FA9</f>
        <v>0</v>
      </c>
      <c r="FJ9" s="145" t="n">
        <f aca="false">AI9/$FA9</f>
        <v>0</v>
      </c>
      <c r="FK9" s="145" t="n">
        <f aca="false">AJ9/$FA9</f>
        <v>0</v>
      </c>
      <c r="FL9" s="145" t="n">
        <f aca="false">AK9/$FA9</f>
        <v>0</v>
      </c>
      <c r="FM9" s="145" t="n">
        <f aca="false">AL9/$FA9</f>
        <v>0</v>
      </c>
      <c r="FN9" s="145" t="n">
        <f aca="false">AM9/$FA9</f>
        <v>0</v>
      </c>
      <c r="FO9" s="145" t="n">
        <f aca="false">AN9/$FA9</f>
        <v>0</v>
      </c>
      <c r="FP9" s="145" t="n">
        <f aca="false">AO9/$FA9</f>
        <v>0</v>
      </c>
      <c r="FQ9" s="145" t="n">
        <f aca="false">AP9/$FA9</f>
        <v>0</v>
      </c>
      <c r="FR9" s="145" t="n">
        <f aca="false">AQ9/$FA9</f>
        <v>0</v>
      </c>
      <c r="FS9" s="145" t="n">
        <f aca="false">AR9/$FA9</f>
        <v>0</v>
      </c>
      <c r="FT9" s="145" t="n">
        <f aca="false">AS9/$FA9</f>
        <v>0</v>
      </c>
      <c r="FU9" s="145" t="n">
        <f aca="false">AT9/$FA9</f>
        <v>0</v>
      </c>
      <c r="FV9" s="145" t="n">
        <f aca="false">AU9/$FA9</f>
        <v>0</v>
      </c>
      <c r="FW9" s="145" t="n">
        <f aca="false">AV9/$FA9</f>
        <v>0</v>
      </c>
      <c r="FX9" s="145" t="n">
        <f aca="false">AW9/$FA9</f>
        <v>0</v>
      </c>
      <c r="FY9" s="145" t="n">
        <f aca="false">AX9/$FA9</f>
        <v>0</v>
      </c>
      <c r="FZ9" s="145" t="n">
        <f aca="false">AY9/$FA9</f>
        <v>0</v>
      </c>
      <c r="GA9" s="145" t="n">
        <f aca="false">AZ9/$FA9</f>
        <v>0</v>
      </c>
      <c r="GB9" s="145" t="n">
        <f aca="false">BA9/$FA9</f>
        <v>0</v>
      </c>
      <c r="GC9" s="145" t="n">
        <f aca="false">SUM(FK9,FN9,FQ9,FT9,FW9,FZ9)</f>
        <v>0</v>
      </c>
      <c r="GD9" s="145" t="n">
        <f aca="false">SUM(FL9,FO9,FR9,FU9,FX9,GA9)</f>
        <v>0</v>
      </c>
      <c r="GE9" s="145" t="n">
        <f aca="false">SUM(FM9,FP9,FS9,FV9,FY9,GB9)</f>
        <v>0</v>
      </c>
      <c r="GF9" s="105"/>
      <c r="GG9" s="144" t="n">
        <f aca="false">BD9/$FA9</f>
        <v>0</v>
      </c>
      <c r="GH9" s="144" t="n">
        <f aca="false">BE9/$FA9</f>
        <v>0</v>
      </c>
      <c r="GI9" s="144" t="n">
        <f aca="false">BF9/$FA9</f>
        <v>0</v>
      </c>
      <c r="GJ9" s="144" t="n">
        <f aca="false">BG9/$FA9</f>
        <v>0</v>
      </c>
      <c r="GK9" s="144" t="n">
        <f aca="false">BH9/$FA9</f>
        <v>0</v>
      </c>
      <c r="GL9" s="144" t="n">
        <f aca="false">BI9/$FA9</f>
        <v>0</v>
      </c>
      <c r="GM9" s="144" t="n">
        <f aca="false">BJ9/$FA9</f>
        <v>0</v>
      </c>
      <c r="GN9" s="144" t="n">
        <f aca="false">BK9/$FA9</f>
        <v>0</v>
      </c>
      <c r="GO9" s="144" t="n">
        <f aca="false">BL9/$FA9</f>
        <v>0</v>
      </c>
      <c r="GP9" s="144" t="n">
        <f aca="false">BM9/$FA9</f>
        <v>0</v>
      </c>
      <c r="GQ9" s="144" t="n">
        <f aca="false">BN9/$FA9</f>
        <v>0</v>
      </c>
      <c r="GR9" s="144" t="n">
        <f aca="false">BO9/$FA9</f>
        <v>0</v>
      </c>
      <c r="GS9" s="144" t="n">
        <f aca="false">BP9/$FA9</f>
        <v>0</v>
      </c>
      <c r="GT9" s="144" t="n">
        <f aca="false">BQ9/$FA9</f>
        <v>0</v>
      </c>
      <c r="GU9" s="144" t="n">
        <f aca="false">BR9/$FA9</f>
        <v>0</v>
      </c>
      <c r="GV9" s="144" t="n">
        <f aca="false">BS9/$FA9</f>
        <v>0</v>
      </c>
      <c r="GW9" s="144" t="n">
        <f aca="false">BT9/$FA9</f>
        <v>0</v>
      </c>
      <c r="GX9" s="144" t="n">
        <f aca="false">BU9/$FA9</f>
        <v>0</v>
      </c>
      <c r="GY9" s="144" t="n">
        <f aca="false">BV9/$FA9</f>
        <v>0</v>
      </c>
      <c r="GZ9" s="144" t="n">
        <f aca="false">BW9/$FA9</f>
        <v>0</v>
      </c>
      <c r="HA9" s="144" t="n">
        <f aca="false">BX9/$FA9</f>
        <v>0</v>
      </c>
      <c r="HB9" s="144" t="n">
        <f aca="false">BY9/$FA9</f>
        <v>0</v>
      </c>
      <c r="HC9" s="144" t="n">
        <f aca="false">BZ9/$FA9</f>
        <v>0</v>
      </c>
      <c r="HD9" s="144" t="n">
        <f aca="false">CA9/$FA9</f>
        <v>0</v>
      </c>
      <c r="HE9" s="144" t="n">
        <f aca="false">CB9/$FA9</f>
        <v>0</v>
      </c>
      <c r="HF9" s="144" t="n">
        <f aca="false">CC9/$FA9</f>
        <v>0</v>
      </c>
      <c r="HG9" s="145" t="n">
        <f aca="false">SUM(GO9,GR9,GU9,GX9,HA9,HD9)</f>
        <v>0</v>
      </c>
      <c r="HH9" s="145" t="n">
        <f aca="false">SUM(GP9,GS9,GV9,GY9,HB9,HE9)</f>
        <v>0</v>
      </c>
      <c r="HI9" s="145" t="n">
        <f aca="false">SUM(GQ9,GT9,GW9,GZ9,HC9,HF9)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0" t="n">
        <v>5016.6048</v>
      </c>
      <c r="E10" s="0" t="n">
        <v>31.2858</v>
      </c>
      <c r="F10" s="0" t="n">
        <v>40.2679</v>
      </c>
      <c r="G10" s="0" t="n">
        <v>41.0261</v>
      </c>
      <c r="H10" s="0" t="n">
        <v>17822.94</v>
      </c>
      <c r="I10" s="0" t="n">
        <v>34.39</v>
      </c>
      <c r="J10" s="157" t="n">
        <f aca="false">H10/3600</f>
        <v>4.95081666666667</v>
      </c>
      <c r="L10" s="0" t="n">
        <v>5026.776</v>
      </c>
      <c r="M10" s="0" t="n">
        <v>31.2858</v>
      </c>
      <c r="N10" s="0" t="n">
        <v>40.2551</v>
      </c>
      <c r="O10" s="0" t="n">
        <v>41.0249</v>
      </c>
      <c r="P10" s="0" t="n">
        <v>36231.49</v>
      </c>
      <c r="Q10" s="0" t="n">
        <v>69</v>
      </c>
      <c r="R10" s="158" t="n">
        <f aca="false">P10/3600</f>
        <v>10.0643027777778</v>
      </c>
      <c r="S10" s="131"/>
      <c r="T10" s="49"/>
      <c r="U10" s="159"/>
      <c r="V10" s="159"/>
      <c r="W10" s="49"/>
      <c r="X10" s="159"/>
      <c r="Y10" s="160"/>
      <c r="AA10" s="92"/>
      <c r="AB10" s="149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1"/>
      <c r="BB10" s="116"/>
      <c r="BC10" s="97"/>
      <c r="BD10" s="152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4"/>
      <c r="CF10" s="155" t="e">
        <f aca="false">AE10/$AB10</f>
        <v>#DIV/0!</v>
      </c>
      <c r="CG10" s="126" t="e">
        <f aca="false">AF10/$AC10</f>
        <v>#DIV/0!</v>
      </c>
      <c r="CH10" s="126" t="e">
        <f aca="false">AH10/$AB10</f>
        <v>#DIV/0!</v>
      </c>
      <c r="CI10" s="126" t="e">
        <f aca="false">AI10/$AC10</f>
        <v>#DIV/0!</v>
      </c>
      <c r="CJ10" s="126" t="e">
        <f aca="false">AK10/$AB10</f>
        <v>#DIV/0!</v>
      </c>
      <c r="CK10" s="126" t="e">
        <f aca="false">AL10/$AC10</f>
        <v>#DIV/0!</v>
      </c>
      <c r="CL10" s="126" t="e">
        <f aca="false">AN10/$AB10</f>
        <v>#DIV/0!</v>
      </c>
      <c r="CM10" s="126" t="e">
        <f aca="false">AO10/$AC10</f>
        <v>#DIV/0!</v>
      </c>
      <c r="CN10" s="126" t="e">
        <f aca="false">AQ10/$AB10</f>
        <v>#DIV/0!</v>
      </c>
      <c r="CO10" s="126" t="e">
        <f aca="false">AR10/$AC10</f>
        <v>#DIV/0!</v>
      </c>
      <c r="CP10" s="126" t="e">
        <f aca="false">AT10/$AB10</f>
        <v>#DIV/0!</v>
      </c>
      <c r="CQ10" s="126" t="e">
        <f aca="false">AU10/$AC10</f>
        <v>#DIV/0!</v>
      </c>
      <c r="CR10" s="126" t="e">
        <f aca="false">AW10/$AB10</f>
        <v>#DIV/0!</v>
      </c>
      <c r="CS10" s="126" t="e">
        <f aca="false">AX10/$AC10</f>
        <v>#DIV/0!</v>
      </c>
      <c r="CT10" s="126" t="e">
        <f aca="false">AZ10/$AB10</f>
        <v>#DIV/0!</v>
      </c>
      <c r="CU10" s="128" t="e">
        <f aca="false">BA10/$AC10</f>
        <v>#DIV/0!</v>
      </c>
      <c r="CV10" s="126" t="e">
        <f aca="false">CJ10+CL10+CN10+CP10+CR10+CT10</f>
        <v>#DIV/0!</v>
      </c>
      <c r="CW10" s="156" t="e">
        <f aca="false">CK10+CM10+CO10+CQ10+CS10+CU10</f>
        <v>#DIV/0!</v>
      </c>
      <c r="CX10" s="105"/>
      <c r="CY10" s="105"/>
      <c r="CZ10" s="155" t="e">
        <f aca="false">BG10/$BD10</f>
        <v>#DIV/0!</v>
      </c>
      <c r="DA10" s="126" t="e">
        <f aca="false">BH10/$BE10</f>
        <v>#DIV/0!</v>
      </c>
      <c r="DB10" s="126" t="e">
        <f aca="false">BJ10/$BD10</f>
        <v>#DIV/0!</v>
      </c>
      <c r="DC10" s="126" t="e">
        <f aca="false">BK10/$BE10</f>
        <v>#DIV/0!</v>
      </c>
      <c r="DD10" s="126" t="e">
        <f aca="false">BM10/$BD10</f>
        <v>#DIV/0!</v>
      </c>
      <c r="DE10" s="126" t="e">
        <f aca="false">BN10/$BE10</f>
        <v>#DIV/0!</v>
      </c>
      <c r="DF10" s="126" t="e">
        <f aca="false">BP10/$BD10</f>
        <v>#DIV/0!</v>
      </c>
      <c r="DG10" s="126" t="e">
        <f aca="false">BQ10/$BE10</f>
        <v>#DIV/0!</v>
      </c>
      <c r="DH10" s="126" t="e">
        <f aca="false">BS10/$BD10</f>
        <v>#DIV/0!</v>
      </c>
      <c r="DI10" s="126" t="e">
        <f aca="false">BT10/$BE10</f>
        <v>#DIV/0!</v>
      </c>
      <c r="DJ10" s="126" t="e">
        <f aca="false">BV10/$BD10</f>
        <v>#DIV/0!</v>
      </c>
      <c r="DK10" s="126" t="e">
        <f aca="false">BW10/$BE10</f>
        <v>#DIV/0!</v>
      </c>
      <c r="DL10" s="126" t="e">
        <f aca="false">BY10/$BD10</f>
        <v>#DIV/0!</v>
      </c>
      <c r="DM10" s="126" t="e">
        <f aca="false">BZ10/$BE10</f>
        <v>#DIV/0!</v>
      </c>
      <c r="DN10" s="126" t="e">
        <f aca="false">CB10/$BD10</f>
        <v>#DIV/0!</v>
      </c>
      <c r="DO10" s="156" t="e">
        <f aca="false">CC10/$BE10</f>
        <v>#DIV/0!</v>
      </c>
      <c r="DP10" s="126" t="e">
        <f aca="false">DD10+DF10+DH10+DJ10+DL10+DN10</f>
        <v>#DIV/0!</v>
      </c>
      <c r="DQ10" s="156" t="e">
        <f aca="false">DE10+DG10+DI10+DK10+DM10+DO10</f>
        <v>#DIV/0!</v>
      </c>
      <c r="DR10" s="105"/>
      <c r="DS10" s="105"/>
      <c r="DT10" s="126" t="e">
        <f aca="false">BD10/AB10</f>
        <v>#DIV/0!</v>
      </c>
      <c r="DU10" s="126" t="e">
        <f aca="false">BE10/AC10</f>
        <v>#DIV/0!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e">
        <f aca="false">BL10/AJ10</f>
        <v>#DIV/0!</v>
      </c>
      <c r="EC10" s="126" t="e">
        <f aca="false">BM10/AK10</f>
        <v>#DIV/0!</v>
      </c>
      <c r="ED10" s="126" t="e">
        <f aca="false">BN10/AL10</f>
        <v>#DIV/0!</v>
      </c>
      <c r="EE10" s="126" t="e">
        <f aca="false">BO10/AM10</f>
        <v>#DIV/0!</v>
      </c>
      <c r="EF10" s="126" t="e">
        <f aca="false">BP10/AN10</f>
        <v>#DIV/0!</v>
      </c>
      <c r="EG10" s="126" t="e">
        <f aca="false">BQ10/AO10</f>
        <v>#DIV/0!</v>
      </c>
      <c r="EH10" s="126" t="e">
        <f aca="false">BR10/AP10</f>
        <v>#DIV/0!</v>
      </c>
      <c r="EI10" s="126" t="e">
        <f aca="false">BS10/AQ10</f>
        <v>#DIV/0!</v>
      </c>
      <c r="EJ10" s="126" t="e">
        <f aca="false">BT10/AR10</f>
        <v>#DIV/0!</v>
      </c>
      <c r="EK10" s="126" t="e">
        <f aca="false">BU10/AS10</f>
        <v>#DIV/0!</v>
      </c>
      <c r="EL10" s="126" t="e">
        <f aca="false">BV10/AT10</f>
        <v>#DIV/0!</v>
      </c>
      <c r="EM10" s="126" t="e">
        <f aca="false">BW10/AU10</f>
        <v>#DIV/0!</v>
      </c>
      <c r="EN10" s="126" t="e">
        <f aca="false">BX10/AV10</f>
        <v>#DIV/0!</v>
      </c>
      <c r="EO10" s="126" t="e">
        <f aca="false">BY10/AW10</f>
        <v>#DIV/0!</v>
      </c>
      <c r="EP10" s="126" t="e">
        <f aca="false">BZ10/AX10</f>
        <v>#DIV/0!</v>
      </c>
      <c r="EQ10" s="126" t="e">
        <f aca="false">CA10/AY10</f>
        <v>#DIV/0!</v>
      </c>
      <c r="ER10" s="126" t="e">
        <f aca="false">CB10/AZ10</f>
        <v>#DIV/0!</v>
      </c>
      <c r="ES10" s="126" t="e">
        <f aca="false">CC10/BA10</f>
        <v>#DIV/0!</v>
      </c>
      <c r="ET10" s="126" t="e">
        <f aca="false">SUM(BL10+BO10+BR10+BU10+BX10+CA10)/SUM(AJ10+AM10+AP10+AS10+AV10+AY10)</f>
        <v>#DIV/0!</v>
      </c>
      <c r="EU10" s="126" t="e">
        <f aca="false">SUM(BM10+BP10+BS10+BV10+BY10+CB10)/SUM(AK10+AN10+AQ10+AT10+AW10+AZ10)</f>
        <v>#DIV/0!</v>
      </c>
      <c r="EV10" s="126" t="e">
        <f aca="false">SUM(BN10+BQ10+BT10+BW10+BZ10+CC10)/SUM(AL10+AO10+AR10+AU10+AX10+BA10)</f>
        <v>#DIV/0!</v>
      </c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 t="n">
        <f aca="false">AB10/$FA10</f>
        <v>0</v>
      </c>
      <c r="FD10" s="144" t="n">
        <f aca="false">AC10/$FA10</f>
        <v>0</v>
      </c>
      <c r="FE10" s="145" t="n">
        <f aca="false">AD10/$FA10</f>
        <v>0</v>
      </c>
      <c r="FF10" s="145" t="n">
        <f aca="false">AE10/$FA10</f>
        <v>0</v>
      </c>
      <c r="FG10" s="145" t="n">
        <f aca="false">AF10/$FA10</f>
        <v>0</v>
      </c>
      <c r="FH10" s="145" t="n">
        <f aca="false">AG10/$FA10</f>
        <v>0</v>
      </c>
      <c r="FI10" s="145" t="n">
        <f aca="false">AH10/$FA10</f>
        <v>0</v>
      </c>
      <c r="FJ10" s="145" t="n">
        <f aca="false">AI10/$FA10</f>
        <v>0</v>
      </c>
      <c r="FK10" s="145" t="n">
        <f aca="false">AJ10/$FA10</f>
        <v>0</v>
      </c>
      <c r="FL10" s="145" t="n">
        <f aca="false">AK10/$FA10</f>
        <v>0</v>
      </c>
      <c r="FM10" s="145" t="n">
        <f aca="false">AL10/$FA10</f>
        <v>0</v>
      </c>
      <c r="FN10" s="145" t="n">
        <f aca="false">AM10/$FA10</f>
        <v>0</v>
      </c>
      <c r="FO10" s="145" t="n">
        <f aca="false">AN10/$FA10</f>
        <v>0</v>
      </c>
      <c r="FP10" s="145" t="n">
        <f aca="false">AO10/$FA10</f>
        <v>0</v>
      </c>
      <c r="FQ10" s="145" t="n">
        <f aca="false">AP10/$FA10</f>
        <v>0</v>
      </c>
      <c r="FR10" s="145" t="n">
        <f aca="false">AQ10/$FA10</f>
        <v>0</v>
      </c>
      <c r="FS10" s="145" t="n">
        <f aca="false">AR10/$FA10</f>
        <v>0</v>
      </c>
      <c r="FT10" s="145" t="n">
        <f aca="false">AS10/$FA10</f>
        <v>0</v>
      </c>
      <c r="FU10" s="145" t="n">
        <f aca="false">AT10/$FA10</f>
        <v>0</v>
      </c>
      <c r="FV10" s="145" t="n">
        <f aca="false">AU10/$FA10</f>
        <v>0</v>
      </c>
      <c r="FW10" s="145" t="n">
        <f aca="false">AV10/$FA10</f>
        <v>0</v>
      </c>
      <c r="FX10" s="145" t="n">
        <f aca="false">AW10/$FA10</f>
        <v>0</v>
      </c>
      <c r="FY10" s="145" t="n">
        <f aca="false">AX10/$FA10</f>
        <v>0</v>
      </c>
      <c r="FZ10" s="145" t="n">
        <f aca="false">AY10/$FA10</f>
        <v>0</v>
      </c>
      <c r="GA10" s="145" t="n">
        <f aca="false">AZ10/$FA10</f>
        <v>0</v>
      </c>
      <c r="GB10" s="145" t="n">
        <f aca="false">BA10/$FA10</f>
        <v>0</v>
      </c>
      <c r="GC10" s="145" t="n">
        <f aca="false">SUM(FK10,FN10,FQ10,FT10,FW10,FZ10)</f>
        <v>0</v>
      </c>
      <c r="GD10" s="145" t="n">
        <f aca="false">SUM(FL10,FO10,FR10,FU10,FX10,GA10)</f>
        <v>0</v>
      </c>
      <c r="GE10" s="145" t="n">
        <f aca="false">SUM(FM10,FP10,FS10,FV10,FY10,GB10)</f>
        <v>0</v>
      </c>
      <c r="GF10" s="105"/>
      <c r="GG10" s="144" t="n">
        <f aca="false">BD10/$FA10</f>
        <v>0</v>
      </c>
      <c r="GH10" s="144" t="n">
        <f aca="false">BE10/$FA10</f>
        <v>0</v>
      </c>
      <c r="GI10" s="144" t="n">
        <f aca="false">BF10/$FA10</f>
        <v>0</v>
      </c>
      <c r="GJ10" s="144" t="n">
        <f aca="false">BG10/$FA10</f>
        <v>0</v>
      </c>
      <c r="GK10" s="144" t="n">
        <f aca="false">BH10/$FA10</f>
        <v>0</v>
      </c>
      <c r="GL10" s="144" t="n">
        <f aca="false">BI10/$FA10</f>
        <v>0</v>
      </c>
      <c r="GM10" s="144" t="n">
        <f aca="false">BJ10/$FA10</f>
        <v>0</v>
      </c>
      <c r="GN10" s="144" t="n">
        <f aca="false">BK10/$FA10</f>
        <v>0</v>
      </c>
      <c r="GO10" s="144" t="n">
        <f aca="false">BL10/$FA10</f>
        <v>0</v>
      </c>
      <c r="GP10" s="144" t="n">
        <f aca="false">BM10/$FA10</f>
        <v>0</v>
      </c>
      <c r="GQ10" s="144" t="n">
        <f aca="false">BN10/$FA10</f>
        <v>0</v>
      </c>
      <c r="GR10" s="144" t="n">
        <f aca="false">BO10/$FA10</f>
        <v>0</v>
      </c>
      <c r="GS10" s="144" t="n">
        <f aca="false">BP10/$FA10</f>
        <v>0</v>
      </c>
      <c r="GT10" s="144" t="n">
        <f aca="false">BQ10/$FA10</f>
        <v>0</v>
      </c>
      <c r="GU10" s="144" t="n">
        <f aca="false">BR10/$FA10</f>
        <v>0</v>
      </c>
      <c r="GV10" s="144" t="n">
        <f aca="false">BS10/$FA10</f>
        <v>0</v>
      </c>
      <c r="GW10" s="144" t="n">
        <f aca="false">BT10/$FA10</f>
        <v>0</v>
      </c>
      <c r="GX10" s="144" t="n">
        <f aca="false">BU10/$FA10</f>
        <v>0</v>
      </c>
      <c r="GY10" s="144" t="n">
        <f aca="false">BV10/$FA10</f>
        <v>0</v>
      </c>
      <c r="GZ10" s="144" t="n">
        <f aca="false">BW10/$FA10</f>
        <v>0</v>
      </c>
      <c r="HA10" s="144" t="n">
        <f aca="false">BX10/$FA10</f>
        <v>0</v>
      </c>
      <c r="HB10" s="144" t="n">
        <f aca="false">BY10/$FA10</f>
        <v>0</v>
      </c>
      <c r="HC10" s="144" t="n">
        <f aca="false">BZ10/$FA10</f>
        <v>0</v>
      </c>
      <c r="HD10" s="144" t="n">
        <f aca="false">CA10/$FA10</f>
        <v>0</v>
      </c>
      <c r="HE10" s="144" t="n">
        <f aca="false">CB10/$FA10</f>
        <v>0</v>
      </c>
      <c r="HF10" s="144" t="n">
        <f aca="false">CC10/$FA10</f>
        <v>0</v>
      </c>
      <c r="HG10" s="145" t="n">
        <f aca="false">SUM(GO10,GR10,GU10,GX10,HA10,HD10)</f>
        <v>0</v>
      </c>
      <c r="HH10" s="145" t="n">
        <f aca="false">SUM(GP10,GS10,GV10,GY10,HB10,HE10)</f>
        <v>0</v>
      </c>
      <c r="HI10" s="145" t="n">
        <f aca="false">SUM(GQ10,GT10,GW10,GZ10,HC10,HF10)</f>
        <v>0</v>
      </c>
    </row>
    <row r="11" customFormat="false" ht="15" hidden="false" customHeight="false" outlineLevel="0" collapsed="false">
      <c r="A11" s="189"/>
      <c r="B11" s="163" t="s">
        <v>99</v>
      </c>
      <c r="C11" s="163" t="n">
        <v>22</v>
      </c>
      <c r="D11" s="0" t="n">
        <v>229287.5488</v>
      </c>
      <c r="E11" s="0" t="n">
        <v>38.5732</v>
      </c>
      <c r="F11" s="0" t="n">
        <v>39.116</v>
      </c>
      <c r="G11" s="0" t="n">
        <v>37.6429</v>
      </c>
      <c r="H11" s="0" t="n">
        <v>75496.32</v>
      </c>
      <c r="I11" s="0" t="n">
        <v>140.38</v>
      </c>
      <c r="J11" s="129" t="n">
        <f aca="false">H11/3600</f>
        <v>20.9712</v>
      </c>
      <c r="L11" s="0" t="n">
        <v>229306.9232</v>
      </c>
      <c r="M11" s="0" t="n">
        <v>38.5729</v>
      </c>
      <c r="N11" s="0" t="n">
        <v>39.1159</v>
      </c>
      <c r="O11" s="0" t="n">
        <v>37.6429</v>
      </c>
      <c r="P11" s="0" t="n">
        <v>75729</v>
      </c>
      <c r="Q11" s="0" t="n">
        <v>140.79</v>
      </c>
      <c r="R11" s="130" t="n">
        <f aca="false">P11/3600</f>
        <v>21.0358333333333</v>
      </c>
      <c r="S11" s="13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49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1"/>
      <c r="BB11" s="116"/>
      <c r="BC11" s="97"/>
      <c r="BD11" s="152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4"/>
      <c r="CF11" s="155" t="e">
        <f aca="false">AE11/$AB11</f>
        <v>#DIV/0!</v>
      </c>
      <c r="CG11" s="126" t="e">
        <f aca="false">AF11/$AC11</f>
        <v>#DIV/0!</v>
      </c>
      <c r="CH11" s="126" t="e">
        <f aca="false">AH11/$AB11</f>
        <v>#DIV/0!</v>
      </c>
      <c r="CI11" s="126" t="e">
        <f aca="false">AI11/$AC11</f>
        <v>#DIV/0!</v>
      </c>
      <c r="CJ11" s="126" t="e">
        <f aca="false">AK11/$AB11</f>
        <v>#DIV/0!</v>
      </c>
      <c r="CK11" s="126" t="e">
        <f aca="false">AL11/$AC11</f>
        <v>#DIV/0!</v>
      </c>
      <c r="CL11" s="126" t="e">
        <f aca="false">AN11/$AB11</f>
        <v>#DIV/0!</v>
      </c>
      <c r="CM11" s="126" t="e">
        <f aca="false">AO11/$AC11</f>
        <v>#DIV/0!</v>
      </c>
      <c r="CN11" s="126" t="e">
        <f aca="false">AQ11/$AB11</f>
        <v>#DIV/0!</v>
      </c>
      <c r="CO11" s="126" t="e">
        <f aca="false">AR11/$AC11</f>
        <v>#DIV/0!</v>
      </c>
      <c r="CP11" s="126" t="e">
        <f aca="false">AT11/$AB11</f>
        <v>#DIV/0!</v>
      </c>
      <c r="CQ11" s="126" t="e">
        <f aca="false">AU11/$AC11</f>
        <v>#DIV/0!</v>
      </c>
      <c r="CR11" s="126" t="e">
        <f aca="false">AW11/$AB11</f>
        <v>#DIV/0!</v>
      </c>
      <c r="CS11" s="126" t="e">
        <f aca="false">AX11/$AC11</f>
        <v>#DIV/0!</v>
      </c>
      <c r="CT11" s="126" t="e">
        <f aca="false">AZ11/$AB11</f>
        <v>#DIV/0!</v>
      </c>
      <c r="CU11" s="128" t="e">
        <f aca="false">BA11/$AC11</f>
        <v>#DIV/0!</v>
      </c>
      <c r="CV11" s="126" t="e">
        <f aca="false">CJ11+CL11+CN11+CP11+CR11+CT11</f>
        <v>#DIV/0!</v>
      </c>
      <c r="CW11" s="156" t="e">
        <f aca="false">CK11+CM11+CO11+CQ11+CS11+CU11</f>
        <v>#DIV/0!</v>
      </c>
      <c r="CX11" s="105"/>
      <c r="CY11" s="105"/>
      <c r="CZ11" s="155" t="e">
        <f aca="false">BG11/$BD11</f>
        <v>#DIV/0!</v>
      </c>
      <c r="DA11" s="126" t="e">
        <f aca="false">BH11/$BE11</f>
        <v>#DIV/0!</v>
      </c>
      <c r="DB11" s="126" t="e">
        <f aca="false">BJ11/$BD11</f>
        <v>#DIV/0!</v>
      </c>
      <c r="DC11" s="126" t="e">
        <f aca="false">BK11/$BE11</f>
        <v>#DIV/0!</v>
      </c>
      <c r="DD11" s="126" t="e">
        <f aca="false">BM11/$BD11</f>
        <v>#DIV/0!</v>
      </c>
      <c r="DE11" s="126" t="e">
        <f aca="false">BN11/$BE11</f>
        <v>#DIV/0!</v>
      </c>
      <c r="DF11" s="126" t="e">
        <f aca="false">BP11/$BD11</f>
        <v>#DIV/0!</v>
      </c>
      <c r="DG11" s="126" t="e">
        <f aca="false">BQ11/$BE11</f>
        <v>#DIV/0!</v>
      </c>
      <c r="DH11" s="126" t="e">
        <f aca="false">BS11/$BD11</f>
        <v>#DIV/0!</v>
      </c>
      <c r="DI11" s="126" t="e">
        <f aca="false">BT11/$BE11</f>
        <v>#DIV/0!</v>
      </c>
      <c r="DJ11" s="126" t="e">
        <f aca="false">BV11/$BD11</f>
        <v>#DIV/0!</v>
      </c>
      <c r="DK11" s="126" t="e">
        <f aca="false">BW11/$BE11</f>
        <v>#DIV/0!</v>
      </c>
      <c r="DL11" s="126" t="e">
        <f aca="false">BY11/$BD11</f>
        <v>#DIV/0!</v>
      </c>
      <c r="DM11" s="126" t="e">
        <f aca="false">BZ11/$BE11</f>
        <v>#DIV/0!</v>
      </c>
      <c r="DN11" s="126" t="e">
        <f aca="false">CB11/$BD11</f>
        <v>#DIV/0!</v>
      </c>
      <c r="DO11" s="156" t="e">
        <f aca="false">CC11/$BE11</f>
        <v>#DIV/0!</v>
      </c>
      <c r="DP11" s="126" t="e">
        <f aca="false">DD11+DF11+DH11+DJ11+DL11+DN11</f>
        <v>#DIV/0!</v>
      </c>
      <c r="DQ11" s="156" t="e">
        <f aca="false">DE11+DG11+DI11+DK11+DM11+DO11</f>
        <v>#DIV/0!</v>
      </c>
      <c r="DR11" s="105"/>
      <c r="DS11" s="105"/>
      <c r="DT11" s="126" t="e">
        <f aca="false">BD11/AB11</f>
        <v>#DIV/0!</v>
      </c>
      <c r="DU11" s="126" t="e">
        <f aca="false">BE11/AC11</f>
        <v>#DIV/0!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e">
        <f aca="false">BL11/AJ11</f>
        <v>#DIV/0!</v>
      </c>
      <c r="EC11" s="126" t="e">
        <f aca="false">BM11/AK11</f>
        <v>#DIV/0!</v>
      </c>
      <c r="ED11" s="126" t="e">
        <f aca="false">BN11/AL11</f>
        <v>#DIV/0!</v>
      </c>
      <c r="EE11" s="126" t="e">
        <f aca="false">BO11/AM11</f>
        <v>#DIV/0!</v>
      </c>
      <c r="EF11" s="126" t="e">
        <f aca="false">BP11/AN11</f>
        <v>#DIV/0!</v>
      </c>
      <c r="EG11" s="126" t="e">
        <f aca="false">BQ11/AO11</f>
        <v>#DIV/0!</v>
      </c>
      <c r="EH11" s="126" t="e">
        <f aca="false">BR11/AP11</f>
        <v>#DIV/0!</v>
      </c>
      <c r="EI11" s="126" t="e">
        <f aca="false">BS11/AQ11</f>
        <v>#DIV/0!</v>
      </c>
      <c r="EJ11" s="126" t="e">
        <f aca="false">BT11/AR11</f>
        <v>#DIV/0!</v>
      </c>
      <c r="EK11" s="126" t="e">
        <f aca="false">BU11/AS11</f>
        <v>#DIV/0!</v>
      </c>
      <c r="EL11" s="126" t="e">
        <f aca="false">BV11/AT11</f>
        <v>#DIV/0!</v>
      </c>
      <c r="EM11" s="126" t="e">
        <f aca="false">BW11/AU11</f>
        <v>#DIV/0!</v>
      </c>
      <c r="EN11" s="126" t="e">
        <f aca="false">BX11/AV11</f>
        <v>#DIV/0!</v>
      </c>
      <c r="EO11" s="126" t="e">
        <f aca="false">BY11/AW11</f>
        <v>#DIV/0!</v>
      </c>
      <c r="EP11" s="126" t="e">
        <f aca="false">BZ11/AX11</f>
        <v>#DIV/0!</v>
      </c>
      <c r="EQ11" s="126" t="e">
        <f aca="false">CA11/AY11</f>
        <v>#DIV/0!</v>
      </c>
      <c r="ER11" s="126" t="e">
        <f aca="false">CB11/AZ11</f>
        <v>#DIV/0!</v>
      </c>
      <c r="ES11" s="126" t="e">
        <f aca="false">CC11/BA11</f>
        <v>#DIV/0!</v>
      </c>
      <c r="ET11" s="126" t="e">
        <f aca="false">SUM(BL11+BO11+BR11+BU11+BX11+CA11)/SUM(AJ11+AM11+AP11+AS11+AV11+AY11)</f>
        <v>#DIV/0!</v>
      </c>
      <c r="EU11" s="126" t="e">
        <f aca="false">SUM(BM11+BP11+BS11+BV11+BY11+CB11)/SUM(AK11+AN11+AQ11+AT11+AW11+AZ11)</f>
        <v>#DIV/0!</v>
      </c>
      <c r="EV11" s="126" t="e">
        <f aca="false">SUM(BN11+BQ11+BT11+BW11+BZ11+CC11)/SUM(AL11+AO11+AR11+AU11+AX11+BA11)</f>
        <v>#DIV/0!</v>
      </c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 t="n">
        <f aca="false">AB11/$FA11</f>
        <v>0</v>
      </c>
      <c r="FD11" s="144" t="n">
        <f aca="false">AC11/$FA11</f>
        <v>0</v>
      </c>
      <c r="FE11" s="145" t="n">
        <f aca="false">AD11/$FA11</f>
        <v>0</v>
      </c>
      <c r="FF11" s="145" t="n">
        <f aca="false">AE11/$FA11</f>
        <v>0</v>
      </c>
      <c r="FG11" s="145" t="n">
        <f aca="false">AF11/$FA11</f>
        <v>0</v>
      </c>
      <c r="FH11" s="145" t="n">
        <f aca="false">AG11/$FA11</f>
        <v>0</v>
      </c>
      <c r="FI11" s="145" t="n">
        <f aca="false">AH11/$FA11</f>
        <v>0</v>
      </c>
      <c r="FJ11" s="145" t="n">
        <f aca="false">AI11/$FA11</f>
        <v>0</v>
      </c>
      <c r="FK11" s="145" t="n">
        <f aca="false">AJ11/$FA11</f>
        <v>0</v>
      </c>
      <c r="FL11" s="145" t="n">
        <f aca="false">AK11/$FA11</f>
        <v>0</v>
      </c>
      <c r="FM11" s="145" t="n">
        <f aca="false">AL11/$FA11</f>
        <v>0</v>
      </c>
      <c r="FN11" s="145" t="n">
        <f aca="false">AM11/$FA11</f>
        <v>0</v>
      </c>
      <c r="FO11" s="145" t="n">
        <f aca="false">AN11/$FA11</f>
        <v>0</v>
      </c>
      <c r="FP11" s="145" t="n">
        <f aca="false">AO11/$FA11</f>
        <v>0</v>
      </c>
      <c r="FQ11" s="145" t="n">
        <f aca="false">AP11/$FA11</f>
        <v>0</v>
      </c>
      <c r="FR11" s="145" t="n">
        <f aca="false">AQ11/$FA11</f>
        <v>0</v>
      </c>
      <c r="FS11" s="145" t="n">
        <f aca="false">AR11/$FA11</f>
        <v>0</v>
      </c>
      <c r="FT11" s="145" t="n">
        <f aca="false">AS11/$FA11</f>
        <v>0</v>
      </c>
      <c r="FU11" s="145" t="n">
        <f aca="false">AT11/$FA11</f>
        <v>0</v>
      </c>
      <c r="FV11" s="145" t="n">
        <f aca="false">AU11/$FA11</f>
        <v>0</v>
      </c>
      <c r="FW11" s="145" t="n">
        <f aca="false">AV11/$FA11</f>
        <v>0</v>
      </c>
      <c r="FX11" s="145" t="n">
        <f aca="false">AW11/$FA11</f>
        <v>0</v>
      </c>
      <c r="FY11" s="145" t="n">
        <f aca="false">AX11/$FA11</f>
        <v>0</v>
      </c>
      <c r="FZ11" s="145" t="n">
        <f aca="false">AY11/$FA11</f>
        <v>0</v>
      </c>
      <c r="GA11" s="145" t="n">
        <f aca="false">AZ11/$FA11</f>
        <v>0</v>
      </c>
      <c r="GB11" s="145" t="n">
        <f aca="false">BA11/$FA11</f>
        <v>0</v>
      </c>
      <c r="GC11" s="145" t="n">
        <f aca="false">SUM(FK11,FN11,FQ11,FT11,FW11,FZ11)</f>
        <v>0</v>
      </c>
      <c r="GD11" s="145" t="n">
        <f aca="false">SUM(FL11,FO11,FR11,FU11,FX11,GA11)</f>
        <v>0</v>
      </c>
      <c r="GE11" s="145" t="n">
        <f aca="false">SUM(FM11,FP11,FS11,FV11,FY11,GB11)</f>
        <v>0</v>
      </c>
      <c r="GF11" s="105"/>
      <c r="GG11" s="144" t="n">
        <f aca="false">BD11/$FA11</f>
        <v>0</v>
      </c>
      <c r="GH11" s="144" t="n">
        <f aca="false">BE11/$FA11</f>
        <v>0</v>
      </c>
      <c r="GI11" s="144" t="n">
        <f aca="false">BF11/$FA11</f>
        <v>0</v>
      </c>
      <c r="GJ11" s="144" t="n">
        <f aca="false">BG11/$FA11</f>
        <v>0</v>
      </c>
      <c r="GK11" s="144" t="n">
        <f aca="false">BH11/$FA11</f>
        <v>0</v>
      </c>
      <c r="GL11" s="144" t="n">
        <f aca="false">BI11/$FA11</f>
        <v>0</v>
      </c>
      <c r="GM11" s="144" t="n">
        <f aca="false">BJ11/$FA11</f>
        <v>0</v>
      </c>
      <c r="GN11" s="144" t="n">
        <f aca="false">BK11/$FA11</f>
        <v>0</v>
      </c>
      <c r="GO11" s="144" t="n">
        <f aca="false">BL11/$FA11</f>
        <v>0</v>
      </c>
      <c r="GP11" s="144" t="n">
        <f aca="false">BM11/$FA11</f>
        <v>0</v>
      </c>
      <c r="GQ11" s="144" t="n">
        <f aca="false">BN11/$FA11</f>
        <v>0</v>
      </c>
      <c r="GR11" s="144" t="n">
        <f aca="false">BO11/$FA11</f>
        <v>0</v>
      </c>
      <c r="GS11" s="144" t="n">
        <f aca="false">BP11/$FA11</f>
        <v>0</v>
      </c>
      <c r="GT11" s="144" t="n">
        <f aca="false">BQ11/$FA11</f>
        <v>0</v>
      </c>
      <c r="GU11" s="144" t="n">
        <f aca="false">BR11/$FA11</f>
        <v>0</v>
      </c>
      <c r="GV11" s="144" t="n">
        <f aca="false">BS11/$FA11</f>
        <v>0</v>
      </c>
      <c r="GW11" s="144" t="n">
        <f aca="false">BT11/$FA11</f>
        <v>0</v>
      </c>
      <c r="GX11" s="144" t="n">
        <f aca="false">BU11/$FA11</f>
        <v>0</v>
      </c>
      <c r="GY11" s="144" t="n">
        <f aca="false">BV11/$FA11</f>
        <v>0</v>
      </c>
      <c r="GZ11" s="144" t="n">
        <f aca="false">BW11/$FA11</f>
        <v>0</v>
      </c>
      <c r="HA11" s="144" t="n">
        <f aca="false">BX11/$FA11</f>
        <v>0</v>
      </c>
      <c r="HB11" s="144" t="n">
        <f aca="false">BY11/$FA11</f>
        <v>0</v>
      </c>
      <c r="HC11" s="144" t="n">
        <f aca="false">BZ11/$FA11</f>
        <v>0</v>
      </c>
      <c r="HD11" s="144" t="n">
        <f aca="false">CA11/$FA11</f>
        <v>0</v>
      </c>
      <c r="HE11" s="144" t="n">
        <f aca="false">CB11/$FA11</f>
        <v>0</v>
      </c>
      <c r="HF11" s="144" t="n">
        <f aca="false">CC11/$FA11</f>
        <v>0</v>
      </c>
      <c r="HG11" s="145" t="n">
        <f aca="false">SUM(GO11,GR11,GU11,GX11,HA11,HD11)</f>
        <v>0</v>
      </c>
      <c r="HH11" s="145" t="n">
        <f aca="false">SUM(GP11,GS11,GV11,GY11,HB11,HE11)</f>
        <v>0</v>
      </c>
      <c r="HI11" s="145" t="n">
        <f aca="false">SUM(GQ11,GT11,GW11,GZ11,HC11,HF11)</f>
        <v>0</v>
      </c>
    </row>
    <row r="12" customFormat="false" ht="15" hidden="false" customHeight="false" outlineLevel="0" collapsed="false">
      <c r="A12" s="189"/>
      <c r="B12" s="162"/>
      <c r="C12" s="162" t="n">
        <v>27</v>
      </c>
      <c r="D12" s="0" t="n">
        <v>105866.016</v>
      </c>
      <c r="E12" s="0" t="n">
        <v>33.3198</v>
      </c>
      <c r="F12" s="0" t="n">
        <v>37.8311</v>
      </c>
      <c r="G12" s="0" t="n">
        <v>36.3863</v>
      </c>
      <c r="H12" s="0" t="n">
        <v>60231.36</v>
      </c>
      <c r="I12" s="0" t="n">
        <v>121.05</v>
      </c>
      <c r="J12" s="146" t="n">
        <f aca="false">H12/3600</f>
        <v>16.7309333333333</v>
      </c>
      <c r="L12" s="0" t="n">
        <v>105885.5792</v>
      </c>
      <c r="M12" s="0" t="n">
        <v>33.3186</v>
      </c>
      <c r="N12" s="0" t="n">
        <v>37.8302</v>
      </c>
      <c r="O12" s="0" t="n">
        <v>36.3864</v>
      </c>
      <c r="P12" s="0" t="n">
        <v>60753.91</v>
      </c>
      <c r="Q12" s="0" t="n">
        <v>121.66</v>
      </c>
      <c r="R12" s="147" t="n">
        <f aca="false">P12/3600</f>
        <v>16.8760861111111</v>
      </c>
      <c r="S12" s="131"/>
      <c r="T12" s="47"/>
      <c r="U12" s="84"/>
      <c r="V12" s="84"/>
      <c r="W12" s="47"/>
      <c r="X12" s="84"/>
      <c r="Y12" s="148"/>
      <c r="AA12" s="92"/>
      <c r="AB12" s="149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1"/>
      <c r="BB12" s="116"/>
      <c r="BC12" s="97"/>
      <c r="BD12" s="152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4"/>
      <c r="CF12" s="155" t="e">
        <f aca="false">AE12/$AB12</f>
        <v>#DIV/0!</v>
      </c>
      <c r="CG12" s="126" t="e">
        <f aca="false">AF12/$AC12</f>
        <v>#DIV/0!</v>
      </c>
      <c r="CH12" s="126" t="e">
        <f aca="false">AH12/$AB12</f>
        <v>#DIV/0!</v>
      </c>
      <c r="CI12" s="126" t="e">
        <f aca="false">AI12/$AC12</f>
        <v>#DIV/0!</v>
      </c>
      <c r="CJ12" s="126" t="e">
        <f aca="false">AK12/$AB12</f>
        <v>#DIV/0!</v>
      </c>
      <c r="CK12" s="126" t="e">
        <f aca="false">AL12/$AC12</f>
        <v>#DIV/0!</v>
      </c>
      <c r="CL12" s="126" t="e">
        <f aca="false">AN12/$AB12</f>
        <v>#DIV/0!</v>
      </c>
      <c r="CM12" s="126" t="e">
        <f aca="false">AO12/$AC12</f>
        <v>#DIV/0!</v>
      </c>
      <c r="CN12" s="126" t="e">
        <f aca="false">AQ12/$AB12</f>
        <v>#DIV/0!</v>
      </c>
      <c r="CO12" s="126" t="e">
        <f aca="false">AR12/$AC12</f>
        <v>#DIV/0!</v>
      </c>
      <c r="CP12" s="126" t="e">
        <f aca="false">AT12/$AB12</f>
        <v>#DIV/0!</v>
      </c>
      <c r="CQ12" s="126" t="e">
        <f aca="false">AU12/$AC12</f>
        <v>#DIV/0!</v>
      </c>
      <c r="CR12" s="126" t="e">
        <f aca="false">AW12/$AB12</f>
        <v>#DIV/0!</v>
      </c>
      <c r="CS12" s="126" t="e">
        <f aca="false">AX12/$AC12</f>
        <v>#DIV/0!</v>
      </c>
      <c r="CT12" s="126" t="e">
        <f aca="false">AZ12/$AB12</f>
        <v>#DIV/0!</v>
      </c>
      <c r="CU12" s="128" t="e">
        <f aca="false">BA12/$AC12</f>
        <v>#DIV/0!</v>
      </c>
      <c r="CV12" s="126" t="e">
        <f aca="false">CJ12+CL12+CN12+CP12+CR12+CT12</f>
        <v>#DIV/0!</v>
      </c>
      <c r="CW12" s="156" t="e">
        <f aca="false">CK12+CM12+CO12+CQ12+CS12+CU12</f>
        <v>#DIV/0!</v>
      </c>
      <c r="CX12" s="105"/>
      <c r="CY12" s="105"/>
      <c r="CZ12" s="155" t="e">
        <f aca="false">BG12/$BD12</f>
        <v>#DIV/0!</v>
      </c>
      <c r="DA12" s="126" t="e">
        <f aca="false">BH12/$BE12</f>
        <v>#DIV/0!</v>
      </c>
      <c r="DB12" s="126" t="e">
        <f aca="false">BJ12/$BD12</f>
        <v>#DIV/0!</v>
      </c>
      <c r="DC12" s="126" t="e">
        <f aca="false">BK12/$BE12</f>
        <v>#DIV/0!</v>
      </c>
      <c r="DD12" s="126" t="e">
        <f aca="false">BM12/$BD12</f>
        <v>#DIV/0!</v>
      </c>
      <c r="DE12" s="126" t="e">
        <f aca="false">BN12/$BE12</f>
        <v>#DIV/0!</v>
      </c>
      <c r="DF12" s="126" t="e">
        <f aca="false">BP12/$BD12</f>
        <v>#DIV/0!</v>
      </c>
      <c r="DG12" s="126" t="e">
        <f aca="false">BQ12/$BE12</f>
        <v>#DIV/0!</v>
      </c>
      <c r="DH12" s="126" t="e">
        <f aca="false">BS12/$BD12</f>
        <v>#DIV/0!</v>
      </c>
      <c r="DI12" s="126" t="e">
        <f aca="false">BT12/$BE12</f>
        <v>#DIV/0!</v>
      </c>
      <c r="DJ12" s="126" t="e">
        <f aca="false">BV12/$BD12</f>
        <v>#DIV/0!</v>
      </c>
      <c r="DK12" s="126" t="e">
        <f aca="false">BW12/$BE12</f>
        <v>#DIV/0!</v>
      </c>
      <c r="DL12" s="126" t="e">
        <f aca="false">BY12/$BD12</f>
        <v>#DIV/0!</v>
      </c>
      <c r="DM12" s="126" t="e">
        <f aca="false">BZ12/$BE12</f>
        <v>#DIV/0!</v>
      </c>
      <c r="DN12" s="126" t="e">
        <f aca="false">CB12/$BD12</f>
        <v>#DIV/0!</v>
      </c>
      <c r="DO12" s="156" t="e">
        <f aca="false">CC12/$BE12</f>
        <v>#DIV/0!</v>
      </c>
      <c r="DP12" s="126" t="e">
        <f aca="false">DD12+DF12+DH12+DJ12+DL12+DN12</f>
        <v>#DIV/0!</v>
      </c>
      <c r="DQ12" s="156" t="e">
        <f aca="false">DE12+DG12+DI12+DK12+DM12+DO12</f>
        <v>#DIV/0!</v>
      </c>
      <c r="DR12" s="105"/>
      <c r="DS12" s="105"/>
      <c r="DT12" s="126" t="e">
        <f aca="false">BD12/AB12</f>
        <v>#DIV/0!</v>
      </c>
      <c r="DU12" s="126" t="e">
        <f aca="false">BE12/AC12</f>
        <v>#DIV/0!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e">
        <f aca="false">BL12/AJ12</f>
        <v>#DIV/0!</v>
      </c>
      <c r="EC12" s="126" t="e">
        <f aca="false">BM12/AK12</f>
        <v>#DIV/0!</v>
      </c>
      <c r="ED12" s="126" t="e">
        <f aca="false">BN12/AL12</f>
        <v>#DIV/0!</v>
      </c>
      <c r="EE12" s="126" t="e">
        <f aca="false">BO12/AM12</f>
        <v>#DIV/0!</v>
      </c>
      <c r="EF12" s="126" t="e">
        <f aca="false">BP12/AN12</f>
        <v>#DIV/0!</v>
      </c>
      <c r="EG12" s="126" t="e">
        <f aca="false">BQ12/AO12</f>
        <v>#DIV/0!</v>
      </c>
      <c r="EH12" s="126" t="e">
        <f aca="false">BR12/AP12</f>
        <v>#DIV/0!</v>
      </c>
      <c r="EI12" s="126" t="e">
        <f aca="false">BS12/AQ12</f>
        <v>#DIV/0!</v>
      </c>
      <c r="EJ12" s="126" t="e">
        <f aca="false">BT12/AR12</f>
        <v>#DIV/0!</v>
      </c>
      <c r="EK12" s="126" t="e">
        <f aca="false">BU12/AS12</f>
        <v>#DIV/0!</v>
      </c>
      <c r="EL12" s="126" t="e">
        <f aca="false">BV12/AT12</f>
        <v>#DIV/0!</v>
      </c>
      <c r="EM12" s="126" t="e">
        <f aca="false">BW12/AU12</f>
        <v>#DIV/0!</v>
      </c>
      <c r="EN12" s="126" t="e">
        <f aca="false">BX12/AV12</f>
        <v>#DIV/0!</v>
      </c>
      <c r="EO12" s="126" t="e">
        <f aca="false">BY12/AW12</f>
        <v>#DIV/0!</v>
      </c>
      <c r="EP12" s="126" t="e">
        <f aca="false">BZ12/AX12</f>
        <v>#DIV/0!</v>
      </c>
      <c r="EQ12" s="126" t="e">
        <f aca="false">CA12/AY12</f>
        <v>#DIV/0!</v>
      </c>
      <c r="ER12" s="126" t="e">
        <f aca="false">CB12/AZ12</f>
        <v>#DIV/0!</v>
      </c>
      <c r="ES12" s="126" t="e">
        <f aca="false">CC12/BA12</f>
        <v>#DIV/0!</v>
      </c>
      <c r="ET12" s="126" t="e">
        <f aca="false">SUM(BL12+BO12+BR12+BU12+BX12+CA12)/SUM(AJ12+AM12+AP12+AS12+AV12+AY12)</f>
        <v>#DIV/0!</v>
      </c>
      <c r="EU12" s="126" t="e">
        <f aca="false">SUM(BM12+BP12+BS12+BV12+BY12+CB12)/SUM(AK12+AN12+AQ12+AT12+AW12+AZ12)</f>
        <v>#DIV/0!</v>
      </c>
      <c r="EV12" s="126" t="e">
        <f aca="false">SUM(BN12+BQ12+BT12+BW12+BZ12+CC12)/SUM(AL12+AO12+AR12+AU12+AX12+BA12)</f>
        <v>#DIV/0!</v>
      </c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 t="n">
        <f aca="false">AB12/$FA12</f>
        <v>0</v>
      </c>
      <c r="FD12" s="144" t="n">
        <f aca="false">AC12/$FA12</f>
        <v>0</v>
      </c>
      <c r="FE12" s="145" t="n">
        <f aca="false">AD12/$FA12</f>
        <v>0</v>
      </c>
      <c r="FF12" s="145" t="n">
        <f aca="false">AE12/$FA12</f>
        <v>0</v>
      </c>
      <c r="FG12" s="145" t="n">
        <f aca="false">AF12/$FA12</f>
        <v>0</v>
      </c>
      <c r="FH12" s="145" t="n">
        <f aca="false">AG12/$FA12</f>
        <v>0</v>
      </c>
      <c r="FI12" s="145" t="n">
        <f aca="false">AH12/$FA12</f>
        <v>0</v>
      </c>
      <c r="FJ12" s="145" t="n">
        <f aca="false">AI12/$FA12</f>
        <v>0</v>
      </c>
      <c r="FK12" s="145" t="n">
        <f aca="false">AJ12/$FA12</f>
        <v>0</v>
      </c>
      <c r="FL12" s="145" t="n">
        <f aca="false">AK12/$FA12</f>
        <v>0</v>
      </c>
      <c r="FM12" s="145" t="n">
        <f aca="false">AL12/$FA12</f>
        <v>0</v>
      </c>
      <c r="FN12" s="145" t="n">
        <f aca="false">AM12/$FA12</f>
        <v>0</v>
      </c>
      <c r="FO12" s="145" t="n">
        <f aca="false">AN12/$FA12</f>
        <v>0</v>
      </c>
      <c r="FP12" s="145" t="n">
        <f aca="false">AO12/$FA12</f>
        <v>0</v>
      </c>
      <c r="FQ12" s="145" t="n">
        <f aca="false">AP12/$FA12</f>
        <v>0</v>
      </c>
      <c r="FR12" s="145" t="n">
        <f aca="false">AQ12/$FA12</f>
        <v>0</v>
      </c>
      <c r="FS12" s="145" t="n">
        <f aca="false">AR12/$FA12</f>
        <v>0</v>
      </c>
      <c r="FT12" s="145" t="n">
        <f aca="false">AS12/$FA12</f>
        <v>0</v>
      </c>
      <c r="FU12" s="145" t="n">
        <f aca="false">AT12/$FA12</f>
        <v>0</v>
      </c>
      <c r="FV12" s="145" t="n">
        <f aca="false">AU12/$FA12</f>
        <v>0</v>
      </c>
      <c r="FW12" s="145" t="n">
        <f aca="false">AV12/$FA12</f>
        <v>0</v>
      </c>
      <c r="FX12" s="145" t="n">
        <f aca="false">AW12/$FA12</f>
        <v>0</v>
      </c>
      <c r="FY12" s="145" t="n">
        <f aca="false">AX12/$FA12</f>
        <v>0</v>
      </c>
      <c r="FZ12" s="145" t="n">
        <f aca="false">AY12/$FA12</f>
        <v>0</v>
      </c>
      <c r="GA12" s="145" t="n">
        <f aca="false">AZ12/$FA12</f>
        <v>0</v>
      </c>
      <c r="GB12" s="145" t="n">
        <f aca="false">BA12/$FA12</f>
        <v>0</v>
      </c>
      <c r="GC12" s="145" t="n">
        <f aca="false">SUM(FK12,FN12,FQ12,FT12,FW12,FZ12)</f>
        <v>0</v>
      </c>
      <c r="GD12" s="145" t="n">
        <f aca="false">SUM(FL12,FO12,FR12,FU12,FX12,GA12)</f>
        <v>0</v>
      </c>
      <c r="GE12" s="145" t="n">
        <f aca="false">SUM(FM12,FP12,FS12,FV12,FY12,GB12)</f>
        <v>0</v>
      </c>
      <c r="GF12" s="105"/>
      <c r="GG12" s="144" t="n">
        <f aca="false">BD12/$FA12</f>
        <v>0</v>
      </c>
      <c r="GH12" s="144" t="n">
        <f aca="false">BE12/$FA12</f>
        <v>0</v>
      </c>
      <c r="GI12" s="144" t="n">
        <f aca="false">BF12/$FA12</f>
        <v>0</v>
      </c>
      <c r="GJ12" s="144" t="n">
        <f aca="false">BG12/$FA12</f>
        <v>0</v>
      </c>
      <c r="GK12" s="144" t="n">
        <f aca="false">BH12/$FA12</f>
        <v>0</v>
      </c>
      <c r="GL12" s="144" t="n">
        <f aca="false">BI12/$FA12</f>
        <v>0</v>
      </c>
      <c r="GM12" s="144" t="n">
        <f aca="false">BJ12/$FA12</f>
        <v>0</v>
      </c>
      <c r="GN12" s="144" t="n">
        <f aca="false">BK12/$FA12</f>
        <v>0</v>
      </c>
      <c r="GO12" s="144" t="n">
        <f aca="false">BL12/$FA12</f>
        <v>0</v>
      </c>
      <c r="GP12" s="144" t="n">
        <f aca="false">BM12/$FA12</f>
        <v>0</v>
      </c>
      <c r="GQ12" s="144" t="n">
        <f aca="false">BN12/$FA12</f>
        <v>0</v>
      </c>
      <c r="GR12" s="144" t="n">
        <f aca="false">BO12/$FA12</f>
        <v>0</v>
      </c>
      <c r="GS12" s="144" t="n">
        <f aca="false">BP12/$FA12</f>
        <v>0</v>
      </c>
      <c r="GT12" s="144" t="n">
        <f aca="false">BQ12/$FA12</f>
        <v>0</v>
      </c>
      <c r="GU12" s="144" t="n">
        <f aca="false">BR12/$FA12</f>
        <v>0</v>
      </c>
      <c r="GV12" s="144" t="n">
        <f aca="false">BS12/$FA12</f>
        <v>0</v>
      </c>
      <c r="GW12" s="144" t="n">
        <f aca="false">BT12/$FA12</f>
        <v>0</v>
      </c>
      <c r="GX12" s="144" t="n">
        <f aca="false">BU12/$FA12</f>
        <v>0</v>
      </c>
      <c r="GY12" s="144" t="n">
        <f aca="false">BV12/$FA12</f>
        <v>0</v>
      </c>
      <c r="GZ12" s="144" t="n">
        <f aca="false">BW12/$FA12</f>
        <v>0</v>
      </c>
      <c r="HA12" s="144" t="n">
        <f aca="false">BX12/$FA12</f>
        <v>0</v>
      </c>
      <c r="HB12" s="144" t="n">
        <f aca="false">BY12/$FA12</f>
        <v>0</v>
      </c>
      <c r="HC12" s="144" t="n">
        <f aca="false">BZ12/$FA12</f>
        <v>0</v>
      </c>
      <c r="HD12" s="144" t="n">
        <f aca="false">CA12/$FA12</f>
        <v>0</v>
      </c>
      <c r="HE12" s="144" t="n">
        <f aca="false">CB12/$FA12</f>
        <v>0</v>
      </c>
      <c r="HF12" s="144" t="n">
        <f aca="false">CC12/$FA12</f>
        <v>0</v>
      </c>
      <c r="HG12" s="145" t="n">
        <f aca="false">SUM(GO12,GR12,GU12,GX12,HA12,HD12)</f>
        <v>0</v>
      </c>
      <c r="HH12" s="145" t="n">
        <f aca="false">SUM(GP12,GS12,GV12,GY12,HB12,HE12)</f>
        <v>0</v>
      </c>
      <c r="HI12" s="145" t="n">
        <f aca="false">SUM(GQ12,GT12,GW12,GZ12,HC12,HF12)</f>
        <v>0</v>
      </c>
    </row>
    <row r="13" customFormat="false" ht="15" hidden="false" customHeight="false" outlineLevel="0" collapsed="false">
      <c r="A13" s="189"/>
      <c r="B13" s="162"/>
      <c r="C13" s="162" t="n">
        <v>32</v>
      </c>
      <c r="D13" s="0" t="n">
        <v>29266.4624</v>
      </c>
      <c r="E13" s="0" t="n">
        <v>29.2892</v>
      </c>
      <c r="F13" s="0" t="n">
        <v>36.7182</v>
      </c>
      <c r="G13" s="0" t="n">
        <v>35.3729</v>
      </c>
      <c r="H13" s="0" t="n">
        <v>50319.27</v>
      </c>
      <c r="I13" s="0" t="n">
        <v>101.69</v>
      </c>
      <c r="J13" s="146" t="n">
        <f aca="false">H13/3600</f>
        <v>13.977575</v>
      </c>
      <c r="L13" s="0" t="n">
        <v>29182.7184</v>
      </c>
      <c r="M13" s="0" t="n">
        <v>29.2886</v>
      </c>
      <c r="N13" s="0" t="n">
        <v>36.7173</v>
      </c>
      <c r="O13" s="0" t="n">
        <v>35.3717</v>
      </c>
      <c r="P13" s="0" t="n">
        <v>41405.39</v>
      </c>
      <c r="Q13" s="0" t="n">
        <v>87.41</v>
      </c>
      <c r="R13" s="147" t="n">
        <f aca="false">P13/3600</f>
        <v>11.5014972222222</v>
      </c>
      <c r="S13" s="131"/>
      <c r="T13" s="47"/>
      <c r="U13" s="84"/>
      <c r="V13" s="84"/>
      <c r="W13" s="47"/>
      <c r="X13" s="84"/>
      <c r="Y13" s="148"/>
      <c r="AA13" s="92"/>
      <c r="AB13" s="149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1"/>
      <c r="BB13" s="116"/>
      <c r="BC13" s="97"/>
      <c r="BD13" s="152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4"/>
      <c r="CF13" s="155" t="e">
        <f aca="false">AE13/$AB13</f>
        <v>#DIV/0!</v>
      </c>
      <c r="CG13" s="126" t="e">
        <f aca="false">AF13/$AC13</f>
        <v>#DIV/0!</v>
      </c>
      <c r="CH13" s="126" t="e">
        <f aca="false">AH13/$AB13</f>
        <v>#DIV/0!</v>
      </c>
      <c r="CI13" s="126" t="e">
        <f aca="false">AI13/$AC13</f>
        <v>#DIV/0!</v>
      </c>
      <c r="CJ13" s="126" t="e">
        <f aca="false">AK13/$AB13</f>
        <v>#DIV/0!</v>
      </c>
      <c r="CK13" s="126" t="e">
        <f aca="false">AL13/$AC13</f>
        <v>#DIV/0!</v>
      </c>
      <c r="CL13" s="126" t="e">
        <f aca="false">AN13/$AB13</f>
        <v>#DIV/0!</v>
      </c>
      <c r="CM13" s="126" t="e">
        <f aca="false">AO13/$AC13</f>
        <v>#DIV/0!</v>
      </c>
      <c r="CN13" s="126" t="e">
        <f aca="false">AQ13/$AB13</f>
        <v>#DIV/0!</v>
      </c>
      <c r="CO13" s="126" t="e">
        <f aca="false">AR13/$AC13</f>
        <v>#DIV/0!</v>
      </c>
      <c r="CP13" s="126" t="e">
        <f aca="false">AT13/$AB13</f>
        <v>#DIV/0!</v>
      </c>
      <c r="CQ13" s="126" t="e">
        <f aca="false">AU13/$AC13</f>
        <v>#DIV/0!</v>
      </c>
      <c r="CR13" s="126" t="e">
        <f aca="false">AW13/$AB13</f>
        <v>#DIV/0!</v>
      </c>
      <c r="CS13" s="126" t="e">
        <f aca="false">AX13/$AC13</f>
        <v>#DIV/0!</v>
      </c>
      <c r="CT13" s="126" t="e">
        <f aca="false">AZ13/$AB13</f>
        <v>#DIV/0!</v>
      </c>
      <c r="CU13" s="128" t="e">
        <f aca="false">BA13/$AC13</f>
        <v>#DIV/0!</v>
      </c>
      <c r="CV13" s="126" t="e">
        <f aca="false">CJ13+CL13+CN13+CP13+CR13+CT13</f>
        <v>#DIV/0!</v>
      </c>
      <c r="CW13" s="156" t="e">
        <f aca="false">CK13+CM13+CO13+CQ13+CS13+CU13</f>
        <v>#DIV/0!</v>
      </c>
      <c r="CX13" s="105"/>
      <c r="CY13" s="105"/>
      <c r="CZ13" s="155" t="e">
        <f aca="false">BG13/$BD13</f>
        <v>#DIV/0!</v>
      </c>
      <c r="DA13" s="126" t="e">
        <f aca="false">BH13/$BE13</f>
        <v>#DIV/0!</v>
      </c>
      <c r="DB13" s="126" t="e">
        <f aca="false">BJ13/$BD13</f>
        <v>#DIV/0!</v>
      </c>
      <c r="DC13" s="126" t="e">
        <f aca="false">BK13/$BE13</f>
        <v>#DIV/0!</v>
      </c>
      <c r="DD13" s="126" t="e">
        <f aca="false">BM13/$BD13</f>
        <v>#DIV/0!</v>
      </c>
      <c r="DE13" s="126" t="e">
        <f aca="false">BN13/$BE13</f>
        <v>#DIV/0!</v>
      </c>
      <c r="DF13" s="126" t="e">
        <f aca="false">BP13/$BD13</f>
        <v>#DIV/0!</v>
      </c>
      <c r="DG13" s="126" t="e">
        <f aca="false">BQ13/$BE13</f>
        <v>#DIV/0!</v>
      </c>
      <c r="DH13" s="126" t="e">
        <f aca="false">BS13/$BD13</f>
        <v>#DIV/0!</v>
      </c>
      <c r="DI13" s="126" t="e">
        <f aca="false">BT13/$BE13</f>
        <v>#DIV/0!</v>
      </c>
      <c r="DJ13" s="126" t="e">
        <f aca="false">BV13/$BD13</f>
        <v>#DIV/0!</v>
      </c>
      <c r="DK13" s="126" t="e">
        <f aca="false">BW13/$BE13</f>
        <v>#DIV/0!</v>
      </c>
      <c r="DL13" s="126" t="e">
        <f aca="false">BY13/$BD13</f>
        <v>#DIV/0!</v>
      </c>
      <c r="DM13" s="126" t="e">
        <f aca="false">BZ13/$BE13</f>
        <v>#DIV/0!</v>
      </c>
      <c r="DN13" s="126" t="e">
        <f aca="false">CB13/$BD13</f>
        <v>#DIV/0!</v>
      </c>
      <c r="DO13" s="156" t="e">
        <f aca="false">CC13/$BE13</f>
        <v>#DIV/0!</v>
      </c>
      <c r="DP13" s="126" t="e">
        <f aca="false">DD13+DF13+DH13+DJ13+DL13+DN13</f>
        <v>#DIV/0!</v>
      </c>
      <c r="DQ13" s="156" t="e">
        <f aca="false">DE13+DG13+DI13+DK13+DM13+DO13</f>
        <v>#DIV/0!</v>
      </c>
      <c r="DR13" s="105"/>
      <c r="DS13" s="105"/>
      <c r="DT13" s="126" t="e">
        <f aca="false">BD13/AB13</f>
        <v>#DIV/0!</v>
      </c>
      <c r="DU13" s="126" t="e">
        <f aca="false">BE13/AC13</f>
        <v>#DIV/0!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e">
        <f aca="false">BL13/AJ13</f>
        <v>#DIV/0!</v>
      </c>
      <c r="EC13" s="126" t="e">
        <f aca="false">BM13/AK13</f>
        <v>#DIV/0!</v>
      </c>
      <c r="ED13" s="126" t="e">
        <f aca="false">BN13/AL13</f>
        <v>#DIV/0!</v>
      </c>
      <c r="EE13" s="126" t="e">
        <f aca="false">BO13/AM13</f>
        <v>#DIV/0!</v>
      </c>
      <c r="EF13" s="126" t="e">
        <f aca="false">BP13/AN13</f>
        <v>#DIV/0!</v>
      </c>
      <c r="EG13" s="126" t="e">
        <f aca="false">BQ13/AO13</f>
        <v>#DIV/0!</v>
      </c>
      <c r="EH13" s="126" t="e">
        <f aca="false">BR13/AP13</f>
        <v>#DIV/0!</v>
      </c>
      <c r="EI13" s="126" t="e">
        <f aca="false">BS13/AQ13</f>
        <v>#DIV/0!</v>
      </c>
      <c r="EJ13" s="126" t="e">
        <f aca="false">BT13/AR13</f>
        <v>#DIV/0!</v>
      </c>
      <c r="EK13" s="126" t="e">
        <f aca="false">BU13/AS13</f>
        <v>#DIV/0!</v>
      </c>
      <c r="EL13" s="126" t="e">
        <f aca="false">BV13/AT13</f>
        <v>#DIV/0!</v>
      </c>
      <c r="EM13" s="126" t="e">
        <f aca="false">BW13/AU13</f>
        <v>#DIV/0!</v>
      </c>
      <c r="EN13" s="126" t="e">
        <f aca="false">BX13/AV13</f>
        <v>#DIV/0!</v>
      </c>
      <c r="EO13" s="126" t="e">
        <f aca="false">BY13/AW13</f>
        <v>#DIV/0!</v>
      </c>
      <c r="EP13" s="126" t="e">
        <f aca="false">BZ13/AX13</f>
        <v>#DIV/0!</v>
      </c>
      <c r="EQ13" s="126" t="e">
        <f aca="false">CA13/AY13</f>
        <v>#DIV/0!</v>
      </c>
      <c r="ER13" s="126" t="e">
        <f aca="false">CB13/AZ13</f>
        <v>#DIV/0!</v>
      </c>
      <c r="ES13" s="126" t="e">
        <f aca="false">CC13/BA13</f>
        <v>#DIV/0!</v>
      </c>
      <c r="ET13" s="126" t="e">
        <f aca="false">SUM(BL13+BO13+BR13+BU13+BX13+CA13)/SUM(AJ13+AM13+AP13+AS13+AV13+AY13)</f>
        <v>#DIV/0!</v>
      </c>
      <c r="EU13" s="126" t="e">
        <f aca="false">SUM(BM13+BP13+BS13+BV13+BY13+CB13)/SUM(AK13+AN13+AQ13+AT13+AW13+AZ13)</f>
        <v>#DIV/0!</v>
      </c>
      <c r="EV13" s="126" t="e">
        <f aca="false">SUM(BN13+BQ13+BT13+BW13+BZ13+CC13)/SUM(AL13+AO13+AR13+AU13+AX13+BA13)</f>
        <v>#DIV/0!</v>
      </c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 t="n">
        <f aca="false">AB13/$FA13</f>
        <v>0</v>
      </c>
      <c r="FD13" s="144" t="n">
        <f aca="false">AC13/$FA13</f>
        <v>0</v>
      </c>
      <c r="FE13" s="145" t="n">
        <f aca="false">AD13/$FA13</f>
        <v>0</v>
      </c>
      <c r="FF13" s="145" t="n">
        <f aca="false">AE13/$FA13</f>
        <v>0</v>
      </c>
      <c r="FG13" s="145" t="n">
        <f aca="false">AF13/$FA13</f>
        <v>0</v>
      </c>
      <c r="FH13" s="145" t="n">
        <f aca="false">AG13/$FA13</f>
        <v>0</v>
      </c>
      <c r="FI13" s="145" t="n">
        <f aca="false">AH13/$FA13</f>
        <v>0</v>
      </c>
      <c r="FJ13" s="145" t="n">
        <f aca="false">AI13/$FA13</f>
        <v>0</v>
      </c>
      <c r="FK13" s="145" t="n">
        <f aca="false">AJ13/$FA13</f>
        <v>0</v>
      </c>
      <c r="FL13" s="145" t="n">
        <f aca="false">AK13/$FA13</f>
        <v>0</v>
      </c>
      <c r="FM13" s="145" t="n">
        <f aca="false">AL13/$FA13</f>
        <v>0</v>
      </c>
      <c r="FN13" s="145" t="n">
        <f aca="false">AM13/$FA13</f>
        <v>0</v>
      </c>
      <c r="FO13" s="145" t="n">
        <f aca="false">AN13/$FA13</f>
        <v>0</v>
      </c>
      <c r="FP13" s="145" t="n">
        <f aca="false">AO13/$FA13</f>
        <v>0</v>
      </c>
      <c r="FQ13" s="145" t="n">
        <f aca="false">AP13/$FA13</f>
        <v>0</v>
      </c>
      <c r="FR13" s="145" t="n">
        <f aca="false">AQ13/$FA13</f>
        <v>0</v>
      </c>
      <c r="FS13" s="145" t="n">
        <f aca="false">AR13/$FA13</f>
        <v>0</v>
      </c>
      <c r="FT13" s="145" t="n">
        <f aca="false">AS13/$FA13</f>
        <v>0</v>
      </c>
      <c r="FU13" s="145" t="n">
        <f aca="false">AT13/$FA13</f>
        <v>0</v>
      </c>
      <c r="FV13" s="145" t="n">
        <f aca="false">AU13/$FA13</f>
        <v>0</v>
      </c>
      <c r="FW13" s="145" t="n">
        <f aca="false">AV13/$FA13</f>
        <v>0</v>
      </c>
      <c r="FX13" s="145" t="n">
        <f aca="false">AW13/$FA13</f>
        <v>0</v>
      </c>
      <c r="FY13" s="145" t="n">
        <f aca="false">AX13/$FA13</f>
        <v>0</v>
      </c>
      <c r="FZ13" s="145" t="n">
        <f aca="false">AY13/$FA13</f>
        <v>0</v>
      </c>
      <c r="GA13" s="145" t="n">
        <f aca="false">AZ13/$FA13</f>
        <v>0</v>
      </c>
      <c r="GB13" s="145" t="n">
        <f aca="false">BA13/$FA13</f>
        <v>0</v>
      </c>
      <c r="GC13" s="145" t="n">
        <f aca="false">SUM(FK13,FN13,FQ13,FT13,FW13,FZ13)</f>
        <v>0</v>
      </c>
      <c r="GD13" s="145" t="n">
        <f aca="false">SUM(FL13,FO13,FR13,FU13,FX13,GA13)</f>
        <v>0</v>
      </c>
      <c r="GE13" s="145" t="n">
        <f aca="false">SUM(FM13,FP13,FS13,FV13,FY13,GB13)</f>
        <v>0</v>
      </c>
      <c r="GF13" s="105"/>
      <c r="GG13" s="144" t="n">
        <f aca="false">BD13/$FA13</f>
        <v>0</v>
      </c>
      <c r="GH13" s="144" t="n">
        <f aca="false">BE13/$FA13</f>
        <v>0</v>
      </c>
      <c r="GI13" s="144" t="n">
        <f aca="false">BF13/$FA13</f>
        <v>0</v>
      </c>
      <c r="GJ13" s="144" t="n">
        <f aca="false">BG13/$FA13</f>
        <v>0</v>
      </c>
      <c r="GK13" s="144" t="n">
        <f aca="false">BH13/$FA13</f>
        <v>0</v>
      </c>
      <c r="GL13" s="144" t="n">
        <f aca="false">BI13/$FA13</f>
        <v>0</v>
      </c>
      <c r="GM13" s="144" t="n">
        <f aca="false">BJ13/$FA13</f>
        <v>0</v>
      </c>
      <c r="GN13" s="144" t="n">
        <f aca="false">BK13/$FA13</f>
        <v>0</v>
      </c>
      <c r="GO13" s="144" t="n">
        <f aca="false">BL13/$FA13</f>
        <v>0</v>
      </c>
      <c r="GP13" s="144" t="n">
        <f aca="false">BM13/$FA13</f>
        <v>0</v>
      </c>
      <c r="GQ13" s="144" t="n">
        <f aca="false">BN13/$FA13</f>
        <v>0</v>
      </c>
      <c r="GR13" s="144" t="n">
        <f aca="false">BO13/$FA13</f>
        <v>0</v>
      </c>
      <c r="GS13" s="144" t="n">
        <f aca="false">BP13/$FA13</f>
        <v>0</v>
      </c>
      <c r="GT13" s="144" t="n">
        <f aca="false">BQ13/$FA13</f>
        <v>0</v>
      </c>
      <c r="GU13" s="144" t="n">
        <f aca="false">BR13/$FA13</f>
        <v>0</v>
      </c>
      <c r="GV13" s="144" t="n">
        <f aca="false">BS13/$FA13</f>
        <v>0</v>
      </c>
      <c r="GW13" s="144" t="n">
        <f aca="false">BT13/$FA13</f>
        <v>0</v>
      </c>
      <c r="GX13" s="144" t="n">
        <f aca="false">BU13/$FA13</f>
        <v>0</v>
      </c>
      <c r="GY13" s="144" t="n">
        <f aca="false">BV13/$FA13</f>
        <v>0</v>
      </c>
      <c r="GZ13" s="144" t="n">
        <f aca="false">BW13/$FA13</f>
        <v>0</v>
      </c>
      <c r="HA13" s="144" t="n">
        <f aca="false">BX13/$FA13</f>
        <v>0</v>
      </c>
      <c r="HB13" s="144" t="n">
        <f aca="false">BY13/$FA13</f>
        <v>0</v>
      </c>
      <c r="HC13" s="144" t="n">
        <f aca="false">BZ13/$FA13</f>
        <v>0</v>
      </c>
      <c r="HD13" s="144" t="n">
        <f aca="false">CA13/$FA13</f>
        <v>0</v>
      </c>
      <c r="HE13" s="144" t="n">
        <f aca="false">CB13/$FA13</f>
        <v>0</v>
      </c>
      <c r="HF13" s="144" t="n">
        <f aca="false">CC13/$FA13</f>
        <v>0</v>
      </c>
      <c r="HG13" s="145" t="n">
        <f aca="false">SUM(GO13,GR13,GU13,GX13,HA13,HD13)</f>
        <v>0</v>
      </c>
      <c r="HH13" s="145" t="n">
        <f aca="false">SUM(GP13,GS13,GV13,GY13,HB13,HE13)</f>
        <v>0</v>
      </c>
      <c r="HI13" s="145" t="n">
        <f aca="false">SUM(GQ13,GT13,GW13,GZ13,HC13,HF13)</f>
        <v>0</v>
      </c>
    </row>
    <row r="14" customFormat="false" ht="15.75" hidden="false" customHeight="false" outlineLevel="0" collapsed="false">
      <c r="A14" s="189"/>
      <c r="B14" s="164"/>
      <c r="C14" s="164" t="n">
        <v>37</v>
      </c>
      <c r="D14" s="0" t="n">
        <v>8472.472</v>
      </c>
      <c r="E14" s="0" t="n">
        <v>27.9158</v>
      </c>
      <c r="F14" s="0" t="n">
        <v>35.7973</v>
      </c>
      <c r="G14" s="0" t="n">
        <v>34.5405</v>
      </c>
      <c r="H14" s="0" t="n">
        <v>31326.2</v>
      </c>
      <c r="I14" s="0" t="n">
        <v>62.01</v>
      </c>
      <c r="J14" s="157" t="n">
        <f aca="false">H14/3600</f>
        <v>8.70172222222222</v>
      </c>
      <c r="L14" s="0" t="n">
        <v>8483.9232</v>
      </c>
      <c r="M14" s="0" t="n">
        <v>27.9156</v>
      </c>
      <c r="N14" s="0" t="n">
        <v>35.7957</v>
      </c>
      <c r="O14" s="0" t="n">
        <v>34.5368</v>
      </c>
      <c r="P14" s="0" t="n">
        <v>32197.05</v>
      </c>
      <c r="Q14" s="0" t="n">
        <v>67.14</v>
      </c>
      <c r="R14" s="158" t="n">
        <f aca="false">P14/3600</f>
        <v>8.943625</v>
      </c>
      <c r="S14" s="131"/>
      <c r="T14" s="49"/>
      <c r="U14" s="159"/>
      <c r="V14" s="159"/>
      <c r="W14" s="49"/>
      <c r="X14" s="159"/>
      <c r="Y14" s="160"/>
      <c r="AA14" s="92"/>
      <c r="AB14" s="149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16"/>
      <c r="BC14" s="97"/>
      <c r="BD14" s="152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4"/>
      <c r="CF14" s="155" t="e">
        <f aca="false">AE14/$AB14</f>
        <v>#DIV/0!</v>
      </c>
      <c r="CG14" s="126" t="e">
        <f aca="false">AF14/$AC14</f>
        <v>#DIV/0!</v>
      </c>
      <c r="CH14" s="126" t="e">
        <f aca="false">AH14/$AB14</f>
        <v>#DIV/0!</v>
      </c>
      <c r="CI14" s="126" t="e">
        <f aca="false">AI14/$AC14</f>
        <v>#DIV/0!</v>
      </c>
      <c r="CJ14" s="126" t="e">
        <f aca="false">AK14/$AB14</f>
        <v>#DIV/0!</v>
      </c>
      <c r="CK14" s="126" t="e">
        <f aca="false">AL14/$AC14</f>
        <v>#DIV/0!</v>
      </c>
      <c r="CL14" s="126" t="e">
        <f aca="false">AN14/$AB14</f>
        <v>#DIV/0!</v>
      </c>
      <c r="CM14" s="126" t="e">
        <f aca="false">AO14/$AC14</f>
        <v>#DIV/0!</v>
      </c>
      <c r="CN14" s="126" t="e">
        <f aca="false">AQ14/$AB14</f>
        <v>#DIV/0!</v>
      </c>
      <c r="CO14" s="126" t="e">
        <f aca="false">AR14/$AC14</f>
        <v>#DIV/0!</v>
      </c>
      <c r="CP14" s="126" t="e">
        <f aca="false">AT14/$AB14</f>
        <v>#DIV/0!</v>
      </c>
      <c r="CQ14" s="126" t="e">
        <f aca="false">AU14/$AC14</f>
        <v>#DIV/0!</v>
      </c>
      <c r="CR14" s="126" t="e">
        <f aca="false">AW14/$AB14</f>
        <v>#DIV/0!</v>
      </c>
      <c r="CS14" s="126" t="e">
        <f aca="false">AX14/$AC14</f>
        <v>#DIV/0!</v>
      </c>
      <c r="CT14" s="126" t="e">
        <f aca="false">AZ14/$AB14</f>
        <v>#DIV/0!</v>
      </c>
      <c r="CU14" s="128" t="e">
        <f aca="false">BA14/$AC14</f>
        <v>#DIV/0!</v>
      </c>
      <c r="CV14" s="126" t="e">
        <f aca="false">CJ14+CL14+CN14+CP14+CR14+CT14</f>
        <v>#DIV/0!</v>
      </c>
      <c r="CW14" s="156" t="e">
        <f aca="false">CK14+CM14+CO14+CQ14+CS14+CU14</f>
        <v>#DIV/0!</v>
      </c>
      <c r="CX14" s="105"/>
      <c r="CY14" s="105"/>
      <c r="CZ14" s="155" t="e">
        <f aca="false">BG14/$BD14</f>
        <v>#DIV/0!</v>
      </c>
      <c r="DA14" s="126" t="e">
        <f aca="false">BH14/$BE14</f>
        <v>#DIV/0!</v>
      </c>
      <c r="DB14" s="126" t="e">
        <f aca="false">BJ14/$BD14</f>
        <v>#DIV/0!</v>
      </c>
      <c r="DC14" s="126" t="e">
        <f aca="false">BK14/$BE14</f>
        <v>#DIV/0!</v>
      </c>
      <c r="DD14" s="126" t="e">
        <f aca="false">BM14/$BD14</f>
        <v>#DIV/0!</v>
      </c>
      <c r="DE14" s="126" t="e">
        <f aca="false">BN14/$BE14</f>
        <v>#DIV/0!</v>
      </c>
      <c r="DF14" s="126" t="e">
        <f aca="false">BP14/$BD14</f>
        <v>#DIV/0!</v>
      </c>
      <c r="DG14" s="126" t="e">
        <f aca="false">BQ14/$BE14</f>
        <v>#DIV/0!</v>
      </c>
      <c r="DH14" s="126" t="e">
        <f aca="false">BS14/$BD14</f>
        <v>#DIV/0!</v>
      </c>
      <c r="DI14" s="126" t="e">
        <f aca="false">BT14/$BE14</f>
        <v>#DIV/0!</v>
      </c>
      <c r="DJ14" s="126" t="e">
        <f aca="false">BV14/$BD14</f>
        <v>#DIV/0!</v>
      </c>
      <c r="DK14" s="126" t="e">
        <f aca="false">BW14/$BE14</f>
        <v>#DIV/0!</v>
      </c>
      <c r="DL14" s="126" t="e">
        <f aca="false">BY14/$BD14</f>
        <v>#DIV/0!</v>
      </c>
      <c r="DM14" s="126" t="e">
        <f aca="false">BZ14/$BE14</f>
        <v>#DIV/0!</v>
      </c>
      <c r="DN14" s="126" t="e">
        <f aca="false">CB14/$BD14</f>
        <v>#DIV/0!</v>
      </c>
      <c r="DO14" s="156" t="e">
        <f aca="false">CC14/$BE14</f>
        <v>#DIV/0!</v>
      </c>
      <c r="DP14" s="126" t="e">
        <f aca="false">DD14+DF14+DH14+DJ14+DL14+DN14</f>
        <v>#DIV/0!</v>
      </c>
      <c r="DQ14" s="156" t="e">
        <f aca="false">DE14+DG14+DI14+DK14+DM14+DO14</f>
        <v>#DIV/0!</v>
      </c>
      <c r="DR14" s="105"/>
      <c r="DS14" s="105"/>
      <c r="DT14" s="126" t="e">
        <f aca="false">BD14/AB14</f>
        <v>#DIV/0!</v>
      </c>
      <c r="DU14" s="126" t="e">
        <f aca="false">BE14/AC14</f>
        <v>#DIV/0!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e">
        <f aca="false">BL14/AJ14</f>
        <v>#DIV/0!</v>
      </c>
      <c r="EC14" s="126" t="e">
        <f aca="false">BM14/AK14</f>
        <v>#DIV/0!</v>
      </c>
      <c r="ED14" s="126" t="e">
        <f aca="false">BN14/AL14</f>
        <v>#DIV/0!</v>
      </c>
      <c r="EE14" s="126" t="e">
        <f aca="false">BO14/AM14</f>
        <v>#DIV/0!</v>
      </c>
      <c r="EF14" s="126" t="e">
        <f aca="false">BP14/AN14</f>
        <v>#DIV/0!</v>
      </c>
      <c r="EG14" s="126" t="e">
        <f aca="false">BQ14/AO14</f>
        <v>#DIV/0!</v>
      </c>
      <c r="EH14" s="126" t="e">
        <f aca="false">BR14/AP14</f>
        <v>#DIV/0!</v>
      </c>
      <c r="EI14" s="126" t="e">
        <f aca="false">BS14/AQ14</f>
        <v>#DIV/0!</v>
      </c>
      <c r="EJ14" s="126" t="e">
        <f aca="false">BT14/AR14</f>
        <v>#DIV/0!</v>
      </c>
      <c r="EK14" s="126" t="e">
        <f aca="false">BU14/AS14</f>
        <v>#DIV/0!</v>
      </c>
      <c r="EL14" s="126" t="e">
        <f aca="false">BV14/AT14</f>
        <v>#DIV/0!</v>
      </c>
      <c r="EM14" s="126" t="e">
        <f aca="false">BW14/AU14</f>
        <v>#DIV/0!</v>
      </c>
      <c r="EN14" s="126" t="e">
        <f aca="false">BX14/AV14</f>
        <v>#DIV/0!</v>
      </c>
      <c r="EO14" s="126" t="e">
        <f aca="false">BY14/AW14</f>
        <v>#DIV/0!</v>
      </c>
      <c r="EP14" s="126" t="e">
        <f aca="false">BZ14/AX14</f>
        <v>#DIV/0!</v>
      </c>
      <c r="EQ14" s="126" t="e">
        <f aca="false">CA14/AY14</f>
        <v>#DIV/0!</v>
      </c>
      <c r="ER14" s="126" t="e">
        <f aca="false">CB14/AZ14</f>
        <v>#DIV/0!</v>
      </c>
      <c r="ES14" s="126" t="e">
        <f aca="false">CC14/BA14</f>
        <v>#DIV/0!</v>
      </c>
      <c r="ET14" s="126" t="e">
        <f aca="false">SUM(BL14+BO14+BR14+BU14+BX14+CA14)/SUM(AJ14+AM14+AP14+AS14+AV14+AY14)</f>
        <v>#DIV/0!</v>
      </c>
      <c r="EU14" s="126" t="e">
        <f aca="false">SUM(BM14+BP14+BS14+BV14+BY14+CB14)/SUM(AK14+AN14+AQ14+AT14+AW14+AZ14)</f>
        <v>#DIV/0!</v>
      </c>
      <c r="EV14" s="126" t="e">
        <f aca="false">SUM(BN14+BQ14+BT14+BW14+BZ14+CC14)/SUM(AL14+AO14+AR14+AU14+AX14+BA14)</f>
        <v>#DIV/0!</v>
      </c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 t="n">
        <f aca="false">AB14/$FA14</f>
        <v>0</v>
      </c>
      <c r="FD14" s="144" t="n">
        <f aca="false">AC14/$FA14</f>
        <v>0</v>
      </c>
      <c r="FE14" s="145" t="n">
        <f aca="false">AD14/$FA14</f>
        <v>0</v>
      </c>
      <c r="FF14" s="145" t="n">
        <f aca="false">AE14/$FA14</f>
        <v>0</v>
      </c>
      <c r="FG14" s="145" t="n">
        <f aca="false">AF14/$FA14</f>
        <v>0</v>
      </c>
      <c r="FH14" s="145" t="n">
        <f aca="false">AG14/$FA14</f>
        <v>0</v>
      </c>
      <c r="FI14" s="145" t="n">
        <f aca="false">AH14/$FA14</f>
        <v>0</v>
      </c>
      <c r="FJ14" s="145" t="n">
        <f aca="false">AI14/$FA14</f>
        <v>0</v>
      </c>
      <c r="FK14" s="145" t="n">
        <f aca="false">AJ14/$FA14</f>
        <v>0</v>
      </c>
      <c r="FL14" s="145" t="n">
        <f aca="false">AK14/$FA14</f>
        <v>0</v>
      </c>
      <c r="FM14" s="145" t="n">
        <f aca="false">AL14/$FA14</f>
        <v>0</v>
      </c>
      <c r="FN14" s="145" t="n">
        <f aca="false">AM14/$FA14</f>
        <v>0</v>
      </c>
      <c r="FO14" s="145" t="n">
        <f aca="false">AN14/$FA14</f>
        <v>0</v>
      </c>
      <c r="FP14" s="145" t="n">
        <f aca="false">AO14/$FA14</f>
        <v>0</v>
      </c>
      <c r="FQ14" s="145" t="n">
        <f aca="false">AP14/$FA14</f>
        <v>0</v>
      </c>
      <c r="FR14" s="145" t="n">
        <f aca="false">AQ14/$FA14</f>
        <v>0</v>
      </c>
      <c r="FS14" s="145" t="n">
        <f aca="false">AR14/$FA14</f>
        <v>0</v>
      </c>
      <c r="FT14" s="145" t="n">
        <f aca="false">AS14/$FA14</f>
        <v>0</v>
      </c>
      <c r="FU14" s="145" t="n">
        <f aca="false">AT14/$FA14</f>
        <v>0</v>
      </c>
      <c r="FV14" s="145" t="n">
        <f aca="false">AU14/$FA14</f>
        <v>0</v>
      </c>
      <c r="FW14" s="145" t="n">
        <f aca="false">AV14/$FA14</f>
        <v>0</v>
      </c>
      <c r="FX14" s="145" t="n">
        <f aca="false">AW14/$FA14</f>
        <v>0</v>
      </c>
      <c r="FY14" s="145" t="n">
        <f aca="false">AX14/$FA14</f>
        <v>0</v>
      </c>
      <c r="FZ14" s="145" t="n">
        <f aca="false">AY14/$FA14</f>
        <v>0</v>
      </c>
      <c r="GA14" s="145" t="n">
        <f aca="false">AZ14/$FA14</f>
        <v>0</v>
      </c>
      <c r="GB14" s="145" t="n">
        <f aca="false">BA14/$FA14</f>
        <v>0</v>
      </c>
      <c r="GC14" s="145" t="n">
        <f aca="false">SUM(FK14,FN14,FQ14,FT14,FW14,FZ14)</f>
        <v>0</v>
      </c>
      <c r="GD14" s="145" t="n">
        <f aca="false">SUM(FL14,FO14,FR14,FU14,FX14,GA14)</f>
        <v>0</v>
      </c>
      <c r="GE14" s="145" t="n">
        <f aca="false">SUM(FM14,FP14,FS14,FV14,FY14,GB14)</f>
        <v>0</v>
      </c>
      <c r="GF14" s="105"/>
      <c r="GG14" s="144" t="n">
        <f aca="false">BD14/$FA14</f>
        <v>0</v>
      </c>
      <c r="GH14" s="144" t="n">
        <f aca="false">BE14/$FA14</f>
        <v>0</v>
      </c>
      <c r="GI14" s="144" t="n">
        <f aca="false">BF14/$FA14</f>
        <v>0</v>
      </c>
      <c r="GJ14" s="144" t="n">
        <f aca="false">BG14/$FA14</f>
        <v>0</v>
      </c>
      <c r="GK14" s="144" t="n">
        <f aca="false">BH14/$FA14</f>
        <v>0</v>
      </c>
      <c r="GL14" s="144" t="n">
        <f aca="false">BI14/$FA14</f>
        <v>0</v>
      </c>
      <c r="GM14" s="144" t="n">
        <f aca="false">BJ14/$FA14</f>
        <v>0</v>
      </c>
      <c r="GN14" s="144" t="n">
        <f aca="false">BK14/$FA14</f>
        <v>0</v>
      </c>
      <c r="GO14" s="144" t="n">
        <f aca="false">BL14/$FA14</f>
        <v>0</v>
      </c>
      <c r="GP14" s="144" t="n">
        <f aca="false">BM14/$FA14</f>
        <v>0</v>
      </c>
      <c r="GQ14" s="144" t="n">
        <f aca="false">BN14/$FA14</f>
        <v>0</v>
      </c>
      <c r="GR14" s="144" t="n">
        <f aca="false">BO14/$FA14</f>
        <v>0</v>
      </c>
      <c r="GS14" s="144" t="n">
        <f aca="false">BP14/$FA14</f>
        <v>0</v>
      </c>
      <c r="GT14" s="144" t="n">
        <f aca="false">BQ14/$FA14</f>
        <v>0</v>
      </c>
      <c r="GU14" s="144" t="n">
        <f aca="false">BR14/$FA14</f>
        <v>0</v>
      </c>
      <c r="GV14" s="144" t="n">
        <f aca="false">BS14/$FA14</f>
        <v>0</v>
      </c>
      <c r="GW14" s="144" t="n">
        <f aca="false">BT14/$FA14</f>
        <v>0</v>
      </c>
      <c r="GX14" s="144" t="n">
        <f aca="false">BU14/$FA14</f>
        <v>0</v>
      </c>
      <c r="GY14" s="144" t="n">
        <f aca="false">BV14/$FA14</f>
        <v>0</v>
      </c>
      <c r="GZ14" s="144" t="n">
        <f aca="false">BW14/$FA14</f>
        <v>0</v>
      </c>
      <c r="HA14" s="144" t="n">
        <f aca="false">BX14/$FA14</f>
        <v>0</v>
      </c>
      <c r="HB14" s="144" t="n">
        <f aca="false">BY14/$FA14</f>
        <v>0</v>
      </c>
      <c r="HC14" s="144" t="n">
        <f aca="false">BZ14/$FA14</f>
        <v>0</v>
      </c>
      <c r="HD14" s="144" t="n">
        <f aca="false">CA14/$FA14</f>
        <v>0</v>
      </c>
      <c r="HE14" s="144" t="n">
        <f aca="false">CB14/$FA14</f>
        <v>0</v>
      </c>
      <c r="HF14" s="144" t="n">
        <f aca="false">CC14/$FA14</f>
        <v>0</v>
      </c>
      <c r="HG14" s="145" t="n">
        <f aca="false">SUM(GO14,GR14,GU14,GX14,HA14,HD14)</f>
        <v>0</v>
      </c>
      <c r="HH14" s="145" t="n">
        <f aca="false">SUM(GP14,GS14,GV14,GY14,HB14,HE14)</f>
        <v>0</v>
      </c>
      <c r="HI14" s="145" t="n">
        <f aca="false">SUM(GQ14,GT14,GW14,GZ14,HC14,HF14)</f>
        <v>0</v>
      </c>
    </row>
    <row r="15" customFormat="false" ht="15" hidden="false" customHeight="false" outlineLevel="0" collapsed="false">
      <c r="A15" s="189"/>
      <c r="B15" s="163" t="s">
        <v>107</v>
      </c>
      <c r="C15" s="163" t="n">
        <v>22</v>
      </c>
      <c r="D15" s="0" t="n">
        <v>23592.5888</v>
      </c>
      <c r="E15" s="0" t="n">
        <v>41.2198</v>
      </c>
      <c r="F15" s="0" t="n">
        <v>46.186</v>
      </c>
      <c r="G15" s="0" t="n">
        <v>45.8769</v>
      </c>
      <c r="H15" s="0" t="n">
        <v>43193.12</v>
      </c>
      <c r="I15" s="0" t="n">
        <v>73.29</v>
      </c>
      <c r="J15" s="129" t="n">
        <f aca="false">H15/3600</f>
        <v>11.9980888888889</v>
      </c>
      <c r="L15" s="0" t="n">
        <v>23584.7984</v>
      </c>
      <c r="M15" s="0" t="n">
        <v>41.219</v>
      </c>
      <c r="N15" s="0" t="n">
        <v>46.1879</v>
      </c>
      <c r="O15" s="0" t="n">
        <v>45.8773</v>
      </c>
      <c r="P15" s="0" t="n">
        <v>51025.43</v>
      </c>
      <c r="Q15" s="0" t="n">
        <v>92.25</v>
      </c>
      <c r="R15" s="130" t="n">
        <f aca="false">P15/3600</f>
        <v>14.1737305555556</v>
      </c>
      <c r="S15" s="13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49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1"/>
      <c r="BB15" s="116"/>
      <c r="BC15" s="97"/>
      <c r="BD15" s="152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4"/>
      <c r="CF15" s="155" t="e">
        <f aca="false">AE15/$AB15</f>
        <v>#DIV/0!</v>
      </c>
      <c r="CG15" s="126" t="e">
        <f aca="false">AF15/$AC15</f>
        <v>#DIV/0!</v>
      </c>
      <c r="CH15" s="126" t="e">
        <f aca="false">AH15/$AB15</f>
        <v>#DIV/0!</v>
      </c>
      <c r="CI15" s="126" t="e">
        <f aca="false">AI15/$AC15</f>
        <v>#DIV/0!</v>
      </c>
      <c r="CJ15" s="126" t="e">
        <f aca="false">AK15/$AB15</f>
        <v>#DIV/0!</v>
      </c>
      <c r="CK15" s="126" t="e">
        <f aca="false">AL15/$AC15</f>
        <v>#DIV/0!</v>
      </c>
      <c r="CL15" s="126" t="e">
        <f aca="false">AN15/$AB15</f>
        <v>#DIV/0!</v>
      </c>
      <c r="CM15" s="126" t="e">
        <f aca="false">AO15/$AC15</f>
        <v>#DIV/0!</v>
      </c>
      <c r="CN15" s="126" t="e">
        <f aca="false">AQ15/$AB15</f>
        <v>#DIV/0!</v>
      </c>
      <c r="CO15" s="126" t="e">
        <f aca="false">AR15/$AC15</f>
        <v>#DIV/0!</v>
      </c>
      <c r="CP15" s="126" t="e">
        <f aca="false">AT15/$AB15</f>
        <v>#DIV/0!</v>
      </c>
      <c r="CQ15" s="126" t="e">
        <f aca="false">AU15/$AC15</f>
        <v>#DIV/0!</v>
      </c>
      <c r="CR15" s="126" t="e">
        <f aca="false">AW15/$AB15</f>
        <v>#DIV/0!</v>
      </c>
      <c r="CS15" s="126" t="e">
        <f aca="false">AX15/$AC15</f>
        <v>#DIV/0!</v>
      </c>
      <c r="CT15" s="126" t="e">
        <f aca="false">AZ15/$AB15</f>
        <v>#DIV/0!</v>
      </c>
      <c r="CU15" s="128" t="e">
        <f aca="false">BA15/$AC15</f>
        <v>#DIV/0!</v>
      </c>
      <c r="CV15" s="126" t="e">
        <f aca="false">CJ15+CL15+CN15+CP15+CR15+CT15</f>
        <v>#DIV/0!</v>
      </c>
      <c r="CW15" s="156" t="e">
        <f aca="false">CK15+CM15+CO15+CQ15+CS15+CU15</f>
        <v>#DIV/0!</v>
      </c>
      <c r="CX15" s="105"/>
      <c r="CY15" s="105"/>
      <c r="CZ15" s="155" t="e">
        <f aca="false">BG15/$BD15</f>
        <v>#DIV/0!</v>
      </c>
      <c r="DA15" s="126" t="e">
        <f aca="false">BH15/$BE15</f>
        <v>#DIV/0!</v>
      </c>
      <c r="DB15" s="126" t="e">
        <f aca="false">BJ15/$BD15</f>
        <v>#DIV/0!</v>
      </c>
      <c r="DC15" s="126" t="e">
        <f aca="false">BK15/$BE15</f>
        <v>#DIV/0!</v>
      </c>
      <c r="DD15" s="126" t="e">
        <f aca="false">BM15/$BD15</f>
        <v>#DIV/0!</v>
      </c>
      <c r="DE15" s="126" t="e">
        <f aca="false">BN15/$BE15</f>
        <v>#DIV/0!</v>
      </c>
      <c r="DF15" s="126" t="e">
        <f aca="false">BP15/$BD15</f>
        <v>#DIV/0!</v>
      </c>
      <c r="DG15" s="126" t="e">
        <f aca="false">BQ15/$BE15</f>
        <v>#DIV/0!</v>
      </c>
      <c r="DH15" s="126" t="e">
        <f aca="false">BS15/$BD15</f>
        <v>#DIV/0!</v>
      </c>
      <c r="DI15" s="126" t="e">
        <f aca="false">BT15/$BE15</f>
        <v>#DIV/0!</v>
      </c>
      <c r="DJ15" s="126" t="e">
        <f aca="false">BV15/$BD15</f>
        <v>#DIV/0!</v>
      </c>
      <c r="DK15" s="126" t="e">
        <f aca="false">BW15/$BE15</f>
        <v>#DIV/0!</v>
      </c>
      <c r="DL15" s="126" t="e">
        <f aca="false">BY15/$BD15</f>
        <v>#DIV/0!</v>
      </c>
      <c r="DM15" s="126" t="e">
        <f aca="false">BZ15/$BE15</f>
        <v>#DIV/0!</v>
      </c>
      <c r="DN15" s="126" t="e">
        <f aca="false">CB15/$BD15</f>
        <v>#DIV/0!</v>
      </c>
      <c r="DO15" s="156" t="e">
        <f aca="false">CC15/$BE15</f>
        <v>#DIV/0!</v>
      </c>
      <c r="DP15" s="126" t="e">
        <f aca="false">DD15+DF15+DH15+DJ15+DL15+DN15</f>
        <v>#DIV/0!</v>
      </c>
      <c r="DQ15" s="156" t="e">
        <f aca="false">DE15+DG15+DI15+DK15+DM15+DO15</f>
        <v>#DIV/0!</v>
      </c>
      <c r="DR15" s="105"/>
      <c r="DS15" s="105"/>
      <c r="DT15" s="126" t="e">
        <f aca="false">BD15/AB15</f>
        <v>#DIV/0!</v>
      </c>
      <c r="DU15" s="126" t="e">
        <f aca="false">BE15/AC15</f>
        <v>#DIV/0!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e">
        <f aca="false">BL15/AJ15</f>
        <v>#DIV/0!</v>
      </c>
      <c r="EC15" s="126" t="e">
        <f aca="false">BM15/AK15</f>
        <v>#DIV/0!</v>
      </c>
      <c r="ED15" s="126" t="e">
        <f aca="false">BN15/AL15</f>
        <v>#DIV/0!</v>
      </c>
      <c r="EE15" s="126" t="e">
        <f aca="false">BO15/AM15</f>
        <v>#DIV/0!</v>
      </c>
      <c r="EF15" s="126" t="e">
        <f aca="false">BP15/AN15</f>
        <v>#DIV/0!</v>
      </c>
      <c r="EG15" s="126" t="e">
        <f aca="false">BQ15/AO15</f>
        <v>#DIV/0!</v>
      </c>
      <c r="EH15" s="126" t="e">
        <f aca="false">BR15/AP15</f>
        <v>#DIV/0!</v>
      </c>
      <c r="EI15" s="126" t="e">
        <f aca="false">BS15/AQ15</f>
        <v>#DIV/0!</v>
      </c>
      <c r="EJ15" s="126" t="e">
        <f aca="false">BT15/AR15</f>
        <v>#DIV/0!</v>
      </c>
      <c r="EK15" s="126" t="e">
        <f aca="false">BU15/AS15</f>
        <v>#DIV/0!</v>
      </c>
      <c r="EL15" s="126" t="e">
        <f aca="false">BV15/AT15</f>
        <v>#DIV/0!</v>
      </c>
      <c r="EM15" s="126" t="e">
        <f aca="false">BW15/AU15</f>
        <v>#DIV/0!</v>
      </c>
      <c r="EN15" s="126" t="e">
        <f aca="false">BX15/AV15</f>
        <v>#DIV/0!</v>
      </c>
      <c r="EO15" s="126" t="e">
        <f aca="false">BY15/AW15</f>
        <v>#DIV/0!</v>
      </c>
      <c r="EP15" s="126" t="e">
        <f aca="false">BZ15/AX15</f>
        <v>#DIV/0!</v>
      </c>
      <c r="EQ15" s="126" t="e">
        <f aca="false">CA15/AY15</f>
        <v>#DIV/0!</v>
      </c>
      <c r="ER15" s="126" t="e">
        <f aca="false">CB15/AZ15</f>
        <v>#DIV/0!</v>
      </c>
      <c r="ES15" s="126" t="e">
        <f aca="false">CC15/BA15</f>
        <v>#DIV/0!</v>
      </c>
      <c r="ET15" s="126" t="e">
        <f aca="false">SUM(BL15+BO15+BR15+BU15+BX15+CA15)/SUM(AJ15+AM15+AP15+AS15+AV15+AY15)</f>
        <v>#DIV/0!</v>
      </c>
      <c r="EU15" s="126" t="e">
        <f aca="false">SUM(BM15+BP15+BS15+BV15+BY15+CB15)/SUM(AK15+AN15+AQ15+AT15+AW15+AZ15)</f>
        <v>#DIV/0!</v>
      </c>
      <c r="EV15" s="126" t="e">
        <f aca="false">SUM(BN15+BQ15+BT15+BW15+BZ15+CC15)/SUM(AL15+AO15+AR15+AU15+AX15+BA15)</f>
        <v>#DIV/0!</v>
      </c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 t="n">
        <f aca="false">AB15/$FA15</f>
        <v>0</v>
      </c>
      <c r="FD15" s="144" t="n">
        <f aca="false">AC15/$FA15</f>
        <v>0</v>
      </c>
      <c r="FE15" s="145" t="n">
        <f aca="false">AD15/$FA15</f>
        <v>0</v>
      </c>
      <c r="FF15" s="145" t="n">
        <f aca="false">AE15/$FA15</f>
        <v>0</v>
      </c>
      <c r="FG15" s="145" t="n">
        <f aca="false">AF15/$FA15</f>
        <v>0</v>
      </c>
      <c r="FH15" s="145" t="n">
        <f aca="false">AG15/$FA15</f>
        <v>0</v>
      </c>
      <c r="FI15" s="145" t="n">
        <f aca="false">AH15/$FA15</f>
        <v>0</v>
      </c>
      <c r="FJ15" s="145" t="n">
        <f aca="false">AI15/$FA15</f>
        <v>0</v>
      </c>
      <c r="FK15" s="145" t="n">
        <f aca="false">AJ15/$FA15</f>
        <v>0</v>
      </c>
      <c r="FL15" s="145" t="n">
        <f aca="false">AK15/$FA15</f>
        <v>0</v>
      </c>
      <c r="FM15" s="145" t="n">
        <f aca="false">AL15/$FA15</f>
        <v>0</v>
      </c>
      <c r="FN15" s="145" t="n">
        <f aca="false">AM15/$FA15</f>
        <v>0</v>
      </c>
      <c r="FO15" s="145" t="n">
        <f aca="false">AN15/$FA15</f>
        <v>0</v>
      </c>
      <c r="FP15" s="145" t="n">
        <f aca="false">AO15/$FA15</f>
        <v>0</v>
      </c>
      <c r="FQ15" s="145" t="n">
        <f aca="false">AP15/$FA15</f>
        <v>0</v>
      </c>
      <c r="FR15" s="145" t="n">
        <f aca="false">AQ15/$FA15</f>
        <v>0</v>
      </c>
      <c r="FS15" s="145" t="n">
        <f aca="false">AR15/$FA15</f>
        <v>0</v>
      </c>
      <c r="FT15" s="145" t="n">
        <f aca="false">AS15/$FA15</f>
        <v>0</v>
      </c>
      <c r="FU15" s="145" t="n">
        <f aca="false">AT15/$FA15</f>
        <v>0</v>
      </c>
      <c r="FV15" s="145" t="n">
        <f aca="false">AU15/$FA15</f>
        <v>0</v>
      </c>
      <c r="FW15" s="145" t="n">
        <f aca="false">AV15/$FA15</f>
        <v>0</v>
      </c>
      <c r="FX15" s="145" t="n">
        <f aca="false">AW15/$FA15</f>
        <v>0</v>
      </c>
      <c r="FY15" s="145" t="n">
        <f aca="false">AX15/$FA15</f>
        <v>0</v>
      </c>
      <c r="FZ15" s="145" t="n">
        <f aca="false">AY15/$FA15</f>
        <v>0</v>
      </c>
      <c r="GA15" s="145" t="n">
        <f aca="false">AZ15/$FA15</f>
        <v>0</v>
      </c>
      <c r="GB15" s="145" t="n">
        <f aca="false">BA15/$FA15</f>
        <v>0</v>
      </c>
      <c r="GC15" s="145" t="n">
        <f aca="false">SUM(FK15,FN15,FQ15,FT15,FW15,FZ15)</f>
        <v>0</v>
      </c>
      <c r="GD15" s="145" t="n">
        <f aca="false">SUM(FL15,FO15,FR15,FU15,FX15,GA15)</f>
        <v>0</v>
      </c>
      <c r="GE15" s="145" t="n">
        <f aca="false">SUM(FM15,FP15,FS15,FV15,FY15,GB15)</f>
        <v>0</v>
      </c>
      <c r="GF15" s="105"/>
      <c r="GG15" s="144" t="n">
        <f aca="false">BD15/$FA15</f>
        <v>0</v>
      </c>
      <c r="GH15" s="144" t="n">
        <f aca="false">BE15/$FA15</f>
        <v>0</v>
      </c>
      <c r="GI15" s="144" t="n">
        <f aca="false">BF15/$FA15</f>
        <v>0</v>
      </c>
      <c r="GJ15" s="144" t="n">
        <f aca="false">BG15/$FA15</f>
        <v>0</v>
      </c>
      <c r="GK15" s="144" t="n">
        <f aca="false">BH15/$FA15</f>
        <v>0</v>
      </c>
      <c r="GL15" s="144" t="n">
        <f aca="false">BI15/$FA15</f>
        <v>0</v>
      </c>
      <c r="GM15" s="144" t="n">
        <f aca="false">BJ15/$FA15</f>
        <v>0</v>
      </c>
      <c r="GN15" s="144" t="n">
        <f aca="false">BK15/$FA15</f>
        <v>0</v>
      </c>
      <c r="GO15" s="144" t="n">
        <f aca="false">BL15/$FA15</f>
        <v>0</v>
      </c>
      <c r="GP15" s="144" t="n">
        <f aca="false">BM15/$FA15</f>
        <v>0</v>
      </c>
      <c r="GQ15" s="144" t="n">
        <f aca="false">BN15/$FA15</f>
        <v>0</v>
      </c>
      <c r="GR15" s="144" t="n">
        <f aca="false">BO15/$FA15</f>
        <v>0</v>
      </c>
      <c r="GS15" s="144" t="n">
        <f aca="false">BP15/$FA15</f>
        <v>0</v>
      </c>
      <c r="GT15" s="144" t="n">
        <f aca="false">BQ15/$FA15</f>
        <v>0</v>
      </c>
      <c r="GU15" s="144" t="n">
        <f aca="false">BR15/$FA15</f>
        <v>0</v>
      </c>
      <c r="GV15" s="144" t="n">
        <f aca="false">BS15/$FA15</f>
        <v>0</v>
      </c>
      <c r="GW15" s="144" t="n">
        <f aca="false">BT15/$FA15</f>
        <v>0</v>
      </c>
      <c r="GX15" s="144" t="n">
        <f aca="false">BU15/$FA15</f>
        <v>0</v>
      </c>
      <c r="GY15" s="144" t="n">
        <f aca="false">BV15/$FA15</f>
        <v>0</v>
      </c>
      <c r="GZ15" s="144" t="n">
        <f aca="false">BW15/$FA15</f>
        <v>0</v>
      </c>
      <c r="HA15" s="144" t="n">
        <f aca="false">BX15/$FA15</f>
        <v>0</v>
      </c>
      <c r="HB15" s="144" t="n">
        <f aca="false">BY15/$FA15</f>
        <v>0</v>
      </c>
      <c r="HC15" s="144" t="n">
        <f aca="false">BZ15/$FA15</f>
        <v>0</v>
      </c>
      <c r="HD15" s="144" t="n">
        <f aca="false">CA15/$FA15</f>
        <v>0</v>
      </c>
      <c r="HE15" s="144" t="n">
        <f aca="false">CB15/$FA15</f>
        <v>0</v>
      </c>
      <c r="HF15" s="144" t="n">
        <f aca="false">CC15/$FA15</f>
        <v>0</v>
      </c>
      <c r="HG15" s="145" t="n">
        <f aca="false">SUM(GO15,GR15,GU15,GX15,HA15,HD15)</f>
        <v>0</v>
      </c>
      <c r="HH15" s="145" t="n">
        <f aca="false">SUM(GP15,GS15,GV15,GY15,HB15,HE15)</f>
        <v>0</v>
      </c>
      <c r="HI15" s="145" t="n">
        <f aca="false">SUM(GQ15,GT15,GW15,GZ15,HC15,HF15)</f>
        <v>0</v>
      </c>
    </row>
    <row r="16" customFormat="false" ht="15" hidden="false" customHeight="false" outlineLevel="0" collapsed="false">
      <c r="A16" s="189"/>
      <c r="B16" s="162"/>
      <c r="C16" s="162" t="n">
        <v>27</v>
      </c>
      <c r="D16" s="0" t="n">
        <v>6131.704</v>
      </c>
      <c r="E16" s="0" t="n">
        <v>39.9227</v>
      </c>
      <c r="F16" s="0" t="n">
        <v>45.4968</v>
      </c>
      <c r="G16" s="0" t="n">
        <v>45.2957</v>
      </c>
      <c r="H16" s="0" t="n">
        <v>34586.08</v>
      </c>
      <c r="I16" s="0" t="n">
        <v>66.34</v>
      </c>
      <c r="J16" s="146" t="n">
        <f aca="false">H16/3600</f>
        <v>9.60724444444445</v>
      </c>
      <c r="L16" s="0" t="n">
        <v>6144.6992</v>
      </c>
      <c r="M16" s="0" t="n">
        <v>39.9229</v>
      </c>
      <c r="N16" s="0" t="n">
        <v>45.4971</v>
      </c>
      <c r="O16" s="0" t="n">
        <v>45.2959</v>
      </c>
      <c r="P16" s="0" t="n">
        <v>40688.41</v>
      </c>
      <c r="Q16" s="0" t="n">
        <v>75.4</v>
      </c>
      <c r="R16" s="147" t="n">
        <f aca="false">P16/3600</f>
        <v>11.3023361111111</v>
      </c>
      <c r="S16" s="131"/>
      <c r="T16" s="47"/>
      <c r="U16" s="84"/>
      <c r="V16" s="84"/>
      <c r="W16" s="47"/>
      <c r="X16" s="84"/>
      <c r="Y16" s="148"/>
      <c r="AA16" s="92"/>
      <c r="AB16" s="149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1"/>
      <c r="BB16" s="116"/>
      <c r="BC16" s="97"/>
      <c r="BD16" s="152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4"/>
      <c r="CF16" s="155" t="e">
        <f aca="false">AE16/$AB16</f>
        <v>#DIV/0!</v>
      </c>
      <c r="CG16" s="126" t="e">
        <f aca="false">AF16/$AC16</f>
        <v>#DIV/0!</v>
      </c>
      <c r="CH16" s="126" t="e">
        <f aca="false">AH16/$AB16</f>
        <v>#DIV/0!</v>
      </c>
      <c r="CI16" s="126" t="e">
        <f aca="false">AI16/$AC16</f>
        <v>#DIV/0!</v>
      </c>
      <c r="CJ16" s="126" t="e">
        <f aca="false">AK16/$AB16</f>
        <v>#DIV/0!</v>
      </c>
      <c r="CK16" s="126" t="e">
        <f aca="false">AL16/$AC16</f>
        <v>#DIV/0!</v>
      </c>
      <c r="CL16" s="126" t="e">
        <f aca="false">AN16/$AB16</f>
        <v>#DIV/0!</v>
      </c>
      <c r="CM16" s="126" t="e">
        <f aca="false">AO16/$AC16</f>
        <v>#DIV/0!</v>
      </c>
      <c r="CN16" s="126" t="e">
        <f aca="false">AQ16/$AB16</f>
        <v>#DIV/0!</v>
      </c>
      <c r="CO16" s="126" t="e">
        <f aca="false">AR16/$AC16</f>
        <v>#DIV/0!</v>
      </c>
      <c r="CP16" s="126" t="e">
        <f aca="false">AT16/$AB16</f>
        <v>#DIV/0!</v>
      </c>
      <c r="CQ16" s="126" t="e">
        <f aca="false">AU16/$AC16</f>
        <v>#DIV/0!</v>
      </c>
      <c r="CR16" s="126" t="e">
        <f aca="false">AW16/$AB16</f>
        <v>#DIV/0!</v>
      </c>
      <c r="CS16" s="126" t="e">
        <f aca="false">AX16/$AC16</f>
        <v>#DIV/0!</v>
      </c>
      <c r="CT16" s="126" t="e">
        <f aca="false">AZ16/$AB16</f>
        <v>#DIV/0!</v>
      </c>
      <c r="CU16" s="128" t="e">
        <f aca="false">BA16/$AC16</f>
        <v>#DIV/0!</v>
      </c>
      <c r="CV16" s="126" t="e">
        <f aca="false">CJ16+CL16+CN16+CP16+CR16+CT16</f>
        <v>#DIV/0!</v>
      </c>
      <c r="CW16" s="156" t="e">
        <f aca="false">CK16+CM16+CO16+CQ16+CS16+CU16</f>
        <v>#DIV/0!</v>
      </c>
      <c r="CX16" s="105"/>
      <c r="CY16" s="105"/>
      <c r="CZ16" s="155" t="e">
        <f aca="false">BG16/$BD16</f>
        <v>#DIV/0!</v>
      </c>
      <c r="DA16" s="126" t="e">
        <f aca="false">BH16/$BE16</f>
        <v>#DIV/0!</v>
      </c>
      <c r="DB16" s="126" t="e">
        <f aca="false">BJ16/$BD16</f>
        <v>#DIV/0!</v>
      </c>
      <c r="DC16" s="126" t="e">
        <f aca="false">BK16/$BE16</f>
        <v>#DIV/0!</v>
      </c>
      <c r="DD16" s="126" t="e">
        <f aca="false">BM16/$BD16</f>
        <v>#DIV/0!</v>
      </c>
      <c r="DE16" s="126" t="e">
        <f aca="false">BN16/$BE16</f>
        <v>#DIV/0!</v>
      </c>
      <c r="DF16" s="126" t="e">
        <f aca="false">BP16/$BD16</f>
        <v>#DIV/0!</v>
      </c>
      <c r="DG16" s="126" t="e">
        <f aca="false">BQ16/$BE16</f>
        <v>#DIV/0!</v>
      </c>
      <c r="DH16" s="126" t="e">
        <f aca="false">BS16/$BD16</f>
        <v>#DIV/0!</v>
      </c>
      <c r="DI16" s="126" t="e">
        <f aca="false">BT16/$BE16</f>
        <v>#DIV/0!</v>
      </c>
      <c r="DJ16" s="126" t="e">
        <f aca="false">BV16/$BD16</f>
        <v>#DIV/0!</v>
      </c>
      <c r="DK16" s="126" t="e">
        <f aca="false">BW16/$BE16</f>
        <v>#DIV/0!</v>
      </c>
      <c r="DL16" s="126" t="e">
        <f aca="false">BY16/$BD16</f>
        <v>#DIV/0!</v>
      </c>
      <c r="DM16" s="126" t="e">
        <f aca="false">BZ16/$BE16</f>
        <v>#DIV/0!</v>
      </c>
      <c r="DN16" s="126" t="e">
        <f aca="false">CB16/$BD16</f>
        <v>#DIV/0!</v>
      </c>
      <c r="DO16" s="156" t="e">
        <f aca="false">CC16/$BE16</f>
        <v>#DIV/0!</v>
      </c>
      <c r="DP16" s="126" t="e">
        <f aca="false">DD16+DF16+DH16+DJ16+DL16+DN16</f>
        <v>#DIV/0!</v>
      </c>
      <c r="DQ16" s="156" t="e">
        <f aca="false">DE16+DG16+DI16+DK16+DM16+DO16</f>
        <v>#DIV/0!</v>
      </c>
      <c r="DR16" s="105"/>
      <c r="DS16" s="105"/>
      <c r="DT16" s="126" t="e">
        <f aca="false">BD16/AB16</f>
        <v>#DIV/0!</v>
      </c>
      <c r="DU16" s="126" t="e">
        <f aca="false">BE16/AC16</f>
        <v>#DIV/0!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e">
        <f aca="false">BL16/AJ16</f>
        <v>#DIV/0!</v>
      </c>
      <c r="EC16" s="126" t="e">
        <f aca="false">BM16/AK16</f>
        <v>#DIV/0!</v>
      </c>
      <c r="ED16" s="126" t="e">
        <f aca="false">BN16/AL16</f>
        <v>#DIV/0!</v>
      </c>
      <c r="EE16" s="126" t="e">
        <f aca="false">BO16/AM16</f>
        <v>#DIV/0!</v>
      </c>
      <c r="EF16" s="126" t="e">
        <f aca="false">BP16/AN16</f>
        <v>#DIV/0!</v>
      </c>
      <c r="EG16" s="126" t="e">
        <f aca="false">BQ16/AO16</f>
        <v>#DIV/0!</v>
      </c>
      <c r="EH16" s="126" t="e">
        <f aca="false">BR16/AP16</f>
        <v>#DIV/0!</v>
      </c>
      <c r="EI16" s="126" t="e">
        <f aca="false">BS16/AQ16</f>
        <v>#DIV/0!</v>
      </c>
      <c r="EJ16" s="126" t="e">
        <f aca="false">BT16/AR16</f>
        <v>#DIV/0!</v>
      </c>
      <c r="EK16" s="126" t="e">
        <f aca="false">BU16/AS16</f>
        <v>#DIV/0!</v>
      </c>
      <c r="EL16" s="126" t="e">
        <f aca="false">BV16/AT16</f>
        <v>#DIV/0!</v>
      </c>
      <c r="EM16" s="126" t="e">
        <f aca="false">BW16/AU16</f>
        <v>#DIV/0!</v>
      </c>
      <c r="EN16" s="126" t="e">
        <f aca="false">BX16/AV16</f>
        <v>#DIV/0!</v>
      </c>
      <c r="EO16" s="126" t="e">
        <f aca="false">BY16/AW16</f>
        <v>#DIV/0!</v>
      </c>
      <c r="EP16" s="126" t="e">
        <f aca="false">BZ16/AX16</f>
        <v>#DIV/0!</v>
      </c>
      <c r="EQ16" s="126" t="e">
        <f aca="false">CA16/AY16</f>
        <v>#DIV/0!</v>
      </c>
      <c r="ER16" s="126" t="e">
        <f aca="false">CB16/AZ16</f>
        <v>#DIV/0!</v>
      </c>
      <c r="ES16" s="126" t="e">
        <f aca="false">CC16/BA16</f>
        <v>#DIV/0!</v>
      </c>
      <c r="ET16" s="126" t="e">
        <f aca="false">SUM(BL16+BO16+BR16+BU16+BX16+CA16)/SUM(AJ16+AM16+AP16+AS16+AV16+AY16)</f>
        <v>#DIV/0!</v>
      </c>
      <c r="EU16" s="126" t="e">
        <f aca="false">SUM(BM16+BP16+BS16+BV16+BY16+CB16)/SUM(AK16+AN16+AQ16+AT16+AW16+AZ16)</f>
        <v>#DIV/0!</v>
      </c>
      <c r="EV16" s="126" t="e">
        <f aca="false">SUM(BN16+BQ16+BT16+BW16+BZ16+CC16)/SUM(AL16+AO16+AR16+AU16+AX16+BA16)</f>
        <v>#DIV/0!</v>
      </c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 t="n">
        <f aca="false">AB16/$FA16</f>
        <v>0</v>
      </c>
      <c r="FD16" s="144" t="n">
        <f aca="false">AC16/$FA16</f>
        <v>0</v>
      </c>
      <c r="FE16" s="145" t="n">
        <f aca="false">AD16/$FA16</f>
        <v>0</v>
      </c>
      <c r="FF16" s="145" t="n">
        <f aca="false">AE16/$FA16</f>
        <v>0</v>
      </c>
      <c r="FG16" s="145" t="n">
        <f aca="false">AF16/$FA16</f>
        <v>0</v>
      </c>
      <c r="FH16" s="145" t="n">
        <f aca="false">AG16/$FA16</f>
        <v>0</v>
      </c>
      <c r="FI16" s="145" t="n">
        <f aca="false">AH16/$FA16</f>
        <v>0</v>
      </c>
      <c r="FJ16" s="145" t="n">
        <f aca="false">AI16/$FA16</f>
        <v>0</v>
      </c>
      <c r="FK16" s="145" t="n">
        <f aca="false">AJ16/$FA16</f>
        <v>0</v>
      </c>
      <c r="FL16" s="145" t="n">
        <f aca="false">AK16/$FA16</f>
        <v>0</v>
      </c>
      <c r="FM16" s="145" t="n">
        <f aca="false">AL16/$FA16</f>
        <v>0</v>
      </c>
      <c r="FN16" s="145" t="n">
        <f aca="false">AM16/$FA16</f>
        <v>0</v>
      </c>
      <c r="FO16" s="145" t="n">
        <f aca="false">AN16/$FA16</f>
        <v>0</v>
      </c>
      <c r="FP16" s="145" t="n">
        <f aca="false">AO16/$FA16</f>
        <v>0</v>
      </c>
      <c r="FQ16" s="145" t="n">
        <f aca="false">AP16/$FA16</f>
        <v>0</v>
      </c>
      <c r="FR16" s="145" t="n">
        <f aca="false">AQ16/$FA16</f>
        <v>0</v>
      </c>
      <c r="FS16" s="145" t="n">
        <f aca="false">AR16/$FA16</f>
        <v>0</v>
      </c>
      <c r="FT16" s="145" t="n">
        <f aca="false">AS16/$FA16</f>
        <v>0</v>
      </c>
      <c r="FU16" s="145" t="n">
        <f aca="false">AT16/$FA16</f>
        <v>0</v>
      </c>
      <c r="FV16" s="145" t="n">
        <f aca="false">AU16/$FA16</f>
        <v>0</v>
      </c>
      <c r="FW16" s="145" t="n">
        <f aca="false">AV16/$FA16</f>
        <v>0</v>
      </c>
      <c r="FX16" s="145" t="n">
        <f aca="false">AW16/$FA16</f>
        <v>0</v>
      </c>
      <c r="FY16" s="145" t="n">
        <f aca="false">AX16/$FA16</f>
        <v>0</v>
      </c>
      <c r="FZ16" s="145" t="n">
        <f aca="false">AY16/$FA16</f>
        <v>0</v>
      </c>
      <c r="GA16" s="145" t="n">
        <f aca="false">AZ16/$FA16</f>
        <v>0</v>
      </c>
      <c r="GB16" s="145" t="n">
        <f aca="false">BA16/$FA16</f>
        <v>0</v>
      </c>
      <c r="GC16" s="145" t="n">
        <f aca="false">SUM(FK16,FN16,FQ16,FT16,FW16,FZ16)</f>
        <v>0</v>
      </c>
      <c r="GD16" s="145" t="n">
        <f aca="false">SUM(FL16,FO16,FR16,FU16,FX16,GA16)</f>
        <v>0</v>
      </c>
      <c r="GE16" s="145" t="n">
        <f aca="false">SUM(FM16,FP16,FS16,FV16,FY16,GB16)</f>
        <v>0</v>
      </c>
      <c r="GF16" s="105"/>
      <c r="GG16" s="144" t="n">
        <f aca="false">BD16/$FA16</f>
        <v>0</v>
      </c>
      <c r="GH16" s="144" t="n">
        <f aca="false">BE16/$FA16</f>
        <v>0</v>
      </c>
      <c r="GI16" s="144" t="n">
        <f aca="false">BF16/$FA16</f>
        <v>0</v>
      </c>
      <c r="GJ16" s="144" t="n">
        <f aca="false">BG16/$FA16</f>
        <v>0</v>
      </c>
      <c r="GK16" s="144" t="n">
        <f aca="false">BH16/$FA16</f>
        <v>0</v>
      </c>
      <c r="GL16" s="144" t="n">
        <f aca="false">BI16/$FA16</f>
        <v>0</v>
      </c>
      <c r="GM16" s="144" t="n">
        <f aca="false">BJ16/$FA16</f>
        <v>0</v>
      </c>
      <c r="GN16" s="144" t="n">
        <f aca="false">BK16/$FA16</f>
        <v>0</v>
      </c>
      <c r="GO16" s="144" t="n">
        <f aca="false">BL16/$FA16</f>
        <v>0</v>
      </c>
      <c r="GP16" s="144" t="n">
        <f aca="false">BM16/$FA16</f>
        <v>0</v>
      </c>
      <c r="GQ16" s="144" t="n">
        <f aca="false">BN16/$FA16</f>
        <v>0</v>
      </c>
      <c r="GR16" s="144" t="n">
        <f aca="false">BO16/$FA16</f>
        <v>0</v>
      </c>
      <c r="GS16" s="144" t="n">
        <f aca="false">BP16/$FA16</f>
        <v>0</v>
      </c>
      <c r="GT16" s="144" t="n">
        <f aca="false">BQ16/$FA16</f>
        <v>0</v>
      </c>
      <c r="GU16" s="144" t="n">
        <f aca="false">BR16/$FA16</f>
        <v>0</v>
      </c>
      <c r="GV16" s="144" t="n">
        <f aca="false">BS16/$FA16</f>
        <v>0</v>
      </c>
      <c r="GW16" s="144" t="n">
        <f aca="false">BT16/$FA16</f>
        <v>0</v>
      </c>
      <c r="GX16" s="144" t="n">
        <f aca="false">BU16/$FA16</f>
        <v>0</v>
      </c>
      <c r="GY16" s="144" t="n">
        <f aca="false">BV16/$FA16</f>
        <v>0</v>
      </c>
      <c r="GZ16" s="144" t="n">
        <f aca="false">BW16/$FA16</f>
        <v>0</v>
      </c>
      <c r="HA16" s="144" t="n">
        <f aca="false">BX16/$FA16</f>
        <v>0</v>
      </c>
      <c r="HB16" s="144" t="n">
        <f aca="false">BY16/$FA16</f>
        <v>0</v>
      </c>
      <c r="HC16" s="144" t="n">
        <f aca="false">BZ16/$FA16</f>
        <v>0</v>
      </c>
      <c r="HD16" s="144" t="n">
        <f aca="false">CA16/$FA16</f>
        <v>0</v>
      </c>
      <c r="HE16" s="144" t="n">
        <f aca="false">CB16/$FA16</f>
        <v>0</v>
      </c>
      <c r="HF16" s="144" t="n">
        <f aca="false">CC16/$FA16</f>
        <v>0</v>
      </c>
      <c r="HG16" s="145" t="n">
        <f aca="false">SUM(GO16,GR16,GU16,GX16,HA16,HD16)</f>
        <v>0</v>
      </c>
      <c r="HH16" s="145" t="n">
        <f aca="false">SUM(GP16,GS16,GV16,GY16,HB16,HE16)</f>
        <v>0</v>
      </c>
      <c r="HI16" s="145" t="n">
        <f aca="false">SUM(GQ16,GT16,GW16,GZ16,HC16,HF16)</f>
        <v>0</v>
      </c>
    </row>
    <row r="17" customFormat="false" ht="15" hidden="false" customHeight="false" outlineLevel="0" collapsed="false">
      <c r="A17" s="189"/>
      <c r="B17" s="162"/>
      <c r="C17" s="162" t="n">
        <v>32</v>
      </c>
      <c r="D17" s="0" t="n">
        <v>2523.7472</v>
      </c>
      <c r="E17" s="0" t="n">
        <v>38.6146</v>
      </c>
      <c r="F17" s="0" t="n">
        <v>44.9667</v>
      </c>
      <c r="G17" s="0" t="n">
        <v>44.9294</v>
      </c>
      <c r="H17" s="0" t="n">
        <v>30878.41</v>
      </c>
      <c r="I17" s="0" t="n">
        <v>58.73</v>
      </c>
      <c r="J17" s="146" t="n">
        <f aca="false">H17/3600</f>
        <v>8.57733611111111</v>
      </c>
      <c r="L17" s="0" t="n">
        <v>2517.9536</v>
      </c>
      <c r="M17" s="0" t="n">
        <v>38.6178</v>
      </c>
      <c r="N17" s="0" t="n">
        <v>44.973</v>
      </c>
      <c r="O17" s="0" t="n">
        <v>44.9198</v>
      </c>
      <c r="P17" s="0" t="n">
        <v>31764.49</v>
      </c>
      <c r="Q17" s="0" t="n">
        <v>57.68</v>
      </c>
      <c r="R17" s="147" t="n">
        <f aca="false">P17/3600</f>
        <v>8.82346944444445</v>
      </c>
      <c r="S17" s="131"/>
      <c r="T17" s="47"/>
      <c r="U17" s="84"/>
      <c r="V17" s="84"/>
      <c r="W17" s="47"/>
      <c r="X17" s="84"/>
      <c r="Y17" s="148"/>
      <c r="AA17" s="92"/>
      <c r="AB17" s="149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1"/>
      <c r="BB17" s="116"/>
      <c r="BC17" s="97"/>
      <c r="BD17" s="152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4"/>
      <c r="CF17" s="155" t="e">
        <f aca="false">AE17/$AB17</f>
        <v>#DIV/0!</v>
      </c>
      <c r="CG17" s="126" t="e">
        <f aca="false">AF17/$AC17</f>
        <v>#DIV/0!</v>
      </c>
      <c r="CH17" s="126" t="e">
        <f aca="false">AH17/$AB17</f>
        <v>#DIV/0!</v>
      </c>
      <c r="CI17" s="126" t="e">
        <f aca="false">AI17/$AC17</f>
        <v>#DIV/0!</v>
      </c>
      <c r="CJ17" s="126" t="e">
        <f aca="false">AK17/$AB17</f>
        <v>#DIV/0!</v>
      </c>
      <c r="CK17" s="126" t="e">
        <f aca="false">AL17/$AC17</f>
        <v>#DIV/0!</v>
      </c>
      <c r="CL17" s="126" t="e">
        <f aca="false">AN17/$AB17</f>
        <v>#DIV/0!</v>
      </c>
      <c r="CM17" s="126" t="e">
        <f aca="false">AO17/$AC17</f>
        <v>#DIV/0!</v>
      </c>
      <c r="CN17" s="126" t="e">
        <f aca="false">AQ17/$AB17</f>
        <v>#DIV/0!</v>
      </c>
      <c r="CO17" s="126" t="e">
        <f aca="false">AR17/$AC17</f>
        <v>#DIV/0!</v>
      </c>
      <c r="CP17" s="126" t="e">
        <f aca="false">AT17/$AB17</f>
        <v>#DIV/0!</v>
      </c>
      <c r="CQ17" s="126" t="e">
        <f aca="false">AU17/$AC17</f>
        <v>#DIV/0!</v>
      </c>
      <c r="CR17" s="126" t="e">
        <f aca="false">AW17/$AB17</f>
        <v>#DIV/0!</v>
      </c>
      <c r="CS17" s="126" t="e">
        <f aca="false">AX17/$AC17</f>
        <v>#DIV/0!</v>
      </c>
      <c r="CT17" s="126" t="e">
        <f aca="false">AZ17/$AB17</f>
        <v>#DIV/0!</v>
      </c>
      <c r="CU17" s="128" t="e">
        <f aca="false">BA17/$AC17</f>
        <v>#DIV/0!</v>
      </c>
      <c r="CV17" s="126" t="e">
        <f aca="false">CJ17+CL17+CN17+CP17+CR17+CT17</f>
        <v>#DIV/0!</v>
      </c>
      <c r="CW17" s="156" t="e">
        <f aca="false">CK17+CM17+CO17+CQ17+CS17+CU17</f>
        <v>#DIV/0!</v>
      </c>
      <c r="CX17" s="105"/>
      <c r="CY17" s="105"/>
      <c r="CZ17" s="155" t="e">
        <f aca="false">BG17/$BD17</f>
        <v>#DIV/0!</v>
      </c>
      <c r="DA17" s="126" t="e">
        <f aca="false">BH17/$BE17</f>
        <v>#DIV/0!</v>
      </c>
      <c r="DB17" s="126" t="e">
        <f aca="false">BJ17/$BD17</f>
        <v>#DIV/0!</v>
      </c>
      <c r="DC17" s="126" t="e">
        <f aca="false">BK17/$BE17</f>
        <v>#DIV/0!</v>
      </c>
      <c r="DD17" s="126" t="e">
        <f aca="false">BM17/$BD17</f>
        <v>#DIV/0!</v>
      </c>
      <c r="DE17" s="126" t="e">
        <f aca="false">BN17/$BE17</f>
        <v>#DIV/0!</v>
      </c>
      <c r="DF17" s="126" t="e">
        <f aca="false">BP17/$BD17</f>
        <v>#DIV/0!</v>
      </c>
      <c r="DG17" s="126" t="e">
        <f aca="false">BQ17/$BE17</f>
        <v>#DIV/0!</v>
      </c>
      <c r="DH17" s="126" t="e">
        <f aca="false">BS17/$BD17</f>
        <v>#DIV/0!</v>
      </c>
      <c r="DI17" s="126" t="e">
        <f aca="false">BT17/$BE17</f>
        <v>#DIV/0!</v>
      </c>
      <c r="DJ17" s="126" t="e">
        <f aca="false">BV17/$BD17</f>
        <v>#DIV/0!</v>
      </c>
      <c r="DK17" s="126" t="e">
        <f aca="false">BW17/$BE17</f>
        <v>#DIV/0!</v>
      </c>
      <c r="DL17" s="126" t="e">
        <f aca="false">BY17/$BD17</f>
        <v>#DIV/0!</v>
      </c>
      <c r="DM17" s="126" t="e">
        <f aca="false">BZ17/$BE17</f>
        <v>#DIV/0!</v>
      </c>
      <c r="DN17" s="126" t="e">
        <f aca="false">CB17/$BD17</f>
        <v>#DIV/0!</v>
      </c>
      <c r="DO17" s="156" t="e">
        <f aca="false">CC17/$BE17</f>
        <v>#DIV/0!</v>
      </c>
      <c r="DP17" s="126" t="e">
        <f aca="false">DD17+DF17+DH17+DJ17+DL17+DN17</f>
        <v>#DIV/0!</v>
      </c>
      <c r="DQ17" s="156" t="e">
        <f aca="false">DE17+DG17+DI17+DK17+DM17+DO17</f>
        <v>#DIV/0!</v>
      </c>
      <c r="DR17" s="105"/>
      <c r="DS17" s="105"/>
      <c r="DT17" s="126" t="e">
        <f aca="false">BD17/AB17</f>
        <v>#DIV/0!</v>
      </c>
      <c r="DU17" s="126" t="e">
        <f aca="false">BE17/AC17</f>
        <v>#DIV/0!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e">
        <f aca="false">BL17/AJ17</f>
        <v>#DIV/0!</v>
      </c>
      <c r="EC17" s="126" t="e">
        <f aca="false">BM17/AK17</f>
        <v>#DIV/0!</v>
      </c>
      <c r="ED17" s="126" t="e">
        <f aca="false">BN17/AL17</f>
        <v>#DIV/0!</v>
      </c>
      <c r="EE17" s="126" t="e">
        <f aca="false">BO17/AM17</f>
        <v>#DIV/0!</v>
      </c>
      <c r="EF17" s="126" t="e">
        <f aca="false">BP17/AN17</f>
        <v>#DIV/0!</v>
      </c>
      <c r="EG17" s="126" t="e">
        <f aca="false">BQ17/AO17</f>
        <v>#DIV/0!</v>
      </c>
      <c r="EH17" s="126" t="e">
        <f aca="false">BR17/AP17</f>
        <v>#DIV/0!</v>
      </c>
      <c r="EI17" s="126" t="e">
        <f aca="false">BS17/AQ17</f>
        <v>#DIV/0!</v>
      </c>
      <c r="EJ17" s="126" t="e">
        <f aca="false">BT17/AR17</f>
        <v>#DIV/0!</v>
      </c>
      <c r="EK17" s="126" t="e">
        <f aca="false">BU17/AS17</f>
        <v>#DIV/0!</v>
      </c>
      <c r="EL17" s="126" t="e">
        <f aca="false">BV17/AT17</f>
        <v>#DIV/0!</v>
      </c>
      <c r="EM17" s="126" t="e">
        <f aca="false">BW17/AU17</f>
        <v>#DIV/0!</v>
      </c>
      <c r="EN17" s="126" t="e">
        <f aca="false">BX17/AV17</f>
        <v>#DIV/0!</v>
      </c>
      <c r="EO17" s="126" t="e">
        <f aca="false">BY17/AW17</f>
        <v>#DIV/0!</v>
      </c>
      <c r="EP17" s="126" t="e">
        <f aca="false">BZ17/AX17</f>
        <v>#DIV/0!</v>
      </c>
      <c r="EQ17" s="126" t="e">
        <f aca="false">CA17/AY17</f>
        <v>#DIV/0!</v>
      </c>
      <c r="ER17" s="126" t="e">
        <f aca="false">CB17/AZ17</f>
        <v>#DIV/0!</v>
      </c>
      <c r="ES17" s="126" t="e">
        <f aca="false">CC17/BA17</f>
        <v>#DIV/0!</v>
      </c>
      <c r="ET17" s="126" t="e">
        <f aca="false">SUM(BL17+BO17+BR17+BU17+BX17+CA17)/SUM(AJ17+AM17+AP17+AS17+AV17+AY17)</f>
        <v>#DIV/0!</v>
      </c>
      <c r="EU17" s="126" t="e">
        <f aca="false">SUM(BM17+BP17+BS17+BV17+BY17+CB17)/SUM(AK17+AN17+AQ17+AT17+AW17+AZ17)</f>
        <v>#DIV/0!</v>
      </c>
      <c r="EV17" s="126" t="e">
        <f aca="false">SUM(BN17+BQ17+BT17+BW17+BZ17+CC17)/SUM(AL17+AO17+AR17+AU17+AX17+BA17)</f>
        <v>#DIV/0!</v>
      </c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 t="n">
        <f aca="false">AB17/$FA17</f>
        <v>0</v>
      </c>
      <c r="FD17" s="144" t="n">
        <f aca="false">AC17/$FA17</f>
        <v>0</v>
      </c>
      <c r="FE17" s="145" t="n">
        <f aca="false">AD17/$FA17</f>
        <v>0</v>
      </c>
      <c r="FF17" s="145" t="n">
        <f aca="false">AE17/$FA17</f>
        <v>0</v>
      </c>
      <c r="FG17" s="145" t="n">
        <f aca="false">AF17/$FA17</f>
        <v>0</v>
      </c>
      <c r="FH17" s="145" t="n">
        <f aca="false">AG17/$FA17</f>
        <v>0</v>
      </c>
      <c r="FI17" s="145" t="n">
        <f aca="false">AH17/$FA17</f>
        <v>0</v>
      </c>
      <c r="FJ17" s="145" t="n">
        <f aca="false">AI17/$FA17</f>
        <v>0</v>
      </c>
      <c r="FK17" s="145" t="n">
        <f aca="false">AJ17/$FA17</f>
        <v>0</v>
      </c>
      <c r="FL17" s="145" t="n">
        <f aca="false">AK17/$FA17</f>
        <v>0</v>
      </c>
      <c r="FM17" s="145" t="n">
        <f aca="false">AL17/$FA17</f>
        <v>0</v>
      </c>
      <c r="FN17" s="145" t="n">
        <f aca="false">AM17/$FA17</f>
        <v>0</v>
      </c>
      <c r="FO17" s="145" t="n">
        <f aca="false">AN17/$FA17</f>
        <v>0</v>
      </c>
      <c r="FP17" s="145" t="n">
        <f aca="false">AO17/$FA17</f>
        <v>0</v>
      </c>
      <c r="FQ17" s="145" t="n">
        <f aca="false">AP17/$FA17</f>
        <v>0</v>
      </c>
      <c r="FR17" s="145" t="n">
        <f aca="false">AQ17/$FA17</f>
        <v>0</v>
      </c>
      <c r="FS17" s="145" t="n">
        <f aca="false">AR17/$FA17</f>
        <v>0</v>
      </c>
      <c r="FT17" s="145" t="n">
        <f aca="false">AS17/$FA17</f>
        <v>0</v>
      </c>
      <c r="FU17" s="145" t="n">
        <f aca="false">AT17/$FA17</f>
        <v>0</v>
      </c>
      <c r="FV17" s="145" t="n">
        <f aca="false">AU17/$FA17</f>
        <v>0</v>
      </c>
      <c r="FW17" s="145" t="n">
        <f aca="false">AV17/$FA17</f>
        <v>0</v>
      </c>
      <c r="FX17" s="145" t="n">
        <f aca="false">AW17/$FA17</f>
        <v>0</v>
      </c>
      <c r="FY17" s="145" t="n">
        <f aca="false">AX17/$FA17</f>
        <v>0</v>
      </c>
      <c r="FZ17" s="145" t="n">
        <f aca="false">AY17/$FA17</f>
        <v>0</v>
      </c>
      <c r="GA17" s="145" t="n">
        <f aca="false">AZ17/$FA17</f>
        <v>0</v>
      </c>
      <c r="GB17" s="145" t="n">
        <f aca="false">BA17/$FA17</f>
        <v>0</v>
      </c>
      <c r="GC17" s="145" t="n">
        <f aca="false">SUM(FK17,FN17,FQ17,FT17,FW17,FZ17)</f>
        <v>0</v>
      </c>
      <c r="GD17" s="145" t="n">
        <f aca="false">SUM(FL17,FO17,FR17,FU17,FX17,GA17)</f>
        <v>0</v>
      </c>
      <c r="GE17" s="145" t="n">
        <f aca="false">SUM(FM17,FP17,FS17,FV17,FY17,GB17)</f>
        <v>0</v>
      </c>
      <c r="GF17" s="105"/>
      <c r="GG17" s="144" t="n">
        <f aca="false">BD17/$FA17</f>
        <v>0</v>
      </c>
      <c r="GH17" s="144" t="n">
        <f aca="false">BE17/$FA17</f>
        <v>0</v>
      </c>
      <c r="GI17" s="144" t="n">
        <f aca="false">BF17/$FA17</f>
        <v>0</v>
      </c>
      <c r="GJ17" s="144" t="n">
        <f aca="false">BG17/$FA17</f>
        <v>0</v>
      </c>
      <c r="GK17" s="144" t="n">
        <f aca="false">BH17/$FA17</f>
        <v>0</v>
      </c>
      <c r="GL17" s="144" t="n">
        <f aca="false">BI17/$FA17</f>
        <v>0</v>
      </c>
      <c r="GM17" s="144" t="n">
        <f aca="false">BJ17/$FA17</f>
        <v>0</v>
      </c>
      <c r="GN17" s="144" t="n">
        <f aca="false">BK17/$FA17</f>
        <v>0</v>
      </c>
      <c r="GO17" s="144" t="n">
        <f aca="false">BL17/$FA17</f>
        <v>0</v>
      </c>
      <c r="GP17" s="144" t="n">
        <f aca="false">BM17/$FA17</f>
        <v>0</v>
      </c>
      <c r="GQ17" s="144" t="n">
        <f aca="false">BN17/$FA17</f>
        <v>0</v>
      </c>
      <c r="GR17" s="144" t="n">
        <f aca="false">BO17/$FA17</f>
        <v>0</v>
      </c>
      <c r="GS17" s="144" t="n">
        <f aca="false">BP17/$FA17</f>
        <v>0</v>
      </c>
      <c r="GT17" s="144" t="n">
        <f aca="false">BQ17/$FA17</f>
        <v>0</v>
      </c>
      <c r="GU17" s="144" t="n">
        <f aca="false">BR17/$FA17</f>
        <v>0</v>
      </c>
      <c r="GV17" s="144" t="n">
        <f aca="false">BS17/$FA17</f>
        <v>0</v>
      </c>
      <c r="GW17" s="144" t="n">
        <f aca="false">BT17/$FA17</f>
        <v>0</v>
      </c>
      <c r="GX17" s="144" t="n">
        <f aca="false">BU17/$FA17</f>
        <v>0</v>
      </c>
      <c r="GY17" s="144" t="n">
        <f aca="false">BV17/$FA17</f>
        <v>0</v>
      </c>
      <c r="GZ17" s="144" t="n">
        <f aca="false">BW17/$FA17</f>
        <v>0</v>
      </c>
      <c r="HA17" s="144" t="n">
        <f aca="false">BX17/$FA17</f>
        <v>0</v>
      </c>
      <c r="HB17" s="144" t="n">
        <f aca="false">BY17/$FA17</f>
        <v>0</v>
      </c>
      <c r="HC17" s="144" t="n">
        <f aca="false">BZ17/$FA17</f>
        <v>0</v>
      </c>
      <c r="HD17" s="144" t="n">
        <f aca="false">CA17/$FA17</f>
        <v>0</v>
      </c>
      <c r="HE17" s="144" t="n">
        <f aca="false">CB17/$FA17</f>
        <v>0</v>
      </c>
      <c r="HF17" s="144" t="n">
        <f aca="false">CC17/$FA17</f>
        <v>0</v>
      </c>
      <c r="HG17" s="145" t="n">
        <f aca="false">SUM(GO17,GR17,GU17,GX17,HA17,HD17)</f>
        <v>0</v>
      </c>
      <c r="HH17" s="145" t="n">
        <f aca="false">SUM(GP17,GS17,GV17,GY17,HB17,HE17)</f>
        <v>0</v>
      </c>
      <c r="HI17" s="145" t="n">
        <f aca="false">SUM(GQ17,GT17,GW17,GZ17,HC17,HF17)</f>
        <v>0</v>
      </c>
    </row>
    <row r="18" customFormat="false" ht="15.75" hidden="false" customHeight="false" outlineLevel="0" collapsed="false">
      <c r="A18" s="190"/>
      <c r="B18" s="164"/>
      <c r="C18" s="164" t="n">
        <v>37</v>
      </c>
      <c r="D18" s="0" t="n">
        <v>1233.2288</v>
      </c>
      <c r="E18" s="0" t="n">
        <v>36.9003</v>
      </c>
      <c r="F18" s="0" t="n">
        <v>44.523</v>
      </c>
      <c r="G18" s="0" t="n">
        <v>44.6001</v>
      </c>
      <c r="H18" s="0" t="n">
        <v>29582.67</v>
      </c>
      <c r="I18" s="0" t="n">
        <v>56.97</v>
      </c>
      <c r="J18" s="157" t="n">
        <f aca="false">H18/3600</f>
        <v>8.21740833333333</v>
      </c>
      <c r="L18" s="0" t="n">
        <v>1234.6816</v>
      </c>
      <c r="M18" s="0" t="n">
        <v>36.8979</v>
      </c>
      <c r="N18" s="0" t="n">
        <v>44.5117</v>
      </c>
      <c r="O18" s="0" t="n">
        <v>44.6094</v>
      </c>
      <c r="P18" s="0" t="n">
        <v>27165.57</v>
      </c>
      <c r="Q18" s="0" t="n">
        <v>50.05</v>
      </c>
      <c r="R18" s="158" t="n">
        <f aca="false">P18/3600</f>
        <v>7.54599166666667</v>
      </c>
      <c r="S18" s="131"/>
      <c r="T18" s="49"/>
      <c r="U18" s="159"/>
      <c r="V18" s="159"/>
      <c r="W18" s="49"/>
      <c r="X18" s="159"/>
      <c r="Y18" s="160"/>
      <c r="AA18" s="92"/>
      <c r="AB18" s="165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7"/>
      <c r="BB18" s="116"/>
      <c r="BC18" s="97"/>
      <c r="BD18" s="168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70"/>
      <c r="CF18" s="171" t="e">
        <f aca="false">AE18/$AB18</f>
        <v>#DIV/0!</v>
      </c>
      <c r="CG18" s="172" t="e">
        <f aca="false">AF18/$AC18</f>
        <v>#DIV/0!</v>
      </c>
      <c r="CH18" s="172" t="e">
        <f aca="false">AH18/$AB18</f>
        <v>#DIV/0!</v>
      </c>
      <c r="CI18" s="172" t="e">
        <f aca="false">AI18/$AC18</f>
        <v>#DIV/0!</v>
      </c>
      <c r="CJ18" s="172" t="e">
        <f aca="false">AK18/$AB18</f>
        <v>#DIV/0!</v>
      </c>
      <c r="CK18" s="172" t="e">
        <f aca="false">AL18/$AC18</f>
        <v>#DIV/0!</v>
      </c>
      <c r="CL18" s="172" t="e">
        <f aca="false">AN18/$AB18</f>
        <v>#DIV/0!</v>
      </c>
      <c r="CM18" s="172" t="e">
        <f aca="false">AO18/$AC18</f>
        <v>#DIV/0!</v>
      </c>
      <c r="CN18" s="172" t="e">
        <f aca="false">AQ18/$AB18</f>
        <v>#DIV/0!</v>
      </c>
      <c r="CO18" s="172" t="e">
        <f aca="false">AR18/$AC18</f>
        <v>#DIV/0!</v>
      </c>
      <c r="CP18" s="172" t="e">
        <f aca="false">AT18/$AB18</f>
        <v>#DIV/0!</v>
      </c>
      <c r="CQ18" s="172" t="e">
        <f aca="false">AU18/$AC18</f>
        <v>#DIV/0!</v>
      </c>
      <c r="CR18" s="172" t="e">
        <f aca="false">AW18/$AB18</f>
        <v>#DIV/0!</v>
      </c>
      <c r="CS18" s="172" t="e">
        <f aca="false">AX18/$AC18</f>
        <v>#DIV/0!</v>
      </c>
      <c r="CT18" s="172" t="e">
        <f aca="false">AZ18/$AB18</f>
        <v>#DIV/0!</v>
      </c>
      <c r="CU18" s="173" t="e">
        <f aca="false">BA18/$AC18</f>
        <v>#DIV/0!</v>
      </c>
      <c r="CV18" s="172" t="e">
        <f aca="false">CJ18+CL18+CN18+CP18+CR18+CT18</f>
        <v>#DIV/0!</v>
      </c>
      <c r="CW18" s="174" t="e">
        <f aca="false">CK18+CM18+CO18+CQ18+CS18+CU18</f>
        <v>#DIV/0!</v>
      </c>
      <c r="CX18" s="105"/>
      <c r="CY18" s="105"/>
      <c r="CZ18" s="171" t="e">
        <f aca="false">BG18/$BD18</f>
        <v>#DIV/0!</v>
      </c>
      <c r="DA18" s="172" t="e">
        <f aca="false">BH18/$BE18</f>
        <v>#DIV/0!</v>
      </c>
      <c r="DB18" s="172" t="e">
        <f aca="false">BJ18/$BD18</f>
        <v>#DIV/0!</v>
      </c>
      <c r="DC18" s="172" t="e">
        <f aca="false">BK18/$BE18</f>
        <v>#DIV/0!</v>
      </c>
      <c r="DD18" s="172" t="e">
        <f aca="false">BM18/$BD18</f>
        <v>#DIV/0!</v>
      </c>
      <c r="DE18" s="172" t="e">
        <f aca="false">BN18/$BE18</f>
        <v>#DIV/0!</v>
      </c>
      <c r="DF18" s="172" t="e">
        <f aca="false">BP18/$BD18</f>
        <v>#DIV/0!</v>
      </c>
      <c r="DG18" s="172" t="e">
        <f aca="false">BQ18/$BE18</f>
        <v>#DIV/0!</v>
      </c>
      <c r="DH18" s="172" t="e">
        <f aca="false">BS18/$BD18</f>
        <v>#DIV/0!</v>
      </c>
      <c r="DI18" s="172" t="e">
        <f aca="false">BT18/$BE18</f>
        <v>#DIV/0!</v>
      </c>
      <c r="DJ18" s="172" t="e">
        <f aca="false">BV18/$BD18</f>
        <v>#DIV/0!</v>
      </c>
      <c r="DK18" s="172" t="e">
        <f aca="false">BW18/$BE18</f>
        <v>#DIV/0!</v>
      </c>
      <c r="DL18" s="172" t="e">
        <f aca="false">BY18/$BD18</f>
        <v>#DIV/0!</v>
      </c>
      <c r="DM18" s="172" t="e">
        <f aca="false">BZ18/$BE18</f>
        <v>#DIV/0!</v>
      </c>
      <c r="DN18" s="172" t="e">
        <f aca="false">CB18/$BD18</f>
        <v>#DIV/0!</v>
      </c>
      <c r="DO18" s="174" t="e">
        <f aca="false">CC18/$BE18</f>
        <v>#DIV/0!</v>
      </c>
      <c r="DP18" s="172" t="e">
        <f aca="false">DD18+DF18+DH18+DJ18+DL18+DN18</f>
        <v>#DIV/0!</v>
      </c>
      <c r="DQ18" s="174" t="e">
        <f aca="false">DE18+DG18+DI18+DK18+DM18+DO18</f>
        <v>#DIV/0!</v>
      </c>
      <c r="DR18" s="105"/>
      <c r="DS18" s="105"/>
      <c r="DT18" s="126" t="e">
        <f aca="false">BD18/AB18</f>
        <v>#DIV/0!</v>
      </c>
      <c r="DU18" s="126" t="e">
        <f aca="false">BE18/AC18</f>
        <v>#DIV/0!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e">
        <f aca="false">BL18/AJ18</f>
        <v>#DIV/0!</v>
      </c>
      <c r="EC18" s="126" t="e">
        <f aca="false">BM18/AK18</f>
        <v>#DIV/0!</v>
      </c>
      <c r="ED18" s="126" t="e">
        <f aca="false">BN18/AL18</f>
        <v>#DIV/0!</v>
      </c>
      <c r="EE18" s="126" t="e">
        <f aca="false">BO18/AM18</f>
        <v>#DIV/0!</v>
      </c>
      <c r="EF18" s="126" t="e">
        <f aca="false">BP18/AN18</f>
        <v>#DIV/0!</v>
      </c>
      <c r="EG18" s="126" t="e">
        <f aca="false">BQ18/AO18</f>
        <v>#DIV/0!</v>
      </c>
      <c r="EH18" s="126" t="e">
        <f aca="false">BR18/AP18</f>
        <v>#DIV/0!</v>
      </c>
      <c r="EI18" s="126" t="e">
        <f aca="false">BS18/AQ18</f>
        <v>#DIV/0!</v>
      </c>
      <c r="EJ18" s="126" t="e">
        <f aca="false">BT18/AR18</f>
        <v>#DIV/0!</v>
      </c>
      <c r="EK18" s="126" t="e">
        <f aca="false">BU18/AS18</f>
        <v>#DIV/0!</v>
      </c>
      <c r="EL18" s="126" t="e">
        <f aca="false">BV18/AT18</f>
        <v>#DIV/0!</v>
      </c>
      <c r="EM18" s="126" t="e">
        <f aca="false">BW18/AU18</f>
        <v>#DIV/0!</v>
      </c>
      <c r="EN18" s="126" t="e">
        <f aca="false">BX18/AV18</f>
        <v>#DIV/0!</v>
      </c>
      <c r="EO18" s="126" t="e">
        <f aca="false">BY18/AW18</f>
        <v>#DIV/0!</v>
      </c>
      <c r="EP18" s="126" t="e">
        <f aca="false">BZ18/AX18</f>
        <v>#DIV/0!</v>
      </c>
      <c r="EQ18" s="126" t="e">
        <f aca="false">CA18/AY18</f>
        <v>#DIV/0!</v>
      </c>
      <c r="ER18" s="126" t="e">
        <f aca="false">CB18/AZ18</f>
        <v>#DIV/0!</v>
      </c>
      <c r="ES18" s="126" t="e">
        <f aca="false">CC18/BA18</f>
        <v>#DIV/0!</v>
      </c>
      <c r="ET18" s="126" t="e">
        <f aca="false">SUM(BL18+BO18+BR18+BU18+BX18+CA18)/SUM(AJ18+AM18+AP18+AS18+AV18+AY18)</f>
        <v>#DIV/0!</v>
      </c>
      <c r="EU18" s="126" t="e">
        <f aca="false">SUM(BM18+BP18+BS18+BV18+BY18+CB18)/SUM(AK18+AN18+AQ18+AT18+AW18+AZ18)</f>
        <v>#DIV/0!</v>
      </c>
      <c r="EV18" s="126" t="e">
        <f aca="false">SUM(BN18+BQ18+BT18+BW18+BZ18+CC18)/SUM(AL18+AO18+AR18+AU18+AX18+BA18)</f>
        <v>#DIV/0!</v>
      </c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5" hidden="false" customHeight="false" outlineLevel="0" collapsed="false">
      <c r="A19" s="7" t="s">
        <v>10</v>
      </c>
      <c r="B19" s="7" t="s">
        <v>98</v>
      </c>
      <c r="C19" s="7" t="n">
        <v>22</v>
      </c>
      <c r="D19" s="0" t="n">
        <v>5198.552</v>
      </c>
      <c r="E19" s="0" t="n">
        <v>41.5635</v>
      </c>
      <c r="F19" s="0" t="n">
        <v>43.5139</v>
      </c>
      <c r="G19" s="0" t="n">
        <v>45.3093</v>
      </c>
      <c r="H19" s="0" t="n">
        <v>15943.6</v>
      </c>
      <c r="I19" s="0" t="n">
        <v>31.61</v>
      </c>
      <c r="J19" s="129" t="n">
        <f aca="false">H19/3600</f>
        <v>4.42877777777778</v>
      </c>
      <c r="L19" s="0" t="n">
        <v>5197.7168</v>
      </c>
      <c r="M19" s="0" t="n">
        <v>41.5619</v>
      </c>
      <c r="N19" s="0" t="n">
        <v>43.5121</v>
      </c>
      <c r="O19" s="0" t="n">
        <v>45.3079</v>
      </c>
      <c r="P19" s="0" t="n">
        <v>16791.46</v>
      </c>
      <c r="Q19" s="0" t="n">
        <v>34.62</v>
      </c>
      <c r="R19" s="129" t="n">
        <f aca="false">P19/3600</f>
        <v>4.66429444444444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41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6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5" hidden="false" customHeight="false" outlineLevel="0" collapsed="false">
      <c r="A20" s="11" t="s">
        <v>139</v>
      </c>
      <c r="B20" s="11"/>
      <c r="C20" s="11" t="n">
        <v>27</v>
      </c>
      <c r="D20" s="0" t="n">
        <v>2361.928</v>
      </c>
      <c r="E20" s="0" t="n">
        <v>39.7074</v>
      </c>
      <c r="F20" s="0" t="n">
        <v>42.1814</v>
      </c>
      <c r="G20" s="0" t="n">
        <v>43.4781</v>
      </c>
      <c r="H20" s="0" t="n">
        <v>13577.52</v>
      </c>
      <c r="I20" s="0" t="n">
        <v>27.46</v>
      </c>
      <c r="J20" s="146" t="n">
        <f aca="false">H20/3600</f>
        <v>3.77153333333333</v>
      </c>
      <c r="L20" s="0" t="n">
        <v>2361.6512</v>
      </c>
      <c r="M20" s="0" t="n">
        <v>39.7054</v>
      </c>
      <c r="N20" s="0" t="n">
        <v>42.1819</v>
      </c>
      <c r="O20" s="0" t="n">
        <v>43.4812</v>
      </c>
      <c r="P20" s="0" t="n">
        <v>16056.24</v>
      </c>
      <c r="Q20" s="0" t="n">
        <v>34.02</v>
      </c>
      <c r="R20" s="146" t="n">
        <f aca="false">P20/3600</f>
        <v>4.46006666666667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5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6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0" t="n">
        <v>1160.472</v>
      </c>
      <c r="E21" s="0" t="n">
        <v>37.4267</v>
      </c>
      <c r="F21" s="0" t="n">
        <v>41.0311</v>
      </c>
      <c r="G21" s="0" t="n">
        <v>42.1529</v>
      </c>
      <c r="H21" s="0" t="n">
        <v>12376.32</v>
      </c>
      <c r="I21" s="0" t="n">
        <v>27.22</v>
      </c>
      <c r="J21" s="146" t="n">
        <f aca="false">H21/3600</f>
        <v>3.43786666666667</v>
      </c>
      <c r="L21" s="0" t="n">
        <v>1161.2488</v>
      </c>
      <c r="M21" s="0" t="n">
        <v>37.4293</v>
      </c>
      <c r="N21" s="0" t="n">
        <v>41.0259</v>
      </c>
      <c r="O21" s="0" t="n">
        <v>42.1404</v>
      </c>
      <c r="P21" s="0" t="n">
        <v>12628.68</v>
      </c>
      <c r="Q21" s="0" t="n">
        <v>27.79</v>
      </c>
      <c r="R21" s="146" t="n">
        <f aca="false">P21/3600</f>
        <v>3.50796666666667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5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6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0" t="n">
        <v>591.7248</v>
      </c>
      <c r="E22" s="0" t="n">
        <v>35.0665</v>
      </c>
      <c r="F22" s="0" t="n">
        <v>40.1323</v>
      </c>
      <c r="G22" s="0" t="n">
        <v>41.285</v>
      </c>
      <c r="H22" s="0" t="n">
        <v>11022.86</v>
      </c>
      <c r="I22" s="0" t="n">
        <v>23.48</v>
      </c>
      <c r="J22" s="157" t="n">
        <f aca="false">H22/3600</f>
        <v>3.06190555555556</v>
      </c>
      <c r="L22" s="0" t="n">
        <v>591.3528</v>
      </c>
      <c r="M22" s="0" t="n">
        <v>35.062</v>
      </c>
      <c r="N22" s="0" t="n">
        <v>40.1322</v>
      </c>
      <c r="O22" s="0" t="n">
        <v>41.2941</v>
      </c>
      <c r="P22" s="0" t="n">
        <v>11141.38</v>
      </c>
      <c r="Q22" s="0" t="n">
        <v>24.01</v>
      </c>
      <c r="R22" s="157" t="n">
        <f aca="false">P22/3600</f>
        <v>3.09482777777778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5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6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5" hidden="false" customHeight="false" outlineLevel="0" collapsed="false">
      <c r="A23" s="11"/>
      <c r="B23" s="7" t="s">
        <v>100</v>
      </c>
      <c r="C23" s="7" t="n">
        <v>22</v>
      </c>
      <c r="D23" s="0" t="n">
        <v>8161.5936</v>
      </c>
      <c r="E23" s="0" t="n">
        <v>39.9234</v>
      </c>
      <c r="F23" s="0" t="n">
        <v>42.4186</v>
      </c>
      <c r="G23" s="0" t="n">
        <v>43.8622</v>
      </c>
      <c r="H23" s="0" t="n">
        <v>14636.15</v>
      </c>
      <c r="I23" s="0" t="n">
        <v>32.2</v>
      </c>
      <c r="J23" s="129" t="n">
        <f aca="false">H23/3600</f>
        <v>4.06559722222222</v>
      </c>
      <c r="L23" s="0" t="n">
        <v>8163.9248</v>
      </c>
      <c r="M23" s="0" t="n">
        <v>39.9231</v>
      </c>
      <c r="N23" s="0" t="n">
        <v>42.4183</v>
      </c>
      <c r="O23" s="0" t="n">
        <v>43.8612</v>
      </c>
      <c r="P23" s="0" t="n">
        <v>16851.12</v>
      </c>
      <c r="Q23" s="0" t="n">
        <v>40.65</v>
      </c>
      <c r="R23" s="129" t="n">
        <f aca="false">P23/3600</f>
        <v>4.68086666666667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5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6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0" t="n">
        <v>3547.4744</v>
      </c>
      <c r="E24" s="0" t="n">
        <v>37.423</v>
      </c>
      <c r="F24" s="0" t="n">
        <v>40.6025</v>
      </c>
      <c r="G24" s="0" t="n">
        <v>41.6587</v>
      </c>
      <c r="H24" s="0" t="n">
        <v>12526.54</v>
      </c>
      <c r="I24" s="0" t="n">
        <v>28.84</v>
      </c>
      <c r="J24" s="146" t="n">
        <f aca="false">H24/3600</f>
        <v>3.47959444444445</v>
      </c>
      <c r="L24" s="0" t="n">
        <v>3546.6944</v>
      </c>
      <c r="M24" s="0" t="n">
        <v>37.4218</v>
      </c>
      <c r="N24" s="0" t="n">
        <v>40.5994</v>
      </c>
      <c r="O24" s="0" t="n">
        <v>41.6567</v>
      </c>
      <c r="P24" s="0" t="n">
        <v>12593.57</v>
      </c>
      <c r="Q24" s="0" t="n">
        <v>28.78</v>
      </c>
      <c r="R24" s="146" t="n">
        <f aca="false">P24/3600</f>
        <v>3.49821388888889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5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6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0" t="n">
        <v>1647.0032</v>
      </c>
      <c r="E25" s="0" t="n">
        <v>34.8528</v>
      </c>
      <c r="F25" s="0" t="n">
        <v>39.0091</v>
      </c>
      <c r="G25" s="0" t="n">
        <v>40.1013</v>
      </c>
      <c r="H25" s="0" t="n">
        <v>11247.68</v>
      </c>
      <c r="I25" s="0" t="n">
        <v>28.13</v>
      </c>
      <c r="J25" s="146" t="n">
        <f aca="false">H25/3600</f>
        <v>3.12435555555556</v>
      </c>
      <c r="L25" s="0" t="n">
        <v>1647.3576</v>
      </c>
      <c r="M25" s="0" t="n">
        <v>34.8509</v>
      </c>
      <c r="N25" s="0" t="n">
        <v>39.0083</v>
      </c>
      <c r="O25" s="0" t="n">
        <v>40.0924</v>
      </c>
      <c r="P25" s="0" t="n">
        <v>13423.83</v>
      </c>
      <c r="Q25" s="0" t="n">
        <v>31.04</v>
      </c>
      <c r="R25" s="146" t="n">
        <f aca="false">P25/3600</f>
        <v>3.72884166666667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5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6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0" t="n">
        <v>768.9128</v>
      </c>
      <c r="E26" s="0" t="n">
        <v>32.3643</v>
      </c>
      <c r="F26" s="0" t="n">
        <v>37.7727</v>
      </c>
      <c r="G26" s="0" t="n">
        <v>39.158</v>
      </c>
      <c r="H26" s="0" t="n">
        <v>10392.18</v>
      </c>
      <c r="I26" s="0" t="n">
        <v>23.13</v>
      </c>
      <c r="J26" s="157" t="n">
        <f aca="false">H26/3600</f>
        <v>2.88671666666667</v>
      </c>
      <c r="L26" s="0" t="n">
        <v>768.8</v>
      </c>
      <c r="M26" s="0" t="n">
        <v>32.3646</v>
      </c>
      <c r="N26" s="0" t="n">
        <v>37.7637</v>
      </c>
      <c r="O26" s="0" t="n">
        <v>39.1537</v>
      </c>
      <c r="P26" s="0" t="n">
        <v>10488.13</v>
      </c>
      <c r="Q26" s="0" t="n">
        <v>22.73</v>
      </c>
      <c r="R26" s="157" t="n">
        <f aca="false">P26/3600</f>
        <v>2.91336944444444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5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6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5" hidden="false" customHeight="false" outlineLevel="0" collapsed="false">
      <c r="A27" s="11"/>
      <c r="B27" s="7" t="s">
        <v>92</v>
      </c>
      <c r="C27" s="7" t="n">
        <v>22</v>
      </c>
      <c r="D27" s="0" t="n">
        <v>20084.1816</v>
      </c>
      <c r="E27" s="0" t="n">
        <v>38.4488</v>
      </c>
      <c r="F27" s="0" t="n">
        <v>40.084</v>
      </c>
      <c r="G27" s="0" t="n">
        <v>43.5922</v>
      </c>
      <c r="H27" s="0" t="n">
        <v>38556.61</v>
      </c>
      <c r="I27" s="0" t="n">
        <v>76.77</v>
      </c>
      <c r="J27" s="129" t="n">
        <f aca="false">H27/3600</f>
        <v>10.7101694444444</v>
      </c>
      <c r="L27" s="0" t="n">
        <v>20088.8072</v>
      </c>
      <c r="M27" s="0" t="n">
        <v>38.4486</v>
      </c>
      <c r="N27" s="0" t="n">
        <v>40.0833</v>
      </c>
      <c r="O27" s="0" t="n">
        <v>43.5943</v>
      </c>
      <c r="P27" s="0" t="n">
        <v>32995.3</v>
      </c>
      <c r="Q27" s="0" t="n">
        <v>61.55</v>
      </c>
      <c r="R27" s="129" t="n">
        <f aca="false">P27/3600</f>
        <v>9.16536111111111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5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6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0" t="n">
        <v>6473.416</v>
      </c>
      <c r="E28" s="0" t="n">
        <v>36.8574</v>
      </c>
      <c r="F28" s="0" t="n">
        <v>39.1019</v>
      </c>
      <c r="G28" s="0" t="n">
        <v>41.9574</v>
      </c>
      <c r="H28" s="0" t="n">
        <v>27844.37</v>
      </c>
      <c r="I28" s="0" t="n">
        <v>50.37</v>
      </c>
      <c r="J28" s="146" t="n">
        <f aca="false">H28/3600</f>
        <v>7.73454722222222</v>
      </c>
      <c r="L28" s="0" t="n">
        <v>6475.0544</v>
      </c>
      <c r="M28" s="0" t="n">
        <v>36.856</v>
      </c>
      <c r="N28" s="0" t="n">
        <v>39.1051</v>
      </c>
      <c r="O28" s="0" t="n">
        <v>41.9571</v>
      </c>
      <c r="P28" s="0" t="n">
        <v>27727.61</v>
      </c>
      <c r="Q28" s="0" t="n">
        <v>49.26</v>
      </c>
      <c r="R28" s="146" t="n">
        <f aca="false">P28/3600</f>
        <v>7.70211388888889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5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6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0" t="n">
        <v>3061.956</v>
      </c>
      <c r="E29" s="0" t="n">
        <v>34.9952</v>
      </c>
      <c r="F29" s="0" t="n">
        <v>38.3091</v>
      </c>
      <c r="G29" s="0" t="n">
        <v>40.4735</v>
      </c>
      <c r="H29" s="0" t="n">
        <v>39173.45</v>
      </c>
      <c r="I29" s="0" t="n">
        <v>69.55</v>
      </c>
      <c r="J29" s="146" t="n">
        <f aca="false">H29/3600</f>
        <v>10.8815138888889</v>
      </c>
      <c r="L29" s="0" t="n">
        <v>3064.5528</v>
      </c>
      <c r="M29" s="0" t="n">
        <v>34.9985</v>
      </c>
      <c r="N29" s="0" t="n">
        <v>38.3134</v>
      </c>
      <c r="O29" s="0" t="n">
        <v>40.4769</v>
      </c>
      <c r="P29" s="0" t="n">
        <v>25340.18</v>
      </c>
      <c r="Q29" s="0" t="n">
        <v>48.61</v>
      </c>
      <c r="R29" s="146" t="n">
        <f aca="false">P29/3600</f>
        <v>7.03893888888889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5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6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0" t="n">
        <v>1563.1416</v>
      </c>
      <c r="E30" s="0" t="n">
        <v>32.7764</v>
      </c>
      <c r="F30" s="0" t="n">
        <v>37.6319</v>
      </c>
      <c r="G30" s="0" t="n">
        <v>39.2998</v>
      </c>
      <c r="H30" s="0" t="n">
        <v>22806.76</v>
      </c>
      <c r="I30" s="0" t="n">
        <v>46.45</v>
      </c>
      <c r="J30" s="157" t="n">
        <f aca="false">H30/3600</f>
        <v>6.33521111111111</v>
      </c>
      <c r="L30" s="0" t="n">
        <v>1564.3272</v>
      </c>
      <c r="M30" s="0" t="n">
        <v>32.7763</v>
      </c>
      <c r="N30" s="0" t="n">
        <v>37.6299</v>
      </c>
      <c r="O30" s="0" t="n">
        <v>39.3072</v>
      </c>
      <c r="P30" s="0" t="n">
        <v>27679.97</v>
      </c>
      <c r="Q30" s="0" t="n">
        <v>47.73</v>
      </c>
      <c r="R30" s="157" t="n">
        <f aca="false">P30/3600</f>
        <v>7.68888055555556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5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6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5" hidden="false" customHeight="false" outlineLevel="0" collapsed="false">
      <c r="A31" s="11"/>
      <c r="B31" s="7" t="s">
        <v>81</v>
      </c>
      <c r="C31" s="7" t="n">
        <v>22</v>
      </c>
      <c r="D31" s="0" t="n">
        <v>19043.4968</v>
      </c>
      <c r="E31" s="0" t="n">
        <v>39.1076</v>
      </c>
      <c r="F31" s="0" t="n">
        <v>43.7596</v>
      </c>
      <c r="G31" s="0" t="n">
        <v>44.973</v>
      </c>
      <c r="H31" s="0" t="n">
        <v>39690.34</v>
      </c>
      <c r="I31" s="0" t="n">
        <v>76.05</v>
      </c>
      <c r="J31" s="129" t="n">
        <f aca="false">H31/3600</f>
        <v>11.0250944444444</v>
      </c>
      <c r="L31" s="0" t="n">
        <v>19056.6984</v>
      </c>
      <c r="M31" s="0" t="n">
        <v>39.1068</v>
      </c>
      <c r="N31" s="0" t="n">
        <v>43.7622</v>
      </c>
      <c r="O31" s="0" t="n">
        <v>44.9723</v>
      </c>
      <c r="P31" s="0" t="n">
        <v>38733.31</v>
      </c>
      <c r="Q31" s="0" t="n">
        <v>70.23</v>
      </c>
      <c r="R31" s="129" t="n">
        <f aca="false">P31/3600</f>
        <v>10.7592527777778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5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6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0" t="n">
        <v>6639.7808</v>
      </c>
      <c r="E32" s="0" t="n">
        <v>37.3881</v>
      </c>
      <c r="F32" s="0" t="n">
        <v>42.5087</v>
      </c>
      <c r="G32" s="0" t="n">
        <v>42.9987</v>
      </c>
      <c r="H32" s="0" t="n">
        <v>62633.03</v>
      </c>
      <c r="I32" s="0" t="n">
        <v>123.92</v>
      </c>
      <c r="J32" s="146" t="n">
        <f aca="false">H32/3600</f>
        <v>17.3980638888889</v>
      </c>
      <c r="L32" s="0" t="n">
        <v>6646.5176</v>
      </c>
      <c r="M32" s="0" t="n">
        <v>37.3874</v>
      </c>
      <c r="N32" s="0" t="n">
        <v>42.5065</v>
      </c>
      <c r="O32" s="0" t="n">
        <v>42.9971</v>
      </c>
      <c r="P32" s="0" t="n">
        <v>31824.95</v>
      </c>
      <c r="Q32" s="0" t="n">
        <v>57.39</v>
      </c>
      <c r="R32" s="146" t="n">
        <f aca="false">P32/3600</f>
        <v>8.84026388888889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5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6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0" t="n">
        <v>3064.6264</v>
      </c>
      <c r="E33" s="0" t="n">
        <v>35.5028</v>
      </c>
      <c r="F33" s="0" t="n">
        <v>41.3331</v>
      </c>
      <c r="G33" s="0" t="n">
        <v>41.2309</v>
      </c>
      <c r="H33" s="0" t="n">
        <v>29512.58</v>
      </c>
      <c r="I33" s="0" t="n">
        <v>56.77</v>
      </c>
      <c r="J33" s="146" t="n">
        <f aca="false">H33/3600</f>
        <v>8.19793888888889</v>
      </c>
      <c r="L33" s="0" t="n">
        <v>3066.3264</v>
      </c>
      <c r="M33" s="0" t="n">
        <v>35.501</v>
      </c>
      <c r="N33" s="0" t="n">
        <v>41.331</v>
      </c>
      <c r="O33" s="0" t="n">
        <v>41.2257</v>
      </c>
      <c r="P33" s="0" t="n">
        <v>29771.72</v>
      </c>
      <c r="Q33" s="0" t="n">
        <v>53.33</v>
      </c>
      <c r="R33" s="146" t="n">
        <f aca="false">P33/3600</f>
        <v>8.26992222222222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5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6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0" t="n">
        <v>1602.0088</v>
      </c>
      <c r="E34" s="0" t="n">
        <v>33.5148</v>
      </c>
      <c r="F34" s="0" t="n">
        <v>40.3655</v>
      </c>
      <c r="G34" s="0" t="n">
        <v>39.9212</v>
      </c>
      <c r="H34" s="0" t="n">
        <v>26596.12</v>
      </c>
      <c r="I34" s="0" t="n">
        <v>52.97</v>
      </c>
      <c r="J34" s="157" t="n">
        <f aca="false">H34/3600</f>
        <v>7.38781111111111</v>
      </c>
      <c r="L34" s="0" t="n">
        <v>1605.8232</v>
      </c>
      <c r="M34" s="0" t="n">
        <v>33.513</v>
      </c>
      <c r="N34" s="0" t="n">
        <v>40.3636</v>
      </c>
      <c r="O34" s="0" t="n">
        <v>39.9156</v>
      </c>
      <c r="P34" s="0" t="n">
        <v>26420.16</v>
      </c>
      <c r="Q34" s="0" t="n">
        <v>50.28</v>
      </c>
      <c r="R34" s="157" t="n">
        <f aca="false">P34/3600</f>
        <v>7.33893333333333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5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6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5" hidden="false" customHeight="false" outlineLevel="0" collapsed="false">
      <c r="A35" s="11"/>
      <c r="B35" s="7" t="s">
        <v>91</v>
      </c>
      <c r="C35" s="7" t="n">
        <v>22</v>
      </c>
      <c r="D35" s="0" t="n">
        <v>39377.4656</v>
      </c>
      <c r="E35" s="0" t="n">
        <v>37.2531</v>
      </c>
      <c r="F35" s="0" t="n">
        <v>42.0984</v>
      </c>
      <c r="G35" s="0" t="n">
        <v>44.2864</v>
      </c>
      <c r="H35" s="0" t="n">
        <v>52755.13</v>
      </c>
      <c r="I35" s="0" t="n">
        <v>121.48</v>
      </c>
      <c r="J35" s="129" t="n">
        <f aca="false">H35/3600</f>
        <v>14.6542027777778</v>
      </c>
      <c r="L35" s="0" t="n">
        <v>39381.78</v>
      </c>
      <c r="M35" s="0" t="n">
        <v>37.2529</v>
      </c>
      <c r="N35" s="0" t="n">
        <v>42.0991</v>
      </c>
      <c r="O35" s="0" t="n">
        <v>44.2873</v>
      </c>
      <c r="P35" s="0" t="n">
        <v>46558.08</v>
      </c>
      <c r="Q35" s="0" t="n">
        <v>108.09</v>
      </c>
      <c r="R35" s="129" t="n">
        <f aca="false">P35/3600</f>
        <v>12.9328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5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6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0" t="n">
        <v>7591.02</v>
      </c>
      <c r="E36" s="0" t="n">
        <v>35.264</v>
      </c>
      <c r="F36" s="0" t="n">
        <v>40.8647</v>
      </c>
      <c r="G36" s="0" t="n">
        <v>43.2126</v>
      </c>
      <c r="H36" s="0" t="n">
        <v>31463.62</v>
      </c>
      <c r="I36" s="0" t="n">
        <v>63.51</v>
      </c>
      <c r="J36" s="146" t="n">
        <f aca="false">H36/3600</f>
        <v>8.73989444444444</v>
      </c>
      <c r="L36" s="0" t="n">
        <v>7594.2176</v>
      </c>
      <c r="M36" s="0" t="n">
        <v>35.2635</v>
      </c>
      <c r="N36" s="0" t="n">
        <v>40.866</v>
      </c>
      <c r="O36" s="0" t="n">
        <v>43.2074</v>
      </c>
      <c r="P36" s="0" t="n">
        <v>31548.75</v>
      </c>
      <c r="Q36" s="0" t="n">
        <v>61.75</v>
      </c>
      <c r="R36" s="146" t="n">
        <f aca="false">P36/3600</f>
        <v>8.76354166666667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5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6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0" t="n">
        <v>2400.9776</v>
      </c>
      <c r="E37" s="0" t="n">
        <v>33.8243</v>
      </c>
      <c r="F37" s="0" t="n">
        <v>39.6768</v>
      </c>
      <c r="G37" s="0" t="n">
        <v>42.1997</v>
      </c>
      <c r="H37" s="0" t="n">
        <v>28411.96</v>
      </c>
      <c r="I37" s="0" t="n">
        <v>58.86</v>
      </c>
      <c r="J37" s="146" t="n">
        <f aca="false">H37/3600</f>
        <v>7.89221111111111</v>
      </c>
      <c r="L37" s="0" t="n">
        <v>2404.8744</v>
      </c>
      <c r="M37" s="0" t="n">
        <v>33.8236</v>
      </c>
      <c r="N37" s="0" t="n">
        <v>39.6814</v>
      </c>
      <c r="O37" s="0" t="n">
        <v>42.1962</v>
      </c>
      <c r="P37" s="0" t="n">
        <v>28116.17</v>
      </c>
      <c r="Q37" s="0" t="n">
        <v>59.69</v>
      </c>
      <c r="R37" s="146" t="n">
        <f aca="false">P37/3600</f>
        <v>7.81004722222222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5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6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0" t="n">
        <v>1057.3336</v>
      </c>
      <c r="E38" s="0" t="n">
        <v>31.9945</v>
      </c>
      <c r="F38" s="0" t="n">
        <v>38.765</v>
      </c>
      <c r="G38" s="0" t="n">
        <v>41.3868</v>
      </c>
      <c r="H38" s="0" t="n">
        <v>25935.65</v>
      </c>
      <c r="I38" s="0" t="n">
        <v>52.78</v>
      </c>
      <c r="J38" s="157" t="n">
        <f aca="false">H38/3600</f>
        <v>7.20434722222222</v>
      </c>
      <c r="L38" s="0" t="n">
        <v>1056.8352</v>
      </c>
      <c r="M38" s="0" t="n">
        <v>31.9952</v>
      </c>
      <c r="N38" s="0" t="n">
        <v>38.7621</v>
      </c>
      <c r="O38" s="0" t="n">
        <v>41.3655</v>
      </c>
      <c r="P38" s="0" t="n">
        <v>27900.32</v>
      </c>
      <c r="Q38" s="0" t="n">
        <v>61.48</v>
      </c>
      <c r="R38" s="157" t="n">
        <f aca="false">P38/3600</f>
        <v>7.75008888888889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4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6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5.75" hidden="false" customHeight="false" outlineLevel="0" collapsed="false">
      <c r="A39" s="7" t="s">
        <v>13</v>
      </c>
      <c r="B39" s="7" t="s">
        <v>77</v>
      </c>
      <c r="C39" s="7" t="n">
        <v>22</v>
      </c>
      <c r="D39" s="0" t="n">
        <v>3703.0224</v>
      </c>
      <c r="E39" s="0" t="n">
        <v>40.3262</v>
      </c>
      <c r="F39" s="0" t="n">
        <v>43.0603</v>
      </c>
      <c r="G39" s="0" t="n">
        <v>43.6535</v>
      </c>
      <c r="H39" s="0" t="n">
        <v>6992.16</v>
      </c>
      <c r="I39" s="0" t="n">
        <v>12.78</v>
      </c>
      <c r="J39" s="129" t="n">
        <f aca="false">H39/3600</f>
        <v>1.94226666666667</v>
      </c>
      <c r="L39" s="0" t="n">
        <v>3705.4592</v>
      </c>
      <c r="M39" s="0" t="n">
        <v>40.3275</v>
      </c>
      <c r="N39" s="0" t="n">
        <v>43.0599</v>
      </c>
      <c r="O39" s="0" t="n">
        <v>43.6558</v>
      </c>
      <c r="P39" s="0" t="n">
        <v>7118.94</v>
      </c>
      <c r="Q39" s="0" t="n">
        <v>13.97</v>
      </c>
      <c r="R39" s="129" t="n">
        <f aca="false">P39/3600</f>
        <v>1.97748333333333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38" t="e">
        <f aca="false">BG39/$BD39</f>
        <v>#DIV/0!</v>
      </c>
      <c r="DA39" s="139" t="e">
        <f aca="false">BH39/$BE39</f>
        <v>#DIV/0!</v>
      </c>
      <c r="DB39" s="139" t="e">
        <f aca="false">BJ39/$BD39</f>
        <v>#DIV/0!</v>
      </c>
      <c r="DC39" s="139" t="e">
        <f aca="false">BK39/$BE39</f>
        <v>#DIV/0!</v>
      </c>
      <c r="DD39" s="139" t="e">
        <f aca="false">BM39/$BD39</f>
        <v>#DIV/0!</v>
      </c>
      <c r="DE39" s="139" t="e">
        <f aca="false">BN39/$BE39</f>
        <v>#DIV/0!</v>
      </c>
      <c r="DF39" s="139" t="e">
        <f aca="false">BP39/$BD39</f>
        <v>#DIV/0!</v>
      </c>
      <c r="DG39" s="139" t="e">
        <f aca="false">BQ39/$BE39</f>
        <v>#DIV/0!</v>
      </c>
      <c r="DH39" s="139" t="e">
        <f aca="false">BS39/$BD39</f>
        <v>#DIV/0!</v>
      </c>
      <c r="DI39" s="139" t="e">
        <f aca="false">BT39/$BE39</f>
        <v>#DIV/0!</v>
      </c>
      <c r="DJ39" s="139" t="e">
        <f aca="false">BV39/$BD39</f>
        <v>#DIV/0!</v>
      </c>
      <c r="DK39" s="139" t="e">
        <f aca="false">BW39/$BE39</f>
        <v>#DIV/0!</v>
      </c>
      <c r="DL39" s="139" t="e">
        <f aca="false">BY39/$BD39</f>
        <v>#DIV/0!</v>
      </c>
      <c r="DM39" s="139" t="e">
        <f aca="false">BZ39/$BE39</f>
        <v>#DIV/0!</v>
      </c>
      <c r="DN39" s="139" t="e">
        <f aca="false">CB39/$BD39</f>
        <v>#DIV/0!</v>
      </c>
      <c r="DO39" s="141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6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5" hidden="false" customHeight="false" outlineLevel="0" collapsed="false">
      <c r="A40" s="11" t="s">
        <v>140</v>
      </c>
      <c r="B40" s="11"/>
      <c r="C40" s="11" t="n">
        <v>27</v>
      </c>
      <c r="D40" s="0" t="n">
        <v>1778.268</v>
      </c>
      <c r="E40" s="0" t="n">
        <v>37.2154</v>
      </c>
      <c r="F40" s="0" t="n">
        <v>40.7541</v>
      </c>
      <c r="G40" s="0" t="n">
        <v>40.9725</v>
      </c>
      <c r="H40" s="0" t="n">
        <v>5988.51</v>
      </c>
      <c r="I40" s="0" t="n">
        <v>10.67</v>
      </c>
      <c r="J40" s="146" t="n">
        <f aca="false">H40/3600</f>
        <v>1.663475</v>
      </c>
      <c r="L40" s="0" t="n">
        <v>1779.0952</v>
      </c>
      <c r="M40" s="0" t="n">
        <v>37.2121</v>
      </c>
      <c r="N40" s="0" t="n">
        <v>40.7603</v>
      </c>
      <c r="O40" s="0" t="n">
        <v>40.9761</v>
      </c>
      <c r="P40" s="0" t="n">
        <v>6309.15</v>
      </c>
      <c r="Q40" s="0" t="n">
        <v>12.31</v>
      </c>
      <c r="R40" s="146" t="n">
        <f aca="false">P40/3600</f>
        <v>1.75254166666667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55" t="e">
        <f aca="false">BG40/$BD40</f>
        <v>#DIV/0!</v>
      </c>
      <c r="DA40" s="126" t="e">
        <f aca="false">BH40/$BE40</f>
        <v>#DIV/0!</v>
      </c>
      <c r="DB40" s="126" t="e">
        <f aca="false">BJ40/$BD40</f>
        <v>#DIV/0!</v>
      </c>
      <c r="DC40" s="126" t="e">
        <f aca="false">BK40/$BE40</f>
        <v>#DIV/0!</v>
      </c>
      <c r="DD40" s="126" t="e">
        <f aca="false">BM40/$BD40</f>
        <v>#DIV/0!</v>
      </c>
      <c r="DE40" s="126" t="e">
        <f aca="false">BN40/$BE40</f>
        <v>#DIV/0!</v>
      </c>
      <c r="DF40" s="126" t="e">
        <f aca="false">BP40/$BD40</f>
        <v>#DIV/0!</v>
      </c>
      <c r="DG40" s="126" t="e">
        <f aca="false">BQ40/$BE40</f>
        <v>#DIV/0!</v>
      </c>
      <c r="DH40" s="126" t="e">
        <f aca="false">BS40/$BD40</f>
        <v>#DIV/0!</v>
      </c>
      <c r="DI40" s="126" t="e">
        <f aca="false">BT40/$BE40</f>
        <v>#DIV/0!</v>
      </c>
      <c r="DJ40" s="126" t="e">
        <f aca="false">BV40/$BD40</f>
        <v>#DIV/0!</v>
      </c>
      <c r="DK40" s="126" t="e">
        <f aca="false">BW40/$BE40</f>
        <v>#DIV/0!</v>
      </c>
      <c r="DL40" s="126" t="e">
        <f aca="false">BY40/$BD40</f>
        <v>#DIV/0!</v>
      </c>
      <c r="DM40" s="126" t="e">
        <f aca="false">BZ40/$BE40</f>
        <v>#DIV/0!</v>
      </c>
      <c r="DN40" s="126" t="e">
        <f aca="false">CB40/$BD40</f>
        <v>#DIV/0!</v>
      </c>
      <c r="DO40" s="156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6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0" t="n">
        <v>877.0944</v>
      </c>
      <c r="E41" s="0" t="n">
        <v>34.3214</v>
      </c>
      <c r="F41" s="0" t="n">
        <v>38.7584</v>
      </c>
      <c r="G41" s="0" t="n">
        <v>38.7405</v>
      </c>
      <c r="H41" s="0" t="n">
        <v>5332.28</v>
      </c>
      <c r="I41" s="0" t="n">
        <v>10.38</v>
      </c>
      <c r="J41" s="146" t="n">
        <f aca="false">H41/3600</f>
        <v>1.48118888888889</v>
      </c>
      <c r="L41" s="0" t="n">
        <v>877.32</v>
      </c>
      <c r="M41" s="0" t="n">
        <v>34.3152</v>
      </c>
      <c r="N41" s="0" t="n">
        <v>38.7698</v>
      </c>
      <c r="O41" s="0" t="n">
        <v>38.7476</v>
      </c>
      <c r="P41" s="0" t="n">
        <v>5340.18</v>
      </c>
      <c r="Q41" s="0" t="n">
        <v>10.88</v>
      </c>
      <c r="R41" s="146" t="n">
        <f aca="false">P41/3600</f>
        <v>1.48338333333333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5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6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0" t="n">
        <v>462.3872</v>
      </c>
      <c r="E42" s="0" t="n">
        <v>31.8578</v>
      </c>
      <c r="F42" s="0" t="n">
        <v>37.2244</v>
      </c>
      <c r="G42" s="0" t="n">
        <v>37.0566</v>
      </c>
      <c r="H42" s="0" t="n">
        <v>4829.87</v>
      </c>
      <c r="I42" s="0" t="n">
        <v>8.5</v>
      </c>
      <c r="J42" s="157" t="n">
        <f aca="false">H42/3600</f>
        <v>1.34163055555556</v>
      </c>
      <c r="L42" s="0" t="n">
        <v>462.6168</v>
      </c>
      <c r="M42" s="0" t="n">
        <v>31.8534</v>
      </c>
      <c r="N42" s="0" t="n">
        <v>37.2114</v>
      </c>
      <c r="O42" s="0" t="n">
        <v>37.0241</v>
      </c>
      <c r="P42" s="0" t="n">
        <v>4777.31</v>
      </c>
      <c r="Q42" s="0" t="n">
        <v>8.65</v>
      </c>
      <c r="R42" s="157" t="n">
        <f aca="false">P42/3600</f>
        <v>1.32703055555556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5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6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5" hidden="false" customHeight="false" outlineLevel="0" collapsed="false">
      <c r="A43" s="11"/>
      <c r="B43" s="7" t="s">
        <v>87</v>
      </c>
      <c r="C43" s="7" t="n">
        <v>22</v>
      </c>
      <c r="D43" s="0" t="n">
        <v>3948.768</v>
      </c>
      <c r="E43" s="0" t="n">
        <v>40.1135</v>
      </c>
      <c r="F43" s="0" t="n">
        <v>43.4782</v>
      </c>
      <c r="G43" s="0" t="n">
        <v>44.9699</v>
      </c>
      <c r="H43" s="0" t="n">
        <v>7831.84</v>
      </c>
      <c r="I43" s="0" t="n">
        <v>15.57</v>
      </c>
      <c r="J43" s="129" t="n">
        <f aca="false">H43/3600</f>
        <v>2.17551111111111</v>
      </c>
      <c r="L43" s="0" t="n">
        <v>3951.8304</v>
      </c>
      <c r="M43" s="0" t="n">
        <v>40.1127</v>
      </c>
      <c r="N43" s="0" t="n">
        <v>43.479</v>
      </c>
      <c r="O43" s="0" t="n">
        <v>44.9678</v>
      </c>
      <c r="P43" s="0" t="n">
        <v>8038.7</v>
      </c>
      <c r="Q43" s="0" t="n">
        <v>15.54</v>
      </c>
      <c r="R43" s="129" t="n">
        <f aca="false">P43/3600</f>
        <v>2.23297222222222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5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6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0" t="n">
        <v>1844.4528</v>
      </c>
      <c r="E44" s="0" t="n">
        <v>37.5797</v>
      </c>
      <c r="F44" s="0" t="n">
        <v>41.6189</v>
      </c>
      <c r="G44" s="0" t="n">
        <v>42.7815</v>
      </c>
      <c r="H44" s="0" t="n">
        <v>7107.39</v>
      </c>
      <c r="I44" s="0" t="n">
        <v>13.84</v>
      </c>
      <c r="J44" s="146" t="n">
        <f aca="false">H44/3600</f>
        <v>1.974275</v>
      </c>
      <c r="L44" s="0" t="n">
        <v>1847.7808</v>
      </c>
      <c r="M44" s="0" t="n">
        <v>37.5817</v>
      </c>
      <c r="N44" s="0" t="n">
        <v>41.6117</v>
      </c>
      <c r="O44" s="0" t="n">
        <v>42.7584</v>
      </c>
      <c r="P44" s="0" t="n">
        <v>6676.42</v>
      </c>
      <c r="Q44" s="0" t="n">
        <v>13.97</v>
      </c>
      <c r="R44" s="146" t="n">
        <f aca="false">P44/3600</f>
        <v>1.85456111111111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5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6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0" t="n">
        <v>932.2904</v>
      </c>
      <c r="E45" s="0" t="n">
        <v>34.8438</v>
      </c>
      <c r="F45" s="0" t="n">
        <v>39.9798</v>
      </c>
      <c r="G45" s="0" t="n">
        <v>40.9391</v>
      </c>
      <c r="H45" s="0" t="n">
        <v>6124.51</v>
      </c>
      <c r="I45" s="0" t="n">
        <v>12.23</v>
      </c>
      <c r="J45" s="146" t="n">
        <f aca="false">H45/3600</f>
        <v>1.70125277777778</v>
      </c>
      <c r="L45" s="0" t="n">
        <v>933.2792</v>
      </c>
      <c r="M45" s="0" t="n">
        <v>34.8427</v>
      </c>
      <c r="N45" s="0" t="n">
        <v>39.9977</v>
      </c>
      <c r="O45" s="0" t="n">
        <v>40.9153</v>
      </c>
      <c r="P45" s="0" t="n">
        <v>5958.56</v>
      </c>
      <c r="Q45" s="0" t="n">
        <v>12.06</v>
      </c>
      <c r="R45" s="146" t="n">
        <f aca="false">P45/3600</f>
        <v>1.65515555555556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5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6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0" t="n">
        <v>490.244</v>
      </c>
      <c r="E46" s="0" t="n">
        <v>32.0884</v>
      </c>
      <c r="F46" s="0" t="n">
        <v>38.6963</v>
      </c>
      <c r="G46" s="0" t="n">
        <v>39.5258</v>
      </c>
      <c r="H46" s="0" t="n">
        <v>5478.97</v>
      </c>
      <c r="I46" s="0" t="n">
        <v>10.58</v>
      </c>
      <c r="J46" s="157" t="n">
        <f aca="false">H46/3600</f>
        <v>1.52193611111111</v>
      </c>
      <c r="L46" s="0" t="n">
        <v>491.1936</v>
      </c>
      <c r="M46" s="0" t="n">
        <v>32.0894</v>
      </c>
      <c r="N46" s="0" t="n">
        <v>38.6995</v>
      </c>
      <c r="O46" s="0" t="n">
        <v>39.5329</v>
      </c>
      <c r="P46" s="0" t="n">
        <v>5657.05</v>
      </c>
      <c r="Q46" s="0" t="n">
        <v>11.02</v>
      </c>
      <c r="R46" s="157" t="n">
        <f aca="false">P46/3600</f>
        <v>1.57140277777778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5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6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5" hidden="false" customHeight="false" outlineLevel="0" collapsed="false">
      <c r="A47" s="11"/>
      <c r="B47" s="7" t="s">
        <v>101</v>
      </c>
      <c r="C47" s="7" t="n">
        <v>22</v>
      </c>
      <c r="D47" s="0" t="n">
        <v>7215.8488</v>
      </c>
      <c r="E47" s="0" t="n">
        <v>38.0732</v>
      </c>
      <c r="F47" s="0" t="n">
        <v>41.2723</v>
      </c>
      <c r="G47" s="0" t="n">
        <v>42.3225</v>
      </c>
      <c r="H47" s="0" t="n">
        <v>7619.86</v>
      </c>
      <c r="I47" s="0" t="n">
        <v>16.24</v>
      </c>
      <c r="J47" s="129" t="n">
        <f aca="false">H47/3600</f>
        <v>2.11662777777778</v>
      </c>
      <c r="L47" s="0" t="n">
        <v>7219.2056</v>
      </c>
      <c r="M47" s="0" t="n">
        <v>38.073</v>
      </c>
      <c r="N47" s="0" t="n">
        <v>41.2674</v>
      </c>
      <c r="O47" s="0" t="n">
        <v>42.3212</v>
      </c>
      <c r="P47" s="0" t="n">
        <v>7551.78</v>
      </c>
      <c r="Q47" s="0" t="n">
        <v>16.26</v>
      </c>
      <c r="R47" s="129" t="n">
        <f aca="false">P47/3600</f>
        <v>2.09771666666667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5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6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0" t="n">
        <v>3294.5392</v>
      </c>
      <c r="E48" s="0" t="n">
        <v>34.6116</v>
      </c>
      <c r="F48" s="0" t="n">
        <v>38.881</v>
      </c>
      <c r="G48" s="0" t="n">
        <v>39.8331</v>
      </c>
      <c r="H48" s="0" t="n">
        <v>6342.91</v>
      </c>
      <c r="I48" s="0" t="n">
        <v>13.08</v>
      </c>
      <c r="J48" s="146" t="n">
        <f aca="false">H48/3600</f>
        <v>1.76191944444444</v>
      </c>
      <c r="L48" s="0" t="n">
        <v>3294.928</v>
      </c>
      <c r="M48" s="0" t="n">
        <v>34.6101</v>
      </c>
      <c r="N48" s="0" t="n">
        <v>38.8807</v>
      </c>
      <c r="O48" s="0" t="n">
        <v>39.8249</v>
      </c>
      <c r="P48" s="0" t="n">
        <v>6469.97</v>
      </c>
      <c r="Q48" s="0" t="n">
        <v>14.51</v>
      </c>
      <c r="R48" s="146" t="n">
        <f aca="false">P48/3600</f>
        <v>1.79721388888889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5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6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0" t="n">
        <v>1560.8248</v>
      </c>
      <c r="E49" s="0" t="n">
        <v>31.5315</v>
      </c>
      <c r="F49" s="0" t="n">
        <v>37.0846</v>
      </c>
      <c r="G49" s="0" t="n">
        <v>37.9336</v>
      </c>
      <c r="H49" s="0" t="n">
        <v>5373.49</v>
      </c>
      <c r="I49" s="0" t="n">
        <v>10.91</v>
      </c>
      <c r="J49" s="146" t="n">
        <f aca="false">H49/3600</f>
        <v>1.49263611111111</v>
      </c>
      <c r="L49" s="0" t="n">
        <v>1560.3472</v>
      </c>
      <c r="M49" s="0" t="n">
        <v>31.5267</v>
      </c>
      <c r="N49" s="0" t="n">
        <v>37.0714</v>
      </c>
      <c r="O49" s="0" t="n">
        <v>37.9218</v>
      </c>
      <c r="P49" s="0" t="n">
        <v>5401.83</v>
      </c>
      <c r="Q49" s="0" t="n">
        <v>11.17</v>
      </c>
      <c r="R49" s="146" t="n">
        <f aca="false">P49/3600</f>
        <v>1.50050833333333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5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6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0" t="n">
        <v>739.692</v>
      </c>
      <c r="E50" s="0" t="n">
        <v>28.6496</v>
      </c>
      <c r="F50" s="0" t="n">
        <v>35.7831</v>
      </c>
      <c r="G50" s="0" t="n">
        <v>36.5414</v>
      </c>
      <c r="H50" s="0" t="n">
        <v>4873.23</v>
      </c>
      <c r="I50" s="0" t="n">
        <v>10.31</v>
      </c>
      <c r="J50" s="157" t="n">
        <f aca="false">H50/3600</f>
        <v>1.353675</v>
      </c>
      <c r="L50" s="0" t="n">
        <v>740.7256</v>
      </c>
      <c r="M50" s="0" t="n">
        <v>28.6532</v>
      </c>
      <c r="N50" s="0" t="n">
        <v>35.7777</v>
      </c>
      <c r="O50" s="0" t="n">
        <v>36.5373</v>
      </c>
      <c r="P50" s="0" t="n">
        <v>4829.26</v>
      </c>
      <c r="Q50" s="0" t="n">
        <v>9.71</v>
      </c>
      <c r="R50" s="157" t="n">
        <f aca="false">P50/3600</f>
        <v>1.34146111111111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5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6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5" hidden="false" customHeight="false" outlineLevel="0" collapsed="false">
      <c r="A51" s="11"/>
      <c r="B51" s="7" t="s">
        <v>104</v>
      </c>
      <c r="C51" s="7" t="n">
        <v>22</v>
      </c>
      <c r="D51" s="0" t="n">
        <v>4913.2864</v>
      </c>
      <c r="E51" s="0" t="n">
        <v>38.8012</v>
      </c>
      <c r="F51" s="0" t="n">
        <v>41.1674</v>
      </c>
      <c r="G51" s="0" t="n">
        <v>42.7407</v>
      </c>
      <c r="H51" s="0" t="n">
        <v>6489.54</v>
      </c>
      <c r="I51" s="0" t="n">
        <v>13.58</v>
      </c>
      <c r="J51" s="129" t="n">
        <f aca="false">H51/3600</f>
        <v>1.80265</v>
      </c>
      <c r="L51" s="0" t="n">
        <v>4916.18</v>
      </c>
      <c r="M51" s="0" t="n">
        <v>38.8002</v>
      </c>
      <c r="N51" s="0" t="n">
        <v>41.1656</v>
      </c>
      <c r="O51" s="0" t="n">
        <v>42.7386</v>
      </c>
      <c r="P51" s="0" t="n">
        <v>5829.46</v>
      </c>
      <c r="Q51" s="0" t="n">
        <v>11.38</v>
      </c>
      <c r="R51" s="129" t="n">
        <f aca="false">P51/3600</f>
        <v>1.61929444444444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5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6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0" t="n">
        <v>2098.044</v>
      </c>
      <c r="E52" s="0" t="n">
        <v>35.6157</v>
      </c>
      <c r="F52" s="0" t="n">
        <v>38.9664</v>
      </c>
      <c r="G52" s="0" t="n">
        <v>40.6812</v>
      </c>
      <c r="H52" s="0" t="n">
        <v>5676.67</v>
      </c>
      <c r="I52" s="0" t="n">
        <v>11.35</v>
      </c>
      <c r="J52" s="146" t="n">
        <f aca="false">H52/3600</f>
        <v>1.57685277777778</v>
      </c>
      <c r="L52" s="0" t="n">
        <v>2097.3672</v>
      </c>
      <c r="M52" s="0" t="n">
        <v>35.61</v>
      </c>
      <c r="N52" s="0" t="n">
        <v>38.9604</v>
      </c>
      <c r="O52" s="0" t="n">
        <v>40.6745</v>
      </c>
      <c r="P52" s="0" t="n">
        <v>4845.8</v>
      </c>
      <c r="Q52" s="0" t="n">
        <v>9.2</v>
      </c>
      <c r="R52" s="146" t="n">
        <f aca="false">P52/3600</f>
        <v>1.34605555555556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5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6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0" t="n">
        <v>987.0304</v>
      </c>
      <c r="E53" s="0" t="n">
        <v>32.7606</v>
      </c>
      <c r="F53" s="0" t="n">
        <v>37.2231</v>
      </c>
      <c r="G53" s="0" t="n">
        <v>39.0273</v>
      </c>
      <c r="H53" s="0" t="n">
        <v>4046.94</v>
      </c>
      <c r="I53" s="0" t="n">
        <v>7.81</v>
      </c>
      <c r="J53" s="146" t="n">
        <f aca="false">H53/3600</f>
        <v>1.12415</v>
      </c>
      <c r="L53" s="0" t="n">
        <v>986.8736</v>
      </c>
      <c r="M53" s="0" t="n">
        <v>32.7558</v>
      </c>
      <c r="N53" s="0" t="n">
        <v>37.2125</v>
      </c>
      <c r="O53" s="0" t="n">
        <v>39.0275</v>
      </c>
      <c r="P53" s="0" t="n">
        <v>4039.99</v>
      </c>
      <c r="Q53" s="0" t="n">
        <v>7.47</v>
      </c>
      <c r="R53" s="146" t="n">
        <f aca="false">P53/3600</f>
        <v>1.12221944444444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5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6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0" t="n">
        <v>485.856</v>
      </c>
      <c r="E54" s="0" t="n">
        <v>30.15</v>
      </c>
      <c r="F54" s="0" t="n">
        <v>35.9547</v>
      </c>
      <c r="G54" s="0" t="n">
        <v>37.7328</v>
      </c>
      <c r="H54" s="0" t="n">
        <v>3416.86</v>
      </c>
      <c r="I54" s="0" t="n">
        <v>5.99</v>
      </c>
      <c r="J54" s="157" t="n">
        <f aca="false">H54/3600</f>
        <v>0.949127777777778</v>
      </c>
      <c r="L54" s="0" t="n">
        <v>485.1176</v>
      </c>
      <c r="M54" s="0" t="n">
        <v>30.1458</v>
      </c>
      <c r="N54" s="0" t="n">
        <v>35.9424</v>
      </c>
      <c r="O54" s="0" t="n">
        <v>37.7341</v>
      </c>
      <c r="P54" s="0" t="n">
        <v>3748.52</v>
      </c>
      <c r="Q54" s="0" t="n">
        <v>7.17</v>
      </c>
      <c r="R54" s="157" t="n">
        <f aca="false">P54/3600</f>
        <v>1.04125555555556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4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6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5" hidden="false" customHeight="false" outlineLevel="0" collapsed="false">
      <c r="A55" s="7" t="s">
        <v>14</v>
      </c>
      <c r="B55" s="7" t="s">
        <v>83</v>
      </c>
      <c r="C55" s="7" t="n">
        <v>22</v>
      </c>
      <c r="D55" s="0" t="n">
        <v>1666.1016</v>
      </c>
      <c r="E55" s="0" t="n">
        <v>40.4773</v>
      </c>
      <c r="F55" s="0" t="n">
        <v>43.9016</v>
      </c>
      <c r="G55" s="0" t="n">
        <v>43.0428</v>
      </c>
      <c r="H55" s="0" t="n">
        <v>1906.3</v>
      </c>
      <c r="I55" s="0" t="n">
        <v>4.15</v>
      </c>
      <c r="J55" s="129" t="n">
        <f aca="false">H55/3600</f>
        <v>0.529527777777778</v>
      </c>
      <c r="L55" s="0" t="n">
        <v>1666.8976</v>
      </c>
      <c r="M55" s="0" t="n">
        <v>40.4764</v>
      </c>
      <c r="N55" s="0" t="n">
        <v>43.8962</v>
      </c>
      <c r="O55" s="0" t="n">
        <v>43.0429</v>
      </c>
      <c r="P55" s="0" t="n">
        <v>1924.87</v>
      </c>
      <c r="Q55" s="0" t="n">
        <v>4.1</v>
      </c>
      <c r="R55" s="129" t="n">
        <f aca="false">P55/3600</f>
        <v>0.534686111111111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41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6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5" hidden="false" customHeight="false" outlineLevel="0" collapsed="false">
      <c r="A56" s="11" t="s">
        <v>141</v>
      </c>
      <c r="B56" s="11"/>
      <c r="C56" s="11" t="n">
        <v>27</v>
      </c>
      <c r="D56" s="0" t="n">
        <v>822.3808</v>
      </c>
      <c r="E56" s="0" t="n">
        <v>36.687</v>
      </c>
      <c r="F56" s="0" t="n">
        <v>41.3133</v>
      </c>
      <c r="G56" s="0" t="n">
        <v>40.0688</v>
      </c>
      <c r="H56" s="0" t="n">
        <v>1663.2</v>
      </c>
      <c r="I56" s="0" t="n">
        <v>3.45</v>
      </c>
      <c r="J56" s="146" t="n">
        <f aca="false">H56/3600</f>
        <v>0.462</v>
      </c>
      <c r="L56" s="0" t="n">
        <v>823.8968</v>
      </c>
      <c r="M56" s="0" t="n">
        <v>36.6889</v>
      </c>
      <c r="N56" s="0" t="n">
        <v>41.3072</v>
      </c>
      <c r="O56" s="0" t="n">
        <v>40.0807</v>
      </c>
      <c r="P56" s="0" t="n">
        <v>1766.08</v>
      </c>
      <c r="Q56" s="0" t="n">
        <v>3.58</v>
      </c>
      <c r="R56" s="146" t="n">
        <f aca="false">P56/3600</f>
        <v>0.490577777777778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5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6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0" t="n">
        <v>407.8104</v>
      </c>
      <c r="E57" s="0" t="n">
        <v>33.3843</v>
      </c>
      <c r="F57" s="0" t="n">
        <v>39.3305</v>
      </c>
      <c r="G57" s="0" t="n">
        <v>37.7962</v>
      </c>
      <c r="H57" s="0" t="n">
        <v>1468.43</v>
      </c>
      <c r="I57" s="0" t="n">
        <v>3.3</v>
      </c>
      <c r="J57" s="146" t="n">
        <f aca="false">H57/3600</f>
        <v>0.407897222222222</v>
      </c>
      <c r="L57" s="0" t="n">
        <v>407.5608</v>
      </c>
      <c r="M57" s="0" t="n">
        <v>33.3809</v>
      </c>
      <c r="N57" s="0" t="n">
        <v>39.31</v>
      </c>
      <c r="O57" s="0" t="n">
        <v>37.8014</v>
      </c>
      <c r="P57" s="0" t="n">
        <v>1503</v>
      </c>
      <c r="Q57" s="0" t="n">
        <v>3.22</v>
      </c>
      <c r="R57" s="146" t="n">
        <f aca="false">P57/3600</f>
        <v>0.4175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5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6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0" t="n">
        <v>211.3872</v>
      </c>
      <c r="E58" s="0" t="n">
        <v>30.6463</v>
      </c>
      <c r="F58" s="0" t="n">
        <v>37.8802</v>
      </c>
      <c r="G58" s="0" t="n">
        <v>36.2121</v>
      </c>
      <c r="H58" s="0" t="n">
        <v>1297.72</v>
      </c>
      <c r="I58" s="0" t="n">
        <v>2.71</v>
      </c>
      <c r="J58" s="157" t="n">
        <f aca="false">H58/3600</f>
        <v>0.360477777777778</v>
      </c>
      <c r="L58" s="0" t="n">
        <v>211.5824</v>
      </c>
      <c r="M58" s="0" t="n">
        <v>30.6445</v>
      </c>
      <c r="N58" s="0" t="n">
        <v>37.855</v>
      </c>
      <c r="O58" s="0" t="n">
        <v>36.1924</v>
      </c>
      <c r="P58" s="0" t="n">
        <v>1369.86</v>
      </c>
      <c r="Q58" s="0" t="n">
        <v>3.26</v>
      </c>
      <c r="R58" s="157" t="n">
        <f aca="false">P58/3600</f>
        <v>0.380516666666667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5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6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5" hidden="false" customHeight="false" outlineLevel="0" collapsed="false">
      <c r="A59" s="11"/>
      <c r="B59" s="7" t="s">
        <v>89</v>
      </c>
      <c r="C59" s="7" t="n">
        <v>22</v>
      </c>
      <c r="D59" s="0" t="n">
        <v>1751.436</v>
      </c>
      <c r="E59" s="0" t="n">
        <v>37.9177</v>
      </c>
      <c r="F59" s="0" t="n">
        <v>43.1597</v>
      </c>
      <c r="G59" s="0" t="n">
        <v>44.2089</v>
      </c>
      <c r="H59" s="0" t="n">
        <v>2365.93</v>
      </c>
      <c r="I59" s="0" t="n">
        <v>6.23</v>
      </c>
      <c r="J59" s="129" t="n">
        <f aca="false">H59/3600</f>
        <v>0.657202777777778</v>
      </c>
      <c r="L59" s="0" t="n">
        <v>1752.3328</v>
      </c>
      <c r="M59" s="0" t="n">
        <v>37.9177</v>
      </c>
      <c r="N59" s="0" t="n">
        <v>43.1585</v>
      </c>
      <c r="O59" s="0" t="n">
        <v>44.2049</v>
      </c>
      <c r="P59" s="0" t="n">
        <v>2074.67</v>
      </c>
      <c r="Q59" s="0" t="n">
        <v>5.04</v>
      </c>
      <c r="R59" s="129" t="n">
        <f aca="false">P59/3600</f>
        <v>0.576297222222222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5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6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0" t="n">
        <v>694.1392</v>
      </c>
      <c r="E60" s="0" t="n">
        <v>34.6875</v>
      </c>
      <c r="F60" s="0" t="n">
        <v>41.217</v>
      </c>
      <c r="G60" s="0" t="n">
        <v>42.2503</v>
      </c>
      <c r="H60" s="0" t="n">
        <v>1619.82</v>
      </c>
      <c r="I60" s="0" t="n">
        <v>4.17</v>
      </c>
      <c r="J60" s="146" t="n">
        <f aca="false">H60/3600</f>
        <v>0.44995</v>
      </c>
      <c r="L60" s="0" t="n">
        <v>694.8832</v>
      </c>
      <c r="M60" s="0" t="n">
        <v>34.6918</v>
      </c>
      <c r="N60" s="0" t="n">
        <v>41.2152</v>
      </c>
      <c r="O60" s="0" t="n">
        <v>42.224</v>
      </c>
      <c r="P60" s="0" t="n">
        <v>1613.05</v>
      </c>
      <c r="Q60" s="0" t="n">
        <v>4.01</v>
      </c>
      <c r="R60" s="146" t="n">
        <f aca="false">P60/3600</f>
        <v>0.448069444444444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5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6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0" t="n">
        <v>312.8848</v>
      </c>
      <c r="E61" s="0" t="n">
        <v>31.9358</v>
      </c>
      <c r="F61" s="0" t="n">
        <v>39.7336</v>
      </c>
      <c r="G61" s="0" t="n">
        <v>40.7198</v>
      </c>
      <c r="H61" s="0" t="n">
        <v>1392.19</v>
      </c>
      <c r="I61" s="0" t="n">
        <v>3.52</v>
      </c>
      <c r="J61" s="146" t="n">
        <f aca="false">H61/3600</f>
        <v>0.386719444444444</v>
      </c>
      <c r="L61" s="0" t="n">
        <v>312.7712</v>
      </c>
      <c r="M61" s="0" t="n">
        <v>31.9336</v>
      </c>
      <c r="N61" s="0" t="n">
        <v>39.7237</v>
      </c>
      <c r="O61" s="0" t="n">
        <v>40.6862</v>
      </c>
      <c r="P61" s="0" t="n">
        <v>1392.61</v>
      </c>
      <c r="Q61" s="0" t="n">
        <v>3.83</v>
      </c>
      <c r="R61" s="146" t="n">
        <f aca="false">P61/3600</f>
        <v>0.386836111111111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5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6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0" t="n">
        <v>153.9112</v>
      </c>
      <c r="E62" s="0" t="n">
        <v>29.2432</v>
      </c>
      <c r="F62" s="0" t="n">
        <v>38.6403</v>
      </c>
      <c r="G62" s="0" t="n">
        <v>39.4314</v>
      </c>
      <c r="H62" s="0" t="n">
        <v>1257.67</v>
      </c>
      <c r="I62" s="0" t="n">
        <v>3.14</v>
      </c>
      <c r="J62" s="157" t="n">
        <f aca="false">H62/3600</f>
        <v>0.349352777777778</v>
      </c>
      <c r="L62" s="0" t="n">
        <v>154.0392</v>
      </c>
      <c r="M62" s="0" t="n">
        <v>29.2405</v>
      </c>
      <c r="N62" s="0" t="n">
        <v>38.6294</v>
      </c>
      <c r="O62" s="0" t="n">
        <v>39.4665</v>
      </c>
      <c r="P62" s="0" t="n">
        <v>1290.98</v>
      </c>
      <c r="Q62" s="0" t="n">
        <v>3.64</v>
      </c>
      <c r="R62" s="157" t="n">
        <f aca="false">P62/3600</f>
        <v>0.358605555555556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5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6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5" hidden="false" customHeight="false" outlineLevel="0" collapsed="false">
      <c r="A63" s="11"/>
      <c r="B63" s="7" t="s">
        <v>85</v>
      </c>
      <c r="C63" s="7" t="n">
        <v>22</v>
      </c>
      <c r="D63" s="0" t="n">
        <v>1721.5592</v>
      </c>
      <c r="E63" s="0" t="n">
        <v>38.0367</v>
      </c>
      <c r="F63" s="0" t="n">
        <v>40.9933</v>
      </c>
      <c r="G63" s="0" t="n">
        <v>41.9678</v>
      </c>
      <c r="H63" s="0" t="n">
        <v>1762.01</v>
      </c>
      <c r="I63" s="0" t="n">
        <v>4.64</v>
      </c>
      <c r="J63" s="129" t="n">
        <f aca="false">H63/3600</f>
        <v>0.489447222222222</v>
      </c>
      <c r="L63" s="0" t="n">
        <v>1721.1808</v>
      </c>
      <c r="M63" s="0" t="n">
        <v>38.0325</v>
      </c>
      <c r="N63" s="0" t="n">
        <v>40.9947</v>
      </c>
      <c r="O63" s="0" t="n">
        <v>41.9608</v>
      </c>
      <c r="P63" s="0" t="n">
        <v>1747.61</v>
      </c>
      <c r="Q63" s="0" t="n">
        <v>4.59</v>
      </c>
      <c r="R63" s="129" t="n">
        <f aca="false">P63/3600</f>
        <v>0.485447222222222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5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6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0" t="n">
        <v>789.4952</v>
      </c>
      <c r="E64" s="0" t="n">
        <v>34.6597</v>
      </c>
      <c r="F64" s="0" t="n">
        <v>38.5791</v>
      </c>
      <c r="G64" s="0" t="n">
        <v>39.387</v>
      </c>
      <c r="H64" s="0" t="n">
        <v>1622.31</v>
      </c>
      <c r="I64" s="0" t="n">
        <v>4.12</v>
      </c>
      <c r="J64" s="146" t="n">
        <f aca="false">H64/3600</f>
        <v>0.450641666666667</v>
      </c>
      <c r="L64" s="0" t="n">
        <v>789.8376</v>
      </c>
      <c r="M64" s="0" t="n">
        <v>34.6587</v>
      </c>
      <c r="N64" s="0" t="n">
        <v>38.5732</v>
      </c>
      <c r="O64" s="0" t="n">
        <v>39.3879</v>
      </c>
      <c r="P64" s="0" t="n">
        <v>1446.16</v>
      </c>
      <c r="Q64" s="0" t="n">
        <v>3.61</v>
      </c>
      <c r="R64" s="146" t="n">
        <f aca="false">P64/3600</f>
        <v>0.401711111111111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5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6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0" t="n">
        <v>372.5208</v>
      </c>
      <c r="E65" s="0" t="n">
        <v>31.4913</v>
      </c>
      <c r="F65" s="0" t="n">
        <v>36.6903</v>
      </c>
      <c r="G65" s="0" t="n">
        <v>37.4195</v>
      </c>
      <c r="H65" s="0" t="n">
        <v>1214.66</v>
      </c>
      <c r="I65" s="0" t="n">
        <v>2.99</v>
      </c>
      <c r="J65" s="146" t="n">
        <f aca="false">H65/3600</f>
        <v>0.337405555555556</v>
      </c>
      <c r="L65" s="0" t="n">
        <v>372.4512</v>
      </c>
      <c r="M65" s="0" t="n">
        <v>31.4836</v>
      </c>
      <c r="N65" s="0" t="n">
        <v>36.6984</v>
      </c>
      <c r="O65" s="0" t="n">
        <v>37.428</v>
      </c>
      <c r="P65" s="0" t="n">
        <v>1283.26</v>
      </c>
      <c r="Q65" s="0" t="n">
        <v>3.9</v>
      </c>
      <c r="R65" s="146" t="n">
        <f aca="false">P65/3600</f>
        <v>0.356461111111111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5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6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0" t="n">
        <v>174.9232</v>
      </c>
      <c r="E66" s="0" t="n">
        <v>28.5887</v>
      </c>
      <c r="F66" s="0" t="n">
        <v>35.3013</v>
      </c>
      <c r="G66" s="0" t="n">
        <v>35.9534</v>
      </c>
      <c r="H66" s="0" t="n">
        <v>1109.43</v>
      </c>
      <c r="I66" s="0" t="n">
        <v>2.81</v>
      </c>
      <c r="J66" s="157" t="n">
        <f aca="false">H66/3600</f>
        <v>0.308175</v>
      </c>
      <c r="L66" s="0" t="n">
        <v>175.088</v>
      </c>
      <c r="M66" s="0" t="n">
        <v>28.5953</v>
      </c>
      <c r="N66" s="0" t="n">
        <v>35.3168</v>
      </c>
      <c r="O66" s="0" t="n">
        <v>35.9144</v>
      </c>
      <c r="P66" s="0" t="n">
        <v>1082.62</v>
      </c>
      <c r="Q66" s="0" t="n">
        <v>2.79</v>
      </c>
      <c r="R66" s="157" t="n">
        <f aca="false">P66/3600</f>
        <v>0.300727777777778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5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6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5" hidden="false" customHeight="false" outlineLevel="0" collapsed="false">
      <c r="A67" s="11"/>
      <c r="B67" s="7" t="s">
        <v>104</v>
      </c>
      <c r="C67" s="7" t="n">
        <v>22</v>
      </c>
      <c r="D67" s="0" t="n">
        <v>1261.828</v>
      </c>
      <c r="E67" s="0" t="n">
        <v>39.2008</v>
      </c>
      <c r="F67" s="0" t="n">
        <v>41.3042</v>
      </c>
      <c r="G67" s="0" t="n">
        <v>42.5249</v>
      </c>
      <c r="H67" s="0" t="n">
        <v>1313.19</v>
      </c>
      <c r="I67" s="0" t="n">
        <v>2.97</v>
      </c>
      <c r="J67" s="129" t="n">
        <f aca="false">H67/3600</f>
        <v>0.364775</v>
      </c>
      <c r="L67" s="0" t="n">
        <v>1261.6536</v>
      </c>
      <c r="M67" s="0" t="n">
        <v>39.1989</v>
      </c>
      <c r="N67" s="0" t="n">
        <v>41.3064</v>
      </c>
      <c r="O67" s="0" t="n">
        <v>42.515</v>
      </c>
      <c r="P67" s="0" t="n">
        <v>1342.23</v>
      </c>
      <c r="Q67" s="0" t="n">
        <v>3.02</v>
      </c>
      <c r="R67" s="129" t="n">
        <f aca="false">P67/3600</f>
        <v>0.372841666666667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5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6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0" t="n">
        <v>617.024</v>
      </c>
      <c r="E68" s="0" t="n">
        <v>35.471</v>
      </c>
      <c r="F68" s="0" t="n">
        <v>38.7719</v>
      </c>
      <c r="G68" s="0" t="n">
        <v>40.103</v>
      </c>
      <c r="H68" s="0" t="n">
        <v>1286.37</v>
      </c>
      <c r="I68" s="0" t="n">
        <v>2.88</v>
      </c>
      <c r="J68" s="146" t="n">
        <f aca="false">H68/3600</f>
        <v>0.357325</v>
      </c>
      <c r="L68" s="0" t="n">
        <v>617.4936</v>
      </c>
      <c r="M68" s="0" t="n">
        <v>35.4685</v>
      </c>
      <c r="N68" s="0" t="n">
        <v>38.774</v>
      </c>
      <c r="O68" s="0" t="n">
        <v>40.0858</v>
      </c>
      <c r="P68" s="0" t="n">
        <v>1154.89</v>
      </c>
      <c r="Q68" s="0" t="n">
        <v>2.51</v>
      </c>
      <c r="R68" s="146" t="n">
        <f aca="false">P68/3600</f>
        <v>0.320802777777778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5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6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0" t="n">
        <v>302.4368</v>
      </c>
      <c r="E69" s="0" t="n">
        <v>32.143</v>
      </c>
      <c r="F69" s="0" t="n">
        <v>36.886</v>
      </c>
      <c r="G69" s="0" t="n">
        <v>38.1528</v>
      </c>
      <c r="H69" s="0" t="n">
        <v>1146.22</v>
      </c>
      <c r="I69" s="0" t="n">
        <v>2.78</v>
      </c>
      <c r="J69" s="146" t="n">
        <f aca="false">H69/3600</f>
        <v>0.318394444444444</v>
      </c>
      <c r="L69" s="0" t="n">
        <v>302.2928</v>
      </c>
      <c r="M69" s="0" t="n">
        <v>32.1361</v>
      </c>
      <c r="N69" s="0" t="n">
        <v>36.8891</v>
      </c>
      <c r="O69" s="0" t="n">
        <v>38.1482</v>
      </c>
      <c r="P69" s="0" t="n">
        <v>971.46</v>
      </c>
      <c r="Q69" s="0" t="n">
        <v>2.16</v>
      </c>
      <c r="R69" s="146" t="n">
        <f aca="false">P69/3600</f>
        <v>0.26985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5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6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0" t="n">
        <v>150.8344</v>
      </c>
      <c r="E70" s="0" t="n">
        <v>29.4333</v>
      </c>
      <c r="F70" s="0" t="n">
        <v>35.4644</v>
      </c>
      <c r="G70" s="0" t="n">
        <v>36.6554</v>
      </c>
      <c r="H70" s="0" t="n">
        <v>968.79</v>
      </c>
      <c r="I70" s="0" t="n">
        <v>2.41</v>
      </c>
      <c r="J70" s="157" t="n">
        <f aca="false">H70/3600</f>
        <v>0.269108333333333</v>
      </c>
      <c r="L70" s="0" t="n">
        <v>151.0448</v>
      </c>
      <c r="M70" s="0" t="n">
        <v>29.4341</v>
      </c>
      <c r="N70" s="0" t="n">
        <v>35.4849</v>
      </c>
      <c r="O70" s="0" t="n">
        <v>36.633</v>
      </c>
      <c r="P70" s="0" t="n">
        <v>829.92</v>
      </c>
      <c r="Q70" s="0" t="n">
        <v>1.77</v>
      </c>
      <c r="R70" s="157" t="n">
        <f aca="false">P70/3600</f>
        <v>0.230533333333333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4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6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5" hidden="false" customHeight="false" outlineLevel="0" collapsed="false">
      <c r="A71" s="191" t="s">
        <v>142</v>
      </c>
      <c r="B71" s="191" t="s">
        <v>108</v>
      </c>
      <c r="C71" s="191" t="n">
        <v>22</v>
      </c>
      <c r="D71" s="0"/>
      <c r="E71" s="0"/>
      <c r="F71" s="0"/>
      <c r="G71" s="0"/>
      <c r="H71" s="0"/>
      <c r="I71" s="0"/>
      <c r="J71" s="192"/>
      <c r="K71" s="193"/>
      <c r="L71" s="0"/>
      <c r="M71" s="0"/>
      <c r="N71" s="0"/>
      <c r="O71" s="0"/>
      <c r="P71" s="0"/>
      <c r="Q71" s="0"/>
      <c r="R71" s="192"/>
      <c r="S71" s="194"/>
      <c r="T71" s="195"/>
      <c r="U71" s="196"/>
      <c r="V71" s="197"/>
      <c r="W71" s="195"/>
      <c r="X71" s="196"/>
      <c r="Y71" s="197"/>
      <c r="AA71" s="92"/>
      <c r="AB71" s="198"/>
      <c r="AC71" s="199"/>
      <c r="AD71" s="199"/>
      <c r="AE71" s="199"/>
      <c r="AF71" s="199"/>
      <c r="AG71" s="199"/>
      <c r="AH71" s="199"/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200"/>
      <c r="BB71" s="116"/>
      <c r="BC71" s="97"/>
      <c r="BD71" s="198"/>
      <c r="BE71" s="199"/>
      <c r="BF71" s="199"/>
      <c r="BG71" s="199"/>
      <c r="BH71" s="199"/>
      <c r="BI71" s="199"/>
      <c r="BJ71" s="199"/>
      <c r="BK71" s="199"/>
      <c r="BL71" s="199"/>
      <c r="BM71" s="199"/>
      <c r="BN71" s="199"/>
      <c r="BO71" s="199"/>
      <c r="BP71" s="199"/>
      <c r="BQ71" s="199"/>
      <c r="BR71" s="199"/>
      <c r="BS71" s="199"/>
      <c r="BT71" s="199"/>
      <c r="BU71" s="199"/>
      <c r="BV71" s="199"/>
      <c r="BW71" s="199"/>
      <c r="BX71" s="199"/>
      <c r="BY71" s="199"/>
      <c r="BZ71" s="199"/>
      <c r="CA71" s="199"/>
      <c r="CB71" s="199"/>
      <c r="CC71" s="200"/>
      <c r="CF71" s="138"/>
      <c r="CG71" s="139"/>
      <c r="CH71" s="139"/>
      <c r="CI71" s="139"/>
      <c r="CJ71" s="139"/>
      <c r="CK71" s="139"/>
      <c r="CL71" s="139"/>
      <c r="CM71" s="139"/>
      <c r="CN71" s="139"/>
      <c r="CO71" s="139"/>
      <c r="CP71" s="139"/>
      <c r="CQ71" s="139"/>
      <c r="CR71" s="139"/>
      <c r="CS71" s="139"/>
      <c r="CT71" s="139"/>
      <c r="CU71" s="140"/>
      <c r="CV71" s="139"/>
      <c r="CW71" s="141"/>
      <c r="CX71" s="105"/>
      <c r="CY71" s="105"/>
      <c r="CZ71" s="181"/>
      <c r="DA71" s="182"/>
      <c r="DB71" s="182"/>
      <c r="DC71" s="182"/>
      <c r="DD71" s="182"/>
      <c r="DE71" s="182"/>
      <c r="DF71" s="182"/>
      <c r="DG71" s="182"/>
      <c r="DH71" s="182"/>
      <c r="DI71" s="182"/>
      <c r="DJ71" s="182"/>
      <c r="DK71" s="182"/>
      <c r="DL71" s="182"/>
      <c r="DM71" s="182"/>
      <c r="DN71" s="182"/>
      <c r="DO71" s="183"/>
      <c r="DP71" s="182"/>
      <c r="DQ71" s="183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/>
      <c r="FD71" s="144"/>
      <c r="FE71" s="145"/>
      <c r="FF71" s="145"/>
      <c r="FG71" s="145"/>
      <c r="FH71" s="145"/>
      <c r="FI71" s="145"/>
      <c r="FJ71" s="145"/>
      <c r="FK71" s="145"/>
      <c r="FL71" s="145"/>
      <c r="FM71" s="145"/>
      <c r="FN71" s="145"/>
      <c r="FO71" s="145"/>
      <c r="FP71" s="145"/>
      <c r="FQ71" s="145"/>
      <c r="FR71" s="145"/>
      <c r="FS71" s="145"/>
      <c r="FT71" s="145"/>
      <c r="FU71" s="145"/>
      <c r="FV71" s="145"/>
      <c r="FW71" s="145"/>
      <c r="FX71" s="145"/>
      <c r="FY71" s="145"/>
      <c r="FZ71" s="145"/>
      <c r="GA71" s="145"/>
      <c r="GB71" s="145"/>
      <c r="GC71" s="145"/>
      <c r="GD71" s="145"/>
      <c r="GE71" s="145"/>
      <c r="GF71" s="105"/>
      <c r="GG71" s="144"/>
      <c r="GH71" s="144"/>
      <c r="GI71" s="144"/>
      <c r="GJ71" s="144"/>
      <c r="GK71" s="144"/>
      <c r="GL71" s="144"/>
      <c r="GM71" s="144"/>
      <c r="GN71" s="144"/>
      <c r="GO71" s="144"/>
      <c r="GP71" s="144"/>
      <c r="GQ71" s="144"/>
      <c r="GR71" s="144"/>
      <c r="GS71" s="144"/>
      <c r="GT71" s="144"/>
      <c r="GU71" s="144"/>
      <c r="GV71" s="144"/>
      <c r="GW71" s="144"/>
      <c r="GX71" s="144"/>
      <c r="GY71" s="144"/>
      <c r="GZ71" s="144"/>
      <c r="HA71" s="144"/>
      <c r="HB71" s="144"/>
      <c r="HC71" s="144"/>
      <c r="HD71" s="144"/>
      <c r="HE71" s="144"/>
      <c r="HF71" s="144"/>
      <c r="HG71" s="145"/>
      <c r="HH71" s="145"/>
      <c r="HI71" s="145"/>
    </row>
    <row r="72" customFormat="false" ht="15" hidden="false" customHeight="false" outlineLevel="0" collapsed="false">
      <c r="A72" s="189" t="s">
        <v>143</v>
      </c>
      <c r="B72" s="189"/>
      <c r="C72" s="189" t="n">
        <v>27</v>
      </c>
      <c r="D72" s="0"/>
      <c r="E72" s="0"/>
      <c r="F72" s="0"/>
      <c r="G72" s="0"/>
      <c r="H72" s="0"/>
      <c r="I72" s="0"/>
      <c r="J72" s="201"/>
      <c r="K72" s="193"/>
      <c r="L72" s="0"/>
      <c r="M72" s="0"/>
      <c r="N72" s="0"/>
      <c r="O72" s="0"/>
      <c r="P72" s="0"/>
      <c r="Q72" s="0"/>
      <c r="R72" s="201"/>
      <c r="S72" s="194"/>
      <c r="T72" s="202"/>
      <c r="U72" s="203"/>
      <c r="V72" s="204"/>
      <c r="W72" s="202"/>
      <c r="X72" s="203"/>
      <c r="Y72" s="204"/>
      <c r="AA72" s="92"/>
      <c r="AB72" s="205"/>
      <c r="AC72" s="206"/>
      <c r="AD72" s="206"/>
      <c r="AE72" s="206"/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7"/>
      <c r="BB72" s="116"/>
      <c r="BC72" s="97"/>
      <c r="BD72" s="205"/>
      <c r="BE72" s="206"/>
      <c r="BF72" s="206"/>
      <c r="BG72" s="206"/>
      <c r="BH72" s="206"/>
      <c r="BI72" s="206"/>
      <c r="BJ72" s="206"/>
      <c r="BK72" s="206"/>
      <c r="BL72" s="206"/>
      <c r="BM72" s="206"/>
      <c r="BN72" s="206"/>
      <c r="BO72" s="206"/>
      <c r="BP72" s="206"/>
      <c r="BQ72" s="206"/>
      <c r="BR72" s="206"/>
      <c r="BS72" s="206"/>
      <c r="BT72" s="206"/>
      <c r="BU72" s="206"/>
      <c r="BV72" s="206"/>
      <c r="BW72" s="206"/>
      <c r="BX72" s="206"/>
      <c r="BY72" s="206"/>
      <c r="BZ72" s="206"/>
      <c r="CA72" s="206"/>
      <c r="CB72" s="206"/>
      <c r="CC72" s="207"/>
      <c r="CF72" s="155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56"/>
      <c r="CX72" s="105"/>
      <c r="CY72" s="105"/>
      <c r="CZ72" s="155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56"/>
      <c r="DP72" s="126"/>
      <c r="DQ72" s="156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/>
      <c r="FD72" s="144"/>
      <c r="FE72" s="145"/>
      <c r="FF72" s="145"/>
      <c r="FG72" s="145"/>
      <c r="FH72" s="145"/>
      <c r="FI72" s="145"/>
      <c r="FJ72" s="145"/>
      <c r="FK72" s="145"/>
      <c r="FL72" s="145"/>
      <c r="FM72" s="145"/>
      <c r="FN72" s="145"/>
      <c r="FO72" s="145"/>
      <c r="FP72" s="145"/>
      <c r="FQ72" s="145"/>
      <c r="FR72" s="145"/>
      <c r="FS72" s="145"/>
      <c r="FT72" s="145"/>
      <c r="FU72" s="145"/>
      <c r="FV72" s="145"/>
      <c r="FW72" s="145"/>
      <c r="FX72" s="145"/>
      <c r="FY72" s="145"/>
      <c r="FZ72" s="145"/>
      <c r="GA72" s="145"/>
      <c r="GB72" s="145"/>
      <c r="GC72" s="145"/>
      <c r="GD72" s="145"/>
      <c r="GE72" s="145"/>
      <c r="GF72" s="105"/>
      <c r="GG72" s="144"/>
      <c r="GH72" s="144"/>
      <c r="GI72" s="144"/>
      <c r="GJ72" s="144"/>
      <c r="GK72" s="144"/>
      <c r="GL72" s="144"/>
      <c r="GM72" s="144"/>
      <c r="GN72" s="144"/>
      <c r="GO72" s="144"/>
      <c r="GP72" s="144"/>
      <c r="GQ72" s="144"/>
      <c r="GR72" s="144"/>
      <c r="GS72" s="144"/>
      <c r="GT72" s="144"/>
      <c r="GU72" s="144"/>
      <c r="GV72" s="144"/>
      <c r="GW72" s="144"/>
      <c r="GX72" s="144"/>
      <c r="GY72" s="144"/>
      <c r="GZ72" s="144"/>
      <c r="HA72" s="144"/>
      <c r="HB72" s="144"/>
      <c r="HC72" s="144"/>
      <c r="HD72" s="144"/>
      <c r="HE72" s="144"/>
      <c r="HF72" s="144"/>
      <c r="HG72" s="145"/>
      <c r="HH72" s="145"/>
      <c r="HI72" s="145"/>
    </row>
    <row r="73" customFormat="false" ht="15" hidden="false" customHeight="false" outlineLevel="0" collapsed="false">
      <c r="A73" s="189"/>
      <c r="B73" s="189"/>
      <c r="C73" s="189" t="n">
        <v>32</v>
      </c>
      <c r="D73" s="0"/>
      <c r="E73" s="0"/>
      <c r="F73" s="0"/>
      <c r="G73" s="0"/>
      <c r="H73" s="0"/>
      <c r="I73" s="0"/>
      <c r="J73" s="201"/>
      <c r="K73" s="193"/>
      <c r="L73" s="0"/>
      <c r="M73" s="0"/>
      <c r="N73" s="0"/>
      <c r="O73" s="0"/>
      <c r="P73" s="0"/>
      <c r="Q73" s="0"/>
      <c r="R73" s="201"/>
      <c r="S73" s="194"/>
      <c r="T73" s="202"/>
      <c r="U73" s="203"/>
      <c r="V73" s="204"/>
      <c r="W73" s="202"/>
      <c r="X73" s="203"/>
      <c r="Y73" s="204"/>
      <c r="AA73" s="92"/>
      <c r="AB73" s="205"/>
      <c r="AC73" s="206"/>
      <c r="AD73" s="206"/>
      <c r="AE73" s="206"/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7"/>
      <c r="BB73" s="116"/>
      <c r="BC73" s="97"/>
      <c r="BD73" s="205"/>
      <c r="BE73" s="206"/>
      <c r="BF73" s="206"/>
      <c r="BG73" s="206"/>
      <c r="BH73" s="206"/>
      <c r="BI73" s="206"/>
      <c r="BJ73" s="206"/>
      <c r="BK73" s="206"/>
      <c r="BL73" s="206"/>
      <c r="BM73" s="206"/>
      <c r="BN73" s="206"/>
      <c r="BO73" s="206"/>
      <c r="BP73" s="206"/>
      <c r="BQ73" s="206"/>
      <c r="BR73" s="206"/>
      <c r="BS73" s="206"/>
      <c r="BT73" s="206"/>
      <c r="BU73" s="206"/>
      <c r="BV73" s="206"/>
      <c r="BW73" s="206"/>
      <c r="BX73" s="206"/>
      <c r="BY73" s="206"/>
      <c r="BZ73" s="206"/>
      <c r="CA73" s="206"/>
      <c r="CB73" s="206"/>
      <c r="CC73" s="207"/>
      <c r="CF73" s="155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56"/>
      <c r="CX73" s="105"/>
      <c r="CY73" s="105"/>
      <c r="CZ73" s="155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56"/>
      <c r="DP73" s="126"/>
      <c r="DQ73" s="156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/>
      <c r="FD73" s="144"/>
      <c r="FE73" s="145"/>
      <c r="FF73" s="145"/>
      <c r="FG73" s="145"/>
      <c r="FH73" s="145"/>
      <c r="FI73" s="145"/>
      <c r="FJ73" s="145"/>
      <c r="FK73" s="145"/>
      <c r="FL73" s="145"/>
      <c r="FM73" s="145"/>
      <c r="FN73" s="145"/>
      <c r="FO73" s="145"/>
      <c r="FP73" s="145"/>
      <c r="FQ73" s="145"/>
      <c r="FR73" s="145"/>
      <c r="FS73" s="145"/>
      <c r="FT73" s="145"/>
      <c r="FU73" s="145"/>
      <c r="FV73" s="145"/>
      <c r="FW73" s="145"/>
      <c r="FX73" s="145"/>
      <c r="FY73" s="145"/>
      <c r="FZ73" s="145"/>
      <c r="GA73" s="145"/>
      <c r="GB73" s="145"/>
      <c r="GC73" s="145"/>
      <c r="GD73" s="145"/>
      <c r="GE73" s="145"/>
      <c r="GF73" s="105"/>
      <c r="GG73" s="144"/>
      <c r="GH73" s="144"/>
      <c r="GI73" s="144"/>
      <c r="GJ73" s="144"/>
      <c r="GK73" s="144"/>
      <c r="GL73" s="144"/>
      <c r="GM73" s="144"/>
      <c r="GN73" s="144"/>
      <c r="GO73" s="144"/>
      <c r="GP73" s="144"/>
      <c r="GQ73" s="144"/>
      <c r="GR73" s="144"/>
      <c r="GS73" s="144"/>
      <c r="GT73" s="144"/>
      <c r="GU73" s="144"/>
      <c r="GV73" s="144"/>
      <c r="GW73" s="144"/>
      <c r="GX73" s="144"/>
      <c r="GY73" s="144"/>
      <c r="GZ73" s="144"/>
      <c r="HA73" s="144"/>
      <c r="HB73" s="144"/>
      <c r="HC73" s="144"/>
      <c r="HD73" s="144"/>
      <c r="HE73" s="144"/>
      <c r="HF73" s="144"/>
      <c r="HG73" s="145"/>
      <c r="HH73" s="145"/>
      <c r="HI73" s="145"/>
    </row>
    <row r="74" customFormat="false" ht="15.75" hidden="false" customHeight="false" outlineLevel="0" collapsed="false">
      <c r="A74" s="189"/>
      <c r="B74" s="190"/>
      <c r="C74" s="190" t="n">
        <v>37</v>
      </c>
      <c r="D74" s="0"/>
      <c r="E74" s="0"/>
      <c r="F74" s="0"/>
      <c r="G74" s="0"/>
      <c r="H74" s="0"/>
      <c r="I74" s="0"/>
      <c r="J74" s="208"/>
      <c r="K74" s="193"/>
      <c r="L74" s="0"/>
      <c r="M74" s="0"/>
      <c r="N74" s="0"/>
      <c r="O74" s="0"/>
      <c r="P74" s="0"/>
      <c r="Q74" s="0"/>
      <c r="R74" s="208"/>
      <c r="S74" s="194"/>
      <c r="T74" s="209"/>
      <c r="U74" s="210"/>
      <c r="V74" s="211"/>
      <c r="W74" s="209"/>
      <c r="X74" s="210"/>
      <c r="Y74" s="211"/>
      <c r="AA74" s="92"/>
      <c r="AB74" s="205"/>
      <c r="AC74" s="206"/>
      <c r="AD74" s="206"/>
      <c r="AE74" s="206"/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7"/>
      <c r="BB74" s="116"/>
      <c r="BC74" s="97"/>
      <c r="BD74" s="205"/>
      <c r="BE74" s="206"/>
      <c r="BF74" s="206"/>
      <c r="BG74" s="206"/>
      <c r="BH74" s="206"/>
      <c r="BI74" s="206"/>
      <c r="BJ74" s="206"/>
      <c r="BK74" s="206"/>
      <c r="BL74" s="206"/>
      <c r="BM74" s="206"/>
      <c r="BN74" s="206"/>
      <c r="BO74" s="206"/>
      <c r="BP74" s="206"/>
      <c r="BQ74" s="206"/>
      <c r="BR74" s="206"/>
      <c r="BS74" s="206"/>
      <c r="BT74" s="206"/>
      <c r="BU74" s="206"/>
      <c r="BV74" s="206"/>
      <c r="BW74" s="206"/>
      <c r="BX74" s="206"/>
      <c r="BY74" s="206"/>
      <c r="BZ74" s="206"/>
      <c r="CA74" s="206"/>
      <c r="CB74" s="206"/>
      <c r="CC74" s="207"/>
      <c r="CF74" s="155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56"/>
      <c r="CX74" s="105"/>
      <c r="CY74" s="105"/>
      <c r="CZ74" s="155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56"/>
      <c r="DP74" s="126"/>
      <c r="DQ74" s="156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/>
      <c r="FD74" s="144"/>
      <c r="FE74" s="145"/>
      <c r="FF74" s="145"/>
      <c r="FG74" s="145"/>
      <c r="FH74" s="145"/>
      <c r="FI74" s="145"/>
      <c r="FJ74" s="145"/>
      <c r="FK74" s="145"/>
      <c r="FL74" s="145"/>
      <c r="FM74" s="145"/>
      <c r="FN74" s="145"/>
      <c r="FO74" s="145"/>
      <c r="FP74" s="145"/>
      <c r="FQ74" s="145"/>
      <c r="FR74" s="145"/>
      <c r="FS74" s="145"/>
      <c r="FT74" s="145"/>
      <c r="FU74" s="145"/>
      <c r="FV74" s="145"/>
      <c r="FW74" s="145"/>
      <c r="FX74" s="145"/>
      <c r="FY74" s="145"/>
      <c r="FZ74" s="145"/>
      <c r="GA74" s="145"/>
      <c r="GB74" s="145"/>
      <c r="GC74" s="145"/>
      <c r="GD74" s="145"/>
      <c r="GE74" s="145"/>
      <c r="GF74" s="105"/>
      <c r="GG74" s="144"/>
      <c r="GH74" s="144"/>
      <c r="GI74" s="144"/>
      <c r="GJ74" s="144"/>
      <c r="GK74" s="144"/>
      <c r="GL74" s="144"/>
      <c r="GM74" s="144"/>
      <c r="GN74" s="144"/>
      <c r="GO74" s="144"/>
      <c r="GP74" s="144"/>
      <c r="GQ74" s="144"/>
      <c r="GR74" s="144"/>
      <c r="GS74" s="144"/>
      <c r="GT74" s="144"/>
      <c r="GU74" s="144"/>
      <c r="GV74" s="144"/>
      <c r="GW74" s="144"/>
      <c r="GX74" s="144"/>
      <c r="GY74" s="144"/>
      <c r="GZ74" s="144"/>
      <c r="HA74" s="144"/>
      <c r="HB74" s="144"/>
      <c r="HC74" s="144"/>
      <c r="HD74" s="144"/>
      <c r="HE74" s="144"/>
      <c r="HF74" s="144"/>
      <c r="HG74" s="145"/>
      <c r="HH74" s="145"/>
      <c r="HI74" s="145"/>
    </row>
    <row r="75" customFormat="false" ht="15" hidden="false" customHeight="false" outlineLevel="0" collapsed="false">
      <c r="A75" s="189"/>
      <c r="B75" s="191" t="s">
        <v>109</v>
      </c>
      <c r="C75" s="191" t="n">
        <v>22</v>
      </c>
      <c r="D75" s="0"/>
      <c r="E75" s="0"/>
      <c r="F75" s="0"/>
      <c r="G75" s="0"/>
      <c r="H75" s="0"/>
      <c r="I75" s="0"/>
      <c r="J75" s="192"/>
      <c r="K75" s="193"/>
      <c r="L75" s="0"/>
      <c r="M75" s="0"/>
      <c r="N75" s="0"/>
      <c r="O75" s="0"/>
      <c r="P75" s="0"/>
      <c r="Q75" s="0"/>
      <c r="R75" s="192"/>
      <c r="S75" s="194"/>
      <c r="T75" s="195"/>
      <c r="U75" s="196"/>
      <c r="V75" s="197"/>
      <c r="W75" s="195"/>
      <c r="X75" s="196"/>
      <c r="Y75" s="197"/>
      <c r="AA75" s="92"/>
      <c r="AB75" s="205"/>
      <c r="AC75" s="206"/>
      <c r="AD75" s="206"/>
      <c r="AE75" s="206"/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7"/>
      <c r="BB75" s="116"/>
      <c r="BC75" s="97"/>
      <c r="BD75" s="205"/>
      <c r="BE75" s="206"/>
      <c r="BF75" s="206"/>
      <c r="BG75" s="206"/>
      <c r="BH75" s="206"/>
      <c r="BI75" s="206"/>
      <c r="BJ75" s="206"/>
      <c r="BK75" s="206"/>
      <c r="BL75" s="206"/>
      <c r="BM75" s="206"/>
      <c r="BN75" s="206"/>
      <c r="BO75" s="206"/>
      <c r="BP75" s="206"/>
      <c r="BQ75" s="206"/>
      <c r="BR75" s="206"/>
      <c r="BS75" s="206"/>
      <c r="BT75" s="206"/>
      <c r="BU75" s="206"/>
      <c r="BV75" s="206"/>
      <c r="BW75" s="206"/>
      <c r="BX75" s="206"/>
      <c r="BY75" s="206"/>
      <c r="BZ75" s="206"/>
      <c r="CA75" s="206"/>
      <c r="CB75" s="206"/>
      <c r="CC75" s="207"/>
      <c r="CF75" s="155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56"/>
      <c r="CX75" s="105"/>
      <c r="CY75" s="105"/>
      <c r="CZ75" s="155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56"/>
      <c r="DP75" s="126"/>
      <c r="DQ75" s="156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/>
      <c r="FD75" s="144"/>
      <c r="FE75" s="145"/>
      <c r="FF75" s="145"/>
      <c r="FG75" s="145"/>
      <c r="FH75" s="145"/>
      <c r="FI75" s="145"/>
      <c r="FJ75" s="145"/>
      <c r="FK75" s="145"/>
      <c r="FL75" s="145"/>
      <c r="FM75" s="145"/>
      <c r="FN75" s="145"/>
      <c r="FO75" s="145"/>
      <c r="FP75" s="145"/>
      <c r="FQ75" s="145"/>
      <c r="FR75" s="145"/>
      <c r="FS75" s="145"/>
      <c r="FT75" s="145"/>
      <c r="FU75" s="145"/>
      <c r="FV75" s="145"/>
      <c r="FW75" s="145"/>
      <c r="FX75" s="145"/>
      <c r="FY75" s="145"/>
      <c r="FZ75" s="145"/>
      <c r="GA75" s="145"/>
      <c r="GB75" s="145"/>
      <c r="GC75" s="145"/>
      <c r="GD75" s="145"/>
      <c r="GE75" s="145"/>
      <c r="GF75" s="105"/>
      <c r="GG75" s="144"/>
      <c r="GH75" s="144"/>
      <c r="GI75" s="144"/>
      <c r="GJ75" s="144"/>
      <c r="GK75" s="144"/>
      <c r="GL75" s="144"/>
      <c r="GM75" s="144"/>
      <c r="GN75" s="144"/>
      <c r="GO75" s="144"/>
      <c r="GP75" s="144"/>
      <c r="GQ75" s="144"/>
      <c r="GR75" s="144"/>
      <c r="GS75" s="144"/>
      <c r="GT75" s="144"/>
      <c r="GU75" s="144"/>
      <c r="GV75" s="144"/>
      <c r="GW75" s="144"/>
      <c r="GX75" s="144"/>
      <c r="GY75" s="144"/>
      <c r="GZ75" s="144"/>
      <c r="HA75" s="144"/>
      <c r="HB75" s="144"/>
      <c r="HC75" s="144"/>
      <c r="HD75" s="144"/>
      <c r="HE75" s="144"/>
      <c r="HF75" s="144"/>
      <c r="HG75" s="145"/>
      <c r="HH75" s="145"/>
      <c r="HI75" s="145"/>
    </row>
    <row r="76" customFormat="false" ht="15" hidden="false" customHeight="false" outlineLevel="0" collapsed="false">
      <c r="A76" s="189"/>
      <c r="B76" s="189"/>
      <c r="C76" s="189" t="n">
        <v>27</v>
      </c>
      <c r="D76" s="0"/>
      <c r="E76" s="0"/>
      <c r="F76" s="0"/>
      <c r="G76" s="0"/>
      <c r="H76" s="0"/>
      <c r="I76" s="0"/>
      <c r="J76" s="201"/>
      <c r="K76" s="193"/>
      <c r="L76" s="0"/>
      <c r="M76" s="0"/>
      <c r="N76" s="0"/>
      <c r="O76" s="0"/>
      <c r="P76" s="0"/>
      <c r="Q76" s="0"/>
      <c r="R76" s="201"/>
      <c r="S76" s="194"/>
      <c r="T76" s="202"/>
      <c r="U76" s="203"/>
      <c r="V76" s="204"/>
      <c r="W76" s="202"/>
      <c r="X76" s="203"/>
      <c r="Y76" s="204"/>
      <c r="AA76" s="92"/>
      <c r="AB76" s="205"/>
      <c r="AC76" s="206"/>
      <c r="AD76" s="206"/>
      <c r="AE76" s="206"/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7"/>
      <c r="BB76" s="116"/>
      <c r="BC76" s="97"/>
      <c r="BD76" s="205"/>
      <c r="BE76" s="206"/>
      <c r="BF76" s="206"/>
      <c r="BG76" s="206"/>
      <c r="BH76" s="206"/>
      <c r="BI76" s="206"/>
      <c r="BJ76" s="206"/>
      <c r="BK76" s="206"/>
      <c r="BL76" s="206"/>
      <c r="BM76" s="206"/>
      <c r="BN76" s="206"/>
      <c r="BO76" s="206"/>
      <c r="BP76" s="206"/>
      <c r="BQ76" s="206"/>
      <c r="BR76" s="206"/>
      <c r="BS76" s="206"/>
      <c r="BT76" s="206"/>
      <c r="BU76" s="206"/>
      <c r="BV76" s="206"/>
      <c r="BW76" s="206"/>
      <c r="BX76" s="206"/>
      <c r="BY76" s="206"/>
      <c r="BZ76" s="206"/>
      <c r="CA76" s="206"/>
      <c r="CB76" s="206"/>
      <c r="CC76" s="207"/>
      <c r="CF76" s="155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56"/>
      <c r="CX76" s="105"/>
      <c r="CY76" s="105"/>
      <c r="CZ76" s="155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56"/>
      <c r="DP76" s="126"/>
      <c r="DQ76" s="156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/>
      <c r="FD76" s="144"/>
      <c r="FE76" s="145"/>
      <c r="FF76" s="145"/>
      <c r="FG76" s="145"/>
      <c r="FH76" s="145"/>
      <c r="FI76" s="145"/>
      <c r="FJ76" s="145"/>
      <c r="FK76" s="145"/>
      <c r="FL76" s="145"/>
      <c r="FM76" s="145"/>
      <c r="FN76" s="145"/>
      <c r="FO76" s="145"/>
      <c r="FP76" s="145"/>
      <c r="FQ76" s="145"/>
      <c r="FR76" s="145"/>
      <c r="FS76" s="145"/>
      <c r="FT76" s="145"/>
      <c r="FU76" s="145"/>
      <c r="FV76" s="145"/>
      <c r="FW76" s="145"/>
      <c r="FX76" s="145"/>
      <c r="FY76" s="145"/>
      <c r="FZ76" s="145"/>
      <c r="GA76" s="145"/>
      <c r="GB76" s="145"/>
      <c r="GC76" s="145"/>
      <c r="GD76" s="145"/>
      <c r="GE76" s="145"/>
      <c r="GF76" s="105"/>
      <c r="GG76" s="144"/>
      <c r="GH76" s="144"/>
      <c r="GI76" s="144"/>
      <c r="GJ76" s="144"/>
      <c r="GK76" s="144"/>
      <c r="GL76" s="144"/>
      <c r="GM76" s="144"/>
      <c r="GN76" s="144"/>
      <c r="GO76" s="144"/>
      <c r="GP76" s="144"/>
      <c r="GQ76" s="144"/>
      <c r="GR76" s="144"/>
      <c r="GS76" s="144"/>
      <c r="GT76" s="144"/>
      <c r="GU76" s="144"/>
      <c r="GV76" s="144"/>
      <c r="GW76" s="144"/>
      <c r="GX76" s="144"/>
      <c r="GY76" s="144"/>
      <c r="GZ76" s="144"/>
      <c r="HA76" s="144"/>
      <c r="HB76" s="144"/>
      <c r="HC76" s="144"/>
      <c r="HD76" s="144"/>
      <c r="HE76" s="144"/>
      <c r="HF76" s="144"/>
      <c r="HG76" s="145"/>
      <c r="HH76" s="145"/>
      <c r="HI76" s="145"/>
    </row>
    <row r="77" customFormat="false" ht="15" hidden="false" customHeight="false" outlineLevel="0" collapsed="false">
      <c r="A77" s="189"/>
      <c r="B77" s="189"/>
      <c r="C77" s="189" t="n">
        <v>32</v>
      </c>
      <c r="D77" s="0"/>
      <c r="E77" s="0"/>
      <c r="F77" s="0"/>
      <c r="G77" s="0"/>
      <c r="H77" s="0"/>
      <c r="I77" s="0"/>
      <c r="J77" s="201"/>
      <c r="K77" s="193"/>
      <c r="L77" s="0"/>
      <c r="M77" s="0"/>
      <c r="N77" s="0"/>
      <c r="O77" s="0"/>
      <c r="P77" s="0"/>
      <c r="Q77" s="0"/>
      <c r="R77" s="201"/>
      <c r="S77" s="194"/>
      <c r="T77" s="202"/>
      <c r="U77" s="203"/>
      <c r="V77" s="204"/>
      <c r="W77" s="202"/>
      <c r="X77" s="203"/>
      <c r="Y77" s="204"/>
      <c r="AA77" s="92"/>
      <c r="AB77" s="205"/>
      <c r="AC77" s="206"/>
      <c r="AD77" s="206"/>
      <c r="AE77" s="206"/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7"/>
      <c r="BB77" s="116"/>
      <c r="BC77" s="97"/>
      <c r="BD77" s="205"/>
      <c r="BE77" s="206"/>
      <c r="BF77" s="206"/>
      <c r="BG77" s="206"/>
      <c r="BH77" s="206"/>
      <c r="BI77" s="206"/>
      <c r="BJ77" s="206"/>
      <c r="BK77" s="206"/>
      <c r="BL77" s="206"/>
      <c r="BM77" s="206"/>
      <c r="BN77" s="206"/>
      <c r="BO77" s="206"/>
      <c r="BP77" s="206"/>
      <c r="BQ77" s="206"/>
      <c r="BR77" s="206"/>
      <c r="BS77" s="206"/>
      <c r="BT77" s="206"/>
      <c r="BU77" s="206"/>
      <c r="BV77" s="206"/>
      <c r="BW77" s="206"/>
      <c r="BX77" s="206"/>
      <c r="BY77" s="206"/>
      <c r="BZ77" s="206"/>
      <c r="CA77" s="206"/>
      <c r="CB77" s="206"/>
      <c r="CC77" s="207"/>
      <c r="CF77" s="155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56"/>
      <c r="CX77" s="105"/>
      <c r="CY77" s="105"/>
      <c r="CZ77" s="155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56"/>
      <c r="DP77" s="126"/>
      <c r="DQ77" s="156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/>
      <c r="FD77" s="144"/>
      <c r="FE77" s="145"/>
      <c r="FF77" s="145"/>
      <c r="FG77" s="145"/>
      <c r="FH77" s="145"/>
      <c r="FI77" s="145"/>
      <c r="FJ77" s="145"/>
      <c r="FK77" s="145"/>
      <c r="FL77" s="145"/>
      <c r="FM77" s="145"/>
      <c r="FN77" s="145"/>
      <c r="FO77" s="145"/>
      <c r="FP77" s="145"/>
      <c r="FQ77" s="145"/>
      <c r="FR77" s="145"/>
      <c r="FS77" s="145"/>
      <c r="FT77" s="145"/>
      <c r="FU77" s="145"/>
      <c r="FV77" s="145"/>
      <c r="FW77" s="145"/>
      <c r="FX77" s="145"/>
      <c r="FY77" s="145"/>
      <c r="FZ77" s="145"/>
      <c r="GA77" s="145"/>
      <c r="GB77" s="145"/>
      <c r="GC77" s="145"/>
      <c r="GD77" s="145"/>
      <c r="GE77" s="145"/>
      <c r="GF77" s="105"/>
      <c r="GG77" s="144"/>
      <c r="GH77" s="144"/>
      <c r="GI77" s="144"/>
      <c r="GJ77" s="144"/>
      <c r="GK77" s="144"/>
      <c r="GL77" s="144"/>
      <c r="GM77" s="144"/>
      <c r="GN77" s="144"/>
      <c r="GO77" s="144"/>
      <c r="GP77" s="144"/>
      <c r="GQ77" s="144"/>
      <c r="GR77" s="144"/>
      <c r="GS77" s="144"/>
      <c r="GT77" s="144"/>
      <c r="GU77" s="144"/>
      <c r="GV77" s="144"/>
      <c r="GW77" s="144"/>
      <c r="GX77" s="144"/>
      <c r="GY77" s="144"/>
      <c r="GZ77" s="144"/>
      <c r="HA77" s="144"/>
      <c r="HB77" s="144"/>
      <c r="HC77" s="144"/>
      <c r="HD77" s="144"/>
      <c r="HE77" s="144"/>
      <c r="HF77" s="144"/>
      <c r="HG77" s="145"/>
      <c r="HH77" s="145"/>
      <c r="HI77" s="145"/>
    </row>
    <row r="78" customFormat="false" ht="15.75" hidden="false" customHeight="false" outlineLevel="0" collapsed="false">
      <c r="A78" s="189"/>
      <c r="B78" s="190"/>
      <c r="C78" s="190" t="n">
        <v>37</v>
      </c>
      <c r="D78" s="0"/>
      <c r="E78" s="0"/>
      <c r="F78" s="0"/>
      <c r="G78" s="0"/>
      <c r="H78" s="0"/>
      <c r="I78" s="0"/>
      <c r="J78" s="208"/>
      <c r="K78" s="193"/>
      <c r="L78" s="0"/>
      <c r="M78" s="0"/>
      <c r="N78" s="0"/>
      <c r="O78" s="0"/>
      <c r="P78" s="0"/>
      <c r="Q78" s="0"/>
      <c r="R78" s="208"/>
      <c r="S78" s="194"/>
      <c r="T78" s="209"/>
      <c r="U78" s="210"/>
      <c r="V78" s="211"/>
      <c r="W78" s="209"/>
      <c r="X78" s="210"/>
      <c r="Y78" s="211"/>
      <c r="AA78" s="92"/>
      <c r="AB78" s="205"/>
      <c r="AC78" s="206"/>
      <c r="AD78" s="206"/>
      <c r="AE78" s="206"/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7"/>
      <c r="BB78" s="116"/>
      <c r="BC78" s="97"/>
      <c r="BD78" s="205"/>
      <c r="BE78" s="206"/>
      <c r="BF78" s="206"/>
      <c r="BG78" s="206"/>
      <c r="BH78" s="206"/>
      <c r="BI78" s="206"/>
      <c r="BJ78" s="206"/>
      <c r="BK78" s="206"/>
      <c r="BL78" s="206"/>
      <c r="BM78" s="206"/>
      <c r="BN78" s="206"/>
      <c r="BO78" s="206"/>
      <c r="BP78" s="206"/>
      <c r="BQ78" s="206"/>
      <c r="BR78" s="206"/>
      <c r="BS78" s="206"/>
      <c r="BT78" s="206"/>
      <c r="BU78" s="206"/>
      <c r="BV78" s="206"/>
      <c r="BW78" s="206"/>
      <c r="BX78" s="206"/>
      <c r="BY78" s="206"/>
      <c r="BZ78" s="206"/>
      <c r="CA78" s="206"/>
      <c r="CB78" s="206"/>
      <c r="CC78" s="207"/>
      <c r="CF78" s="155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56"/>
      <c r="CX78" s="105"/>
      <c r="CY78" s="105"/>
      <c r="CZ78" s="155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56"/>
      <c r="DP78" s="126"/>
      <c r="DQ78" s="156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/>
      <c r="FD78" s="144"/>
      <c r="FE78" s="145"/>
      <c r="FF78" s="145"/>
      <c r="FG78" s="145"/>
      <c r="FH78" s="145"/>
      <c r="FI78" s="145"/>
      <c r="FJ78" s="145"/>
      <c r="FK78" s="145"/>
      <c r="FL78" s="145"/>
      <c r="FM78" s="145"/>
      <c r="FN78" s="145"/>
      <c r="FO78" s="145"/>
      <c r="FP78" s="145"/>
      <c r="FQ78" s="145"/>
      <c r="FR78" s="145"/>
      <c r="FS78" s="145"/>
      <c r="FT78" s="145"/>
      <c r="FU78" s="145"/>
      <c r="FV78" s="145"/>
      <c r="FW78" s="145"/>
      <c r="FX78" s="145"/>
      <c r="FY78" s="145"/>
      <c r="FZ78" s="145"/>
      <c r="GA78" s="145"/>
      <c r="GB78" s="145"/>
      <c r="GC78" s="145"/>
      <c r="GD78" s="145"/>
      <c r="GE78" s="145"/>
      <c r="GF78" s="105"/>
      <c r="GG78" s="144"/>
      <c r="GH78" s="144"/>
      <c r="GI78" s="144"/>
      <c r="GJ78" s="144"/>
      <c r="GK78" s="144"/>
      <c r="GL78" s="144"/>
      <c r="GM78" s="144"/>
      <c r="GN78" s="144"/>
      <c r="GO78" s="144"/>
      <c r="GP78" s="144"/>
      <c r="GQ78" s="144"/>
      <c r="GR78" s="144"/>
      <c r="GS78" s="144"/>
      <c r="GT78" s="144"/>
      <c r="GU78" s="144"/>
      <c r="GV78" s="144"/>
      <c r="GW78" s="144"/>
      <c r="GX78" s="144"/>
      <c r="GY78" s="144"/>
      <c r="GZ78" s="144"/>
      <c r="HA78" s="144"/>
      <c r="HB78" s="144"/>
      <c r="HC78" s="144"/>
      <c r="HD78" s="144"/>
      <c r="HE78" s="144"/>
      <c r="HF78" s="144"/>
      <c r="HG78" s="145"/>
      <c r="HH78" s="145"/>
      <c r="HI78" s="145"/>
    </row>
    <row r="79" customFormat="false" ht="15" hidden="false" customHeight="false" outlineLevel="0" collapsed="false">
      <c r="A79" s="189"/>
      <c r="B79" s="191" t="s">
        <v>110</v>
      </c>
      <c r="C79" s="191" t="n">
        <v>22</v>
      </c>
      <c r="D79" s="0"/>
      <c r="E79" s="0"/>
      <c r="F79" s="0"/>
      <c r="G79" s="0"/>
      <c r="H79" s="0"/>
      <c r="I79" s="0"/>
      <c r="J79" s="192"/>
      <c r="K79" s="193"/>
      <c r="L79" s="0"/>
      <c r="M79" s="0"/>
      <c r="N79" s="0"/>
      <c r="O79" s="0"/>
      <c r="P79" s="0"/>
      <c r="Q79" s="0"/>
      <c r="R79" s="192"/>
      <c r="S79" s="194"/>
      <c r="T79" s="195"/>
      <c r="U79" s="196"/>
      <c r="V79" s="197"/>
      <c r="W79" s="195"/>
      <c r="X79" s="196"/>
      <c r="Y79" s="197"/>
      <c r="AA79" s="92"/>
      <c r="AB79" s="205"/>
      <c r="AC79" s="206"/>
      <c r="AD79" s="206"/>
      <c r="AE79" s="206"/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7"/>
      <c r="BB79" s="116"/>
      <c r="BC79" s="97"/>
      <c r="BD79" s="205"/>
      <c r="BE79" s="206"/>
      <c r="BF79" s="206"/>
      <c r="BG79" s="206"/>
      <c r="BH79" s="206"/>
      <c r="BI79" s="206"/>
      <c r="BJ79" s="206"/>
      <c r="BK79" s="206"/>
      <c r="BL79" s="206"/>
      <c r="BM79" s="206"/>
      <c r="BN79" s="206"/>
      <c r="BO79" s="206"/>
      <c r="BP79" s="206"/>
      <c r="BQ79" s="206"/>
      <c r="BR79" s="206"/>
      <c r="BS79" s="206"/>
      <c r="BT79" s="206"/>
      <c r="BU79" s="206"/>
      <c r="BV79" s="206"/>
      <c r="BW79" s="206"/>
      <c r="BX79" s="206"/>
      <c r="BY79" s="206"/>
      <c r="BZ79" s="206"/>
      <c r="CA79" s="206"/>
      <c r="CB79" s="206"/>
      <c r="CC79" s="207"/>
      <c r="CF79" s="155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56"/>
      <c r="CX79" s="105"/>
      <c r="CY79" s="105"/>
      <c r="CZ79" s="155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56"/>
      <c r="DP79" s="126"/>
      <c r="DQ79" s="156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/>
      <c r="FD79" s="144"/>
      <c r="FE79" s="145"/>
      <c r="FF79" s="145"/>
      <c r="FG79" s="145"/>
      <c r="FH79" s="145"/>
      <c r="FI79" s="145"/>
      <c r="FJ79" s="145"/>
      <c r="FK79" s="145"/>
      <c r="FL79" s="145"/>
      <c r="FM79" s="145"/>
      <c r="FN79" s="145"/>
      <c r="FO79" s="145"/>
      <c r="FP79" s="145"/>
      <c r="FQ79" s="145"/>
      <c r="FR79" s="145"/>
      <c r="FS79" s="145"/>
      <c r="FT79" s="145"/>
      <c r="FU79" s="145"/>
      <c r="FV79" s="145"/>
      <c r="FW79" s="145"/>
      <c r="FX79" s="145"/>
      <c r="FY79" s="145"/>
      <c r="FZ79" s="145"/>
      <c r="GA79" s="145"/>
      <c r="GB79" s="145"/>
      <c r="GC79" s="145"/>
      <c r="GD79" s="145"/>
      <c r="GE79" s="145"/>
      <c r="GF79" s="105"/>
      <c r="GG79" s="144"/>
      <c r="GH79" s="144"/>
      <c r="GI79" s="144"/>
      <c r="GJ79" s="144"/>
      <c r="GK79" s="144"/>
      <c r="GL79" s="144"/>
      <c r="GM79" s="144"/>
      <c r="GN79" s="144"/>
      <c r="GO79" s="144"/>
      <c r="GP79" s="144"/>
      <c r="GQ79" s="144"/>
      <c r="GR79" s="144"/>
      <c r="GS79" s="144"/>
      <c r="GT79" s="144"/>
      <c r="GU79" s="144"/>
      <c r="GV79" s="144"/>
      <c r="GW79" s="144"/>
      <c r="GX79" s="144"/>
      <c r="GY79" s="144"/>
      <c r="GZ79" s="144"/>
      <c r="HA79" s="144"/>
      <c r="HB79" s="144"/>
      <c r="HC79" s="144"/>
      <c r="HD79" s="144"/>
      <c r="HE79" s="144"/>
      <c r="HF79" s="144"/>
      <c r="HG79" s="145"/>
      <c r="HH79" s="145"/>
      <c r="HI79" s="145"/>
    </row>
    <row r="80" customFormat="false" ht="15" hidden="false" customHeight="false" outlineLevel="0" collapsed="false">
      <c r="A80" s="189"/>
      <c r="B80" s="189"/>
      <c r="C80" s="189" t="n">
        <v>27</v>
      </c>
      <c r="D80" s="0"/>
      <c r="E80" s="0"/>
      <c r="F80" s="0"/>
      <c r="G80" s="0"/>
      <c r="H80" s="0"/>
      <c r="I80" s="0"/>
      <c r="J80" s="201"/>
      <c r="K80" s="193"/>
      <c r="L80" s="0"/>
      <c r="M80" s="0"/>
      <c r="N80" s="0"/>
      <c r="O80" s="0"/>
      <c r="P80" s="0"/>
      <c r="Q80" s="0"/>
      <c r="R80" s="201"/>
      <c r="S80" s="194"/>
      <c r="T80" s="202"/>
      <c r="U80" s="203"/>
      <c r="V80" s="204"/>
      <c r="W80" s="202"/>
      <c r="X80" s="203"/>
      <c r="Y80" s="204"/>
      <c r="AA80" s="92"/>
      <c r="AB80" s="205"/>
      <c r="AC80" s="206"/>
      <c r="AD80" s="206"/>
      <c r="AE80" s="206"/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7"/>
      <c r="BB80" s="116"/>
      <c r="BC80" s="97"/>
      <c r="BD80" s="205"/>
      <c r="BE80" s="206"/>
      <c r="BF80" s="206"/>
      <c r="BG80" s="206"/>
      <c r="BH80" s="206"/>
      <c r="BI80" s="206"/>
      <c r="BJ80" s="206"/>
      <c r="BK80" s="206"/>
      <c r="BL80" s="206"/>
      <c r="BM80" s="206"/>
      <c r="BN80" s="206"/>
      <c r="BO80" s="206"/>
      <c r="BP80" s="206"/>
      <c r="BQ80" s="206"/>
      <c r="BR80" s="206"/>
      <c r="BS80" s="206"/>
      <c r="BT80" s="206"/>
      <c r="BU80" s="206"/>
      <c r="BV80" s="206"/>
      <c r="BW80" s="206"/>
      <c r="BX80" s="206"/>
      <c r="BY80" s="206"/>
      <c r="BZ80" s="206"/>
      <c r="CA80" s="206"/>
      <c r="CB80" s="206"/>
      <c r="CC80" s="207"/>
      <c r="CF80" s="155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56"/>
      <c r="CX80" s="105"/>
      <c r="CY80" s="105"/>
      <c r="CZ80" s="155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56"/>
      <c r="DP80" s="126"/>
      <c r="DQ80" s="156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/>
      <c r="FD80" s="144"/>
      <c r="FE80" s="145"/>
      <c r="FF80" s="145"/>
      <c r="FG80" s="145"/>
      <c r="FH80" s="145"/>
      <c r="FI80" s="145"/>
      <c r="FJ80" s="145"/>
      <c r="FK80" s="145"/>
      <c r="FL80" s="145"/>
      <c r="FM80" s="145"/>
      <c r="FN80" s="145"/>
      <c r="FO80" s="145"/>
      <c r="FP80" s="145"/>
      <c r="FQ80" s="145"/>
      <c r="FR80" s="145"/>
      <c r="FS80" s="145"/>
      <c r="FT80" s="145"/>
      <c r="FU80" s="145"/>
      <c r="FV80" s="145"/>
      <c r="FW80" s="145"/>
      <c r="FX80" s="145"/>
      <c r="FY80" s="145"/>
      <c r="FZ80" s="145"/>
      <c r="GA80" s="145"/>
      <c r="GB80" s="145"/>
      <c r="GC80" s="145"/>
      <c r="GD80" s="145"/>
      <c r="GE80" s="145"/>
      <c r="GF80" s="105"/>
      <c r="GG80" s="144"/>
      <c r="GH80" s="144"/>
      <c r="GI80" s="144"/>
      <c r="GJ80" s="144"/>
      <c r="GK80" s="144"/>
      <c r="GL80" s="144"/>
      <c r="GM80" s="144"/>
      <c r="GN80" s="144"/>
      <c r="GO80" s="144"/>
      <c r="GP80" s="144"/>
      <c r="GQ80" s="144"/>
      <c r="GR80" s="144"/>
      <c r="GS80" s="144"/>
      <c r="GT80" s="144"/>
      <c r="GU80" s="144"/>
      <c r="GV80" s="144"/>
      <c r="GW80" s="144"/>
      <c r="GX80" s="144"/>
      <c r="GY80" s="144"/>
      <c r="GZ80" s="144"/>
      <c r="HA80" s="144"/>
      <c r="HB80" s="144"/>
      <c r="HC80" s="144"/>
      <c r="HD80" s="144"/>
      <c r="HE80" s="144"/>
      <c r="HF80" s="144"/>
      <c r="HG80" s="145"/>
      <c r="HH80" s="145"/>
      <c r="HI80" s="145"/>
    </row>
    <row r="81" customFormat="false" ht="15" hidden="false" customHeight="false" outlineLevel="0" collapsed="false">
      <c r="A81" s="189"/>
      <c r="B81" s="189"/>
      <c r="C81" s="189" t="n">
        <v>32</v>
      </c>
      <c r="D81" s="0"/>
      <c r="E81" s="0"/>
      <c r="F81" s="0"/>
      <c r="G81" s="0"/>
      <c r="H81" s="0"/>
      <c r="I81" s="0"/>
      <c r="J81" s="201"/>
      <c r="K81" s="193"/>
      <c r="L81" s="0"/>
      <c r="M81" s="0"/>
      <c r="N81" s="0"/>
      <c r="O81" s="0"/>
      <c r="P81" s="0"/>
      <c r="Q81" s="0"/>
      <c r="R81" s="201"/>
      <c r="S81" s="194"/>
      <c r="T81" s="202"/>
      <c r="U81" s="203"/>
      <c r="V81" s="204"/>
      <c r="W81" s="202"/>
      <c r="X81" s="203"/>
      <c r="Y81" s="204"/>
      <c r="AA81" s="92"/>
      <c r="AB81" s="205"/>
      <c r="AC81" s="206"/>
      <c r="AD81" s="206"/>
      <c r="AE81" s="206"/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7"/>
      <c r="BB81" s="116"/>
      <c r="BC81" s="97"/>
      <c r="BD81" s="205"/>
      <c r="BE81" s="206"/>
      <c r="BF81" s="206"/>
      <c r="BG81" s="206"/>
      <c r="BH81" s="206"/>
      <c r="BI81" s="206"/>
      <c r="BJ81" s="206"/>
      <c r="BK81" s="206"/>
      <c r="BL81" s="206"/>
      <c r="BM81" s="206"/>
      <c r="BN81" s="206"/>
      <c r="BO81" s="206"/>
      <c r="BP81" s="206"/>
      <c r="BQ81" s="206"/>
      <c r="BR81" s="206"/>
      <c r="BS81" s="206"/>
      <c r="BT81" s="206"/>
      <c r="BU81" s="206"/>
      <c r="BV81" s="206"/>
      <c r="BW81" s="206"/>
      <c r="BX81" s="206"/>
      <c r="BY81" s="206"/>
      <c r="BZ81" s="206"/>
      <c r="CA81" s="206"/>
      <c r="CB81" s="206"/>
      <c r="CC81" s="207"/>
      <c r="CF81" s="155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56"/>
      <c r="CX81" s="105"/>
      <c r="CY81" s="105"/>
      <c r="CZ81" s="155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56"/>
      <c r="DP81" s="126"/>
      <c r="DQ81" s="156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/>
      <c r="FD81" s="144"/>
      <c r="FE81" s="145"/>
      <c r="FF81" s="145"/>
      <c r="FG81" s="145"/>
      <c r="FH81" s="145"/>
      <c r="FI81" s="145"/>
      <c r="FJ81" s="145"/>
      <c r="FK81" s="145"/>
      <c r="FL81" s="145"/>
      <c r="FM81" s="145"/>
      <c r="FN81" s="145"/>
      <c r="FO81" s="145"/>
      <c r="FP81" s="145"/>
      <c r="FQ81" s="145"/>
      <c r="FR81" s="145"/>
      <c r="FS81" s="145"/>
      <c r="FT81" s="145"/>
      <c r="FU81" s="145"/>
      <c r="FV81" s="145"/>
      <c r="FW81" s="145"/>
      <c r="FX81" s="145"/>
      <c r="FY81" s="145"/>
      <c r="FZ81" s="145"/>
      <c r="GA81" s="145"/>
      <c r="GB81" s="145"/>
      <c r="GC81" s="145"/>
      <c r="GD81" s="145"/>
      <c r="GE81" s="145"/>
      <c r="GF81" s="105"/>
      <c r="GG81" s="144"/>
      <c r="GH81" s="144"/>
      <c r="GI81" s="144"/>
      <c r="GJ81" s="144"/>
      <c r="GK81" s="144"/>
      <c r="GL81" s="144"/>
      <c r="GM81" s="144"/>
      <c r="GN81" s="144"/>
      <c r="GO81" s="144"/>
      <c r="GP81" s="144"/>
      <c r="GQ81" s="144"/>
      <c r="GR81" s="144"/>
      <c r="GS81" s="144"/>
      <c r="GT81" s="144"/>
      <c r="GU81" s="144"/>
      <c r="GV81" s="144"/>
      <c r="GW81" s="144"/>
      <c r="GX81" s="144"/>
      <c r="GY81" s="144"/>
      <c r="GZ81" s="144"/>
      <c r="HA81" s="144"/>
      <c r="HB81" s="144"/>
      <c r="HC81" s="144"/>
      <c r="HD81" s="144"/>
      <c r="HE81" s="144"/>
      <c r="HF81" s="144"/>
      <c r="HG81" s="145"/>
      <c r="HH81" s="145"/>
      <c r="HI81" s="145"/>
    </row>
    <row r="82" customFormat="false" ht="15.75" hidden="false" customHeight="false" outlineLevel="0" collapsed="false">
      <c r="A82" s="190"/>
      <c r="B82" s="190"/>
      <c r="C82" s="190" t="n">
        <v>37</v>
      </c>
      <c r="D82" s="0"/>
      <c r="E82" s="0"/>
      <c r="F82" s="0"/>
      <c r="G82" s="0"/>
      <c r="H82" s="0"/>
      <c r="I82" s="0"/>
      <c r="J82" s="208"/>
      <c r="K82" s="193"/>
      <c r="L82" s="0"/>
      <c r="M82" s="0"/>
      <c r="N82" s="0"/>
      <c r="O82" s="0"/>
      <c r="P82" s="0"/>
      <c r="Q82" s="0"/>
      <c r="R82" s="208"/>
      <c r="S82" s="194"/>
      <c r="T82" s="209"/>
      <c r="U82" s="210"/>
      <c r="V82" s="211"/>
      <c r="W82" s="209"/>
      <c r="X82" s="210"/>
      <c r="Y82" s="211"/>
      <c r="AA82" s="92"/>
      <c r="AB82" s="212"/>
      <c r="AC82" s="213"/>
      <c r="AD82" s="213"/>
      <c r="AE82" s="213"/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4"/>
      <c r="BB82" s="116"/>
      <c r="BC82" s="97"/>
      <c r="BD82" s="215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7"/>
      <c r="CF82" s="171"/>
      <c r="CG82" s="172"/>
      <c r="CH82" s="172"/>
      <c r="CI82" s="172"/>
      <c r="CJ82" s="172"/>
      <c r="CK82" s="172"/>
      <c r="CL82" s="172"/>
      <c r="CM82" s="172"/>
      <c r="CN82" s="172"/>
      <c r="CO82" s="172"/>
      <c r="CP82" s="172"/>
      <c r="CQ82" s="172"/>
      <c r="CR82" s="172"/>
      <c r="CS82" s="172"/>
      <c r="CT82" s="172"/>
      <c r="CU82" s="173"/>
      <c r="CV82" s="172"/>
      <c r="CW82" s="174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/>
      <c r="FD82" s="144"/>
      <c r="FE82" s="145"/>
      <c r="FF82" s="145"/>
      <c r="FG82" s="145"/>
      <c r="FH82" s="145"/>
      <c r="FI82" s="145"/>
      <c r="FJ82" s="145"/>
      <c r="FK82" s="145"/>
      <c r="FL82" s="145"/>
      <c r="FM82" s="145"/>
      <c r="FN82" s="145"/>
      <c r="FO82" s="145"/>
      <c r="FP82" s="145"/>
      <c r="FQ82" s="145"/>
      <c r="FR82" s="145"/>
      <c r="FS82" s="145"/>
      <c r="FT82" s="145"/>
      <c r="FU82" s="145"/>
      <c r="FV82" s="145"/>
      <c r="FW82" s="145"/>
      <c r="FX82" s="145"/>
      <c r="FY82" s="145"/>
      <c r="FZ82" s="145"/>
      <c r="GA82" s="145"/>
      <c r="GB82" s="145"/>
      <c r="GC82" s="145"/>
      <c r="GD82" s="145"/>
      <c r="GE82" s="145"/>
      <c r="GF82" s="105"/>
      <c r="GG82" s="144"/>
      <c r="GH82" s="144"/>
      <c r="GI82" s="144"/>
      <c r="GJ82" s="144"/>
      <c r="GK82" s="144"/>
      <c r="GL82" s="144"/>
      <c r="GM82" s="144"/>
      <c r="GN82" s="144"/>
      <c r="GO82" s="144"/>
      <c r="GP82" s="144"/>
      <c r="GQ82" s="144"/>
      <c r="GR82" s="144"/>
      <c r="GS82" s="144"/>
      <c r="GT82" s="144"/>
      <c r="GU82" s="144"/>
      <c r="GV82" s="144"/>
      <c r="GW82" s="144"/>
      <c r="GX82" s="144"/>
      <c r="GY82" s="144"/>
      <c r="GZ82" s="144"/>
      <c r="HA82" s="144"/>
      <c r="HB82" s="144"/>
      <c r="HC82" s="144"/>
      <c r="HD82" s="144"/>
      <c r="HE82" s="144"/>
      <c r="HF82" s="144"/>
      <c r="HG82" s="145"/>
      <c r="HH82" s="145"/>
      <c r="HI82" s="145"/>
    </row>
    <row r="83" customFormat="false" ht="15" hidden="false" customHeight="false" outlineLevel="0" collapsed="false">
      <c r="A83" s="163" t="s">
        <v>144</v>
      </c>
      <c r="B83" s="163" t="s">
        <v>79</v>
      </c>
      <c r="C83" s="163" t="n">
        <v>22</v>
      </c>
      <c r="D83" s="0" t="n">
        <v>3866.5088</v>
      </c>
      <c r="E83" s="0" t="n">
        <v>40.4314</v>
      </c>
      <c r="F83" s="0" t="n">
        <v>42.973</v>
      </c>
      <c r="G83" s="0" t="n">
        <v>43.5353</v>
      </c>
      <c r="H83" s="0" t="n">
        <v>6960.51</v>
      </c>
      <c r="I83" s="0" t="n">
        <v>13.08</v>
      </c>
      <c r="J83" s="129" t="n">
        <f aca="false">H83/3600</f>
        <v>1.933475</v>
      </c>
      <c r="L83" s="0" t="n">
        <v>3870</v>
      </c>
      <c r="M83" s="0" t="n">
        <v>40.4291</v>
      </c>
      <c r="N83" s="0" t="n">
        <v>42.9718</v>
      </c>
      <c r="O83" s="0" t="n">
        <v>43.5273</v>
      </c>
      <c r="P83" s="0" t="n">
        <v>6826.53</v>
      </c>
      <c r="Q83" s="0" t="n">
        <v>12.87</v>
      </c>
      <c r="R83" s="129" t="n">
        <f aca="false">P83/3600</f>
        <v>1.89625833333333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41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6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5" hidden="false" customHeight="false" outlineLevel="0" collapsed="false">
      <c r="A84" s="162"/>
      <c r="B84" s="162"/>
      <c r="C84" s="162" t="n">
        <v>27</v>
      </c>
      <c r="D84" s="0" t="n">
        <v>1908.0624</v>
      </c>
      <c r="E84" s="0" t="n">
        <v>37.2219</v>
      </c>
      <c r="F84" s="0" t="n">
        <v>40.4387</v>
      </c>
      <c r="G84" s="0" t="n">
        <v>40.6413</v>
      </c>
      <c r="H84" s="0" t="n">
        <v>6244.52</v>
      </c>
      <c r="I84" s="0" t="n">
        <v>12.57</v>
      </c>
      <c r="J84" s="146" t="n">
        <f aca="false">H84/3600</f>
        <v>1.73458888888889</v>
      </c>
      <c r="L84" s="0" t="n">
        <v>1909.6656</v>
      </c>
      <c r="M84" s="0" t="n">
        <v>37.2225</v>
      </c>
      <c r="N84" s="0" t="n">
        <v>40.4308</v>
      </c>
      <c r="O84" s="0" t="n">
        <v>40.6377</v>
      </c>
      <c r="P84" s="0" t="n">
        <v>6301.76</v>
      </c>
      <c r="Q84" s="0" t="n">
        <v>11.92</v>
      </c>
      <c r="R84" s="146" t="n">
        <f aca="false">P84/3600</f>
        <v>1.75048888888889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5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6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5" hidden="false" customHeight="false" outlineLevel="0" collapsed="false">
      <c r="A85" s="162"/>
      <c r="B85" s="162"/>
      <c r="C85" s="162" t="n">
        <v>32</v>
      </c>
      <c r="D85" s="0" t="n">
        <v>965.188</v>
      </c>
      <c r="E85" s="0" t="n">
        <v>34.2252</v>
      </c>
      <c r="F85" s="0" t="n">
        <v>38.1907</v>
      </c>
      <c r="G85" s="0" t="n">
        <v>38.233</v>
      </c>
      <c r="H85" s="0" t="n">
        <v>5437.08</v>
      </c>
      <c r="I85" s="0" t="n">
        <v>10.65</v>
      </c>
      <c r="J85" s="146" t="n">
        <f aca="false">H85/3600</f>
        <v>1.5103</v>
      </c>
      <c r="L85" s="0" t="n">
        <v>965.9392</v>
      </c>
      <c r="M85" s="0" t="n">
        <v>34.2222</v>
      </c>
      <c r="N85" s="0" t="n">
        <v>38.1957</v>
      </c>
      <c r="O85" s="0" t="n">
        <v>38.2237</v>
      </c>
      <c r="P85" s="0" t="n">
        <v>5434.45</v>
      </c>
      <c r="Q85" s="0" t="n">
        <v>9.86</v>
      </c>
      <c r="R85" s="146" t="n">
        <f aca="false">P85/3600</f>
        <v>1.50956944444444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5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6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5.75" hidden="false" customHeight="false" outlineLevel="0" collapsed="false">
      <c r="A86" s="162"/>
      <c r="B86" s="164"/>
      <c r="C86" s="164" t="n">
        <v>37</v>
      </c>
      <c r="D86" s="0" t="n">
        <v>519.7936</v>
      </c>
      <c r="E86" s="0" t="n">
        <v>31.5865</v>
      </c>
      <c r="F86" s="0" t="n">
        <v>36.4677</v>
      </c>
      <c r="G86" s="0" t="n">
        <v>36.3897</v>
      </c>
      <c r="H86" s="0" t="n">
        <v>5500.65</v>
      </c>
      <c r="I86" s="0" t="n">
        <v>10.21</v>
      </c>
      <c r="J86" s="157" t="n">
        <f aca="false">H86/3600</f>
        <v>1.52795833333333</v>
      </c>
      <c r="L86" s="0" t="n">
        <v>520.5176</v>
      </c>
      <c r="M86" s="0" t="n">
        <v>31.5897</v>
      </c>
      <c r="N86" s="0" t="n">
        <v>36.4671</v>
      </c>
      <c r="O86" s="0" t="n">
        <v>36.3792</v>
      </c>
      <c r="P86" s="0" t="n">
        <v>4711.47</v>
      </c>
      <c r="Q86" s="0" t="n">
        <v>8.76</v>
      </c>
      <c r="R86" s="157" t="n">
        <f aca="false">P86/3600</f>
        <v>1.30874166666667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5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6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5" hidden="false" customHeight="false" outlineLevel="0" collapsed="false">
      <c r="A87" s="162"/>
      <c r="B87" s="163" t="s">
        <v>97</v>
      </c>
      <c r="C87" s="163" t="n">
        <v>22</v>
      </c>
      <c r="D87" s="0" t="n">
        <v>6020.8421</v>
      </c>
      <c r="E87" s="0" t="n">
        <v>41.9052</v>
      </c>
      <c r="F87" s="0" t="n">
        <v>45.2504</v>
      </c>
      <c r="G87" s="0" t="n">
        <v>45.2803</v>
      </c>
      <c r="H87" s="0" t="n">
        <v>18675.66</v>
      </c>
      <c r="I87" s="0" t="n">
        <v>34.86</v>
      </c>
      <c r="J87" s="129" t="n">
        <f aca="false">H87/3600</f>
        <v>5.18768333333333</v>
      </c>
      <c r="L87" s="0" t="n">
        <v>6035.2968</v>
      </c>
      <c r="M87" s="0" t="n">
        <v>41.902</v>
      </c>
      <c r="N87" s="0" t="n">
        <v>45.2532</v>
      </c>
      <c r="O87" s="0" t="n">
        <v>45.2818</v>
      </c>
      <c r="P87" s="0" t="n">
        <v>15538.02</v>
      </c>
      <c r="Q87" s="0" t="n">
        <v>26.18</v>
      </c>
      <c r="R87" s="129" t="n">
        <f aca="false">P87/3600</f>
        <v>4.31611666666667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5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6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5" hidden="false" customHeight="false" outlineLevel="0" collapsed="false">
      <c r="A88" s="162"/>
      <c r="B88" s="162"/>
      <c r="C88" s="162" t="n">
        <v>27</v>
      </c>
      <c r="D88" s="0" t="n">
        <v>3036.2813</v>
      </c>
      <c r="E88" s="0" t="n">
        <v>37.8962</v>
      </c>
      <c r="F88" s="0" t="n">
        <v>42.5632</v>
      </c>
      <c r="G88" s="0" t="n">
        <v>42.4726</v>
      </c>
      <c r="H88" s="0" t="n">
        <v>18410.57</v>
      </c>
      <c r="I88" s="0" t="n">
        <v>37.51</v>
      </c>
      <c r="J88" s="146" t="n">
        <f aca="false">H88/3600</f>
        <v>5.11404722222222</v>
      </c>
      <c r="L88" s="0" t="n">
        <v>3046.4256</v>
      </c>
      <c r="M88" s="0" t="n">
        <v>37.8916</v>
      </c>
      <c r="N88" s="0" t="n">
        <v>42.5678</v>
      </c>
      <c r="O88" s="0" t="n">
        <v>42.482</v>
      </c>
      <c r="P88" s="0" t="n">
        <v>13773.94</v>
      </c>
      <c r="Q88" s="0" t="n">
        <v>25.11</v>
      </c>
      <c r="R88" s="146" t="n">
        <f aca="false">P88/3600</f>
        <v>3.82609444444444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5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6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5" hidden="false" customHeight="false" outlineLevel="0" collapsed="false">
      <c r="A89" s="162"/>
      <c r="B89" s="162"/>
      <c r="C89" s="162" t="n">
        <v>32</v>
      </c>
      <c r="D89" s="0" t="n">
        <v>1484.581</v>
      </c>
      <c r="E89" s="0" t="n">
        <v>34.1833</v>
      </c>
      <c r="F89" s="0" t="n">
        <v>40.5496</v>
      </c>
      <c r="G89" s="0" t="n">
        <v>40.1867</v>
      </c>
      <c r="H89" s="0" t="n">
        <v>12711.78</v>
      </c>
      <c r="I89" s="0" t="n">
        <v>24.46</v>
      </c>
      <c r="J89" s="146" t="n">
        <f aca="false">H89/3600</f>
        <v>3.53105</v>
      </c>
      <c r="L89" s="0" t="n">
        <v>1489.8269</v>
      </c>
      <c r="M89" s="0" t="n">
        <v>34.1786</v>
      </c>
      <c r="N89" s="0" t="n">
        <v>40.5534</v>
      </c>
      <c r="O89" s="0" t="n">
        <v>40.1846</v>
      </c>
      <c r="P89" s="0" t="n">
        <v>11146.37</v>
      </c>
      <c r="Q89" s="0" t="n">
        <v>20.59</v>
      </c>
      <c r="R89" s="146" t="n">
        <f aca="false">P89/3600</f>
        <v>3.09621388888889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5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6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5.75" hidden="false" customHeight="false" outlineLevel="0" collapsed="false">
      <c r="A90" s="162"/>
      <c r="B90" s="164"/>
      <c r="C90" s="164" t="n">
        <v>37</v>
      </c>
      <c r="D90" s="0" t="n">
        <v>736.6555</v>
      </c>
      <c r="E90" s="0" t="n">
        <v>31.0317</v>
      </c>
      <c r="F90" s="0" t="n">
        <v>39.1166</v>
      </c>
      <c r="G90" s="0" t="n">
        <v>38.4105</v>
      </c>
      <c r="H90" s="0" t="n">
        <v>10954</v>
      </c>
      <c r="I90" s="0" t="n">
        <v>23.75</v>
      </c>
      <c r="J90" s="157" t="n">
        <f aca="false">H90/3600</f>
        <v>3.04277777777778</v>
      </c>
      <c r="L90" s="0" t="n">
        <v>740.7082</v>
      </c>
      <c r="M90" s="0" t="n">
        <v>31.0301</v>
      </c>
      <c r="N90" s="0" t="n">
        <v>39.1282</v>
      </c>
      <c r="O90" s="0" t="n">
        <v>38.4122</v>
      </c>
      <c r="P90" s="0" t="n">
        <v>9860.69</v>
      </c>
      <c r="Q90" s="0" t="n">
        <v>18.16</v>
      </c>
      <c r="R90" s="157" t="n">
        <f aca="false">P90/3600</f>
        <v>2.73908055555556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5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6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5" hidden="false" customHeight="false" outlineLevel="0" collapsed="false">
      <c r="A91" s="162"/>
      <c r="B91" s="163" t="s">
        <v>105</v>
      </c>
      <c r="C91" s="163" t="n">
        <v>22</v>
      </c>
      <c r="D91" s="0" t="n">
        <v>1599.6752</v>
      </c>
      <c r="E91" s="0" t="n">
        <v>47.704</v>
      </c>
      <c r="F91" s="0" t="n">
        <v>45.5829</v>
      </c>
      <c r="G91" s="0" t="n">
        <v>45.803</v>
      </c>
      <c r="H91" s="0" t="n">
        <v>4986.16</v>
      </c>
      <c r="I91" s="0" t="n">
        <v>9.73</v>
      </c>
      <c r="J91" s="129" t="n">
        <f aca="false">H91/3600</f>
        <v>1.38504444444444</v>
      </c>
      <c r="L91" s="0" t="n">
        <v>1601.9488</v>
      </c>
      <c r="M91" s="0" t="n">
        <v>47.7122</v>
      </c>
      <c r="N91" s="0" t="n">
        <v>45.5854</v>
      </c>
      <c r="O91" s="0" t="n">
        <v>45.803</v>
      </c>
      <c r="P91" s="0" t="n">
        <v>4913.26</v>
      </c>
      <c r="Q91" s="0" t="n">
        <v>8.74</v>
      </c>
      <c r="R91" s="129" t="n">
        <f aca="false">P91/3600</f>
        <v>1.36479444444444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5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6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5" hidden="false" customHeight="false" outlineLevel="0" collapsed="false">
      <c r="A92" s="162"/>
      <c r="B92" s="162"/>
      <c r="C92" s="162" t="n">
        <v>27</v>
      </c>
      <c r="D92" s="0" t="n">
        <v>1209.0752</v>
      </c>
      <c r="E92" s="0" t="n">
        <v>43.4371</v>
      </c>
      <c r="F92" s="0" t="n">
        <v>41.7488</v>
      </c>
      <c r="G92" s="0" t="n">
        <v>42.0697</v>
      </c>
      <c r="H92" s="0" t="n">
        <v>4979.43</v>
      </c>
      <c r="I92" s="0" t="n">
        <v>11.64</v>
      </c>
      <c r="J92" s="146" t="n">
        <f aca="false">H92/3600</f>
        <v>1.383175</v>
      </c>
      <c r="L92" s="0" t="n">
        <v>1209.2256</v>
      </c>
      <c r="M92" s="0" t="n">
        <v>43.4344</v>
      </c>
      <c r="N92" s="0" t="n">
        <v>41.7496</v>
      </c>
      <c r="O92" s="0" t="n">
        <v>42.068</v>
      </c>
      <c r="P92" s="0" t="n">
        <v>5022</v>
      </c>
      <c r="Q92" s="0" t="n">
        <v>9.52</v>
      </c>
      <c r="R92" s="146" t="n">
        <f aca="false">P92/3600</f>
        <v>1.395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5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6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5" hidden="false" customHeight="false" outlineLevel="0" collapsed="false">
      <c r="A93" s="162"/>
      <c r="B93" s="162"/>
      <c r="C93" s="162" t="n">
        <v>32</v>
      </c>
      <c r="D93" s="0" t="n">
        <v>910.064</v>
      </c>
      <c r="E93" s="0" t="n">
        <v>38.6181</v>
      </c>
      <c r="F93" s="0" t="n">
        <v>39.4958</v>
      </c>
      <c r="G93" s="0" t="n">
        <v>39.8229</v>
      </c>
      <c r="H93" s="0" t="n">
        <v>4852.55</v>
      </c>
      <c r="I93" s="0" t="n">
        <v>8.92</v>
      </c>
      <c r="J93" s="146" t="n">
        <f aca="false">H93/3600</f>
        <v>1.34793055555556</v>
      </c>
      <c r="L93" s="0" t="n">
        <v>910.1408</v>
      </c>
      <c r="M93" s="0" t="n">
        <v>38.6165</v>
      </c>
      <c r="N93" s="0" t="n">
        <v>39.4929</v>
      </c>
      <c r="O93" s="0" t="n">
        <v>39.8204</v>
      </c>
      <c r="P93" s="0" t="n">
        <v>4931.54</v>
      </c>
      <c r="Q93" s="0" t="n">
        <v>8.36</v>
      </c>
      <c r="R93" s="146" t="n">
        <f aca="false">P93/3600</f>
        <v>1.36987222222222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5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6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5.75" hidden="false" customHeight="false" outlineLevel="0" collapsed="false">
      <c r="A94" s="162"/>
      <c r="B94" s="164"/>
      <c r="C94" s="164" t="n">
        <v>37</v>
      </c>
      <c r="D94" s="0" t="n">
        <v>657.3088</v>
      </c>
      <c r="E94" s="0" t="n">
        <v>33.6746</v>
      </c>
      <c r="F94" s="0" t="n">
        <v>38.2912</v>
      </c>
      <c r="G94" s="0" t="n">
        <v>38.207</v>
      </c>
      <c r="H94" s="0" t="n">
        <v>4749</v>
      </c>
      <c r="I94" s="0" t="n">
        <v>8.39</v>
      </c>
      <c r="J94" s="157" t="n">
        <f aca="false">H94/3600</f>
        <v>1.31916666666667</v>
      </c>
      <c r="L94" s="0" t="n">
        <v>655.8648</v>
      </c>
      <c r="M94" s="0" t="n">
        <v>33.6824</v>
      </c>
      <c r="N94" s="0" t="n">
        <v>38.253</v>
      </c>
      <c r="O94" s="0" t="n">
        <v>38.2237</v>
      </c>
      <c r="P94" s="0" t="n">
        <v>4856.78</v>
      </c>
      <c r="Q94" s="0" t="n">
        <v>8.55</v>
      </c>
      <c r="R94" s="157" t="n">
        <f aca="false">P94/3600</f>
        <v>1.34910555555556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5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6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5" hidden="false" customHeight="false" outlineLevel="0" collapsed="false">
      <c r="A95" s="162"/>
      <c r="B95" s="163" t="s">
        <v>106</v>
      </c>
      <c r="C95" s="163" t="n">
        <v>22</v>
      </c>
      <c r="D95" s="0" t="n">
        <v>924.0515</v>
      </c>
      <c r="E95" s="0" t="n">
        <v>50.4884</v>
      </c>
      <c r="F95" s="0" t="n">
        <v>53.3673</v>
      </c>
      <c r="G95" s="0" t="n">
        <v>54.429</v>
      </c>
      <c r="H95" s="0" t="n">
        <v>9123.57</v>
      </c>
      <c r="I95" s="0" t="n">
        <v>17.95</v>
      </c>
      <c r="J95" s="129" t="n">
        <f aca="false">H95/3600</f>
        <v>2.534325</v>
      </c>
      <c r="L95" s="0" t="n">
        <v>925.9216</v>
      </c>
      <c r="M95" s="0" t="n">
        <v>50.4855</v>
      </c>
      <c r="N95" s="0" t="n">
        <v>53.3657</v>
      </c>
      <c r="O95" s="0" t="n">
        <v>54.4413</v>
      </c>
      <c r="P95" s="0" t="n">
        <v>9213.23</v>
      </c>
      <c r="Q95" s="0" t="n">
        <v>16.99</v>
      </c>
      <c r="R95" s="129" t="n">
        <f aca="false">P95/3600</f>
        <v>2.55923055555556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5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6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5" hidden="false" customHeight="false" outlineLevel="0" collapsed="false">
      <c r="A96" s="162"/>
      <c r="B96" s="162"/>
      <c r="C96" s="162" t="n">
        <v>27</v>
      </c>
      <c r="D96" s="0" t="n">
        <v>575.1574</v>
      </c>
      <c r="E96" s="0" t="n">
        <v>46.6401</v>
      </c>
      <c r="F96" s="0" t="n">
        <v>50.1837</v>
      </c>
      <c r="G96" s="0" t="n">
        <v>51.4241</v>
      </c>
      <c r="H96" s="0" t="n">
        <v>9016.12</v>
      </c>
      <c r="I96" s="0" t="n">
        <v>16.73</v>
      </c>
      <c r="J96" s="146" t="n">
        <f aca="false">H96/3600</f>
        <v>2.50447777777778</v>
      </c>
      <c r="L96" s="0" t="n">
        <v>576.383</v>
      </c>
      <c r="M96" s="0" t="n">
        <v>46.6537</v>
      </c>
      <c r="N96" s="0" t="n">
        <v>50.1604</v>
      </c>
      <c r="O96" s="0" t="n">
        <v>51.4251</v>
      </c>
      <c r="P96" s="0" t="n">
        <v>9049.64</v>
      </c>
      <c r="Q96" s="0" t="n">
        <v>19.5</v>
      </c>
      <c r="R96" s="146" t="n">
        <f aca="false">P96/3600</f>
        <v>2.51378888888889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5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6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5" hidden="false" customHeight="false" outlineLevel="0" collapsed="false">
      <c r="A97" s="162"/>
      <c r="B97" s="162"/>
      <c r="C97" s="162" t="n">
        <v>32</v>
      </c>
      <c r="D97" s="0" t="n">
        <v>366.3485</v>
      </c>
      <c r="E97" s="0" t="n">
        <v>42.9682</v>
      </c>
      <c r="F97" s="0" t="n">
        <v>47.5394</v>
      </c>
      <c r="G97" s="0" t="n">
        <v>48.9016</v>
      </c>
      <c r="H97" s="0" t="n">
        <v>9880.08</v>
      </c>
      <c r="I97" s="0" t="n">
        <v>19.97</v>
      </c>
      <c r="J97" s="146" t="n">
        <f aca="false">H97/3600</f>
        <v>2.74446666666667</v>
      </c>
      <c r="L97" s="0" t="n">
        <v>367.1677</v>
      </c>
      <c r="M97" s="0" t="n">
        <v>42.9641</v>
      </c>
      <c r="N97" s="0" t="n">
        <v>47.5675</v>
      </c>
      <c r="O97" s="0" t="n">
        <v>48.891</v>
      </c>
      <c r="P97" s="0" t="n">
        <v>8477.16</v>
      </c>
      <c r="Q97" s="0" t="n">
        <v>16.85</v>
      </c>
      <c r="R97" s="146" t="n">
        <f aca="false">P97/3600</f>
        <v>2.35476666666667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5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6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5.75" hidden="false" customHeight="false" outlineLevel="0" collapsed="false">
      <c r="A98" s="164"/>
      <c r="B98" s="164"/>
      <c r="C98" s="164" t="n">
        <v>37</v>
      </c>
      <c r="D98" s="0" t="n">
        <v>238.5882</v>
      </c>
      <c r="E98" s="0" t="n">
        <v>39.2817</v>
      </c>
      <c r="F98" s="0" t="n">
        <v>45.5827</v>
      </c>
      <c r="G98" s="0" t="n">
        <v>46.9735</v>
      </c>
      <c r="H98" s="0" t="n">
        <v>8325.44</v>
      </c>
      <c r="I98" s="0" t="n">
        <v>15.54</v>
      </c>
      <c r="J98" s="157" t="n">
        <f aca="false">H98/3600</f>
        <v>2.31262222222222</v>
      </c>
      <c r="L98" s="0" t="n">
        <v>238.8566</v>
      </c>
      <c r="M98" s="0" t="n">
        <v>39.2648</v>
      </c>
      <c r="N98" s="0" t="n">
        <v>45.5092</v>
      </c>
      <c r="O98" s="0" t="n">
        <v>46.9662</v>
      </c>
      <c r="P98" s="0" t="n">
        <v>8310.03</v>
      </c>
      <c r="Q98" s="0" t="n">
        <v>15.84</v>
      </c>
      <c r="R98" s="157" t="n">
        <f aca="false">P98/3600</f>
        <v>2.30834166666667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4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6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e">
        <f aca="false">AVERAGE(CF3:CF18)</f>
        <v>#DIV/0!</v>
      </c>
      <c r="CG99" s="105" t="e">
        <f aca="false">AVERAGE(CG3:CG18)</f>
        <v>#DIV/0!</v>
      </c>
      <c r="CH99" s="105" t="e">
        <f aca="false">AVERAGE(CH3:CH18)</f>
        <v>#DIV/0!</v>
      </c>
      <c r="CI99" s="105" t="e">
        <f aca="false">AVERAGE(CI3:CI18)</f>
        <v>#DIV/0!</v>
      </c>
      <c r="CJ99" s="105" t="e">
        <f aca="false">AVERAGE(CJ3:CJ18)</f>
        <v>#DIV/0!</v>
      </c>
      <c r="CK99" s="105" t="e">
        <f aca="false">AVERAGE(CK3:CK18)</f>
        <v>#DIV/0!</v>
      </c>
      <c r="CL99" s="105" t="e">
        <f aca="false">AVERAGE(CL3:CL18)</f>
        <v>#DIV/0!</v>
      </c>
      <c r="CM99" s="105" t="e">
        <f aca="false">AVERAGE(CM3:CM18)</f>
        <v>#DIV/0!</v>
      </c>
      <c r="CN99" s="105" t="e">
        <f aca="false">AVERAGE(CN3:CN18)</f>
        <v>#DIV/0!</v>
      </c>
      <c r="CO99" s="105" t="e">
        <f aca="false">AVERAGE(CO3:CO18)</f>
        <v>#DIV/0!</v>
      </c>
      <c r="CP99" s="105" t="e">
        <f aca="false">AVERAGE(CP3:CP18)</f>
        <v>#DIV/0!</v>
      </c>
      <c r="CQ99" s="105" t="e">
        <f aca="false">AVERAGE(CQ3:CQ18)</f>
        <v>#DIV/0!</v>
      </c>
      <c r="CR99" s="105" t="e">
        <f aca="false">AVERAGE(CR3:CR18)</f>
        <v>#DIV/0!</v>
      </c>
      <c r="CS99" s="105" t="e">
        <f aca="false">AVERAGE(CS3:CS18)</f>
        <v>#DIV/0!</v>
      </c>
      <c r="CT99" s="105" t="e">
        <f aca="false">AVERAGE(CT3:CT18)</f>
        <v>#DIV/0!</v>
      </c>
      <c r="CU99" s="105" t="e">
        <f aca="false">AVERAGE(CU3:CU18)</f>
        <v>#DIV/0!</v>
      </c>
      <c r="CV99" s="105" t="e">
        <f aca="false">AVERAGE(CV3:CV18)</f>
        <v>#DIV/0!</v>
      </c>
      <c r="CW99" s="105" t="e">
        <f aca="false">AVERAGE(CW3:CW18)</f>
        <v>#DIV/0!</v>
      </c>
      <c r="CY99" s="30" t="s">
        <v>9</v>
      </c>
      <c r="CZ99" s="105" t="e">
        <f aca="false">AVERAGE(CZ3:CZ18)</f>
        <v>#DIV/0!</v>
      </c>
      <c r="DA99" s="105" t="e">
        <f aca="false">AVERAGE(DA3:DA18)</f>
        <v>#DIV/0!</v>
      </c>
      <c r="DB99" s="105" t="e">
        <f aca="false">AVERAGE(DB3:DB18)</f>
        <v>#DIV/0!</v>
      </c>
      <c r="DC99" s="105" t="e">
        <f aca="false">AVERAGE(DC3:DC18)</f>
        <v>#DIV/0!</v>
      </c>
      <c r="DD99" s="105" t="e">
        <f aca="false">AVERAGE(DD3:DD18)</f>
        <v>#DIV/0!</v>
      </c>
      <c r="DE99" s="105" t="e">
        <f aca="false">AVERAGE(DE3:DE18)</f>
        <v>#DIV/0!</v>
      </c>
      <c r="DF99" s="105" t="e">
        <f aca="false">AVERAGE(DF3:DF18)</f>
        <v>#DIV/0!</v>
      </c>
      <c r="DG99" s="105" t="e">
        <f aca="false">AVERAGE(DG3:DG18)</f>
        <v>#DIV/0!</v>
      </c>
      <c r="DH99" s="105" t="e">
        <f aca="false">AVERAGE(DH3:DH18)</f>
        <v>#DIV/0!</v>
      </c>
      <c r="DI99" s="105" t="e">
        <f aca="false">AVERAGE(DI3:DI18)</f>
        <v>#DIV/0!</v>
      </c>
      <c r="DJ99" s="105" t="e">
        <f aca="false">AVERAGE(DJ3:DJ18)</f>
        <v>#DIV/0!</v>
      </c>
      <c r="DK99" s="105" t="e">
        <f aca="false">AVERAGE(DK3:DK18)</f>
        <v>#DIV/0!</v>
      </c>
      <c r="DL99" s="105" t="e">
        <f aca="false">AVERAGE(DL3:DL18)</f>
        <v>#DIV/0!</v>
      </c>
      <c r="DM99" s="105" t="e">
        <f aca="false">AVERAGE(DM3:DM18)</f>
        <v>#DIV/0!</v>
      </c>
      <c r="DN99" s="105" t="e">
        <f aca="false">AVERAGE(DN3:DN18)</f>
        <v>#DIV/0!</v>
      </c>
      <c r="DO99" s="105" t="e">
        <f aca="false">AVERAGE(DO3:DO18)</f>
        <v>#DIV/0!</v>
      </c>
      <c r="DP99" s="105" t="e">
        <f aca="false">AVERAGE(DP3:DP18)</f>
        <v>#DIV/0!</v>
      </c>
      <c r="DQ99" s="105" t="e">
        <f aca="false">AVERAGE(DQ3:DQ18)</f>
        <v>#DIV/0!</v>
      </c>
      <c r="DS99" s="30" t="s">
        <v>9</v>
      </c>
      <c r="DT99" s="105" t="e">
        <f aca="false">AVERAGE(DT3:DT18)</f>
        <v>#DIV/0!</v>
      </c>
      <c r="DU99" s="105" t="e">
        <f aca="false">AVERAGE(DU3:DU18)</f>
        <v>#DIV/0!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e">
        <f aca="false">AVERAGE(EB3:EB18)</f>
        <v>#DIV/0!</v>
      </c>
      <c r="EC99" s="105" t="e">
        <f aca="false">AVERAGE(EC3:EC18)</f>
        <v>#DIV/0!</v>
      </c>
      <c r="ED99" s="105" t="e">
        <f aca="false">AVERAGE(ED3:ED18)</f>
        <v>#DIV/0!</v>
      </c>
      <c r="EE99" s="105" t="e">
        <f aca="false">AVERAGE(EE3:EE18)</f>
        <v>#DIV/0!</v>
      </c>
      <c r="EF99" s="105" t="e">
        <f aca="false">AVERAGE(EF3:EF18)</f>
        <v>#DIV/0!</v>
      </c>
      <c r="EG99" s="105" t="e">
        <f aca="false">AVERAGE(EG3:EG18)</f>
        <v>#DIV/0!</v>
      </c>
      <c r="EH99" s="105" t="e">
        <f aca="false">AVERAGE(EH3:EH18)</f>
        <v>#DIV/0!</v>
      </c>
      <c r="EI99" s="105" t="e">
        <f aca="false">AVERAGE(EI3:EI18)</f>
        <v>#DIV/0!</v>
      </c>
      <c r="EJ99" s="105" t="e">
        <f aca="false">AVERAGE(EJ3:EJ18)</f>
        <v>#DIV/0!</v>
      </c>
      <c r="EK99" s="105" t="e">
        <f aca="false">AVERAGE(EK3:EK18)</f>
        <v>#DIV/0!</v>
      </c>
      <c r="EL99" s="105" t="e">
        <f aca="false">AVERAGE(EL3:EL18)</f>
        <v>#DIV/0!</v>
      </c>
      <c r="EM99" s="105" t="e">
        <f aca="false">AVERAGE(EM3:EM18)</f>
        <v>#DIV/0!</v>
      </c>
      <c r="EN99" s="105" t="e">
        <f aca="false">AVERAGE(EN3:EN18)</f>
        <v>#DIV/0!</v>
      </c>
      <c r="EO99" s="105" t="e">
        <f aca="false">AVERAGE(EO3:EO18)</f>
        <v>#DIV/0!</v>
      </c>
      <c r="EP99" s="105" t="e">
        <f aca="false">AVERAGE(EP3:EP18)</f>
        <v>#DIV/0!</v>
      </c>
      <c r="EQ99" s="105" t="e">
        <f aca="false">AVERAGE(EQ3:EQ18)</f>
        <v>#DIV/0!</v>
      </c>
      <c r="ER99" s="105" t="e">
        <f aca="false">AVERAGE(ER3:ER18)</f>
        <v>#DIV/0!</v>
      </c>
      <c r="ES99" s="105" t="e">
        <f aca="false">AVERAGE(ES3:ES18)</f>
        <v>#DIV/0!</v>
      </c>
      <c r="ET99" s="105" t="e">
        <f aca="false">AVERAGE(ET3:ET18)</f>
        <v>#DIV/0!</v>
      </c>
      <c r="EU99" s="105" t="e">
        <f aca="false">AVERAGE(EU3:EU18)</f>
        <v>#DIV/0!</v>
      </c>
      <c r="EV99" s="105" t="e">
        <f aca="false">AVERAGE(EV3:EV18)</f>
        <v>#DIV/0!</v>
      </c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05" t="e">
        <f aca="false">AVERAGE(CZ19:CZ38)</f>
        <v>#DIV/0!</v>
      </c>
      <c r="DA100" s="105" t="e">
        <f aca="false">AVERAGE(DA19:DA38)</f>
        <v>#DIV/0!</v>
      </c>
      <c r="DB100" s="105" t="e">
        <f aca="false">AVERAGE(DB19:DB38)</f>
        <v>#DIV/0!</v>
      </c>
      <c r="DC100" s="105" t="e">
        <f aca="false">AVERAGE(DC19:DC38)</f>
        <v>#DIV/0!</v>
      </c>
      <c r="DD100" s="105" t="e">
        <f aca="false">AVERAGE(DD19:DD38)</f>
        <v>#DIV/0!</v>
      </c>
      <c r="DE100" s="105" t="e">
        <f aca="false">AVERAGE(DE19:DE38)</f>
        <v>#DIV/0!</v>
      </c>
      <c r="DF100" s="105" t="e">
        <f aca="false">AVERAGE(DF19:DF38)</f>
        <v>#DIV/0!</v>
      </c>
      <c r="DG100" s="105" t="e">
        <f aca="false">AVERAGE(DG19:DG38)</f>
        <v>#DIV/0!</v>
      </c>
      <c r="DH100" s="105" t="e">
        <f aca="false">AVERAGE(DH19:DH38)</f>
        <v>#DIV/0!</v>
      </c>
      <c r="DI100" s="105" t="e">
        <f aca="false">AVERAGE(DI19:DI38)</f>
        <v>#DIV/0!</v>
      </c>
      <c r="DJ100" s="105" t="e">
        <f aca="false">AVERAGE(DJ19:DJ38)</f>
        <v>#DIV/0!</v>
      </c>
      <c r="DK100" s="105" t="e">
        <f aca="false">AVERAGE(DK19:DK38)</f>
        <v>#DIV/0!</v>
      </c>
      <c r="DL100" s="105" t="e">
        <f aca="false">AVERAGE(DL19:DL38)</f>
        <v>#DIV/0!</v>
      </c>
      <c r="DM100" s="105" t="e">
        <f aca="false">AVERAGE(DM19:DM38)</f>
        <v>#DIV/0!</v>
      </c>
      <c r="DN100" s="105" t="e">
        <f aca="false">AVERAGE(DN19:DN38)</f>
        <v>#DIV/0!</v>
      </c>
      <c r="DO100" s="105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05" t="e">
        <f aca="false">AVERAGE(CZ39:CZ54)</f>
        <v>#DIV/0!</v>
      </c>
      <c r="DA101" s="105" t="e">
        <f aca="false">AVERAGE(DA39:DA54)</f>
        <v>#DIV/0!</v>
      </c>
      <c r="DB101" s="105" t="e">
        <f aca="false">AVERAGE(DB39:DB54)</f>
        <v>#DIV/0!</v>
      </c>
      <c r="DC101" s="105" t="e">
        <f aca="false">AVERAGE(DC39:DC54)</f>
        <v>#DIV/0!</v>
      </c>
      <c r="DD101" s="105" t="e">
        <f aca="false">AVERAGE(DD39:DD54)</f>
        <v>#DIV/0!</v>
      </c>
      <c r="DE101" s="105" t="e">
        <f aca="false">AVERAGE(DE39:DE54)</f>
        <v>#DIV/0!</v>
      </c>
      <c r="DF101" s="105" t="e">
        <f aca="false">AVERAGE(DF39:DF54)</f>
        <v>#DIV/0!</v>
      </c>
      <c r="DG101" s="105" t="e">
        <f aca="false">AVERAGE(DG39:DG54)</f>
        <v>#DIV/0!</v>
      </c>
      <c r="DH101" s="105" t="e">
        <f aca="false">AVERAGE(DH39:DH54)</f>
        <v>#DIV/0!</v>
      </c>
      <c r="DI101" s="105" t="e">
        <f aca="false">AVERAGE(DI39:DI54)</f>
        <v>#DIV/0!</v>
      </c>
      <c r="DJ101" s="105" t="e">
        <f aca="false">AVERAGE(DJ39:DJ54)</f>
        <v>#DIV/0!</v>
      </c>
      <c r="DK101" s="105" t="e">
        <f aca="false">AVERAGE(DK39:DK54)</f>
        <v>#DIV/0!</v>
      </c>
      <c r="DL101" s="105" t="e">
        <f aca="false">AVERAGE(DL39:DL54)</f>
        <v>#DIV/0!</v>
      </c>
      <c r="DM101" s="105" t="e">
        <f aca="false">AVERAGE(DM39:DM54)</f>
        <v>#DIV/0!</v>
      </c>
      <c r="DN101" s="105" t="e">
        <f aca="false">AVERAGE(DN39:DN54)</f>
        <v>#DIV/0!</v>
      </c>
      <c r="DO101" s="105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05" t="e">
        <f aca="false">AVERAGE(CZ55:CZ70)</f>
        <v>#DIV/0!</v>
      </c>
      <c r="DA102" s="105" t="e">
        <f aca="false">AVERAGE(DA55:DA70)</f>
        <v>#DIV/0!</v>
      </c>
      <c r="DB102" s="105" t="e">
        <f aca="false">AVERAGE(DB55:DB70)</f>
        <v>#DIV/0!</v>
      </c>
      <c r="DC102" s="105" t="e">
        <f aca="false">AVERAGE(DC55:DC70)</f>
        <v>#DIV/0!</v>
      </c>
      <c r="DD102" s="105" t="e">
        <f aca="false">AVERAGE(DD55:DD70)</f>
        <v>#DIV/0!</v>
      </c>
      <c r="DE102" s="105" t="e">
        <f aca="false">AVERAGE(DE55:DE70)</f>
        <v>#DIV/0!</v>
      </c>
      <c r="DF102" s="105" t="e">
        <f aca="false">AVERAGE(DF55:DF70)</f>
        <v>#DIV/0!</v>
      </c>
      <c r="DG102" s="105" t="e">
        <f aca="false">AVERAGE(DG55:DG70)</f>
        <v>#DIV/0!</v>
      </c>
      <c r="DH102" s="105" t="e">
        <f aca="false">AVERAGE(DH55:DH70)</f>
        <v>#DIV/0!</v>
      </c>
      <c r="DI102" s="105" t="e">
        <f aca="false">AVERAGE(DI55:DI70)</f>
        <v>#DIV/0!</v>
      </c>
      <c r="DJ102" s="105" t="e">
        <f aca="false">AVERAGE(DJ55:DJ70)</f>
        <v>#DIV/0!</v>
      </c>
      <c r="DK102" s="105" t="e">
        <f aca="false">AVERAGE(DK55:DK70)</f>
        <v>#DIV/0!</v>
      </c>
      <c r="DL102" s="105" t="e">
        <f aca="false">AVERAGE(DL55:DL70)</f>
        <v>#DIV/0!</v>
      </c>
      <c r="DM102" s="105" t="e">
        <f aca="false">AVERAGE(DM55:DM70)</f>
        <v>#DIV/0!</v>
      </c>
      <c r="DN102" s="105" t="e">
        <f aca="false">AVERAGE(DN55:DN70)</f>
        <v>#DIV/0!</v>
      </c>
      <c r="DO102" s="105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5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5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05" t="e">
        <f aca="false">AVERAGE(CZ83:CZ98)</f>
        <v>#DIV/0!</v>
      </c>
      <c r="DA104" s="105" t="e">
        <f aca="false">AVERAGE(DA83:DA98)</f>
        <v>#DIV/0!</v>
      </c>
      <c r="DB104" s="105" t="e">
        <f aca="false">AVERAGE(DB83:DB98)</f>
        <v>#DIV/0!</v>
      </c>
      <c r="DC104" s="105" t="e">
        <f aca="false">AVERAGE(DC83:DC98)</f>
        <v>#DIV/0!</v>
      </c>
      <c r="DD104" s="105" t="e">
        <f aca="false">AVERAGE(DD83:DD98)</f>
        <v>#DIV/0!</v>
      </c>
      <c r="DE104" s="105" t="e">
        <f aca="false">AVERAGE(DE83:DE98)</f>
        <v>#DIV/0!</v>
      </c>
      <c r="DF104" s="105" t="e">
        <f aca="false">AVERAGE(DF83:DF98)</f>
        <v>#DIV/0!</v>
      </c>
      <c r="DG104" s="105" t="e">
        <f aca="false">AVERAGE(DG83:DG98)</f>
        <v>#DIV/0!</v>
      </c>
      <c r="DH104" s="105" t="e">
        <f aca="false">AVERAGE(DH83:DH98)</f>
        <v>#DIV/0!</v>
      </c>
      <c r="DI104" s="105" t="e">
        <f aca="false">AVERAGE(DI83:DI98)</f>
        <v>#DIV/0!</v>
      </c>
      <c r="DJ104" s="105" t="e">
        <f aca="false">AVERAGE(DJ83:DJ98)</f>
        <v>#DIV/0!</v>
      </c>
      <c r="DK104" s="105" t="e">
        <f aca="false">AVERAGE(DK83:DK98)</f>
        <v>#DIV/0!</v>
      </c>
      <c r="DL104" s="105" t="e">
        <f aca="false">AVERAGE(DL83:DL98)</f>
        <v>#DIV/0!</v>
      </c>
      <c r="DM104" s="105" t="e">
        <f aca="false">AVERAGE(DM83:DM98)</f>
        <v>#DIV/0!</v>
      </c>
      <c r="DN104" s="105" t="e">
        <f aca="false">AVERAGE(DN83:DN98)</f>
        <v>#DIV/0!</v>
      </c>
      <c r="DO104" s="105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8</v>
      </c>
      <c r="CF105" s="105" t="e">
        <f aca="false">AVERAGE(CF3:CF70:CF83:CF98)</f>
        <v>#DIV/0!</v>
      </c>
      <c r="CG105" s="105" t="e">
        <f aca="false">AVERAGE(CG3:CG70:CG83:CG98)</f>
        <v>#DIV/0!</v>
      </c>
      <c r="CH105" s="105" t="e">
        <f aca="false">AVERAGE(CH3:CH70:CH83:CH98)</f>
        <v>#DIV/0!</v>
      </c>
      <c r="CI105" s="105" t="e">
        <f aca="false">AVERAGE(CI3:CI70:CI83:CI98)</f>
        <v>#DIV/0!</v>
      </c>
      <c r="CJ105" s="105" t="e">
        <f aca="false">AVERAGE(CJ3:CJ70:CJ83:CJ98)</f>
        <v>#DIV/0!</v>
      </c>
      <c r="CK105" s="105" t="e">
        <f aca="false">AVERAGE(CK3:CK70:CK83:CK98)</f>
        <v>#DIV/0!</v>
      </c>
      <c r="CL105" s="105" t="e">
        <f aca="false">AVERAGE(CL3:CL70:CL83:CL98)</f>
        <v>#DIV/0!</v>
      </c>
      <c r="CM105" s="105" t="e">
        <f aca="false">AVERAGE(CM3:CM70:CM83:CM98)</f>
        <v>#DIV/0!</v>
      </c>
      <c r="CN105" s="105" t="e">
        <f aca="false">AVERAGE(CN3:CN70:CN83:CN98)</f>
        <v>#DIV/0!</v>
      </c>
      <c r="CO105" s="105" t="e">
        <f aca="false">AVERAGE(CO3:CO70:CO83:CO98)</f>
        <v>#DIV/0!</v>
      </c>
      <c r="CP105" s="105" t="e">
        <f aca="false">AVERAGE(CP3:CP70:CP83:CP98)</f>
        <v>#DIV/0!</v>
      </c>
      <c r="CQ105" s="105" t="e">
        <f aca="false">AVERAGE(CQ3:CQ70:CQ83:CQ98)</f>
        <v>#DIV/0!</v>
      </c>
      <c r="CR105" s="105" t="e">
        <f aca="false">AVERAGE(CR3:CR70:CR83:CR98)</f>
        <v>#DIV/0!</v>
      </c>
      <c r="CS105" s="105" t="e">
        <f aca="false">AVERAGE(CS3:CS70:CS83:CS98)</f>
        <v>#DIV/0!</v>
      </c>
      <c r="CT105" s="105" t="e">
        <f aca="false">AVERAGE(CT3:CT70:CT83:CT98)</f>
        <v>#DIV/0!</v>
      </c>
      <c r="CU105" s="105" t="e">
        <f aca="false">AVERAGE(CU3:CU70:CU83:CU98)</f>
        <v>#DIV/0!</v>
      </c>
      <c r="CV105" s="105" t="e">
        <f aca="false">AVERAGE(CV3:CV70:CV83:CV98)</f>
        <v>#DIV/0!</v>
      </c>
      <c r="CW105" s="105" t="e">
        <f aca="false">AVERAGE(CW3:CW70:CW83:CW98)</f>
        <v>#DIV/0!</v>
      </c>
      <c r="CY105" s="30" t="s">
        <v>58</v>
      </c>
      <c r="CZ105" s="105" t="e">
        <f aca="false">AVERAGE(CZ3:CZ70:CZ83:CZ98)</f>
        <v>#DIV/0!</v>
      </c>
      <c r="DA105" s="105" t="e">
        <f aca="false">AVERAGE(DA3:DA70:DA83:DA98)</f>
        <v>#DIV/0!</v>
      </c>
      <c r="DB105" s="105" t="e">
        <f aca="false">AVERAGE(DB3:DB70:DB83:DB98)</f>
        <v>#DIV/0!</v>
      </c>
      <c r="DC105" s="105" t="e">
        <f aca="false">AVERAGE(DC3:DC70:DC83:DC98)</f>
        <v>#DIV/0!</v>
      </c>
      <c r="DD105" s="105" t="e">
        <f aca="false">AVERAGE(DD3:DD70:DD83:DD98)</f>
        <v>#DIV/0!</v>
      </c>
      <c r="DE105" s="105" t="e">
        <f aca="false">AVERAGE(DE3:DE70:DE83:DE98)</f>
        <v>#DIV/0!</v>
      </c>
      <c r="DF105" s="105" t="e">
        <f aca="false">AVERAGE(DF3:DF70:DF83:DF98)</f>
        <v>#DIV/0!</v>
      </c>
      <c r="DG105" s="105" t="e">
        <f aca="false">AVERAGE(DG3:DG70:DG83:DG98)</f>
        <v>#DIV/0!</v>
      </c>
      <c r="DH105" s="105" t="e">
        <f aca="false">AVERAGE(DH3:DH70:DH83:DH98)</f>
        <v>#DIV/0!</v>
      </c>
      <c r="DI105" s="105" t="e">
        <f aca="false">AVERAGE(DI3:DI70:DI83:DI98)</f>
        <v>#DIV/0!</v>
      </c>
      <c r="DJ105" s="105" t="e">
        <f aca="false">AVERAGE(DJ3:DJ70:DJ83:DJ98)</f>
        <v>#DIV/0!</v>
      </c>
      <c r="DK105" s="105" t="e">
        <f aca="false">AVERAGE(DK3:DK70:DK83:DK98)</f>
        <v>#DIV/0!</v>
      </c>
      <c r="DL105" s="105" t="e">
        <f aca="false">AVERAGE(DL3:DL70:DL83:DL98)</f>
        <v>#DIV/0!</v>
      </c>
      <c r="DM105" s="105" t="e">
        <f aca="false">AVERAGE(DM3:DM70:DM83:DM98)</f>
        <v>#DIV/0!</v>
      </c>
      <c r="DN105" s="105" t="e">
        <f aca="false">AVERAGE(DN3:DN70:DN83:DN98)</f>
        <v>#DIV/0!</v>
      </c>
      <c r="DO105" s="105" t="e">
        <f aca="false">AVERAGE(DO3:DO70:DO83:DO98)</f>
        <v>#DIV/0!</v>
      </c>
      <c r="DP105" s="105" t="e">
        <f aca="false">AVERAGE(DP3:DP70:DP83:DP98)</f>
        <v>#DIV/0!</v>
      </c>
      <c r="DQ105" s="105" t="e">
        <f aca="false">AVERAGE(DQ3:DQ70:DQ83:DQ98)</f>
        <v>#DIV/0!</v>
      </c>
      <c r="DS105" s="30" t="s">
        <v>58</v>
      </c>
      <c r="DT105" s="105" t="e">
        <f aca="false">AVERAGE(DT3:DT70:DT83:DT98)</f>
        <v>#DIV/0!</v>
      </c>
      <c r="DU105" s="105" t="e">
        <f aca="false">AVERAGE(DU3:DU70:DU83:DU98)</f>
        <v>#DIV/0!</v>
      </c>
      <c r="DV105" s="105" t="e">
        <f aca="false">AVERAGE(DV3:DV70:DV83:DV98)</f>
        <v>#DIV/0!</v>
      </c>
      <c r="DW105" s="105" t="e">
        <f aca="false">AVERAGE(DW3:DW70:DW83:DW98)</f>
        <v>#DIV/0!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e">
        <f aca="false">AVERAGE(EB3:EB70:EB83:EB98)</f>
        <v>#DIV/0!</v>
      </c>
      <c r="EC105" s="105" t="e">
        <f aca="false">AVERAGE(EC3:EC70:EC83:EC98)</f>
        <v>#DIV/0!</v>
      </c>
      <c r="ED105" s="105" t="e">
        <f aca="false">AVERAGE(ED3:ED70:ED83:ED98)</f>
        <v>#DIV/0!</v>
      </c>
      <c r="EE105" s="105" t="e">
        <f aca="false">AVERAGE(EE3:EE70:EE83:EE98)</f>
        <v>#DIV/0!</v>
      </c>
      <c r="EF105" s="105" t="e">
        <f aca="false">AVERAGE(EF3:EF70:EF83:EF98)</f>
        <v>#DIV/0!</v>
      </c>
      <c r="EG105" s="105" t="e">
        <f aca="false">AVERAGE(EG3:EG70:EG83:EG98)</f>
        <v>#DIV/0!</v>
      </c>
      <c r="EH105" s="105" t="e">
        <f aca="false">AVERAGE(EH3:EH70:EH83:EH98)</f>
        <v>#DIV/0!</v>
      </c>
      <c r="EI105" s="105" t="e">
        <f aca="false">AVERAGE(EI3:EI70:EI83:EI98)</f>
        <v>#DIV/0!</v>
      </c>
      <c r="EJ105" s="105" t="e">
        <f aca="false">AVERAGE(EJ3:EJ70:EJ83:EJ98)</f>
        <v>#DIV/0!</v>
      </c>
      <c r="EK105" s="105" t="e">
        <f aca="false">AVERAGE(EK3:EK70:EK83:EK98)</f>
        <v>#DIV/0!</v>
      </c>
      <c r="EL105" s="105" t="e">
        <f aca="false">AVERAGE(EL3:EL70:EL83:EL98)</f>
        <v>#DIV/0!</v>
      </c>
      <c r="EM105" s="105" t="e">
        <f aca="false">AVERAGE(EM3:EM70:EM83:EM98)</f>
        <v>#DIV/0!</v>
      </c>
      <c r="EN105" s="105" t="e">
        <f aca="false">AVERAGE(EN3:EN70:EN83:EN98)</f>
        <v>#DIV/0!</v>
      </c>
      <c r="EO105" s="105" t="e">
        <f aca="false">AVERAGE(EO3:EO70:EO83:EO98)</f>
        <v>#DIV/0!</v>
      </c>
      <c r="EP105" s="105" t="e">
        <f aca="false">AVERAGE(EP3:EP70:EP83:EP98)</f>
        <v>#DIV/0!</v>
      </c>
      <c r="EQ105" s="105" t="e">
        <f aca="false">AVERAGE(EQ3:EQ70:EQ83:EQ98)</f>
        <v>#DIV/0!</v>
      </c>
      <c r="ER105" s="105" t="e">
        <f aca="false">AVERAGE(ER3:ER70:ER83:ER98)</f>
        <v>#DIV/0!</v>
      </c>
      <c r="ES105" s="105" t="e">
        <f aca="false">AVERAGE(ES3:ES70:ES83:ES98)</f>
        <v>#DIV/0!</v>
      </c>
      <c r="ET105" s="105" t="e">
        <f aca="false">AVERAGE(ET3:ET70:ET83:ET98)</f>
        <v>#DIV/0!</v>
      </c>
      <c r="EU105" s="105" t="e">
        <f aca="false">AVERAGE(EU3:EU70:EU83:EU98)</f>
        <v>#DIV/0!</v>
      </c>
      <c r="EV105" s="105" t="e">
        <f aca="false">AVERAGE(EV3:EV70:EV83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n">
        <f aca="false">GEOMEAN(I3:I98)</f>
        <v>18.0315016433367</v>
      </c>
      <c r="J106" s="187" t="n">
        <f aca="false">GEOMEAN(J3:J98)</f>
        <v>2.42795003868517</v>
      </c>
      <c r="Q106" s="187" t="n">
        <f aca="false">GEOMEAN(Q3:Q98)</f>
        <v>17.5610318653479</v>
      </c>
      <c r="R106" s="187" t="n">
        <f aca="false">GEOMEAN(R3:R98)</f>
        <v>2.39099606460169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n">
        <f aca="false">Q106/I106</f>
        <v>0.973908452701572</v>
      </c>
      <c r="R107" s="188" t="n">
        <f aca="false">R106/J106</f>
        <v>0.984779763382819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0.712583333333333</v>
      </c>
      <c r="J108" s="187" t="n">
        <f aca="false">SUM(J3:J98)</f>
        <v>357.193588888889</v>
      </c>
      <c r="Q108" s="187" t="n">
        <f aca="false">SUM(Q3:Q98)/3600</f>
        <v>0.686325</v>
      </c>
      <c r="R108" s="187" t="n">
        <f aca="false">SUM(R3:R98)</f>
        <v>348.250775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3:CF70)</f>
        <v>#DIV/0!</v>
      </c>
      <c r="CG109" s="105" t="e">
        <f aca="false">AVERAGE(CG3:CG70)</f>
        <v>#DIV/0!</v>
      </c>
      <c r="CH109" s="105" t="e">
        <f aca="false">AVERAGE(CH3:CH70)</f>
        <v>#DIV/0!</v>
      </c>
      <c r="CI109" s="105" t="e">
        <f aca="false">AVERAGE(CI3:CI70)</f>
        <v>#DIV/0!</v>
      </c>
      <c r="CJ109" s="105" t="e">
        <f aca="false">AVERAGE(CJ3:CJ70)</f>
        <v>#DIV/0!</v>
      </c>
      <c r="CK109" s="105" t="e">
        <f aca="false">AVERAGE(CK3:CK70)</f>
        <v>#DIV/0!</v>
      </c>
      <c r="CL109" s="105" t="e">
        <f aca="false">AVERAGE(CL3:CL70)</f>
        <v>#DIV/0!</v>
      </c>
      <c r="CM109" s="105" t="e">
        <f aca="false">AVERAGE(CM3:CM70)</f>
        <v>#DIV/0!</v>
      </c>
      <c r="CN109" s="105" t="e">
        <f aca="false">AVERAGE(CN3:CN70)</f>
        <v>#DIV/0!</v>
      </c>
      <c r="CO109" s="105" t="e">
        <f aca="false">AVERAGE(CO3:CO70)</f>
        <v>#DIV/0!</v>
      </c>
      <c r="CP109" s="105" t="e">
        <f aca="false">AVERAGE(CP3:CP70)</f>
        <v>#DIV/0!</v>
      </c>
      <c r="CQ109" s="105" t="e">
        <f aca="false">AVERAGE(CQ3:CQ70)</f>
        <v>#DIV/0!</v>
      </c>
      <c r="CR109" s="105" t="e">
        <f aca="false">AVERAGE(CR3:CR70)</f>
        <v>#DIV/0!</v>
      </c>
      <c r="CS109" s="105" t="e">
        <f aca="false">AVERAGE(CS3:CS70)</f>
        <v>#DIV/0!</v>
      </c>
      <c r="CT109" s="105" t="e">
        <f aca="false">AVERAGE(CT3:CT70)</f>
        <v>#DIV/0!</v>
      </c>
      <c r="CU109" s="105" t="e">
        <f aca="false">AVERAGE(CU3:CU70)</f>
        <v>#DIV/0!</v>
      </c>
      <c r="CV109" s="105" t="e">
        <f aca="false">AVERAGE(CV3:CV70)</f>
        <v>#DIV/0!</v>
      </c>
      <c r="CW109" s="105" t="e">
        <f aca="false">AVERAGE(CW3:CW70)</f>
        <v>#DIV/0!</v>
      </c>
      <c r="CY109" s="30" t="s">
        <v>149</v>
      </c>
      <c r="CZ109" s="105" t="e">
        <f aca="false">AVERAGE(CZ3:CZ70)</f>
        <v>#DIV/0!</v>
      </c>
      <c r="DA109" s="105" t="e">
        <f aca="false">AVERAGE(DA3:DA70)</f>
        <v>#DIV/0!</v>
      </c>
      <c r="DB109" s="105" t="e">
        <f aca="false">AVERAGE(DB3:DB70)</f>
        <v>#DIV/0!</v>
      </c>
      <c r="DC109" s="105" t="e">
        <f aca="false">AVERAGE(DC3:DC70)</f>
        <v>#DIV/0!</v>
      </c>
      <c r="DD109" s="105" t="e">
        <f aca="false">AVERAGE(DD3:DD70)</f>
        <v>#DIV/0!</v>
      </c>
      <c r="DE109" s="105" t="e">
        <f aca="false">AVERAGE(DE3:DE70)</f>
        <v>#DIV/0!</v>
      </c>
      <c r="DF109" s="105" t="e">
        <f aca="false">AVERAGE(DF3:DF70)</f>
        <v>#DIV/0!</v>
      </c>
      <c r="DG109" s="105" t="e">
        <f aca="false">AVERAGE(DG3:DG70)</f>
        <v>#DIV/0!</v>
      </c>
      <c r="DH109" s="105" t="e">
        <f aca="false">AVERAGE(DH3:DH70)</f>
        <v>#DIV/0!</v>
      </c>
      <c r="DI109" s="105" t="e">
        <f aca="false">AVERAGE(DI3:DI70)</f>
        <v>#DIV/0!</v>
      </c>
      <c r="DJ109" s="105" t="e">
        <f aca="false">AVERAGE(DJ3:DJ70)</f>
        <v>#DIV/0!</v>
      </c>
      <c r="DK109" s="105" t="e">
        <f aca="false">AVERAGE(DK3:DK70)</f>
        <v>#DIV/0!</v>
      </c>
      <c r="DL109" s="105" t="e">
        <f aca="false">AVERAGE(DL3:DL70)</f>
        <v>#DIV/0!</v>
      </c>
      <c r="DM109" s="105" t="e">
        <f aca="false">AVERAGE(DM3:DM70)</f>
        <v>#DIV/0!</v>
      </c>
      <c r="DN109" s="105" t="e">
        <f aca="false">AVERAGE(DN3:DN70)</f>
        <v>#DIV/0!</v>
      </c>
      <c r="DO109" s="105" t="e">
        <f aca="false">AVERAGE(DO3:DO70)</f>
        <v>#DIV/0!</v>
      </c>
      <c r="DP109" s="105" t="e">
        <f aca="false">AVERAGE(DP3:DP70)</f>
        <v>#DIV/0!</v>
      </c>
      <c r="DQ109" s="105" t="e">
        <f aca="false">AVERAGE(DQ3:DQ70)</f>
        <v>#DIV/0!</v>
      </c>
      <c r="DS109" s="30" t="s">
        <v>149</v>
      </c>
      <c r="DT109" s="105" t="e">
        <f aca="false">AVERAGE(DT3:DT70)</f>
        <v>#DIV/0!</v>
      </c>
      <c r="DU109" s="105" t="e">
        <f aca="false">AVERAGE(DU3:DU70)</f>
        <v>#DIV/0!</v>
      </c>
      <c r="DV109" s="105" t="e">
        <f aca="false">AVERAGE(DV3:DV70)</f>
        <v>#DIV/0!</v>
      </c>
      <c r="DW109" s="105" t="e">
        <f aca="false">AVERAGE(DW3:DW70)</f>
        <v>#DIV/0!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e">
        <f aca="false">AVERAGE(EB3:EB70)</f>
        <v>#DIV/0!</v>
      </c>
      <c r="EC109" s="105" t="e">
        <f aca="false">AVERAGE(EC3:EC70)</f>
        <v>#DIV/0!</v>
      </c>
      <c r="ED109" s="105" t="e">
        <f aca="false">AVERAGE(ED3:ED70)</f>
        <v>#DIV/0!</v>
      </c>
      <c r="EE109" s="105" t="e">
        <f aca="false">AVERAGE(EE3:EE70)</f>
        <v>#DIV/0!</v>
      </c>
      <c r="EF109" s="105" t="e">
        <f aca="false">AVERAGE(EF3:EF70)</f>
        <v>#DIV/0!</v>
      </c>
      <c r="EG109" s="105" t="e">
        <f aca="false">AVERAGE(EG3:EG70)</f>
        <v>#DIV/0!</v>
      </c>
      <c r="EH109" s="105" t="e">
        <f aca="false">AVERAGE(EH3:EH70)</f>
        <v>#DIV/0!</v>
      </c>
      <c r="EI109" s="105" t="e">
        <f aca="false">AVERAGE(EI3:EI70)</f>
        <v>#DIV/0!</v>
      </c>
      <c r="EJ109" s="105" t="e">
        <f aca="false">AVERAGE(EJ3:EJ70)</f>
        <v>#DIV/0!</v>
      </c>
      <c r="EK109" s="105" t="e">
        <f aca="false">AVERAGE(EK3:EK70)</f>
        <v>#DIV/0!</v>
      </c>
      <c r="EL109" s="105" t="e">
        <f aca="false">AVERAGE(EL3:EL70)</f>
        <v>#DIV/0!</v>
      </c>
      <c r="EM109" s="105" t="e">
        <f aca="false">AVERAGE(EM3:EM70)</f>
        <v>#DIV/0!</v>
      </c>
      <c r="EN109" s="105" t="e">
        <f aca="false">AVERAGE(EN3:EN70)</f>
        <v>#DIV/0!</v>
      </c>
      <c r="EO109" s="105" t="e">
        <f aca="false">AVERAGE(EO3:EO70)</f>
        <v>#DIV/0!</v>
      </c>
      <c r="EP109" s="105" t="e">
        <f aca="false">AVERAGE(EP3:EP70)</f>
        <v>#DIV/0!</v>
      </c>
      <c r="EQ109" s="105" t="e">
        <f aca="false">AVERAGE(EQ3:EQ70)</f>
        <v>#DIV/0!</v>
      </c>
      <c r="ER109" s="105" t="e">
        <f aca="false">AVERAGE(ER3:ER70)</f>
        <v>#DIV/0!</v>
      </c>
      <c r="ES109" s="105" t="e">
        <f aca="false">AVERAGE(ES3:ES70)</f>
        <v>#DIV/0!</v>
      </c>
      <c r="ET109" s="105" t="e">
        <f aca="false">AVERAGE(ET3:ET70)</f>
        <v>#DIV/0!</v>
      </c>
      <c r="EU109" s="105" t="e">
        <f aca="false">AVERAGE(EU3:EU70)</f>
        <v>#DIV/0!</v>
      </c>
      <c r="EV109" s="105" t="e">
        <f aca="false">AVERAGE(EV3:EV70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n">
        <f aca="false">GEOMEAN(I3:I70)</f>
        <v>18.6942734892228</v>
      </c>
      <c r="J113" s="187" t="n">
        <f aca="false">GEOMEAN(J3:J70)</f>
        <v>2.48473677123133</v>
      </c>
      <c r="Q113" s="187" t="n">
        <f aca="false">GEOMEAN(Q3:Q70)</f>
        <v>18.5884111693938</v>
      </c>
      <c r="R113" s="187" t="n">
        <f aca="false">GEOMEAN(R3:R70)</f>
        <v>2.47369365382302</v>
      </c>
    </row>
    <row r="114" customFormat="false" ht="12" hidden="false" customHeight="false" outlineLevel="0" collapsed="false">
      <c r="B114" s="1" t="s">
        <v>147</v>
      </c>
      <c r="Q114" s="188" t="n">
        <f aca="false">Q113/I113</f>
        <v>0.99433717924957</v>
      </c>
      <c r="R114" s="188" t="n">
        <f aca="false">R113/J113</f>
        <v>0.995555618793842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B1" colorId="64" zoomScale="10" zoomScaleNormal="1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191" t="s">
        <v>9</v>
      </c>
      <c r="B3" s="191" t="s">
        <v>72</v>
      </c>
      <c r="C3" s="191" t="n">
        <v>22</v>
      </c>
      <c r="D3" s="218"/>
      <c r="E3" s="219"/>
      <c r="F3" s="219"/>
      <c r="G3" s="219"/>
      <c r="H3" s="219"/>
      <c r="I3" s="219"/>
      <c r="J3" s="192"/>
      <c r="K3" s="193"/>
      <c r="L3" s="220"/>
      <c r="M3" s="221"/>
      <c r="N3" s="221"/>
      <c r="O3" s="221"/>
      <c r="P3" s="221"/>
      <c r="Q3" s="221"/>
      <c r="R3" s="222"/>
      <c r="S3" s="223"/>
      <c r="T3" s="224"/>
      <c r="U3" s="225"/>
      <c r="V3" s="226"/>
      <c r="W3" s="224"/>
      <c r="X3" s="225"/>
      <c r="Y3" s="226"/>
      <c r="AA3" s="92"/>
      <c r="AB3" s="227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9"/>
      <c r="BB3" s="116"/>
      <c r="BC3" s="97"/>
      <c r="BD3" s="227"/>
      <c r="BE3" s="228"/>
      <c r="BF3" s="228"/>
      <c r="BG3" s="228"/>
      <c r="BH3" s="228"/>
      <c r="BI3" s="228"/>
      <c r="BJ3" s="228"/>
      <c r="BK3" s="228"/>
      <c r="BL3" s="228"/>
      <c r="BM3" s="228"/>
      <c r="BN3" s="228"/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8"/>
      <c r="BZ3" s="228"/>
      <c r="CA3" s="228"/>
      <c r="CB3" s="228"/>
      <c r="CC3" s="229"/>
      <c r="CF3" s="138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40"/>
      <c r="CV3" s="139"/>
      <c r="CW3" s="141"/>
      <c r="CX3" s="105"/>
      <c r="CY3" s="105"/>
      <c r="CZ3" s="138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41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/>
      <c r="FD3" s="144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06"/>
      <c r="GG3" s="144"/>
      <c r="GH3" s="144"/>
      <c r="GI3" s="144"/>
      <c r="GJ3" s="144"/>
      <c r="GK3" s="144"/>
      <c r="GL3" s="144"/>
      <c r="GM3" s="144"/>
      <c r="GN3" s="144"/>
      <c r="GO3" s="144"/>
      <c r="GP3" s="144"/>
      <c r="GQ3" s="144"/>
      <c r="GR3" s="144"/>
      <c r="GS3" s="144"/>
      <c r="GT3" s="144"/>
      <c r="GU3" s="144"/>
      <c r="GV3" s="144"/>
      <c r="GW3" s="144"/>
      <c r="GX3" s="144"/>
      <c r="GY3" s="144"/>
      <c r="GZ3" s="144"/>
      <c r="HA3" s="144"/>
      <c r="HB3" s="144"/>
      <c r="HC3" s="144"/>
      <c r="HD3" s="144"/>
      <c r="HE3" s="144"/>
      <c r="HF3" s="144"/>
      <c r="HG3" s="145"/>
      <c r="HH3" s="145"/>
      <c r="HI3" s="145"/>
    </row>
    <row r="4" customFormat="false" ht="12" hidden="false" customHeight="false" outlineLevel="0" collapsed="false">
      <c r="A4" s="189" t="s">
        <v>138</v>
      </c>
      <c r="B4" s="189"/>
      <c r="C4" s="189" t="n">
        <v>27</v>
      </c>
      <c r="D4" s="230"/>
      <c r="E4" s="231"/>
      <c r="F4" s="231"/>
      <c r="G4" s="231"/>
      <c r="H4" s="231"/>
      <c r="I4" s="231"/>
      <c r="J4" s="201"/>
      <c r="K4" s="193"/>
      <c r="L4" s="232"/>
      <c r="M4" s="233"/>
      <c r="N4" s="233"/>
      <c r="O4" s="233"/>
      <c r="P4" s="233"/>
      <c r="Q4" s="233"/>
      <c r="R4" s="234"/>
      <c r="S4" s="223"/>
      <c r="T4" s="235"/>
      <c r="U4" s="236"/>
      <c r="V4" s="237"/>
      <c r="W4" s="235"/>
      <c r="X4" s="236"/>
      <c r="Y4" s="237"/>
      <c r="AA4" s="92"/>
      <c r="AB4" s="238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9"/>
      <c r="AS4" s="239"/>
      <c r="AT4" s="239"/>
      <c r="AU4" s="239"/>
      <c r="AV4" s="239"/>
      <c r="AW4" s="239"/>
      <c r="AX4" s="239"/>
      <c r="AY4" s="239"/>
      <c r="AZ4" s="239"/>
      <c r="BA4" s="240"/>
      <c r="BB4" s="116"/>
      <c r="BC4" s="97"/>
      <c r="BD4" s="238"/>
      <c r="BE4" s="239"/>
      <c r="BF4" s="239"/>
      <c r="BG4" s="239"/>
      <c r="BH4" s="239"/>
      <c r="BI4" s="239"/>
      <c r="BJ4" s="239"/>
      <c r="BK4" s="239"/>
      <c r="BL4" s="239"/>
      <c r="BM4" s="239"/>
      <c r="BN4" s="239"/>
      <c r="BO4" s="239"/>
      <c r="BP4" s="239"/>
      <c r="BQ4" s="239"/>
      <c r="BR4" s="239"/>
      <c r="BS4" s="239"/>
      <c r="BT4" s="239"/>
      <c r="BU4" s="239"/>
      <c r="BV4" s="239"/>
      <c r="BW4" s="239"/>
      <c r="BX4" s="239"/>
      <c r="BY4" s="239"/>
      <c r="BZ4" s="239"/>
      <c r="CA4" s="239"/>
      <c r="CB4" s="239"/>
      <c r="CC4" s="240"/>
      <c r="CF4" s="155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56"/>
      <c r="CX4" s="105"/>
      <c r="CY4" s="105"/>
      <c r="CZ4" s="155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56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/>
      <c r="FD4" s="144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05"/>
      <c r="GG4" s="144"/>
      <c r="GH4" s="144"/>
      <c r="GI4" s="144"/>
      <c r="GJ4" s="144"/>
      <c r="GK4" s="144"/>
      <c r="GL4" s="144"/>
      <c r="GM4" s="144"/>
      <c r="GN4" s="144"/>
      <c r="GO4" s="144"/>
      <c r="GP4" s="144"/>
      <c r="GQ4" s="144"/>
      <c r="GR4" s="144"/>
      <c r="GS4" s="144"/>
      <c r="GT4" s="144"/>
      <c r="GU4" s="144"/>
      <c r="GV4" s="144"/>
      <c r="GW4" s="144"/>
      <c r="GX4" s="144"/>
      <c r="GY4" s="144"/>
      <c r="GZ4" s="144"/>
      <c r="HA4" s="144"/>
      <c r="HB4" s="144"/>
      <c r="HC4" s="144"/>
      <c r="HD4" s="144"/>
      <c r="HE4" s="144"/>
      <c r="HF4" s="144"/>
      <c r="HG4" s="145"/>
      <c r="HH4" s="145"/>
      <c r="HI4" s="145"/>
    </row>
    <row r="5" customFormat="false" ht="12" hidden="false" customHeight="false" outlineLevel="0" collapsed="false">
      <c r="A5" s="189"/>
      <c r="B5" s="189"/>
      <c r="C5" s="189" t="n">
        <v>32</v>
      </c>
      <c r="D5" s="230"/>
      <c r="E5" s="231"/>
      <c r="F5" s="231"/>
      <c r="G5" s="231"/>
      <c r="H5" s="231"/>
      <c r="I5" s="231"/>
      <c r="J5" s="201"/>
      <c r="K5" s="193"/>
      <c r="L5" s="232"/>
      <c r="M5" s="233"/>
      <c r="N5" s="233"/>
      <c r="O5" s="233"/>
      <c r="P5" s="233"/>
      <c r="Q5" s="233"/>
      <c r="R5" s="234"/>
      <c r="S5" s="223"/>
      <c r="T5" s="235"/>
      <c r="U5" s="236"/>
      <c r="V5" s="237"/>
      <c r="W5" s="235"/>
      <c r="X5" s="236"/>
      <c r="Y5" s="237"/>
      <c r="AA5" s="92"/>
      <c r="AB5" s="238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39"/>
      <c r="AY5" s="239"/>
      <c r="AZ5" s="239"/>
      <c r="BA5" s="240"/>
      <c r="BB5" s="116"/>
      <c r="BC5" s="97"/>
      <c r="BD5" s="238"/>
      <c r="BE5" s="239"/>
      <c r="BF5" s="239"/>
      <c r="BG5" s="239"/>
      <c r="BH5" s="239"/>
      <c r="BI5" s="239"/>
      <c r="BJ5" s="239"/>
      <c r="BK5" s="239"/>
      <c r="BL5" s="239"/>
      <c r="BM5" s="239"/>
      <c r="BN5" s="239"/>
      <c r="BO5" s="239"/>
      <c r="BP5" s="239"/>
      <c r="BQ5" s="239"/>
      <c r="BR5" s="239"/>
      <c r="BS5" s="239"/>
      <c r="BT5" s="239"/>
      <c r="BU5" s="239"/>
      <c r="BV5" s="239"/>
      <c r="BW5" s="239"/>
      <c r="BX5" s="239"/>
      <c r="BY5" s="239"/>
      <c r="BZ5" s="239"/>
      <c r="CA5" s="239"/>
      <c r="CB5" s="239"/>
      <c r="CC5" s="240"/>
      <c r="CF5" s="155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56"/>
      <c r="CX5" s="105"/>
      <c r="CY5" s="105"/>
      <c r="CZ5" s="155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56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/>
      <c r="FD5" s="144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05"/>
      <c r="GG5" s="144"/>
      <c r="GH5" s="144"/>
      <c r="GI5" s="144"/>
      <c r="GJ5" s="144"/>
      <c r="GK5" s="144"/>
      <c r="GL5" s="144"/>
      <c r="GM5" s="144"/>
      <c r="GN5" s="144"/>
      <c r="GO5" s="144"/>
      <c r="GP5" s="144"/>
      <c r="GQ5" s="144"/>
      <c r="GR5" s="144"/>
      <c r="GS5" s="144"/>
      <c r="GT5" s="144"/>
      <c r="GU5" s="144"/>
      <c r="GV5" s="144"/>
      <c r="GW5" s="144"/>
      <c r="GX5" s="144"/>
      <c r="GY5" s="144"/>
      <c r="GZ5" s="144"/>
      <c r="HA5" s="144"/>
      <c r="HB5" s="144"/>
      <c r="HC5" s="144"/>
      <c r="HD5" s="144"/>
      <c r="HE5" s="144"/>
      <c r="HF5" s="144"/>
      <c r="HG5" s="145"/>
      <c r="HH5" s="145"/>
      <c r="HI5" s="145"/>
    </row>
    <row r="6" customFormat="false" ht="12.75" hidden="false" customHeight="false" outlineLevel="0" collapsed="false">
      <c r="A6" s="189"/>
      <c r="B6" s="190"/>
      <c r="C6" s="190" t="n">
        <v>37</v>
      </c>
      <c r="D6" s="241"/>
      <c r="E6" s="242"/>
      <c r="F6" s="242"/>
      <c r="G6" s="242"/>
      <c r="H6" s="242"/>
      <c r="I6" s="242"/>
      <c r="J6" s="208"/>
      <c r="K6" s="193"/>
      <c r="L6" s="243"/>
      <c r="M6" s="244"/>
      <c r="N6" s="244"/>
      <c r="O6" s="244"/>
      <c r="P6" s="244"/>
      <c r="Q6" s="244"/>
      <c r="R6" s="245"/>
      <c r="S6" s="223"/>
      <c r="T6" s="246"/>
      <c r="U6" s="247"/>
      <c r="V6" s="248"/>
      <c r="W6" s="246"/>
      <c r="X6" s="247"/>
      <c r="Y6" s="248"/>
      <c r="AA6" s="92"/>
      <c r="AB6" s="238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39"/>
      <c r="AY6" s="239"/>
      <c r="AZ6" s="239"/>
      <c r="BA6" s="240"/>
      <c r="BB6" s="116"/>
      <c r="BC6" s="97"/>
      <c r="BD6" s="238"/>
      <c r="BE6" s="239"/>
      <c r="BF6" s="239"/>
      <c r="BG6" s="239"/>
      <c r="BH6" s="239"/>
      <c r="BI6" s="239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40"/>
      <c r="CF6" s="155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56"/>
      <c r="CX6" s="105"/>
      <c r="CY6" s="105"/>
      <c r="CZ6" s="155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56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/>
      <c r="FD6" s="144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05"/>
      <c r="GG6" s="144"/>
      <c r="GH6" s="144"/>
      <c r="GI6" s="144"/>
      <c r="GJ6" s="144"/>
      <c r="GK6" s="144"/>
      <c r="GL6" s="144"/>
      <c r="GM6" s="144"/>
      <c r="GN6" s="144"/>
      <c r="GO6" s="144"/>
      <c r="GP6" s="144"/>
      <c r="GQ6" s="144"/>
      <c r="GR6" s="144"/>
      <c r="GS6" s="144"/>
      <c r="GT6" s="144"/>
      <c r="GU6" s="144"/>
      <c r="GV6" s="144"/>
      <c r="GW6" s="144"/>
      <c r="GX6" s="144"/>
      <c r="GY6" s="144"/>
      <c r="GZ6" s="144"/>
      <c r="HA6" s="144"/>
      <c r="HB6" s="144"/>
      <c r="HC6" s="144"/>
      <c r="HD6" s="144"/>
      <c r="HE6" s="144"/>
      <c r="HF6" s="144"/>
      <c r="HG6" s="145"/>
      <c r="HH6" s="145"/>
      <c r="HI6" s="145"/>
    </row>
    <row r="7" customFormat="false" ht="12" hidden="false" customHeight="false" outlineLevel="0" collapsed="false">
      <c r="A7" s="189"/>
      <c r="B7" s="191" t="s">
        <v>102</v>
      </c>
      <c r="C7" s="191" t="n">
        <v>22</v>
      </c>
      <c r="D7" s="218"/>
      <c r="E7" s="219"/>
      <c r="F7" s="219"/>
      <c r="G7" s="219"/>
      <c r="H7" s="219"/>
      <c r="I7" s="219"/>
      <c r="J7" s="192"/>
      <c r="K7" s="193"/>
      <c r="L7" s="220"/>
      <c r="M7" s="221"/>
      <c r="N7" s="221"/>
      <c r="O7" s="221"/>
      <c r="P7" s="221"/>
      <c r="Q7" s="221"/>
      <c r="R7" s="222"/>
      <c r="S7" s="223"/>
      <c r="T7" s="224"/>
      <c r="U7" s="225"/>
      <c r="V7" s="225"/>
      <c r="W7" s="249"/>
      <c r="X7" s="250"/>
      <c r="Y7" s="251"/>
      <c r="AA7" s="92"/>
      <c r="AB7" s="238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39"/>
      <c r="AS7" s="239"/>
      <c r="AT7" s="239"/>
      <c r="AU7" s="239"/>
      <c r="AV7" s="239"/>
      <c r="AW7" s="239"/>
      <c r="AX7" s="239"/>
      <c r="AY7" s="239"/>
      <c r="AZ7" s="239"/>
      <c r="BA7" s="240"/>
      <c r="BB7" s="116"/>
      <c r="BC7" s="97"/>
      <c r="BD7" s="238"/>
      <c r="BE7" s="239"/>
      <c r="BF7" s="239"/>
      <c r="BG7" s="239"/>
      <c r="BH7" s="239"/>
      <c r="BI7" s="239"/>
      <c r="BJ7" s="239"/>
      <c r="BK7" s="239"/>
      <c r="BL7" s="239"/>
      <c r="BM7" s="239"/>
      <c r="BN7" s="239"/>
      <c r="BO7" s="239"/>
      <c r="BP7" s="239"/>
      <c r="BQ7" s="239"/>
      <c r="BR7" s="239"/>
      <c r="BS7" s="239"/>
      <c r="BT7" s="239"/>
      <c r="BU7" s="239"/>
      <c r="BV7" s="239"/>
      <c r="BW7" s="239"/>
      <c r="BX7" s="239"/>
      <c r="BY7" s="239"/>
      <c r="BZ7" s="239"/>
      <c r="CA7" s="239"/>
      <c r="CB7" s="239"/>
      <c r="CC7" s="240"/>
      <c r="CF7" s="155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56"/>
      <c r="CX7" s="105"/>
      <c r="CY7" s="105"/>
      <c r="CZ7" s="155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56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/>
      <c r="FD7" s="144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05"/>
      <c r="GG7" s="144"/>
      <c r="GH7" s="144"/>
      <c r="GI7" s="144"/>
      <c r="GJ7" s="144"/>
      <c r="GK7" s="144"/>
      <c r="GL7" s="144"/>
      <c r="GM7" s="144"/>
      <c r="GN7" s="144"/>
      <c r="GO7" s="144"/>
      <c r="GP7" s="144"/>
      <c r="GQ7" s="144"/>
      <c r="GR7" s="144"/>
      <c r="GS7" s="144"/>
      <c r="GT7" s="144"/>
      <c r="GU7" s="144"/>
      <c r="GV7" s="144"/>
      <c r="GW7" s="144"/>
      <c r="GX7" s="144"/>
      <c r="GY7" s="144"/>
      <c r="GZ7" s="144"/>
      <c r="HA7" s="144"/>
      <c r="HB7" s="144"/>
      <c r="HC7" s="144"/>
      <c r="HD7" s="144"/>
      <c r="HE7" s="144"/>
      <c r="HF7" s="144"/>
      <c r="HG7" s="145"/>
      <c r="HH7" s="145"/>
      <c r="HI7" s="145"/>
    </row>
    <row r="8" customFormat="false" ht="12" hidden="false" customHeight="false" outlineLevel="0" collapsed="false">
      <c r="A8" s="189"/>
      <c r="B8" s="189"/>
      <c r="C8" s="189" t="n">
        <v>27</v>
      </c>
      <c r="D8" s="230"/>
      <c r="E8" s="231"/>
      <c r="F8" s="231"/>
      <c r="G8" s="231"/>
      <c r="H8" s="231"/>
      <c r="I8" s="231"/>
      <c r="J8" s="201"/>
      <c r="K8" s="193"/>
      <c r="L8" s="232"/>
      <c r="M8" s="233"/>
      <c r="N8" s="233"/>
      <c r="O8" s="233"/>
      <c r="P8" s="233"/>
      <c r="Q8" s="233"/>
      <c r="R8" s="234"/>
      <c r="S8" s="223"/>
      <c r="T8" s="235"/>
      <c r="U8" s="236"/>
      <c r="V8" s="236"/>
      <c r="W8" s="235"/>
      <c r="X8" s="236"/>
      <c r="Y8" s="237"/>
      <c r="AA8" s="92"/>
      <c r="AB8" s="238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40"/>
      <c r="BB8" s="116"/>
      <c r="BC8" s="97"/>
      <c r="BD8" s="238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40"/>
      <c r="CF8" s="155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56"/>
      <c r="CX8" s="105"/>
      <c r="CY8" s="105"/>
      <c r="CZ8" s="155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56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/>
      <c r="FD8" s="144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05"/>
      <c r="GG8" s="144"/>
      <c r="GH8" s="144"/>
      <c r="GI8" s="144"/>
      <c r="GJ8" s="144"/>
      <c r="GK8" s="144"/>
      <c r="GL8" s="144"/>
      <c r="GM8" s="144"/>
      <c r="GN8" s="144"/>
      <c r="GO8" s="144"/>
      <c r="GP8" s="144"/>
      <c r="GQ8" s="144"/>
      <c r="GR8" s="144"/>
      <c r="GS8" s="144"/>
      <c r="GT8" s="144"/>
      <c r="GU8" s="144"/>
      <c r="GV8" s="144"/>
      <c r="GW8" s="144"/>
      <c r="GX8" s="144"/>
      <c r="GY8" s="144"/>
      <c r="GZ8" s="144"/>
      <c r="HA8" s="144"/>
      <c r="HB8" s="144"/>
      <c r="HC8" s="144"/>
      <c r="HD8" s="144"/>
      <c r="HE8" s="144"/>
      <c r="HF8" s="144"/>
      <c r="HG8" s="145"/>
      <c r="HH8" s="145"/>
      <c r="HI8" s="145"/>
    </row>
    <row r="9" customFormat="false" ht="12" hidden="false" customHeight="false" outlineLevel="0" collapsed="false">
      <c r="A9" s="189"/>
      <c r="B9" s="189"/>
      <c r="C9" s="189" t="n">
        <v>32</v>
      </c>
      <c r="D9" s="230"/>
      <c r="E9" s="231"/>
      <c r="F9" s="231"/>
      <c r="G9" s="231"/>
      <c r="H9" s="231"/>
      <c r="I9" s="231"/>
      <c r="J9" s="201"/>
      <c r="K9" s="193"/>
      <c r="L9" s="232"/>
      <c r="M9" s="233"/>
      <c r="N9" s="233"/>
      <c r="O9" s="233"/>
      <c r="P9" s="233"/>
      <c r="Q9" s="233"/>
      <c r="R9" s="234"/>
      <c r="S9" s="223"/>
      <c r="T9" s="235"/>
      <c r="U9" s="252"/>
      <c r="V9" s="236"/>
      <c r="W9" s="235"/>
      <c r="X9" s="236"/>
      <c r="Y9" s="237"/>
      <c r="AA9" s="92"/>
      <c r="AB9" s="238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40"/>
      <c r="BB9" s="116"/>
      <c r="BC9" s="97"/>
      <c r="BD9" s="238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40"/>
      <c r="CF9" s="155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56"/>
      <c r="CX9" s="105"/>
      <c r="CY9" s="105"/>
      <c r="CZ9" s="155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56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/>
      <c r="FD9" s="144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05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5"/>
      <c r="HH9" s="145"/>
      <c r="HI9" s="145"/>
    </row>
    <row r="10" customFormat="false" ht="12.75" hidden="false" customHeight="false" outlineLevel="0" collapsed="false">
      <c r="A10" s="189"/>
      <c r="B10" s="190"/>
      <c r="C10" s="190" t="n">
        <v>37</v>
      </c>
      <c r="D10" s="241"/>
      <c r="E10" s="242"/>
      <c r="F10" s="242"/>
      <c r="G10" s="242"/>
      <c r="H10" s="242"/>
      <c r="I10" s="242"/>
      <c r="J10" s="208"/>
      <c r="K10" s="193"/>
      <c r="L10" s="243"/>
      <c r="M10" s="244"/>
      <c r="N10" s="244"/>
      <c r="O10" s="244"/>
      <c r="P10" s="244"/>
      <c r="Q10" s="244"/>
      <c r="R10" s="245"/>
      <c r="S10" s="223"/>
      <c r="T10" s="246"/>
      <c r="U10" s="247"/>
      <c r="V10" s="247"/>
      <c r="W10" s="246"/>
      <c r="X10" s="247"/>
      <c r="Y10" s="248"/>
      <c r="AA10" s="92"/>
      <c r="AB10" s="238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40"/>
      <c r="BB10" s="116"/>
      <c r="BC10" s="97"/>
      <c r="BD10" s="238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40"/>
      <c r="CF10" s="155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56"/>
      <c r="CX10" s="105"/>
      <c r="CY10" s="105"/>
      <c r="CZ10" s="155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56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/>
      <c r="FD10" s="144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05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5"/>
      <c r="HH10" s="145"/>
      <c r="HI10" s="145"/>
    </row>
    <row r="11" customFormat="false" ht="12" hidden="false" customHeight="false" outlineLevel="0" collapsed="false">
      <c r="A11" s="189"/>
      <c r="B11" s="191" t="s">
        <v>99</v>
      </c>
      <c r="C11" s="191" t="n">
        <v>22</v>
      </c>
      <c r="D11" s="218"/>
      <c r="E11" s="219"/>
      <c r="F11" s="219"/>
      <c r="G11" s="219"/>
      <c r="H11" s="219"/>
      <c r="I11" s="219"/>
      <c r="J11" s="192"/>
      <c r="K11" s="193"/>
      <c r="L11" s="220"/>
      <c r="M11" s="221"/>
      <c r="N11" s="221"/>
      <c r="O11" s="221"/>
      <c r="P11" s="221"/>
      <c r="Q11" s="221"/>
      <c r="R11" s="222"/>
      <c r="S11" s="223"/>
      <c r="T11" s="224"/>
      <c r="U11" s="225"/>
      <c r="V11" s="225"/>
      <c r="W11" s="249"/>
      <c r="X11" s="250"/>
      <c r="Y11" s="251"/>
      <c r="AA11" s="92"/>
      <c r="AB11" s="238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40"/>
      <c r="BB11" s="116"/>
      <c r="BC11" s="97"/>
      <c r="BD11" s="238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40"/>
      <c r="CF11" s="155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56"/>
      <c r="CX11" s="105"/>
      <c r="CY11" s="105"/>
      <c r="CZ11" s="155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56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/>
      <c r="FD11" s="144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05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5"/>
      <c r="HH11" s="145"/>
      <c r="HI11" s="145"/>
    </row>
    <row r="12" customFormat="false" ht="12" hidden="false" customHeight="false" outlineLevel="0" collapsed="false">
      <c r="A12" s="189"/>
      <c r="B12" s="189"/>
      <c r="C12" s="189" t="n">
        <v>27</v>
      </c>
      <c r="D12" s="230"/>
      <c r="E12" s="231"/>
      <c r="F12" s="231"/>
      <c r="G12" s="231"/>
      <c r="H12" s="231"/>
      <c r="I12" s="231"/>
      <c r="J12" s="201"/>
      <c r="K12" s="193"/>
      <c r="L12" s="232"/>
      <c r="M12" s="233"/>
      <c r="N12" s="233"/>
      <c r="O12" s="233"/>
      <c r="P12" s="233"/>
      <c r="Q12" s="233"/>
      <c r="R12" s="234"/>
      <c r="S12" s="223"/>
      <c r="T12" s="235"/>
      <c r="U12" s="236"/>
      <c r="V12" s="236"/>
      <c r="W12" s="235"/>
      <c r="X12" s="236"/>
      <c r="Y12" s="237"/>
      <c r="AA12" s="92"/>
      <c r="AB12" s="238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40"/>
      <c r="BB12" s="116"/>
      <c r="BC12" s="97"/>
      <c r="BD12" s="238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40"/>
      <c r="CF12" s="155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56"/>
      <c r="CX12" s="105"/>
      <c r="CY12" s="105"/>
      <c r="CZ12" s="155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56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/>
      <c r="FD12" s="144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05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5"/>
      <c r="HH12" s="145"/>
      <c r="HI12" s="145"/>
    </row>
    <row r="13" customFormat="false" ht="12" hidden="false" customHeight="false" outlineLevel="0" collapsed="false">
      <c r="A13" s="189"/>
      <c r="B13" s="189"/>
      <c r="C13" s="189" t="n">
        <v>32</v>
      </c>
      <c r="D13" s="230"/>
      <c r="E13" s="231"/>
      <c r="F13" s="231"/>
      <c r="G13" s="231"/>
      <c r="H13" s="231"/>
      <c r="I13" s="231"/>
      <c r="J13" s="201"/>
      <c r="K13" s="193"/>
      <c r="L13" s="232"/>
      <c r="M13" s="233"/>
      <c r="N13" s="233"/>
      <c r="O13" s="233"/>
      <c r="P13" s="233"/>
      <c r="Q13" s="233"/>
      <c r="R13" s="234"/>
      <c r="S13" s="223"/>
      <c r="T13" s="235"/>
      <c r="U13" s="236"/>
      <c r="V13" s="236"/>
      <c r="W13" s="235"/>
      <c r="X13" s="236"/>
      <c r="Y13" s="237"/>
      <c r="AA13" s="92"/>
      <c r="AB13" s="238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40"/>
      <c r="BB13" s="116"/>
      <c r="BC13" s="97"/>
      <c r="BD13" s="238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40"/>
      <c r="CF13" s="155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56"/>
      <c r="CX13" s="105"/>
      <c r="CY13" s="105"/>
      <c r="CZ13" s="155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56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/>
      <c r="FD13" s="144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05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5"/>
      <c r="HH13" s="145"/>
      <c r="HI13" s="145"/>
    </row>
    <row r="14" customFormat="false" ht="12.75" hidden="false" customHeight="false" outlineLevel="0" collapsed="false">
      <c r="A14" s="189"/>
      <c r="B14" s="190"/>
      <c r="C14" s="190" t="n">
        <v>37</v>
      </c>
      <c r="D14" s="241"/>
      <c r="E14" s="242"/>
      <c r="F14" s="242"/>
      <c r="G14" s="242"/>
      <c r="H14" s="242"/>
      <c r="I14" s="242"/>
      <c r="J14" s="208"/>
      <c r="K14" s="193"/>
      <c r="L14" s="243"/>
      <c r="M14" s="244"/>
      <c r="N14" s="244"/>
      <c r="O14" s="244"/>
      <c r="P14" s="244"/>
      <c r="Q14" s="244"/>
      <c r="R14" s="245"/>
      <c r="S14" s="223"/>
      <c r="T14" s="246"/>
      <c r="U14" s="247"/>
      <c r="V14" s="247"/>
      <c r="W14" s="246"/>
      <c r="X14" s="247"/>
      <c r="Y14" s="248"/>
      <c r="AA14" s="92"/>
      <c r="AB14" s="238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40"/>
      <c r="BB14" s="116"/>
      <c r="BC14" s="97"/>
      <c r="BD14" s="238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40"/>
      <c r="CF14" s="155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56"/>
      <c r="CX14" s="105"/>
      <c r="CY14" s="105"/>
      <c r="CZ14" s="155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56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/>
      <c r="FD14" s="144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05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  <c r="GU14" s="144"/>
      <c r="GV14" s="144"/>
      <c r="GW14" s="144"/>
      <c r="GX14" s="144"/>
      <c r="GY14" s="144"/>
      <c r="GZ14" s="144"/>
      <c r="HA14" s="144"/>
      <c r="HB14" s="144"/>
      <c r="HC14" s="144"/>
      <c r="HD14" s="144"/>
      <c r="HE14" s="144"/>
      <c r="HF14" s="144"/>
      <c r="HG14" s="145"/>
      <c r="HH14" s="145"/>
      <c r="HI14" s="145"/>
    </row>
    <row r="15" customFormat="false" ht="12" hidden="false" customHeight="false" outlineLevel="0" collapsed="false">
      <c r="A15" s="189"/>
      <c r="B15" s="191" t="s">
        <v>107</v>
      </c>
      <c r="C15" s="191" t="n">
        <v>22</v>
      </c>
      <c r="D15" s="218"/>
      <c r="E15" s="219"/>
      <c r="F15" s="219"/>
      <c r="G15" s="219"/>
      <c r="H15" s="219"/>
      <c r="I15" s="219"/>
      <c r="J15" s="192"/>
      <c r="K15" s="193"/>
      <c r="L15" s="220"/>
      <c r="M15" s="221"/>
      <c r="N15" s="221"/>
      <c r="O15" s="221"/>
      <c r="P15" s="221"/>
      <c r="Q15" s="221"/>
      <c r="R15" s="222"/>
      <c r="S15" s="223"/>
      <c r="T15" s="224"/>
      <c r="U15" s="225"/>
      <c r="V15" s="225"/>
      <c r="W15" s="249"/>
      <c r="X15" s="250"/>
      <c r="Y15" s="251"/>
      <c r="AA15" s="92"/>
      <c r="AB15" s="238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40"/>
      <c r="BB15" s="116"/>
      <c r="BC15" s="97"/>
      <c r="BD15" s="238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40"/>
      <c r="CF15" s="155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56"/>
      <c r="CX15" s="105"/>
      <c r="CY15" s="105"/>
      <c r="CZ15" s="155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56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/>
      <c r="FD15" s="144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05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5"/>
      <c r="HH15" s="145"/>
      <c r="HI15" s="145"/>
    </row>
    <row r="16" customFormat="false" ht="12" hidden="false" customHeight="false" outlineLevel="0" collapsed="false">
      <c r="A16" s="189"/>
      <c r="B16" s="189"/>
      <c r="C16" s="189" t="n">
        <v>27</v>
      </c>
      <c r="D16" s="230"/>
      <c r="E16" s="231"/>
      <c r="F16" s="231"/>
      <c r="G16" s="231"/>
      <c r="H16" s="231"/>
      <c r="I16" s="231"/>
      <c r="J16" s="201"/>
      <c r="K16" s="193"/>
      <c r="L16" s="232"/>
      <c r="M16" s="233"/>
      <c r="N16" s="233"/>
      <c r="O16" s="233"/>
      <c r="P16" s="233"/>
      <c r="Q16" s="233"/>
      <c r="R16" s="234"/>
      <c r="S16" s="223"/>
      <c r="T16" s="235"/>
      <c r="U16" s="236"/>
      <c r="V16" s="236"/>
      <c r="W16" s="235"/>
      <c r="X16" s="236"/>
      <c r="Y16" s="237"/>
      <c r="AA16" s="92"/>
      <c r="AB16" s="238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40"/>
      <c r="BB16" s="116"/>
      <c r="BC16" s="97"/>
      <c r="BD16" s="238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40"/>
      <c r="CF16" s="155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56"/>
      <c r="CX16" s="105"/>
      <c r="CY16" s="105"/>
      <c r="CZ16" s="155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56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/>
      <c r="FD16" s="144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05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5"/>
      <c r="HH16" s="145"/>
      <c r="HI16" s="145"/>
    </row>
    <row r="17" customFormat="false" ht="12" hidden="false" customHeight="false" outlineLevel="0" collapsed="false">
      <c r="A17" s="189"/>
      <c r="B17" s="189"/>
      <c r="C17" s="189" t="n">
        <v>32</v>
      </c>
      <c r="D17" s="230"/>
      <c r="E17" s="231"/>
      <c r="F17" s="231"/>
      <c r="G17" s="231"/>
      <c r="H17" s="231"/>
      <c r="I17" s="231"/>
      <c r="J17" s="201"/>
      <c r="K17" s="193"/>
      <c r="L17" s="232"/>
      <c r="M17" s="233"/>
      <c r="N17" s="233"/>
      <c r="O17" s="233"/>
      <c r="P17" s="233"/>
      <c r="Q17" s="233"/>
      <c r="R17" s="234"/>
      <c r="S17" s="223"/>
      <c r="T17" s="235"/>
      <c r="U17" s="236"/>
      <c r="V17" s="236"/>
      <c r="W17" s="235"/>
      <c r="X17" s="236"/>
      <c r="Y17" s="237"/>
      <c r="AA17" s="92"/>
      <c r="AB17" s="238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40"/>
      <c r="BB17" s="116"/>
      <c r="BC17" s="97"/>
      <c r="BD17" s="238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40"/>
      <c r="CF17" s="155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56"/>
      <c r="CX17" s="105"/>
      <c r="CY17" s="105"/>
      <c r="CZ17" s="155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56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/>
      <c r="FD17" s="144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05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5"/>
      <c r="HH17" s="145"/>
      <c r="HI17" s="145"/>
    </row>
    <row r="18" customFormat="false" ht="12.75" hidden="false" customHeight="false" outlineLevel="0" collapsed="false">
      <c r="A18" s="190"/>
      <c r="B18" s="190"/>
      <c r="C18" s="190" t="n">
        <v>37</v>
      </c>
      <c r="D18" s="241"/>
      <c r="E18" s="242"/>
      <c r="F18" s="242"/>
      <c r="G18" s="242"/>
      <c r="H18" s="242"/>
      <c r="I18" s="242"/>
      <c r="J18" s="208"/>
      <c r="K18" s="193"/>
      <c r="L18" s="243"/>
      <c r="M18" s="244"/>
      <c r="N18" s="244"/>
      <c r="O18" s="244"/>
      <c r="P18" s="244"/>
      <c r="Q18" s="244"/>
      <c r="R18" s="245"/>
      <c r="S18" s="223"/>
      <c r="T18" s="246"/>
      <c r="U18" s="247"/>
      <c r="V18" s="247"/>
      <c r="W18" s="246"/>
      <c r="X18" s="247"/>
      <c r="Y18" s="248"/>
      <c r="AA18" s="92"/>
      <c r="AB18" s="253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5"/>
      <c r="BB18" s="116"/>
      <c r="BC18" s="97"/>
      <c r="BD18" s="253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5"/>
      <c r="CF18" s="171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3"/>
      <c r="CV18" s="172"/>
      <c r="CW18" s="174"/>
      <c r="CX18" s="105"/>
      <c r="CY18" s="105"/>
      <c r="CZ18" s="171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4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5" hidden="false" customHeight="false" outlineLevel="0" collapsed="false">
      <c r="A19" s="7" t="s">
        <v>10</v>
      </c>
      <c r="B19" s="7" t="s">
        <v>98</v>
      </c>
      <c r="C19" s="7" t="n">
        <v>22</v>
      </c>
      <c r="D19" s="0" t="n">
        <v>5505.4432</v>
      </c>
      <c r="E19" s="0" t="n">
        <v>41.5635</v>
      </c>
      <c r="F19" s="0" t="n">
        <v>43.2239</v>
      </c>
      <c r="G19" s="0" t="n">
        <v>44.6567</v>
      </c>
      <c r="H19" s="0" t="n">
        <v>24934.73</v>
      </c>
      <c r="I19" s="0" t="n">
        <v>37.5</v>
      </c>
      <c r="J19" s="129" t="n">
        <f aca="false">H19/3600</f>
        <v>6.92631388888889</v>
      </c>
      <c r="L19" s="0" t="n">
        <v>5504.5392</v>
      </c>
      <c r="M19" s="0" t="n">
        <v>41.5624</v>
      </c>
      <c r="N19" s="0" t="n">
        <v>43.2267</v>
      </c>
      <c r="O19" s="0" t="n">
        <v>44.6527</v>
      </c>
      <c r="P19" s="0" t="n">
        <v>24477.71</v>
      </c>
      <c r="Q19" s="0" t="n">
        <v>32.74</v>
      </c>
      <c r="R19" s="129" t="n">
        <f aca="false">P19/3600</f>
        <v>6.79936388888889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39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8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5" hidden="false" customHeight="false" outlineLevel="0" collapsed="false">
      <c r="A20" s="11" t="s">
        <v>139</v>
      </c>
      <c r="B20" s="11"/>
      <c r="C20" s="11" t="n">
        <v>27</v>
      </c>
      <c r="D20" s="0" t="n">
        <v>2543.9824</v>
      </c>
      <c r="E20" s="0" t="n">
        <v>39.4981</v>
      </c>
      <c r="F20" s="0" t="n">
        <v>41.6132</v>
      </c>
      <c r="G20" s="0" t="n">
        <v>42.7429</v>
      </c>
      <c r="H20" s="0" t="n">
        <v>22332.13</v>
      </c>
      <c r="I20" s="0" t="n">
        <v>32.07</v>
      </c>
      <c r="J20" s="146" t="n">
        <f aca="false">H20/3600</f>
        <v>6.20336944444445</v>
      </c>
      <c r="L20" s="0" t="n">
        <v>2544.7176</v>
      </c>
      <c r="M20" s="0" t="n">
        <v>39.4976</v>
      </c>
      <c r="N20" s="0" t="n">
        <v>41.6131</v>
      </c>
      <c r="O20" s="0" t="n">
        <v>42.7453</v>
      </c>
      <c r="P20" s="0" t="n">
        <v>21995</v>
      </c>
      <c r="Q20" s="0" t="n">
        <v>32.59</v>
      </c>
      <c r="R20" s="146" t="n">
        <f aca="false">P20/3600</f>
        <v>6.10972222222222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2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8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0" t="n">
        <v>1228.1008</v>
      </c>
      <c r="E21" s="0" t="n">
        <v>36.9871</v>
      </c>
      <c r="F21" s="0" t="n">
        <v>40.3746</v>
      </c>
      <c r="G21" s="0" t="n">
        <v>41.5449</v>
      </c>
      <c r="H21" s="0" t="n">
        <v>19004.24</v>
      </c>
      <c r="I21" s="0" t="n">
        <v>27.51</v>
      </c>
      <c r="J21" s="146" t="n">
        <f aca="false">H21/3600</f>
        <v>5.27895555555556</v>
      </c>
      <c r="L21" s="0" t="n">
        <v>1228.352</v>
      </c>
      <c r="M21" s="0" t="n">
        <v>36.9848</v>
      </c>
      <c r="N21" s="0" t="n">
        <v>40.3693</v>
      </c>
      <c r="O21" s="0" t="n">
        <v>41.52</v>
      </c>
      <c r="P21" s="0" t="n">
        <v>18629.9</v>
      </c>
      <c r="Q21" s="0" t="n">
        <v>25.67</v>
      </c>
      <c r="R21" s="146" t="n">
        <f aca="false">P21/3600</f>
        <v>5.17497222222222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2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8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0" t="n">
        <v>599.8968</v>
      </c>
      <c r="E22" s="0" t="n">
        <v>34.4075</v>
      </c>
      <c r="F22" s="0" t="n">
        <v>39.5177</v>
      </c>
      <c r="G22" s="0" t="n">
        <v>40.7696</v>
      </c>
      <c r="H22" s="0" t="n">
        <v>16730.32</v>
      </c>
      <c r="I22" s="0" t="n">
        <v>22.89</v>
      </c>
      <c r="J22" s="157" t="n">
        <f aca="false">H22/3600</f>
        <v>4.64731111111111</v>
      </c>
      <c r="L22" s="0" t="n">
        <v>600.24</v>
      </c>
      <c r="M22" s="0" t="n">
        <v>34.4082</v>
      </c>
      <c r="N22" s="0" t="n">
        <v>39.4948</v>
      </c>
      <c r="O22" s="0" t="n">
        <v>40.7732</v>
      </c>
      <c r="P22" s="0" t="n">
        <v>17256.3</v>
      </c>
      <c r="Q22" s="0" t="n">
        <v>22.72</v>
      </c>
      <c r="R22" s="157" t="n">
        <f aca="false">P22/3600</f>
        <v>4.79341666666667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2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8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5" hidden="false" customHeight="false" outlineLevel="0" collapsed="false">
      <c r="A23" s="11"/>
      <c r="B23" s="7" t="s">
        <v>100</v>
      </c>
      <c r="C23" s="7" t="n">
        <v>22</v>
      </c>
      <c r="D23" s="0" t="n">
        <v>8226.9176</v>
      </c>
      <c r="E23" s="0" t="n">
        <v>39.6629</v>
      </c>
      <c r="F23" s="0" t="n">
        <v>41.8806</v>
      </c>
      <c r="G23" s="0" t="n">
        <v>42.9639</v>
      </c>
      <c r="H23" s="0" t="n">
        <v>23452.79</v>
      </c>
      <c r="I23" s="0" t="n">
        <v>40.26</v>
      </c>
      <c r="J23" s="129" t="n">
        <f aca="false">H23/3600</f>
        <v>6.51466388888889</v>
      </c>
      <c r="L23" s="0" t="n">
        <v>8229.7936</v>
      </c>
      <c r="M23" s="0" t="n">
        <v>39.6638</v>
      </c>
      <c r="N23" s="0" t="n">
        <v>41.8766</v>
      </c>
      <c r="O23" s="0" t="n">
        <v>42.9638</v>
      </c>
      <c r="P23" s="0" t="n">
        <v>22573.91</v>
      </c>
      <c r="Q23" s="0" t="n">
        <v>36.36</v>
      </c>
      <c r="R23" s="129" t="n">
        <f aca="false">P23/3600</f>
        <v>6.27053055555556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2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8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0" t="n">
        <v>3277.6624</v>
      </c>
      <c r="E24" s="0" t="n">
        <v>36.7731</v>
      </c>
      <c r="F24" s="0" t="n">
        <v>39.7634</v>
      </c>
      <c r="G24" s="0" t="n">
        <v>40.7583</v>
      </c>
      <c r="H24" s="0" t="n">
        <v>20883.43</v>
      </c>
      <c r="I24" s="0" t="n">
        <v>31.76</v>
      </c>
      <c r="J24" s="146" t="n">
        <f aca="false">H24/3600</f>
        <v>5.80095277777778</v>
      </c>
      <c r="L24" s="0" t="n">
        <v>3281.1256</v>
      </c>
      <c r="M24" s="0" t="n">
        <v>36.7732</v>
      </c>
      <c r="N24" s="0" t="n">
        <v>39.7634</v>
      </c>
      <c r="O24" s="0" t="n">
        <v>40.7513</v>
      </c>
      <c r="P24" s="0" t="n">
        <v>18360.8</v>
      </c>
      <c r="Q24" s="0" t="n">
        <v>26.88</v>
      </c>
      <c r="R24" s="146" t="n">
        <f aca="false">P24/3600</f>
        <v>5.10022222222222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2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8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0" t="n">
        <v>1386.0608</v>
      </c>
      <c r="E25" s="0" t="n">
        <v>34.0006</v>
      </c>
      <c r="F25" s="0" t="n">
        <v>38.1406</v>
      </c>
      <c r="G25" s="0" t="n">
        <v>39.4243</v>
      </c>
      <c r="H25" s="0" t="n">
        <v>17656.82</v>
      </c>
      <c r="I25" s="0" t="n">
        <v>26.22</v>
      </c>
      <c r="J25" s="146" t="n">
        <f aca="false">H25/3600</f>
        <v>4.90467222222222</v>
      </c>
      <c r="L25" s="0" t="n">
        <v>1386.4216</v>
      </c>
      <c r="M25" s="0" t="n">
        <v>34.0017</v>
      </c>
      <c r="N25" s="0" t="n">
        <v>38.1515</v>
      </c>
      <c r="O25" s="0" t="n">
        <v>39.4196</v>
      </c>
      <c r="P25" s="0" t="n">
        <v>16671.38</v>
      </c>
      <c r="Q25" s="0" t="n">
        <v>24.39</v>
      </c>
      <c r="R25" s="146" t="n">
        <f aca="false">P25/3600</f>
        <v>4.63093888888889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2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8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0" t="n">
        <v>593.712</v>
      </c>
      <c r="E26" s="0" t="n">
        <v>31.4194</v>
      </c>
      <c r="F26" s="0" t="n">
        <v>37.0169</v>
      </c>
      <c r="G26" s="0" t="n">
        <v>38.6276</v>
      </c>
      <c r="H26" s="0" t="n">
        <v>15661.95</v>
      </c>
      <c r="I26" s="0" t="n">
        <v>22.57</v>
      </c>
      <c r="J26" s="157" t="n">
        <f aca="false">H26/3600</f>
        <v>4.35054166666667</v>
      </c>
      <c r="L26" s="0" t="n">
        <v>593.7384</v>
      </c>
      <c r="M26" s="0" t="n">
        <v>31.4207</v>
      </c>
      <c r="N26" s="0" t="n">
        <v>37.0221</v>
      </c>
      <c r="O26" s="0" t="n">
        <v>38.6339</v>
      </c>
      <c r="P26" s="0" t="n">
        <v>15795.51</v>
      </c>
      <c r="Q26" s="0" t="n">
        <v>22.48</v>
      </c>
      <c r="R26" s="157" t="n">
        <f aca="false">P26/3600</f>
        <v>4.38764166666667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2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8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5" hidden="false" customHeight="false" outlineLevel="0" collapsed="false">
      <c r="A27" s="11"/>
      <c r="B27" s="7" t="s">
        <v>92</v>
      </c>
      <c r="C27" s="7" t="n">
        <v>22</v>
      </c>
      <c r="D27" s="0" t="n">
        <v>20575.8576</v>
      </c>
      <c r="E27" s="0" t="n">
        <v>38.5444</v>
      </c>
      <c r="F27" s="0" t="n">
        <v>39.99</v>
      </c>
      <c r="G27" s="0" t="n">
        <v>43.149</v>
      </c>
      <c r="H27" s="0" t="n">
        <v>47128.84</v>
      </c>
      <c r="I27" s="0" t="n">
        <v>73.76</v>
      </c>
      <c r="J27" s="129" t="n">
        <f aca="false">H27/3600</f>
        <v>13.0913444444444</v>
      </c>
      <c r="L27" s="0" t="n">
        <v>20578.596</v>
      </c>
      <c r="M27" s="0" t="n">
        <v>38.5441</v>
      </c>
      <c r="N27" s="0" t="n">
        <v>39.9876</v>
      </c>
      <c r="O27" s="0" t="n">
        <v>43.1487</v>
      </c>
      <c r="P27" s="0" t="n">
        <v>47363.8</v>
      </c>
      <c r="Q27" s="0" t="n">
        <v>71.7</v>
      </c>
      <c r="R27" s="129" t="n">
        <f aca="false">P27/3600</f>
        <v>13.1566111111111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2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8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0" t="n">
        <v>6333.7528</v>
      </c>
      <c r="E28" s="0" t="n">
        <v>36.5905</v>
      </c>
      <c r="F28" s="0" t="n">
        <v>38.8213</v>
      </c>
      <c r="G28" s="0" t="n">
        <v>41.3273</v>
      </c>
      <c r="H28" s="0" t="n">
        <v>44835.42</v>
      </c>
      <c r="I28" s="0" t="n">
        <v>59.18</v>
      </c>
      <c r="J28" s="146" t="n">
        <f aca="false">H28/3600</f>
        <v>12.4542833333333</v>
      </c>
      <c r="L28" s="0" t="n">
        <v>6337.62</v>
      </c>
      <c r="M28" s="0" t="n">
        <v>36.5927</v>
      </c>
      <c r="N28" s="0" t="n">
        <v>38.8149</v>
      </c>
      <c r="O28" s="0" t="n">
        <v>41.3292</v>
      </c>
      <c r="P28" s="0" t="n">
        <v>39043.63</v>
      </c>
      <c r="Q28" s="0" t="n">
        <v>55.19</v>
      </c>
      <c r="R28" s="146" t="n">
        <f aca="false">P28/3600</f>
        <v>10.8454527777778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2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8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0" t="n">
        <v>2894.9952</v>
      </c>
      <c r="E29" s="0" t="n">
        <v>34.4845</v>
      </c>
      <c r="F29" s="0" t="n">
        <v>37.9043</v>
      </c>
      <c r="G29" s="0" t="n">
        <v>39.7555</v>
      </c>
      <c r="H29" s="0" t="n">
        <v>35130.63</v>
      </c>
      <c r="I29" s="0" t="n">
        <v>46.18</v>
      </c>
      <c r="J29" s="146" t="n">
        <f aca="false">H29/3600</f>
        <v>9.75850833333333</v>
      </c>
      <c r="L29" s="0" t="n">
        <v>2896.7616</v>
      </c>
      <c r="M29" s="0" t="n">
        <v>34.4845</v>
      </c>
      <c r="N29" s="0" t="n">
        <v>37.9017</v>
      </c>
      <c r="O29" s="0" t="n">
        <v>39.7623</v>
      </c>
      <c r="P29" s="0" t="n">
        <v>40383.28</v>
      </c>
      <c r="Q29" s="0" t="n">
        <v>53.9</v>
      </c>
      <c r="R29" s="146" t="n">
        <f aca="false">P29/3600</f>
        <v>11.2175777777778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2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8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0" t="n">
        <v>1413.2064</v>
      </c>
      <c r="E30" s="0" t="n">
        <v>32.1466</v>
      </c>
      <c r="F30" s="0" t="n">
        <v>37.1798</v>
      </c>
      <c r="G30" s="0" t="n">
        <v>38.5747</v>
      </c>
      <c r="H30" s="0" t="n">
        <v>36882.47</v>
      </c>
      <c r="I30" s="0" t="n">
        <v>48.48</v>
      </c>
      <c r="J30" s="157" t="n">
        <f aca="false">H30/3600</f>
        <v>10.2451305555556</v>
      </c>
      <c r="L30" s="0" t="n">
        <v>1413.7928</v>
      </c>
      <c r="M30" s="0" t="n">
        <v>32.1409</v>
      </c>
      <c r="N30" s="0" t="n">
        <v>37.1707</v>
      </c>
      <c r="O30" s="0" t="n">
        <v>38.547</v>
      </c>
      <c r="P30" s="0" t="n">
        <v>32110.39</v>
      </c>
      <c r="Q30" s="0" t="n">
        <v>39.52</v>
      </c>
      <c r="R30" s="157" t="n">
        <f aca="false">P30/3600</f>
        <v>8.91955277777778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2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8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5" hidden="false" customHeight="false" outlineLevel="0" collapsed="false">
      <c r="A31" s="11"/>
      <c r="B31" s="7" t="s">
        <v>81</v>
      </c>
      <c r="C31" s="7" t="n">
        <v>22</v>
      </c>
      <c r="D31" s="0" t="n">
        <v>21157.5496</v>
      </c>
      <c r="E31" s="0" t="n">
        <v>39.2934</v>
      </c>
      <c r="F31" s="0" t="n">
        <v>43.5679</v>
      </c>
      <c r="G31" s="0" t="n">
        <v>44.7498</v>
      </c>
      <c r="H31" s="0" t="n">
        <v>64244.12</v>
      </c>
      <c r="I31" s="0" t="n">
        <v>95.34</v>
      </c>
      <c r="J31" s="129" t="n">
        <f aca="false">H31/3600</f>
        <v>17.8455888888889</v>
      </c>
      <c r="L31" s="0" t="n">
        <v>21168.0728</v>
      </c>
      <c r="M31" s="0" t="n">
        <v>39.2933</v>
      </c>
      <c r="N31" s="0" t="n">
        <v>43.5668</v>
      </c>
      <c r="O31" s="0" t="n">
        <v>44.7509</v>
      </c>
      <c r="P31" s="0" t="n">
        <v>57485.64</v>
      </c>
      <c r="Q31" s="0" t="n">
        <v>84.03</v>
      </c>
      <c r="R31" s="129" t="n">
        <f aca="false">P31/3600</f>
        <v>15.9682333333333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2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8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0" t="n">
        <v>7322.216</v>
      </c>
      <c r="E32" s="0" t="n">
        <v>37.3719</v>
      </c>
      <c r="F32" s="0" t="n">
        <v>42.1319</v>
      </c>
      <c r="G32" s="0" t="n">
        <v>42.5756</v>
      </c>
      <c r="H32" s="0" t="n">
        <v>54963.56</v>
      </c>
      <c r="I32" s="0" t="n">
        <v>77.21</v>
      </c>
      <c r="J32" s="146" t="n">
        <f aca="false">H32/3600</f>
        <v>15.2676555555556</v>
      </c>
      <c r="L32" s="0" t="n">
        <v>7329.116</v>
      </c>
      <c r="M32" s="0" t="n">
        <v>37.3703</v>
      </c>
      <c r="N32" s="0" t="n">
        <v>42.1268</v>
      </c>
      <c r="O32" s="0" t="n">
        <v>42.5695</v>
      </c>
      <c r="P32" s="0" t="n">
        <v>46194.1</v>
      </c>
      <c r="Q32" s="0" t="n">
        <v>65.9</v>
      </c>
      <c r="R32" s="146" t="n">
        <f aca="false">P32/3600</f>
        <v>12.8316944444444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2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8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0" t="n">
        <v>3405.7744</v>
      </c>
      <c r="E33" s="0" t="n">
        <v>35.3588</v>
      </c>
      <c r="F33" s="0" t="n">
        <v>40.8214</v>
      </c>
      <c r="G33" s="0" t="n">
        <v>40.7007</v>
      </c>
      <c r="H33" s="0" t="n">
        <v>47894.66</v>
      </c>
      <c r="I33" s="0" t="n">
        <v>71.05</v>
      </c>
      <c r="J33" s="146" t="n">
        <f aca="false">H33/3600</f>
        <v>13.3040722222222</v>
      </c>
      <c r="L33" s="0" t="n">
        <v>3407.7712</v>
      </c>
      <c r="M33" s="0" t="n">
        <v>35.3567</v>
      </c>
      <c r="N33" s="0" t="n">
        <v>40.8233</v>
      </c>
      <c r="O33" s="0" t="n">
        <v>40.701</v>
      </c>
      <c r="P33" s="0" t="n">
        <v>40625.05</v>
      </c>
      <c r="Q33" s="0" t="n">
        <v>55.41</v>
      </c>
      <c r="R33" s="146" t="n">
        <f aca="false">P33/3600</f>
        <v>11.2847361111111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2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8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0" t="n">
        <v>1719.4464</v>
      </c>
      <c r="E34" s="0" t="n">
        <v>33.1997</v>
      </c>
      <c r="F34" s="0" t="n">
        <v>39.8166</v>
      </c>
      <c r="G34" s="0" t="n">
        <v>39.3209</v>
      </c>
      <c r="H34" s="0" t="n">
        <v>41903.2</v>
      </c>
      <c r="I34" s="0" t="n">
        <v>60.25</v>
      </c>
      <c r="J34" s="157" t="n">
        <f aca="false">H34/3600</f>
        <v>11.6397777777778</v>
      </c>
      <c r="L34" s="0" t="n">
        <v>1718.8208</v>
      </c>
      <c r="M34" s="0" t="n">
        <v>33.1992</v>
      </c>
      <c r="N34" s="0" t="n">
        <v>39.8403</v>
      </c>
      <c r="O34" s="0" t="n">
        <v>39.3166</v>
      </c>
      <c r="P34" s="0" t="n">
        <v>35415.2</v>
      </c>
      <c r="Q34" s="0" t="n">
        <v>47.14</v>
      </c>
      <c r="R34" s="157" t="n">
        <f aca="false">P34/3600</f>
        <v>9.83755555555556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2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8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5" hidden="false" customHeight="false" outlineLevel="0" collapsed="false">
      <c r="A35" s="11"/>
      <c r="B35" s="7" t="s">
        <v>91</v>
      </c>
      <c r="C35" s="7" t="n">
        <v>22</v>
      </c>
      <c r="D35" s="0" t="n">
        <v>50044.2192</v>
      </c>
      <c r="E35" s="0" t="n">
        <v>37.893</v>
      </c>
      <c r="F35" s="0" t="n">
        <v>41.898</v>
      </c>
      <c r="G35" s="0" t="n">
        <v>44.0321</v>
      </c>
      <c r="H35" s="0" t="n">
        <v>66509.31</v>
      </c>
      <c r="I35" s="0" t="n">
        <v>119.17</v>
      </c>
      <c r="J35" s="129" t="n">
        <f aca="false">H35/3600</f>
        <v>18.4748083333333</v>
      </c>
      <c r="L35" s="0" t="n">
        <v>50048.5584</v>
      </c>
      <c r="M35" s="0" t="n">
        <v>37.892</v>
      </c>
      <c r="N35" s="0" t="n">
        <v>41.8983</v>
      </c>
      <c r="O35" s="0" t="n">
        <v>44.0329</v>
      </c>
      <c r="P35" s="0" t="n">
        <v>63995.98</v>
      </c>
      <c r="Q35" s="0" t="n">
        <v>108.21</v>
      </c>
      <c r="R35" s="129" t="n">
        <f aca="false">P35/3600</f>
        <v>17.7766611111111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2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8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0" t="n">
        <v>7426.5608</v>
      </c>
      <c r="E36" s="0" t="n">
        <v>35.299</v>
      </c>
      <c r="F36" s="0" t="n">
        <v>40.4149</v>
      </c>
      <c r="G36" s="0" t="n">
        <v>42.7861</v>
      </c>
      <c r="H36" s="0" t="n">
        <v>45283.05</v>
      </c>
      <c r="I36" s="0" t="n">
        <v>77.03</v>
      </c>
      <c r="J36" s="146" t="n">
        <f aca="false">H36/3600</f>
        <v>12.578625</v>
      </c>
      <c r="L36" s="0" t="n">
        <v>7432.856</v>
      </c>
      <c r="M36" s="0" t="n">
        <v>35.3003</v>
      </c>
      <c r="N36" s="0" t="n">
        <v>40.4168</v>
      </c>
      <c r="O36" s="0" t="n">
        <v>42.7816</v>
      </c>
      <c r="P36" s="0" t="n">
        <v>51674.94</v>
      </c>
      <c r="Q36" s="0" t="n">
        <v>83.12</v>
      </c>
      <c r="R36" s="146" t="n">
        <f aca="false">P36/3600</f>
        <v>14.35415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2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8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0" t="n">
        <v>2058.2872</v>
      </c>
      <c r="E37" s="0" t="n">
        <v>33.4752</v>
      </c>
      <c r="F37" s="0" t="n">
        <v>39.1476</v>
      </c>
      <c r="G37" s="0" t="n">
        <v>41.7748</v>
      </c>
      <c r="H37" s="0" t="n">
        <v>45290.86</v>
      </c>
      <c r="I37" s="0" t="n">
        <v>74.82</v>
      </c>
      <c r="J37" s="146" t="n">
        <f aca="false">H37/3600</f>
        <v>12.5807944444444</v>
      </c>
      <c r="L37" s="0" t="n">
        <v>2056.8232</v>
      </c>
      <c r="M37" s="0" t="n">
        <v>33.4749</v>
      </c>
      <c r="N37" s="0" t="n">
        <v>39.1567</v>
      </c>
      <c r="O37" s="0" t="n">
        <v>41.8091</v>
      </c>
      <c r="P37" s="0" t="n">
        <v>37763.84</v>
      </c>
      <c r="Q37" s="0" t="n">
        <v>53.77</v>
      </c>
      <c r="R37" s="146" t="n">
        <f aca="false">P37/3600</f>
        <v>10.4899555555556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2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8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0" t="n">
        <v>797.8736</v>
      </c>
      <c r="E38" s="0" t="n">
        <v>31.2919</v>
      </c>
      <c r="F38" s="0" t="n">
        <v>38.2675</v>
      </c>
      <c r="G38" s="0" t="n">
        <v>41.0475</v>
      </c>
      <c r="H38" s="0" t="n">
        <v>37370.44</v>
      </c>
      <c r="I38" s="0" t="n">
        <v>83.73</v>
      </c>
      <c r="J38" s="157" t="n">
        <f aca="false">H38/3600</f>
        <v>10.3806777777778</v>
      </c>
      <c r="L38" s="0" t="n">
        <v>798.1672</v>
      </c>
      <c r="M38" s="0" t="n">
        <v>31.2902</v>
      </c>
      <c r="N38" s="0" t="n">
        <v>38.2944</v>
      </c>
      <c r="O38" s="0" t="n">
        <v>41.0558</v>
      </c>
      <c r="P38" s="0" t="n">
        <v>35084.82</v>
      </c>
      <c r="Q38" s="0" t="n">
        <v>52.17</v>
      </c>
      <c r="R38" s="157" t="n">
        <f aca="false">P38/3600</f>
        <v>9.74578333333333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2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8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5.75" hidden="false" customHeight="false" outlineLevel="0" collapsed="false">
      <c r="A39" s="7" t="s">
        <v>13</v>
      </c>
      <c r="B39" s="7" t="s">
        <v>77</v>
      </c>
      <c r="C39" s="7" t="n">
        <v>22</v>
      </c>
      <c r="D39" s="0" t="n">
        <v>3945.7952</v>
      </c>
      <c r="E39" s="0" t="n">
        <v>40.0673</v>
      </c>
      <c r="F39" s="0" t="n">
        <v>42.6138</v>
      </c>
      <c r="G39" s="0" t="n">
        <v>43.1525</v>
      </c>
      <c r="H39" s="0" t="n">
        <v>9816.97</v>
      </c>
      <c r="I39" s="0" t="n">
        <v>15.87</v>
      </c>
      <c r="J39" s="129" t="n">
        <f aca="false">H39/3600</f>
        <v>2.72693611111111</v>
      </c>
      <c r="L39" s="0" t="n">
        <v>3946.9312</v>
      </c>
      <c r="M39" s="0" t="n">
        <v>40.0675</v>
      </c>
      <c r="N39" s="0" t="n">
        <v>42.6235</v>
      </c>
      <c r="O39" s="0" t="n">
        <v>43.1482</v>
      </c>
      <c r="P39" s="0" t="n">
        <v>11386.14</v>
      </c>
      <c r="Q39" s="0" t="n">
        <v>17.47</v>
      </c>
      <c r="R39" s="129" t="n">
        <f aca="false">P39/3600</f>
        <v>3.16281666666667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78" t="e">
        <f aca="false">BG39/$BD39</f>
        <v>#DIV/0!</v>
      </c>
      <c r="DA39" s="179" t="e">
        <f aca="false">BH39/$BE39</f>
        <v>#DIV/0!</v>
      </c>
      <c r="DB39" s="179" t="e">
        <f aca="false">BJ39/$BD39</f>
        <v>#DIV/0!</v>
      </c>
      <c r="DC39" s="179" t="e">
        <f aca="false">BK39/$BE39</f>
        <v>#DIV/0!</v>
      </c>
      <c r="DD39" s="179" t="e">
        <f aca="false">BM39/$BD39</f>
        <v>#DIV/0!</v>
      </c>
      <c r="DE39" s="179" t="e">
        <f aca="false">BN39/$BE39</f>
        <v>#DIV/0!</v>
      </c>
      <c r="DF39" s="179" t="e">
        <f aca="false">BP39/$BD39</f>
        <v>#DIV/0!</v>
      </c>
      <c r="DG39" s="179" t="e">
        <f aca="false">BQ39/$BE39</f>
        <v>#DIV/0!</v>
      </c>
      <c r="DH39" s="179" t="e">
        <f aca="false">BS39/$BD39</f>
        <v>#DIV/0!</v>
      </c>
      <c r="DI39" s="179" t="e">
        <f aca="false">BT39/$BE39</f>
        <v>#DIV/0!</v>
      </c>
      <c r="DJ39" s="179" t="e">
        <f aca="false">BV39/$BD39</f>
        <v>#DIV/0!</v>
      </c>
      <c r="DK39" s="179" t="e">
        <f aca="false">BW39/$BE39</f>
        <v>#DIV/0!</v>
      </c>
      <c r="DL39" s="179" t="e">
        <f aca="false">BY39/$BD39</f>
        <v>#DIV/0!</v>
      </c>
      <c r="DM39" s="179" t="e">
        <f aca="false">BZ39/$BE39</f>
        <v>#DIV/0!</v>
      </c>
      <c r="DN39" s="179" t="e">
        <f aca="false">CB39/$BD39</f>
        <v>#DIV/0!</v>
      </c>
      <c r="DO39" s="179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8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5" hidden="false" customHeight="false" outlineLevel="0" collapsed="false">
      <c r="A40" s="11" t="s">
        <v>140</v>
      </c>
      <c r="B40" s="11"/>
      <c r="C40" s="11" t="n">
        <v>27</v>
      </c>
      <c r="D40" s="0" t="n">
        <v>1842.8</v>
      </c>
      <c r="E40" s="0" t="n">
        <v>36.8335</v>
      </c>
      <c r="F40" s="0" t="n">
        <v>40.0823</v>
      </c>
      <c r="G40" s="0" t="n">
        <v>40.3963</v>
      </c>
      <c r="H40" s="0" t="n">
        <v>9669.09</v>
      </c>
      <c r="I40" s="0" t="n">
        <v>14.64</v>
      </c>
      <c r="J40" s="146" t="n">
        <f aca="false">H40/3600</f>
        <v>2.68585833333333</v>
      </c>
      <c r="L40" s="0" t="n">
        <v>1842.3464</v>
      </c>
      <c r="M40" s="0" t="n">
        <v>36.8253</v>
      </c>
      <c r="N40" s="0" t="n">
        <v>40.0734</v>
      </c>
      <c r="O40" s="0" t="n">
        <v>40.3963</v>
      </c>
      <c r="P40" s="0" t="n">
        <v>8581.92</v>
      </c>
      <c r="Q40" s="0" t="n">
        <v>12.48</v>
      </c>
      <c r="R40" s="146" t="n">
        <f aca="false">P40/3600</f>
        <v>2.38386666666667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81" t="e">
        <f aca="false">BG40/$BD40</f>
        <v>#DIV/0!</v>
      </c>
      <c r="DA40" s="182" t="e">
        <f aca="false">BH40/$BE40</f>
        <v>#DIV/0!</v>
      </c>
      <c r="DB40" s="182" t="e">
        <f aca="false">BJ40/$BD40</f>
        <v>#DIV/0!</v>
      </c>
      <c r="DC40" s="182" t="e">
        <f aca="false">BK40/$BE40</f>
        <v>#DIV/0!</v>
      </c>
      <c r="DD40" s="182" t="e">
        <f aca="false">BM40/$BD40</f>
        <v>#DIV/0!</v>
      </c>
      <c r="DE40" s="182" t="e">
        <f aca="false">BN40/$BE40</f>
        <v>#DIV/0!</v>
      </c>
      <c r="DF40" s="182" t="e">
        <f aca="false">BP40/$BD40</f>
        <v>#DIV/0!</v>
      </c>
      <c r="DG40" s="182" t="e">
        <f aca="false">BQ40/$BE40</f>
        <v>#DIV/0!</v>
      </c>
      <c r="DH40" s="182" t="e">
        <f aca="false">BS40/$BD40</f>
        <v>#DIV/0!</v>
      </c>
      <c r="DI40" s="182" t="e">
        <f aca="false">BT40/$BE40</f>
        <v>#DIV/0!</v>
      </c>
      <c r="DJ40" s="182" t="e">
        <f aca="false">BV40/$BD40</f>
        <v>#DIV/0!</v>
      </c>
      <c r="DK40" s="182" t="e">
        <f aca="false">BW40/$BE40</f>
        <v>#DIV/0!</v>
      </c>
      <c r="DL40" s="182" t="e">
        <f aca="false">BY40/$BD40</f>
        <v>#DIV/0!</v>
      </c>
      <c r="DM40" s="182" t="e">
        <f aca="false">BZ40/$BE40</f>
        <v>#DIV/0!</v>
      </c>
      <c r="DN40" s="182" t="e">
        <f aca="false">CB40/$BD40</f>
        <v>#DIV/0!</v>
      </c>
      <c r="DO40" s="182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8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0" t="n">
        <v>876.6152</v>
      </c>
      <c r="E41" s="0" t="n">
        <v>33.9264</v>
      </c>
      <c r="F41" s="0" t="n">
        <v>38.0862</v>
      </c>
      <c r="G41" s="0" t="n">
        <v>38.32</v>
      </c>
      <c r="H41" s="0" t="n">
        <v>7468.43</v>
      </c>
      <c r="I41" s="0" t="n">
        <v>10.03</v>
      </c>
      <c r="J41" s="146" t="n">
        <f aca="false">H41/3600</f>
        <v>2.07456388888889</v>
      </c>
      <c r="L41" s="0" t="n">
        <v>876.6056</v>
      </c>
      <c r="M41" s="0" t="n">
        <v>33.9395</v>
      </c>
      <c r="N41" s="0" t="n">
        <v>38.0855</v>
      </c>
      <c r="O41" s="0" t="n">
        <v>38.325</v>
      </c>
      <c r="P41" s="0" t="n">
        <v>7462.91</v>
      </c>
      <c r="Q41" s="0" t="n">
        <v>9.68</v>
      </c>
      <c r="R41" s="146" t="n">
        <f aca="false">P41/3600</f>
        <v>2.07303055555556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2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8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0" t="n">
        <v>444.012</v>
      </c>
      <c r="E42" s="0" t="n">
        <v>31.5112</v>
      </c>
      <c r="F42" s="0" t="n">
        <v>36.627</v>
      </c>
      <c r="G42" s="0" t="n">
        <v>36.7316</v>
      </c>
      <c r="H42" s="0" t="n">
        <v>6925.56</v>
      </c>
      <c r="I42" s="0" t="n">
        <v>9.44</v>
      </c>
      <c r="J42" s="157" t="n">
        <f aca="false">H42/3600</f>
        <v>1.92376666666667</v>
      </c>
      <c r="L42" s="0" t="n">
        <v>444.0568</v>
      </c>
      <c r="M42" s="0" t="n">
        <v>31.5136</v>
      </c>
      <c r="N42" s="0" t="n">
        <v>36.63</v>
      </c>
      <c r="O42" s="0" t="n">
        <v>36.7455</v>
      </c>
      <c r="P42" s="0" t="n">
        <v>6929.65</v>
      </c>
      <c r="Q42" s="0" t="n">
        <v>9.14</v>
      </c>
      <c r="R42" s="157" t="n">
        <f aca="false">P42/3600</f>
        <v>1.92490277777778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2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8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5" hidden="false" customHeight="false" outlineLevel="0" collapsed="false">
      <c r="A43" s="11"/>
      <c r="B43" s="7" t="s">
        <v>87</v>
      </c>
      <c r="C43" s="7" t="n">
        <v>22</v>
      </c>
      <c r="D43" s="0" t="n">
        <v>4462.6848</v>
      </c>
      <c r="E43" s="0" t="n">
        <v>39.9081</v>
      </c>
      <c r="F43" s="0" t="n">
        <v>42.8855</v>
      </c>
      <c r="G43" s="0" t="n">
        <v>44.2279</v>
      </c>
      <c r="H43" s="0" t="n">
        <v>12719.8</v>
      </c>
      <c r="I43" s="0" t="n">
        <v>19.73</v>
      </c>
      <c r="J43" s="129" t="n">
        <f aca="false">H43/3600</f>
        <v>3.53327777777778</v>
      </c>
      <c r="L43" s="0" t="n">
        <v>4468.9576</v>
      </c>
      <c r="M43" s="0" t="n">
        <v>39.9067</v>
      </c>
      <c r="N43" s="0" t="n">
        <v>42.8807</v>
      </c>
      <c r="O43" s="0" t="n">
        <v>44.2258</v>
      </c>
      <c r="P43" s="0" t="n">
        <v>12802.28</v>
      </c>
      <c r="Q43" s="0" t="n">
        <v>20.38</v>
      </c>
      <c r="R43" s="129" t="n">
        <f aca="false">P43/3600</f>
        <v>3.55618888888889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2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8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0" t="n">
        <v>1995.6432</v>
      </c>
      <c r="E44" s="0" t="n">
        <v>37.0226</v>
      </c>
      <c r="F44" s="0" t="n">
        <v>40.8212</v>
      </c>
      <c r="G44" s="0" t="n">
        <v>41.8967</v>
      </c>
      <c r="H44" s="0" t="n">
        <v>10929.21</v>
      </c>
      <c r="I44" s="0" t="n">
        <v>16.42</v>
      </c>
      <c r="J44" s="146" t="n">
        <f aca="false">H44/3600</f>
        <v>3.03589166666667</v>
      </c>
      <c r="L44" s="0" t="n">
        <v>1999.3112</v>
      </c>
      <c r="M44" s="0" t="n">
        <v>37.0232</v>
      </c>
      <c r="N44" s="0" t="n">
        <v>40.8281</v>
      </c>
      <c r="O44" s="0" t="n">
        <v>41.8903</v>
      </c>
      <c r="P44" s="0" t="n">
        <v>9648.48</v>
      </c>
      <c r="Q44" s="0" t="n">
        <v>14.65</v>
      </c>
      <c r="R44" s="146" t="n">
        <f aca="false">P44/3600</f>
        <v>2.68013333333333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2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8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0" t="n">
        <v>961.788</v>
      </c>
      <c r="E45" s="0" t="n">
        <v>34.0664</v>
      </c>
      <c r="F45" s="0" t="n">
        <v>39.1157</v>
      </c>
      <c r="G45" s="0" t="n">
        <v>39.9964</v>
      </c>
      <c r="H45" s="0" t="n">
        <v>8987.31</v>
      </c>
      <c r="I45" s="0" t="n">
        <v>11.99</v>
      </c>
      <c r="J45" s="146" t="n">
        <f aca="false">H45/3600</f>
        <v>2.496475</v>
      </c>
      <c r="L45" s="0" t="n">
        <v>962.468</v>
      </c>
      <c r="M45" s="0" t="n">
        <v>34.0681</v>
      </c>
      <c r="N45" s="0" t="n">
        <v>39.1157</v>
      </c>
      <c r="O45" s="0" t="n">
        <v>40.0028</v>
      </c>
      <c r="P45" s="0" t="n">
        <v>8202.1</v>
      </c>
      <c r="Q45" s="0" t="n">
        <v>10.89</v>
      </c>
      <c r="R45" s="146" t="n">
        <f aca="false">P45/3600</f>
        <v>2.27836111111111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2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8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0" t="n">
        <v>482.3904</v>
      </c>
      <c r="E46" s="0" t="n">
        <v>31.1822</v>
      </c>
      <c r="F46" s="0" t="n">
        <v>37.8237</v>
      </c>
      <c r="G46" s="0" t="n">
        <v>38.57</v>
      </c>
      <c r="H46" s="0" t="n">
        <v>7896.04</v>
      </c>
      <c r="I46" s="0" t="n">
        <v>10.47</v>
      </c>
      <c r="J46" s="157" t="n">
        <f aca="false">H46/3600</f>
        <v>2.19334444444444</v>
      </c>
      <c r="L46" s="0" t="n">
        <v>483.5656</v>
      </c>
      <c r="M46" s="0" t="n">
        <v>31.1755</v>
      </c>
      <c r="N46" s="0" t="n">
        <v>37.8302</v>
      </c>
      <c r="O46" s="0" t="n">
        <v>38.5862</v>
      </c>
      <c r="P46" s="0" t="n">
        <v>7592.02</v>
      </c>
      <c r="Q46" s="0" t="n">
        <v>9.56</v>
      </c>
      <c r="R46" s="157" t="n">
        <f aca="false">P46/3600</f>
        <v>2.10889444444444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2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8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5" hidden="false" customHeight="false" outlineLevel="0" collapsed="false">
      <c r="A47" s="11"/>
      <c r="B47" s="7" t="s">
        <v>101</v>
      </c>
      <c r="C47" s="7" t="n">
        <v>22</v>
      </c>
      <c r="D47" s="0" t="n">
        <v>8402.1968</v>
      </c>
      <c r="E47" s="0" t="n">
        <v>38.0788</v>
      </c>
      <c r="F47" s="0" t="n">
        <v>40.7327</v>
      </c>
      <c r="G47" s="0" t="n">
        <v>41.6396</v>
      </c>
      <c r="H47" s="0" t="n">
        <v>12828.59</v>
      </c>
      <c r="I47" s="0" t="n">
        <v>22.6</v>
      </c>
      <c r="J47" s="129" t="n">
        <f aca="false">H47/3600</f>
        <v>3.56349722222222</v>
      </c>
      <c r="L47" s="0" t="n">
        <v>8403.0448</v>
      </c>
      <c r="M47" s="0" t="n">
        <v>38.0777</v>
      </c>
      <c r="N47" s="0" t="n">
        <v>40.7285</v>
      </c>
      <c r="O47" s="0" t="n">
        <v>41.6357</v>
      </c>
      <c r="P47" s="0" t="n">
        <v>11573.71</v>
      </c>
      <c r="Q47" s="0" t="n">
        <v>21.6</v>
      </c>
      <c r="R47" s="129" t="n">
        <f aca="false">P47/3600</f>
        <v>3.21491944444444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2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8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0" t="n">
        <v>3596.1888</v>
      </c>
      <c r="E48" s="0" t="n">
        <v>34.2735</v>
      </c>
      <c r="F48" s="0" t="n">
        <v>38.1285</v>
      </c>
      <c r="G48" s="0" t="n">
        <v>38.9501</v>
      </c>
      <c r="H48" s="0" t="n">
        <v>10711.77</v>
      </c>
      <c r="I48" s="0" t="n">
        <v>17.81</v>
      </c>
      <c r="J48" s="146" t="n">
        <f aca="false">H48/3600</f>
        <v>2.97549166666667</v>
      </c>
      <c r="L48" s="0" t="n">
        <v>3598.3352</v>
      </c>
      <c r="M48" s="0" t="n">
        <v>34.273</v>
      </c>
      <c r="N48" s="0" t="n">
        <v>38.1255</v>
      </c>
      <c r="O48" s="0" t="n">
        <v>38.9411</v>
      </c>
      <c r="P48" s="0" t="n">
        <v>9417.38</v>
      </c>
      <c r="Q48" s="0" t="n">
        <v>15.79</v>
      </c>
      <c r="R48" s="146" t="n">
        <f aca="false">P48/3600</f>
        <v>2.61593888888889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2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8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0" t="n">
        <v>1560.7928</v>
      </c>
      <c r="E49" s="0" t="n">
        <v>30.8184</v>
      </c>
      <c r="F49" s="0" t="n">
        <v>36.2557</v>
      </c>
      <c r="G49" s="0" t="n">
        <v>37.0408</v>
      </c>
      <c r="H49" s="0" t="n">
        <v>9176.16</v>
      </c>
      <c r="I49" s="0" t="n">
        <v>15.27</v>
      </c>
      <c r="J49" s="146" t="n">
        <f aca="false">H49/3600</f>
        <v>2.54893333333333</v>
      </c>
      <c r="L49" s="0" t="n">
        <v>1560.1976</v>
      </c>
      <c r="M49" s="0" t="n">
        <v>30.8161</v>
      </c>
      <c r="N49" s="0" t="n">
        <v>36.2782</v>
      </c>
      <c r="O49" s="0" t="n">
        <v>37.0493</v>
      </c>
      <c r="P49" s="0" t="n">
        <v>8096.32</v>
      </c>
      <c r="Q49" s="0" t="n">
        <v>13.07</v>
      </c>
      <c r="R49" s="146" t="n">
        <f aca="false">P49/3600</f>
        <v>2.24897777777778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2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8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0" t="n">
        <v>659.4864</v>
      </c>
      <c r="E50" s="0" t="n">
        <v>27.6097</v>
      </c>
      <c r="F50" s="0" t="n">
        <v>34.9104</v>
      </c>
      <c r="G50" s="0" t="n">
        <v>35.6178</v>
      </c>
      <c r="H50" s="0" t="n">
        <v>7092.38</v>
      </c>
      <c r="I50" s="0" t="n">
        <v>11.4</v>
      </c>
      <c r="J50" s="157" t="n">
        <f aca="false">H50/3600</f>
        <v>1.97010555555556</v>
      </c>
      <c r="L50" s="0" t="n">
        <v>659.5104</v>
      </c>
      <c r="M50" s="0" t="n">
        <v>27.6151</v>
      </c>
      <c r="N50" s="0" t="n">
        <v>34.8859</v>
      </c>
      <c r="O50" s="0" t="n">
        <v>35.6109</v>
      </c>
      <c r="P50" s="0" t="n">
        <v>7921.17</v>
      </c>
      <c r="Q50" s="0" t="n">
        <v>11.95</v>
      </c>
      <c r="R50" s="157" t="n">
        <f aca="false">P50/3600</f>
        <v>2.200325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2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8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5" hidden="false" customHeight="false" outlineLevel="0" collapsed="false">
      <c r="A51" s="11"/>
      <c r="B51" s="7" t="s">
        <v>104</v>
      </c>
      <c r="C51" s="7" t="n">
        <v>22</v>
      </c>
      <c r="D51" s="0" t="n">
        <v>5754.1696</v>
      </c>
      <c r="E51" s="0" t="n">
        <v>39.5242</v>
      </c>
      <c r="F51" s="0" t="n">
        <v>41.1396</v>
      </c>
      <c r="G51" s="0" t="n">
        <v>42.5994</v>
      </c>
      <c r="H51" s="0" t="n">
        <v>8256.05</v>
      </c>
      <c r="I51" s="0" t="n">
        <v>13</v>
      </c>
      <c r="J51" s="129" t="n">
        <f aca="false">H51/3600</f>
        <v>2.29334722222222</v>
      </c>
      <c r="L51" s="0" t="n">
        <v>5755.568</v>
      </c>
      <c r="M51" s="0" t="n">
        <v>39.5244</v>
      </c>
      <c r="N51" s="0" t="n">
        <v>41.1406</v>
      </c>
      <c r="O51" s="0" t="n">
        <v>42.6061</v>
      </c>
      <c r="P51" s="0" t="n">
        <v>9447.17</v>
      </c>
      <c r="Q51" s="0" t="n">
        <v>15.64</v>
      </c>
      <c r="R51" s="129" t="n">
        <f aca="false">P51/3600</f>
        <v>2.62421388888889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2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8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0" t="n">
        <v>2330.2552</v>
      </c>
      <c r="E52" s="0" t="n">
        <v>35.9214</v>
      </c>
      <c r="F52" s="0" t="n">
        <v>38.6192</v>
      </c>
      <c r="G52" s="0" t="n">
        <v>40.3251</v>
      </c>
      <c r="H52" s="0" t="n">
        <v>7560.22</v>
      </c>
      <c r="I52" s="0" t="n">
        <v>19.96</v>
      </c>
      <c r="J52" s="146" t="n">
        <f aca="false">H52/3600</f>
        <v>2.10006111111111</v>
      </c>
      <c r="L52" s="0" t="n">
        <v>2331.9912</v>
      </c>
      <c r="M52" s="0" t="n">
        <v>35.9208</v>
      </c>
      <c r="N52" s="0" t="n">
        <v>38.6203</v>
      </c>
      <c r="O52" s="0" t="n">
        <v>40.3249</v>
      </c>
      <c r="P52" s="0" t="n">
        <v>6881.29</v>
      </c>
      <c r="Q52" s="0" t="n">
        <v>10</v>
      </c>
      <c r="R52" s="146" t="n">
        <f aca="false">P52/3600</f>
        <v>1.91146944444444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2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8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0" t="n">
        <v>1035.5088</v>
      </c>
      <c r="E53" s="0" t="n">
        <v>32.7715</v>
      </c>
      <c r="F53" s="0" t="n">
        <v>36.7959</v>
      </c>
      <c r="G53" s="0" t="n">
        <v>38.5779</v>
      </c>
      <c r="H53" s="0" t="n">
        <v>5952.18</v>
      </c>
      <c r="I53" s="0" t="n">
        <v>7.99</v>
      </c>
      <c r="J53" s="146" t="n">
        <f aca="false">H53/3600</f>
        <v>1.65338333333333</v>
      </c>
      <c r="L53" s="0" t="n">
        <v>1035.9384</v>
      </c>
      <c r="M53" s="0" t="n">
        <v>32.7714</v>
      </c>
      <c r="N53" s="0" t="n">
        <v>36.797</v>
      </c>
      <c r="O53" s="0" t="n">
        <v>38.5858</v>
      </c>
      <c r="P53" s="0" t="n">
        <v>6623.12</v>
      </c>
      <c r="Q53" s="0" t="n">
        <v>9.12</v>
      </c>
      <c r="R53" s="146" t="n">
        <f aca="false">P53/3600</f>
        <v>1.83975555555556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2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8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0" t="n">
        <v>471.6528</v>
      </c>
      <c r="E54" s="0" t="n">
        <v>29.9175</v>
      </c>
      <c r="F54" s="0" t="n">
        <v>35.5229</v>
      </c>
      <c r="G54" s="0" t="n">
        <v>37.2151</v>
      </c>
      <c r="H54" s="0" t="n">
        <v>5859.36</v>
      </c>
      <c r="I54" s="0" t="n">
        <v>8.06</v>
      </c>
      <c r="J54" s="157" t="n">
        <f aca="false">H54/3600</f>
        <v>1.6276</v>
      </c>
      <c r="L54" s="0" t="n">
        <v>473.0568</v>
      </c>
      <c r="M54" s="0" t="n">
        <v>29.9183</v>
      </c>
      <c r="N54" s="0" t="n">
        <v>35.5118</v>
      </c>
      <c r="O54" s="0" t="n">
        <v>37.2346</v>
      </c>
      <c r="P54" s="0" t="n">
        <v>5318.39</v>
      </c>
      <c r="Q54" s="0" t="n">
        <v>7.03</v>
      </c>
      <c r="R54" s="157" t="n">
        <f aca="false">P54/3600</f>
        <v>1.47733055555556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2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8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5" hidden="false" customHeight="false" outlineLevel="0" collapsed="false">
      <c r="A55" s="7" t="s">
        <v>14</v>
      </c>
      <c r="B55" s="7" t="s">
        <v>83</v>
      </c>
      <c r="C55" s="7" t="n">
        <v>22</v>
      </c>
      <c r="D55" s="0" t="n">
        <v>1915.0336</v>
      </c>
      <c r="E55" s="0" t="n">
        <v>40.6569</v>
      </c>
      <c r="F55" s="0" t="n">
        <v>43.3477</v>
      </c>
      <c r="G55" s="0" t="n">
        <v>42.7817</v>
      </c>
      <c r="H55" s="0" t="n">
        <v>2667.39</v>
      </c>
      <c r="I55" s="0" t="n">
        <v>4.54</v>
      </c>
      <c r="J55" s="129" t="n">
        <f aca="false">H55/3600</f>
        <v>0.740941666666667</v>
      </c>
      <c r="L55" s="0" t="n">
        <v>1915.6304</v>
      </c>
      <c r="M55" s="0" t="n">
        <v>40.6569</v>
      </c>
      <c r="N55" s="0" t="n">
        <v>43.3513</v>
      </c>
      <c r="O55" s="0" t="n">
        <v>42.7683</v>
      </c>
      <c r="P55" s="0" t="n">
        <v>2639.95</v>
      </c>
      <c r="Q55" s="0" t="n">
        <v>4.76</v>
      </c>
      <c r="R55" s="129" t="n">
        <f aca="false">P55/3600</f>
        <v>0.733319444444444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39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8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5" hidden="false" customHeight="false" outlineLevel="0" collapsed="false">
      <c r="A56" s="11" t="s">
        <v>141</v>
      </c>
      <c r="B56" s="11"/>
      <c r="C56" s="11" t="n">
        <v>27</v>
      </c>
      <c r="D56" s="0" t="n">
        <v>933.6736</v>
      </c>
      <c r="E56" s="0" t="n">
        <v>36.7244</v>
      </c>
      <c r="F56" s="0" t="n">
        <v>40.6343</v>
      </c>
      <c r="G56" s="0" t="n">
        <v>39.5928</v>
      </c>
      <c r="H56" s="0" t="n">
        <v>2307.21</v>
      </c>
      <c r="I56" s="0" t="n">
        <v>3.91</v>
      </c>
      <c r="J56" s="146" t="n">
        <f aca="false">H56/3600</f>
        <v>0.640891666666667</v>
      </c>
      <c r="L56" s="0" t="n">
        <v>934.8544</v>
      </c>
      <c r="M56" s="0" t="n">
        <v>36.721</v>
      </c>
      <c r="N56" s="0" t="n">
        <v>40.6201</v>
      </c>
      <c r="O56" s="0" t="n">
        <v>39.5875</v>
      </c>
      <c r="P56" s="0" t="n">
        <v>2401.45</v>
      </c>
      <c r="Q56" s="0" t="n">
        <v>3.88</v>
      </c>
      <c r="R56" s="146" t="n">
        <f aca="false">P56/3600</f>
        <v>0.667069444444444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2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8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0" t="n">
        <v>452.5608</v>
      </c>
      <c r="E57" s="0" t="n">
        <v>33.2643</v>
      </c>
      <c r="F57" s="0" t="n">
        <v>38.5913</v>
      </c>
      <c r="G57" s="0" t="n">
        <v>37.2557</v>
      </c>
      <c r="H57" s="0" t="n">
        <v>2120.61</v>
      </c>
      <c r="I57" s="0" t="n">
        <v>3.44</v>
      </c>
      <c r="J57" s="146" t="n">
        <f aca="false">H57/3600</f>
        <v>0.589058333333333</v>
      </c>
      <c r="L57" s="0" t="n">
        <v>452.484</v>
      </c>
      <c r="M57" s="0" t="n">
        <v>33.257</v>
      </c>
      <c r="N57" s="0" t="n">
        <v>38.5874</v>
      </c>
      <c r="O57" s="0" t="n">
        <v>37.2557</v>
      </c>
      <c r="P57" s="0" t="n">
        <v>2154.19</v>
      </c>
      <c r="Q57" s="0" t="n">
        <v>3.43</v>
      </c>
      <c r="R57" s="146" t="n">
        <f aca="false">P57/3600</f>
        <v>0.598386111111111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2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8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0" t="n">
        <v>225.3096</v>
      </c>
      <c r="E58" s="0" t="n">
        <v>30.3647</v>
      </c>
      <c r="F58" s="0" t="n">
        <v>37.1456</v>
      </c>
      <c r="G58" s="0" t="n">
        <v>35.5824</v>
      </c>
      <c r="H58" s="0" t="n">
        <v>1928.94</v>
      </c>
      <c r="I58" s="0" t="n">
        <v>3.08</v>
      </c>
      <c r="J58" s="157" t="n">
        <f aca="false">H58/3600</f>
        <v>0.535816666666667</v>
      </c>
      <c r="L58" s="0" t="n">
        <v>225.1504</v>
      </c>
      <c r="M58" s="0" t="n">
        <v>30.3512</v>
      </c>
      <c r="N58" s="0" t="n">
        <v>37.1692</v>
      </c>
      <c r="O58" s="0" t="n">
        <v>35.5957</v>
      </c>
      <c r="P58" s="0" t="n">
        <v>1826.58</v>
      </c>
      <c r="Q58" s="0" t="n">
        <v>2.56</v>
      </c>
      <c r="R58" s="157" t="n">
        <f aca="false">P58/3600</f>
        <v>0.507383333333333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2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8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5" hidden="false" customHeight="false" outlineLevel="0" collapsed="false">
      <c r="A59" s="11"/>
      <c r="B59" s="7" t="s">
        <v>89</v>
      </c>
      <c r="C59" s="7" t="n">
        <v>22</v>
      </c>
      <c r="D59" s="0" t="n">
        <v>2337.3464</v>
      </c>
      <c r="E59" s="0" t="n">
        <v>38.1184</v>
      </c>
      <c r="F59" s="0" t="n">
        <v>42.407</v>
      </c>
      <c r="G59" s="0" t="n">
        <v>43.3803</v>
      </c>
      <c r="H59" s="0" t="n">
        <v>2918.31</v>
      </c>
      <c r="I59" s="0" t="n">
        <v>5.6</v>
      </c>
      <c r="J59" s="129" t="n">
        <f aca="false">H59/3600</f>
        <v>0.810641666666667</v>
      </c>
      <c r="L59" s="0" t="n">
        <v>2337.9208</v>
      </c>
      <c r="M59" s="0" t="n">
        <v>38.122</v>
      </c>
      <c r="N59" s="0" t="n">
        <v>42.4163</v>
      </c>
      <c r="O59" s="0" t="n">
        <v>43.3912</v>
      </c>
      <c r="P59" s="0" t="n">
        <v>2964.58</v>
      </c>
      <c r="Q59" s="0" t="n">
        <v>6.21</v>
      </c>
      <c r="R59" s="129" t="n">
        <f aca="false">P59/3600</f>
        <v>0.823494444444444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2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8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0" t="n">
        <v>817.8496</v>
      </c>
      <c r="E60" s="0" t="n">
        <v>34.353</v>
      </c>
      <c r="F60" s="0" t="n">
        <v>40.5728</v>
      </c>
      <c r="G60" s="0" t="n">
        <v>41.4901</v>
      </c>
      <c r="H60" s="0" t="n">
        <v>2528.13</v>
      </c>
      <c r="I60" s="0" t="n">
        <v>5.18</v>
      </c>
      <c r="J60" s="146" t="n">
        <f aca="false">H60/3600</f>
        <v>0.702258333333333</v>
      </c>
      <c r="L60" s="0" t="n">
        <v>818.6936</v>
      </c>
      <c r="M60" s="0" t="n">
        <v>34.3514</v>
      </c>
      <c r="N60" s="0" t="n">
        <v>40.5764</v>
      </c>
      <c r="O60" s="0" t="n">
        <v>41.4553</v>
      </c>
      <c r="P60" s="0" t="n">
        <v>2417.41</v>
      </c>
      <c r="Q60" s="0" t="n">
        <v>4.51</v>
      </c>
      <c r="R60" s="146" t="n">
        <f aca="false">P60/3600</f>
        <v>0.671502777777778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2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8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0" t="n">
        <v>321.5216</v>
      </c>
      <c r="E61" s="0" t="n">
        <v>31.1828</v>
      </c>
      <c r="F61" s="0" t="n">
        <v>39.304</v>
      </c>
      <c r="G61" s="0" t="n">
        <v>40.196</v>
      </c>
      <c r="H61" s="0" t="n">
        <v>2129.66</v>
      </c>
      <c r="I61" s="0" t="n">
        <v>3.9</v>
      </c>
      <c r="J61" s="146" t="n">
        <f aca="false">H61/3600</f>
        <v>0.591572222222222</v>
      </c>
      <c r="L61" s="0" t="n">
        <v>322.4312</v>
      </c>
      <c r="M61" s="0" t="n">
        <v>31.1843</v>
      </c>
      <c r="N61" s="0" t="n">
        <v>39.3182</v>
      </c>
      <c r="O61" s="0" t="n">
        <v>40.1738</v>
      </c>
      <c r="P61" s="0" t="n">
        <v>2408.79</v>
      </c>
      <c r="Q61" s="0" t="n">
        <v>4.59</v>
      </c>
      <c r="R61" s="146" t="n">
        <f aca="false">P61/3600</f>
        <v>0.669108333333333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2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8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0" t="n">
        <v>131.456</v>
      </c>
      <c r="E62" s="0" t="n">
        <v>28.1515</v>
      </c>
      <c r="F62" s="0" t="n">
        <v>38.2285</v>
      </c>
      <c r="G62" s="0" t="n">
        <v>39.096</v>
      </c>
      <c r="H62" s="0" t="n">
        <v>1801.43</v>
      </c>
      <c r="I62" s="0" t="n">
        <v>3.25</v>
      </c>
      <c r="J62" s="157" t="n">
        <f aca="false">H62/3600</f>
        <v>0.500397222222222</v>
      </c>
      <c r="L62" s="0" t="n">
        <v>131.544</v>
      </c>
      <c r="M62" s="0" t="n">
        <v>28.1467</v>
      </c>
      <c r="N62" s="0" t="n">
        <v>38.2614</v>
      </c>
      <c r="O62" s="0" t="n">
        <v>39.0828</v>
      </c>
      <c r="P62" s="0" t="n">
        <v>1825.09</v>
      </c>
      <c r="Q62" s="0" t="n">
        <v>3.29</v>
      </c>
      <c r="R62" s="157" t="n">
        <f aca="false">P62/3600</f>
        <v>0.506969444444445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2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8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5" hidden="false" customHeight="false" outlineLevel="0" collapsed="false">
      <c r="A63" s="11"/>
      <c r="B63" s="7" t="s">
        <v>85</v>
      </c>
      <c r="C63" s="7" t="n">
        <v>22</v>
      </c>
      <c r="D63" s="0" t="n">
        <v>1988.1608</v>
      </c>
      <c r="E63" s="0" t="n">
        <v>37.7394</v>
      </c>
      <c r="F63" s="0" t="n">
        <v>40.3441</v>
      </c>
      <c r="G63" s="0" t="n">
        <v>41.0476</v>
      </c>
      <c r="H63" s="0" t="n">
        <v>2600.16</v>
      </c>
      <c r="I63" s="0" t="n">
        <v>5.1</v>
      </c>
      <c r="J63" s="129" t="n">
        <f aca="false">H63/3600</f>
        <v>0.722266666666667</v>
      </c>
      <c r="L63" s="0" t="n">
        <v>1989.0184</v>
      </c>
      <c r="M63" s="0" t="n">
        <v>37.7407</v>
      </c>
      <c r="N63" s="0" t="n">
        <v>40.3405</v>
      </c>
      <c r="O63" s="0" t="n">
        <v>41.0507</v>
      </c>
      <c r="P63" s="0" t="n">
        <v>2586.1</v>
      </c>
      <c r="Q63" s="0" t="n">
        <v>5</v>
      </c>
      <c r="R63" s="129" t="n">
        <f aca="false">P63/3600</f>
        <v>0.718361111111111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2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8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0" t="n">
        <v>845.696</v>
      </c>
      <c r="E64" s="0" t="n">
        <v>33.9905</v>
      </c>
      <c r="F64" s="0" t="n">
        <v>37.7747</v>
      </c>
      <c r="G64" s="0" t="n">
        <v>38.3765</v>
      </c>
      <c r="H64" s="0" t="n">
        <v>2179.81</v>
      </c>
      <c r="I64" s="0" t="n">
        <v>4.39</v>
      </c>
      <c r="J64" s="146" t="n">
        <f aca="false">H64/3600</f>
        <v>0.605502777777778</v>
      </c>
      <c r="L64" s="0" t="n">
        <v>845.8792</v>
      </c>
      <c r="M64" s="0" t="n">
        <v>33.9966</v>
      </c>
      <c r="N64" s="0" t="n">
        <v>37.771</v>
      </c>
      <c r="O64" s="0" t="n">
        <v>38.3741</v>
      </c>
      <c r="P64" s="0" t="n">
        <v>2354.56</v>
      </c>
      <c r="Q64" s="0" t="n">
        <v>4.26</v>
      </c>
      <c r="R64" s="146" t="n">
        <f aca="false">P64/3600</f>
        <v>0.654044444444444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2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8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0" t="n">
        <v>362.4504</v>
      </c>
      <c r="E65" s="0" t="n">
        <v>30.5628</v>
      </c>
      <c r="F65" s="0" t="n">
        <v>35.9187</v>
      </c>
      <c r="G65" s="0" t="n">
        <v>36.4339</v>
      </c>
      <c r="H65" s="0" t="n">
        <v>1841.49</v>
      </c>
      <c r="I65" s="0" t="n">
        <v>3.58</v>
      </c>
      <c r="J65" s="146" t="n">
        <f aca="false">H65/3600</f>
        <v>0.511525</v>
      </c>
      <c r="L65" s="0" t="n">
        <v>361.6208</v>
      </c>
      <c r="M65" s="0" t="n">
        <v>30.5612</v>
      </c>
      <c r="N65" s="0" t="n">
        <v>35.8914</v>
      </c>
      <c r="O65" s="0" t="n">
        <v>36.3916</v>
      </c>
      <c r="P65" s="0" t="n">
        <v>1918.23</v>
      </c>
      <c r="Q65" s="0" t="n">
        <v>3.33</v>
      </c>
      <c r="R65" s="146" t="n">
        <f aca="false">P65/3600</f>
        <v>0.532841666666667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2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8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0" t="n">
        <v>152.632</v>
      </c>
      <c r="E66" s="0" t="n">
        <v>27.5556</v>
      </c>
      <c r="F66" s="0" t="n">
        <v>34.4434</v>
      </c>
      <c r="G66" s="0" t="n">
        <v>35.004</v>
      </c>
      <c r="H66" s="0" t="n">
        <v>1586.23</v>
      </c>
      <c r="I66" s="0" t="n">
        <v>2.82</v>
      </c>
      <c r="J66" s="157" t="n">
        <f aca="false">H66/3600</f>
        <v>0.440619444444444</v>
      </c>
      <c r="L66" s="0" t="n">
        <v>152.5048</v>
      </c>
      <c r="M66" s="0" t="n">
        <v>27.5544</v>
      </c>
      <c r="N66" s="0" t="n">
        <v>34.4891</v>
      </c>
      <c r="O66" s="0" t="n">
        <v>34.9978</v>
      </c>
      <c r="P66" s="0" t="n">
        <v>1515.22</v>
      </c>
      <c r="Q66" s="0" t="n">
        <v>2.31</v>
      </c>
      <c r="R66" s="157" t="n">
        <f aca="false">P66/3600</f>
        <v>0.420894444444444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2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8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5" hidden="false" customHeight="false" outlineLevel="0" collapsed="false">
      <c r="A67" s="11"/>
      <c r="B67" s="7" t="s">
        <v>104</v>
      </c>
      <c r="C67" s="7" t="n">
        <v>22</v>
      </c>
      <c r="D67" s="0" t="n">
        <v>1412.1864</v>
      </c>
      <c r="E67" s="0" t="n">
        <v>39.5401</v>
      </c>
      <c r="F67" s="0" t="n">
        <v>40.9672</v>
      </c>
      <c r="G67" s="0" t="n">
        <v>42.1153</v>
      </c>
      <c r="H67" s="0" t="n">
        <v>1878.49</v>
      </c>
      <c r="I67" s="0" t="n">
        <v>3.32</v>
      </c>
      <c r="J67" s="129" t="n">
        <f aca="false">H67/3600</f>
        <v>0.521802777777778</v>
      </c>
      <c r="L67" s="0" t="n">
        <v>1413.9744</v>
      </c>
      <c r="M67" s="0" t="n">
        <v>39.5435</v>
      </c>
      <c r="N67" s="0" t="n">
        <v>40.9473</v>
      </c>
      <c r="O67" s="0" t="n">
        <v>42.1168</v>
      </c>
      <c r="P67" s="0" t="n">
        <v>1943.53</v>
      </c>
      <c r="Q67" s="0" t="n">
        <v>3.76</v>
      </c>
      <c r="R67" s="129" t="n">
        <f aca="false">P67/3600</f>
        <v>0.539869444444444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2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8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0" t="n">
        <v>667.2784</v>
      </c>
      <c r="E68" s="0" t="n">
        <v>35.4955</v>
      </c>
      <c r="F68" s="0" t="n">
        <v>38.2077</v>
      </c>
      <c r="G68" s="0" t="n">
        <v>39.45</v>
      </c>
      <c r="H68" s="0" t="n">
        <v>1699.52</v>
      </c>
      <c r="I68" s="0" t="n">
        <v>2.84</v>
      </c>
      <c r="J68" s="146" t="n">
        <f aca="false">H68/3600</f>
        <v>0.472088888888889</v>
      </c>
      <c r="L68" s="0" t="n">
        <v>668.0192</v>
      </c>
      <c r="M68" s="0" t="n">
        <v>35.4933</v>
      </c>
      <c r="N68" s="0" t="n">
        <v>38.199</v>
      </c>
      <c r="O68" s="0" t="n">
        <v>39.4856</v>
      </c>
      <c r="P68" s="0" t="n">
        <v>1662.28</v>
      </c>
      <c r="Q68" s="0" t="n">
        <v>2.53</v>
      </c>
      <c r="R68" s="146" t="n">
        <f aca="false">P68/3600</f>
        <v>0.461744444444444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2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8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0" t="n">
        <v>314.3056</v>
      </c>
      <c r="E69" s="0" t="n">
        <v>31.9646</v>
      </c>
      <c r="F69" s="0" t="n">
        <v>36.2863</v>
      </c>
      <c r="G69" s="0" t="n">
        <v>37.4788</v>
      </c>
      <c r="H69" s="0" t="n">
        <v>1462.73</v>
      </c>
      <c r="I69" s="0" t="n">
        <v>2.37</v>
      </c>
      <c r="J69" s="146" t="n">
        <f aca="false">H69/3600</f>
        <v>0.406313888888889</v>
      </c>
      <c r="L69" s="0" t="n">
        <v>314.0592</v>
      </c>
      <c r="M69" s="0" t="n">
        <v>31.968</v>
      </c>
      <c r="N69" s="0" t="n">
        <v>36.2707</v>
      </c>
      <c r="O69" s="0" t="n">
        <v>37.4674</v>
      </c>
      <c r="P69" s="0" t="n">
        <v>1444.47</v>
      </c>
      <c r="Q69" s="0" t="n">
        <v>2.35</v>
      </c>
      <c r="R69" s="146" t="n">
        <f aca="false">P69/3600</f>
        <v>0.401241666666667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2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8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0" t="n">
        <v>150.1232</v>
      </c>
      <c r="E70" s="0" t="n">
        <v>29.1676</v>
      </c>
      <c r="F70" s="0" t="n">
        <v>34.8589</v>
      </c>
      <c r="G70" s="0" t="n">
        <v>35.9356</v>
      </c>
      <c r="H70" s="0" t="n">
        <v>1237.38</v>
      </c>
      <c r="I70" s="0" t="n">
        <v>1.94</v>
      </c>
      <c r="J70" s="157" t="n">
        <f aca="false">H70/3600</f>
        <v>0.343716666666667</v>
      </c>
      <c r="L70" s="0" t="n">
        <v>150.7656</v>
      </c>
      <c r="M70" s="0" t="n">
        <v>29.1772</v>
      </c>
      <c r="N70" s="0" t="n">
        <v>34.8374</v>
      </c>
      <c r="O70" s="0" t="n">
        <v>35.909</v>
      </c>
      <c r="P70" s="0" t="n">
        <v>1250.62</v>
      </c>
      <c r="Q70" s="0" t="n">
        <v>1.92</v>
      </c>
      <c r="R70" s="157" t="n">
        <f aca="false">P70/3600</f>
        <v>0.347394444444444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2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5" hidden="false" customHeight="false" outlineLevel="0" collapsed="false">
      <c r="A71" s="7" t="s">
        <v>142</v>
      </c>
      <c r="B71" s="7" t="s">
        <v>108</v>
      </c>
      <c r="C71" s="7" t="n">
        <v>22</v>
      </c>
      <c r="D71" s="0" t="n">
        <v>2290.1352</v>
      </c>
      <c r="E71" s="0" t="n">
        <v>42.3699</v>
      </c>
      <c r="F71" s="0" t="n">
        <v>46.2502</v>
      </c>
      <c r="G71" s="0" t="n">
        <v>47.5022</v>
      </c>
      <c r="H71" s="0" t="n">
        <v>19959.05</v>
      </c>
      <c r="I71" s="0" t="n">
        <v>25.49</v>
      </c>
      <c r="J71" s="129" t="n">
        <f aca="false">H71/3600</f>
        <v>5.54418055555556</v>
      </c>
      <c r="L71" s="0" t="n">
        <v>2290.1336</v>
      </c>
      <c r="M71" s="0" t="n">
        <v>42.3764</v>
      </c>
      <c r="N71" s="0" t="n">
        <v>46.246</v>
      </c>
      <c r="O71" s="0" t="n">
        <v>47.4715</v>
      </c>
      <c r="P71" s="0" t="n">
        <v>20178.81</v>
      </c>
      <c r="Q71" s="0" t="n">
        <v>26.15</v>
      </c>
      <c r="R71" s="129" t="n">
        <f aca="false">P71/3600</f>
        <v>5.605225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2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4"/>
      <c r="BB71" s="116"/>
      <c r="BC71" s="97"/>
      <c r="BD71" s="135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7"/>
      <c r="CF71" s="138" t="e">
        <f aca="false">AE71/$AB71</f>
        <v>#DIV/0!</v>
      </c>
      <c r="CG71" s="139" t="e">
        <f aca="false">AF71/$AC71</f>
        <v>#DIV/0!</v>
      </c>
      <c r="CH71" s="139" t="e">
        <f aca="false">AH71/$AB71</f>
        <v>#DIV/0!</v>
      </c>
      <c r="CI71" s="139" t="e">
        <f aca="false">AI71/$AC71</f>
        <v>#DIV/0!</v>
      </c>
      <c r="CJ71" s="139" t="e">
        <f aca="false">AK71/$AB71</f>
        <v>#DIV/0!</v>
      </c>
      <c r="CK71" s="139" t="e">
        <f aca="false">AL71/$AC71</f>
        <v>#DIV/0!</v>
      </c>
      <c r="CL71" s="139" t="e">
        <f aca="false">AN71/$AB71</f>
        <v>#DIV/0!</v>
      </c>
      <c r="CM71" s="139" t="e">
        <f aca="false">AO71/$AC71</f>
        <v>#DIV/0!</v>
      </c>
      <c r="CN71" s="139" t="e">
        <f aca="false">AQ71/$AB71</f>
        <v>#DIV/0!</v>
      </c>
      <c r="CO71" s="139" t="e">
        <f aca="false">AR71/$AC71</f>
        <v>#DIV/0!</v>
      </c>
      <c r="CP71" s="139" t="e">
        <f aca="false">AT71/$AB71</f>
        <v>#DIV/0!</v>
      </c>
      <c r="CQ71" s="139" t="e">
        <f aca="false">AU71/$AC71</f>
        <v>#DIV/0!</v>
      </c>
      <c r="CR71" s="139" t="e">
        <f aca="false">AW71/$AB71</f>
        <v>#DIV/0!</v>
      </c>
      <c r="CS71" s="139" t="e">
        <f aca="false">AX71/$AC71</f>
        <v>#DIV/0!</v>
      </c>
      <c r="CT71" s="139" t="e">
        <f aca="false">AZ71/$AB71</f>
        <v>#DIV/0!</v>
      </c>
      <c r="CU71" s="140" t="e">
        <f aca="false">BA71/$AC71</f>
        <v>#DIV/0!</v>
      </c>
      <c r="CV71" s="139" t="e">
        <f aca="false">CJ71+CL71+CN71+CP71+CR71+CT71</f>
        <v>#DIV/0!</v>
      </c>
      <c r="CW71" s="141" t="e">
        <f aca="false">CK71+CM71+CO71+CQ71+CS71+CU71</f>
        <v>#DIV/0!</v>
      </c>
      <c r="CX71" s="105"/>
      <c r="CY71" s="105"/>
      <c r="CZ71" s="138" t="e">
        <f aca="false">BG71/$BD71</f>
        <v>#DIV/0!</v>
      </c>
      <c r="DA71" s="139" t="e">
        <f aca="false">BH71/$BE71</f>
        <v>#DIV/0!</v>
      </c>
      <c r="DB71" s="139" t="e">
        <f aca="false">BJ71/$BD71</f>
        <v>#DIV/0!</v>
      </c>
      <c r="DC71" s="139" t="e">
        <f aca="false">BK71/$BE71</f>
        <v>#DIV/0!</v>
      </c>
      <c r="DD71" s="139" t="e">
        <f aca="false">BM71/$BD71</f>
        <v>#DIV/0!</v>
      </c>
      <c r="DE71" s="139" t="e">
        <f aca="false">BN71/$BE71</f>
        <v>#DIV/0!</v>
      </c>
      <c r="DF71" s="139" t="e">
        <f aca="false">BP71/$BD71</f>
        <v>#DIV/0!</v>
      </c>
      <c r="DG71" s="139" t="e">
        <f aca="false">BQ71/$BE71</f>
        <v>#DIV/0!</v>
      </c>
      <c r="DH71" s="139" t="e">
        <f aca="false">BS71/$BD71</f>
        <v>#DIV/0!</v>
      </c>
      <c r="DI71" s="139" t="e">
        <f aca="false">BT71/$BE71</f>
        <v>#DIV/0!</v>
      </c>
      <c r="DJ71" s="139" t="e">
        <f aca="false">BV71/$BD71</f>
        <v>#DIV/0!</v>
      </c>
      <c r="DK71" s="139" t="e">
        <f aca="false">BW71/$BE71</f>
        <v>#DIV/0!</v>
      </c>
      <c r="DL71" s="139" t="e">
        <f aca="false">BY71/$BD71</f>
        <v>#DIV/0!</v>
      </c>
      <c r="DM71" s="139" t="e">
        <f aca="false">BZ71/$BE71</f>
        <v>#DIV/0!</v>
      </c>
      <c r="DN71" s="139" t="e">
        <f aca="false">CB71/$BD71</f>
        <v>#DIV/0!</v>
      </c>
      <c r="DO71" s="139" t="e">
        <f aca="false">CC71/$BE71</f>
        <v>#DIV/0!</v>
      </c>
      <c r="DP71" s="139" t="e">
        <f aca="false">DD71+DF71+DH71+DJ71+DL71+DN71</f>
        <v>#DIV/0!</v>
      </c>
      <c r="DQ71" s="141" t="e">
        <f aca="false">DE71+DG71+DI71+DK71+DM71+DO71</f>
        <v>#DIV/0!</v>
      </c>
      <c r="DR71" s="105"/>
      <c r="DS71" s="105"/>
      <c r="DT71" s="126" t="e">
        <f aca="false">BD71/AB71</f>
        <v>#DIV/0!</v>
      </c>
      <c r="DU71" s="126" t="e">
        <f aca="false">BE71/AC71</f>
        <v>#DIV/0!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e">
        <f aca="false">BL71/AJ71</f>
        <v>#DIV/0!</v>
      </c>
      <c r="EC71" s="126" t="e">
        <f aca="false">BM71/AK71</f>
        <v>#DIV/0!</v>
      </c>
      <c r="ED71" s="126" t="e">
        <f aca="false">BN71/AL71</f>
        <v>#DIV/0!</v>
      </c>
      <c r="EE71" s="126" t="e">
        <f aca="false">BO71/AM71</f>
        <v>#DIV/0!</v>
      </c>
      <c r="EF71" s="126" t="e">
        <f aca="false">BP71/AN71</f>
        <v>#DIV/0!</v>
      </c>
      <c r="EG71" s="126" t="e">
        <f aca="false">BQ71/AO71</f>
        <v>#DIV/0!</v>
      </c>
      <c r="EH71" s="126" t="e">
        <f aca="false">BR71/AP71</f>
        <v>#DIV/0!</v>
      </c>
      <c r="EI71" s="126" t="e">
        <f aca="false">BS71/AQ71</f>
        <v>#DIV/0!</v>
      </c>
      <c r="EJ71" s="126" t="e">
        <f aca="false">BT71/AR71</f>
        <v>#DIV/0!</v>
      </c>
      <c r="EK71" s="126" t="e">
        <f aca="false">BU71/AS71</f>
        <v>#DIV/0!</v>
      </c>
      <c r="EL71" s="126" t="e">
        <f aca="false">BV71/AT71</f>
        <v>#DIV/0!</v>
      </c>
      <c r="EM71" s="126" t="e">
        <f aca="false">BW71/AU71</f>
        <v>#DIV/0!</v>
      </c>
      <c r="EN71" s="126" t="e">
        <f aca="false">BX71/AV71</f>
        <v>#DIV/0!</v>
      </c>
      <c r="EO71" s="126" t="e">
        <f aca="false">BY71/AW71</f>
        <v>#DIV/0!</v>
      </c>
      <c r="EP71" s="126" t="e">
        <f aca="false">BZ71/AX71</f>
        <v>#DIV/0!</v>
      </c>
      <c r="EQ71" s="126" t="e">
        <f aca="false">CA71/AY71</f>
        <v>#DIV/0!</v>
      </c>
      <c r="ER71" s="126" t="e">
        <f aca="false">CB71/AZ71</f>
        <v>#DIV/0!</v>
      </c>
      <c r="ES71" s="128" t="e">
        <f aca="false">CC71/BA71</f>
        <v>#DIV/0!</v>
      </c>
      <c r="ET71" s="126" t="e">
        <f aca="false">SUM(BL71+BO71+BR71+BU71+BX71+CA71)/SUM(AJ71+AM71+AP71+AS71+AV71+AY71)</f>
        <v>#DIV/0!</v>
      </c>
      <c r="EU71" s="126" t="e">
        <f aca="false">SUM(BM71+BP71+BS71+BV71+BY71+CB71)/SUM(AK71+AN71+AQ71+AT71+AW71+AZ71)</f>
        <v>#DIV/0!</v>
      </c>
      <c r="EV71" s="126" t="e">
        <f aca="false">SUM(BN71+BQ71+BT71+BW71+BZ71+CC71)/SUM(AL71+AO71+AR71+AU71+AX71+BA71)</f>
        <v>#DIV/0!</v>
      </c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 t="n">
        <f aca="false">AB71/$FA71</f>
        <v>0</v>
      </c>
      <c r="FD71" s="144" t="n">
        <f aca="false">AC71/$FA71</f>
        <v>0</v>
      </c>
      <c r="FE71" s="145" t="n">
        <f aca="false">AD71/$FA71</f>
        <v>0</v>
      </c>
      <c r="FF71" s="145" t="n">
        <f aca="false">AE71/$FA71</f>
        <v>0</v>
      </c>
      <c r="FG71" s="145" t="n">
        <f aca="false">AF71/$FA71</f>
        <v>0</v>
      </c>
      <c r="FH71" s="145" t="n">
        <f aca="false">AG71/$FA71</f>
        <v>0</v>
      </c>
      <c r="FI71" s="145" t="n">
        <f aca="false">AH71/$FA71</f>
        <v>0</v>
      </c>
      <c r="FJ71" s="145" t="n">
        <f aca="false">AI71/$FA71</f>
        <v>0</v>
      </c>
      <c r="FK71" s="145" t="n">
        <f aca="false">AJ71/$FA71</f>
        <v>0</v>
      </c>
      <c r="FL71" s="145" t="n">
        <f aca="false">AK71/$FA71</f>
        <v>0</v>
      </c>
      <c r="FM71" s="145" t="n">
        <f aca="false">AL71/$FA71</f>
        <v>0</v>
      </c>
      <c r="FN71" s="145" t="n">
        <f aca="false">AM71/$FA71</f>
        <v>0</v>
      </c>
      <c r="FO71" s="145" t="n">
        <f aca="false">AN71/$FA71</f>
        <v>0</v>
      </c>
      <c r="FP71" s="145" t="n">
        <f aca="false">AO71/$FA71</f>
        <v>0</v>
      </c>
      <c r="FQ71" s="145" t="n">
        <f aca="false">AP71/$FA71</f>
        <v>0</v>
      </c>
      <c r="FR71" s="145" t="n">
        <f aca="false">AQ71/$FA71</f>
        <v>0</v>
      </c>
      <c r="FS71" s="145" t="n">
        <f aca="false">AR71/$FA71</f>
        <v>0</v>
      </c>
      <c r="FT71" s="145" t="n">
        <f aca="false">AS71/$FA71</f>
        <v>0</v>
      </c>
      <c r="FU71" s="145" t="n">
        <f aca="false">AT71/$FA71</f>
        <v>0</v>
      </c>
      <c r="FV71" s="145" t="n">
        <f aca="false">AU71/$FA71</f>
        <v>0</v>
      </c>
      <c r="FW71" s="145" t="n">
        <f aca="false">AV71/$FA71</f>
        <v>0</v>
      </c>
      <c r="FX71" s="145" t="n">
        <f aca="false">AW71/$FA71</f>
        <v>0</v>
      </c>
      <c r="FY71" s="145" t="n">
        <f aca="false">AX71/$FA71</f>
        <v>0</v>
      </c>
      <c r="FZ71" s="145" t="n">
        <f aca="false">AY71/$FA71</f>
        <v>0</v>
      </c>
      <c r="GA71" s="145" t="n">
        <f aca="false">AZ71/$FA71</f>
        <v>0</v>
      </c>
      <c r="GB71" s="145" t="n">
        <f aca="false">BA71/$FA71</f>
        <v>0</v>
      </c>
      <c r="GC71" s="145" t="n">
        <f aca="false">SUM(FK71,FN71,FQ71,FT71,FW71,FZ71)</f>
        <v>0</v>
      </c>
      <c r="GD71" s="145" t="n">
        <f aca="false">SUM(FL71,FO71,FR71,FU71,FX71,GA71)</f>
        <v>0</v>
      </c>
      <c r="GE71" s="145" t="n">
        <f aca="false">SUM(FM71,FP71,FS71,FV71,FY71,GB71)</f>
        <v>0</v>
      </c>
      <c r="GF71" s="105"/>
      <c r="GG71" s="144" t="n">
        <f aca="false">BD71/$FA71</f>
        <v>0</v>
      </c>
      <c r="GH71" s="144" t="n">
        <f aca="false">BE71/$FA71</f>
        <v>0</v>
      </c>
      <c r="GI71" s="144" t="n">
        <f aca="false">BF71/$FA71</f>
        <v>0</v>
      </c>
      <c r="GJ71" s="144" t="n">
        <f aca="false">BG71/$FA71</f>
        <v>0</v>
      </c>
      <c r="GK71" s="144" t="n">
        <f aca="false">BH71/$FA71</f>
        <v>0</v>
      </c>
      <c r="GL71" s="144" t="n">
        <f aca="false">BI71/$FA71</f>
        <v>0</v>
      </c>
      <c r="GM71" s="144" t="n">
        <f aca="false">BJ71/$FA71</f>
        <v>0</v>
      </c>
      <c r="GN71" s="144" t="n">
        <f aca="false">BK71/$FA71</f>
        <v>0</v>
      </c>
      <c r="GO71" s="144" t="n">
        <f aca="false">BL71/$FA71</f>
        <v>0</v>
      </c>
      <c r="GP71" s="144" t="n">
        <f aca="false">BM71/$FA71</f>
        <v>0</v>
      </c>
      <c r="GQ71" s="144" t="n">
        <f aca="false">BN71/$FA71</f>
        <v>0</v>
      </c>
      <c r="GR71" s="144" t="n">
        <f aca="false">BO71/$FA71</f>
        <v>0</v>
      </c>
      <c r="GS71" s="144" t="n">
        <f aca="false">BP71/$FA71</f>
        <v>0</v>
      </c>
      <c r="GT71" s="144" t="n">
        <f aca="false">BQ71/$FA71</f>
        <v>0</v>
      </c>
      <c r="GU71" s="144" t="n">
        <f aca="false">BR71/$FA71</f>
        <v>0</v>
      </c>
      <c r="GV71" s="144" t="n">
        <f aca="false">BS71/$FA71</f>
        <v>0</v>
      </c>
      <c r="GW71" s="144" t="n">
        <f aca="false">BT71/$FA71</f>
        <v>0</v>
      </c>
      <c r="GX71" s="144" t="n">
        <f aca="false">BU71/$FA71</f>
        <v>0</v>
      </c>
      <c r="GY71" s="144" t="n">
        <f aca="false">BV71/$FA71</f>
        <v>0</v>
      </c>
      <c r="GZ71" s="144" t="n">
        <f aca="false">BW71/$FA71</f>
        <v>0</v>
      </c>
      <c r="HA71" s="144" t="n">
        <f aca="false">BX71/$FA71</f>
        <v>0</v>
      </c>
      <c r="HB71" s="144" t="n">
        <f aca="false">BY71/$FA71</f>
        <v>0</v>
      </c>
      <c r="HC71" s="144" t="n">
        <f aca="false">BZ71/$FA71</f>
        <v>0</v>
      </c>
      <c r="HD71" s="144" t="n">
        <f aca="false">CA71/$FA71</f>
        <v>0</v>
      </c>
      <c r="HE71" s="144" t="n">
        <f aca="false">CB71/$FA71</f>
        <v>0</v>
      </c>
      <c r="HF71" s="144" t="n">
        <f aca="false">CC71/$FA71</f>
        <v>0</v>
      </c>
      <c r="HG71" s="145" t="n">
        <f aca="false">SUM(GO71,GR71,GU71,GX71,HA71,HD71)</f>
        <v>0</v>
      </c>
      <c r="HH71" s="145" t="n">
        <f aca="false">SUM(GP71,GS71,GV71,GY71,HB71,HE71)</f>
        <v>0</v>
      </c>
      <c r="HI71" s="145" t="n">
        <f aca="false">SUM(GQ71,GT71,GW71,GZ71,HC71,HF71)</f>
        <v>0</v>
      </c>
    </row>
    <row r="72" customFormat="false" ht="15" hidden="false" customHeight="false" outlineLevel="0" collapsed="false">
      <c r="A72" s="11" t="s">
        <v>143</v>
      </c>
      <c r="B72" s="11"/>
      <c r="C72" s="11" t="n">
        <v>27</v>
      </c>
      <c r="D72" s="0" t="n">
        <v>916.992</v>
      </c>
      <c r="E72" s="0" t="n">
        <v>40.0883</v>
      </c>
      <c r="F72" s="0" t="n">
        <v>44.2498</v>
      </c>
      <c r="G72" s="0" t="n">
        <v>45.5257</v>
      </c>
      <c r="H72" s="0" t="n">
        <v>17677.55</v>
      </c>
      <c r="I72" s="0" t="n">
        <v>20.99</v>
      </c>
      <c r="J72" s="146" t="n">
        <f aca="false">H72/3600</f>
        <v>4.91043055555556</v>
      </c>
      <c r="L72" s="0" t="n">
        <v>917.6744</v>
      </c>
      <c r="M72" s="0" t="n">
        <v>40.0773</v>
      </c>
      <c r="N72" s="0" t="n">
        <v>44.2725</v>
      </c>
      <c r="O72" s="0" t="n">
        <v>45.5473</v>
      </c>
      <c r="P72" s="0" t="n">
        <v>14892.84</v>
      </c>
      <c r="Q72" s="0" t="n">
        <v>17.33</v>
      </c>
      <c r="R72" s="146" t="n">
        <f aca="false">P72/3600</f>
        <v>4.1369</v>
      </c>
      <c r="S72" s="131"/>
      <c r="T72" s="47"/>
      <c r="U72" s="84"/>
      <c r="V72" s="84"/>
      <c r="W72" s="47"/>
      <c r="X72" s="84"/>
      <c r="Y72" s="148"/>
      <c r="AA72" s="92"/>
      <c r="AB72" s="149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1"/>
      <c r="BB72" s="116"/>
      <c r="BC72" s="97"/>
      <c r="BD72" s="152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4"/>
      <c r="CF72" s="155" t="e">
        <f aca="false">AE72/$AB72</f>
        <v>#DIV/0!</v>
      </c>
      <c r="CG72" s="126" t="e">
        <f aca="false">AF72/$AC72</f>
        <v>#DIV/0!</v>
      </c>
      <c r="CH72" s="126" t="e">
        <f aca="false">AH72/$AB72</f>
        <v>#DIV/0!</v>
      </c>
      <c r="CI72" s="126" t="e">
        <f aca="false">AI72/$AC72</f>
        <v>#DIV/0!</v>
      </c>
      <c r="CJ72" s="126" t="e">
        <f aca="false">AK72/$AB72</f>
        <v>#DIV/0!</v>
      </c>
      <c r="CK72" s="126" t="e">
        <f aca="false">AL72/$AC72</f>
        <v>#DIV/0!</v>
      </c>
      <c r="CL72" s="126" t="e">
        <f aca="false">AN72/$AB72</f>
        <v>#DIV/0!</v>
      </c>
      <c r="CM72" s="126" t="e">
        <f aca="false">AO72/$AC72</f>
        <v>#DIV/0!</v>
      </c>
      <c r="CN72" s="126" t="e">
        <f aca="false">AQ72/$AB72</f>
        <v>#DIV/0!</v>
      </c>
      <c r="CO72" s="126" t="e">
        <f aca="false">AR72/$AC72</f>
        <v>#DIV/0!</v>
      </c>
      <c r="CP72" s="126" t="e">
        <f aca="false">AT72/$AB72</f>
        <v>#DIV/0!</v>
      </c>
      <c r="CQ72" s="126" t="e">
        <f aca="false">AU72/$AC72</f>
        <v>#DIV/0!</v>
      </c>
      <c r="CR72" s="126" t="e">
        <f aca="false">AW72/$AB72</f>
        <v>#DIV/0!</v>
      </c>
      <c r="CS72" s="126" t="e">
        <f aca="false">AX72/$AC72</f>
        <v>#DIV/0!</v>
      </c>
      <c r="CT72" s="126" t="e">
        <f aca="false">AZ72/$AB72</f>
        <v>#DIV/0!</v>
      </c>
      <c r="CU72" s="128" t="e">
        <f aca="false">BA72/$AC72</f>
        <v>#DIV/0!</v>
      </c>
      <c r="CV72" s="126" t="e">
        <f aca="false">CJ72+CL72+CN72+CP72+CR72+CT72</f>
        <v>#DIV/0!</v>
      </c>
      <c r="CW72" s="156" t="e">
        <f aca="false">CK72+CM72+CO72+CQ72+CS72+CU72</f>
        <v>#DIV/0!</v>
      </c>
      <c r="CX72" s="105"/>
      <c r="CY72" s="105"/>
      <c r="CZ72" s="155" t="e">
        <f aca="false">BG72/$BD72</f>
        <v>#DIV/0!</v>
      </c>
      <c r="DA72" s="126" t="e">
        <f aca="false">BH72/$BE72</f>
        <v>#DIV/0!</v>
      </c>
      <c r="DB72" s="126" t="e">
        <f aca="false">BJ72/$BD72</f>
        <v>#DIV/0!</v>
      </c>
      <c r="DC72" s="126" t="e">
        <f aca="false">BK72/$BE72</f>
        <v>#DIV/0!</v>
      </c>
      <c r="DD72" s="126" t="e">
        <f aca="false">BM72/$BD72</f>
        <v>#DIV/0!</v>
      </c>
      <c r="DE72" s="126" t="e">
        <f aca="false">BN72/$BE72</f>
        <v>#DIV/0!</v>
      </c>
      <c r="DF72" s="126" t="e">
        <f aca="false">BP72/$BD72</f>
        <v>#DIV/0!</v>
      </c>
      <c r="DG72" s="126" t="e">
        <f aca="false">BQ72/$BE72</f>
        <v>#DIV/0!</v>
      </c>
      <c r="DH72" s="126" t="e">
        <f aca="false">BS72/$BD72</f>
        <v>#DIV/0!</v>
      </c>
      <c r="DI72" s="126" t="e">
        <f aca="false">BT72/$BE72</f>
        <v>#DIV/0!</v>
      </c>
      <c r="DJ72" s="126" t="e">
        <f aca="false">BV72/$BD72</f>
        <v>#DIV/0!</v>
      </c>
      <c r="DK72" s="126" t="e">
        <f aca="false">BW72/$BE72</f>
        <v>#DIV/0!</v>
      </c>
      <c r="DL72" s="126" t="e">
        <f aca="false">BY72/$BD72</f>
        <v>#DIV/0!</v>
      </c>
      <c r="DM72" s="126" t="e">
        <f aca="false">BZ72/$BE72</f>
        <v>#DIV/0!</v>
      </c>
      <c r="DN72" s="126" t="e">
        <f aca="false">CB72/$BD72</f>
        <v>#DIV/0!</v>
      </c>
      <c r="DO72" s="126" t="e">
        <f aca="false">CC72/$BE72</f>
        <v>#DIV/0!</v>
      </c>
      <c r="DP72" s="126" t="e">
        <f aca="false">DD72+DF72+DH72+DJ72+DL72+DN72</f>
        <v>#DIV/0!</v>
      </c>
      <c r="DQ72" s="156" t="e">
        <f aca="false">DE72+DG72+DI72+DK72+DM72+DO72</f>
        <v>#DIV/0!</v>
      </c>
      <c r="DR72" s="105"/>
      <c r="DS72" s="105"/>
      <c r="DT72" s="126" t="e">
        <f aca="false">BD72/AB72</f>
        <v>#DIV/0!</v>
      </c>
      <c r="DU72" s="126" t="e">
        <f aca="false">BE72/AC72</f>
        <v>#DIV/0!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e">
        <f aca="false">BL72/AJ72</f>
        <v>#DIV/0!</v>
      </c>
      <c r="EC72" s="126" t="e">
        <f aca="false">BM72/AK72</f>
        <v>#DIV/0!</v>
      </c>
      <c r="ED72" s="126" t="e">
        <f aca="false">BN72/AL72</f>
        <v>#DIV/0!</v>
      </c>
      <c r="EE72" s="126" t="e">
        <f aca="false">BO72/AM72</f>
        <v>#DIV/0!</v>
      </c>
      <c r="EF72" s="126" t="e">
        <f aca="false">BP72/AN72</f>
        <v>#DIV/0!</v>
      </c>
      <c r="EG72" s="126" t="e">
        <f aca="false">BQ72/AO72</f>
        <v>#DIV/0!</v>
      </c>
      <c r="EH72" s="126" t="e">
        <f aca="false">BR72/AP72</f>
        <v>#DIV/0!</v>
      </c>
      <c r="EI72" s="126" t="e">
        <f aca="false">BS72/AQ72</f>
        <v>#DIV/0!</v>
      </c>
      <c r="EJ72" s="126" t="e">
        <f aca="false">BT72/AR72</f>
        <v>#DIV/0!</v>
      </c>
      <c r="EK72" s="126" t="e">
        <f aca="false">BU72/AS72</f>
        <v>#DIV/0!</v>
      </c>
      <c r="EL72" s="126" t="e">
        <f aca="false">BV72/AT72</f>
        <v>#DIV/0!</v>
      </c>
      <c r="EM72" s="126" t="e">
        <f aca="false">BW72/AU72</f>
        <v>#DIV/0!</v>
      </c>
      <c r="EN72" s="126" t="e">
        <f aca="false">BX72/AV72</f>
        <v>#DIV/0!</v>
      </c>
      <c r="EO72" s="126" t="e">
        <f aca="false">BY72/AW72</f>
        <v>#DIV/0!</v>
      </c>
      <c r="EP72" s="126" t="e">
        <f aca="false">BZ72/AX72</f>
        <v>#DIV/0!</v>
      </c>
      <c r="EQ72" s="126" t="e">
        <f aca="false">CA72/AY72</f>
        <v>#DIV/0!</v>
      </c>
      <c r="ER72" s="126" t="e">
        <f aca="false">CB72/AZ72</f>
        <v>#DIV/0!</v>
      </c>
      <c r="ES72" s="128" t="e">
        <f aca="false">CC72/BA72</f>
        <v>#DIV/0!</v>
      </c>
      <c r="ET72" s="126" t="e">
        <f aca="false">SUM(BL72+BO72+BR72+BU72+BX72+CA72)/SUM(AJ72+AM72+AP72+AS72+AV72+AY72)</f>
        <v>#DIV/0!</v>
      </c>
      <c r="EU72" s="126" t="e">
        <f aca="false">SUM(BM72+BP72+BS72+BV72+BY72+CB72)/SUM(AK72+AN72+AQ72+AT72+AW72+AZ72)</f>
        <v>#DIV/0!</v>
      </c>
      <c r="EV72" s="126" t="e">
        <f aca="false">SUM(BN72+BQ72+BT72+BW72+BZ72+CC72)/SUM(AL72+AO72+AR72+AU72+AX72+BA72)</f>
        <v>#DIV/0!</v>
      </c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 t="n">
        <f aca="false">AB72/$FA72</f>
        <v>0</v>
      </c>
      <c r="FD72" s="144" t="n">
        <f aca="false">AC72/$FA72</f>
        <v>0</v>
      </c>
      <c r="FE72" s="145" t="n">
        <f aca="false">AD72/$FA72</f>
        <v>0</v>
      </c>
      <c r="FF72" s="145" t="n">
        <f aca="false">AE72/$FA72</f>
        <v>0</v>
      </c>
      <c r="FG72" s="145" t="n">
        <f aca="false">AF72/$FA72</f>
        <v>0</v>
      </c>
      <c r="FH72" s="145" t="n">
        <f aca="false">AG72/$FA72</f>
        <v>0</v>
      </c>
      <c r="FI72" s="145" t="n">
        <f aca="false">AH72/$FA72</f>
        <v>0</v>
      </c>
      <c r="FJ72" s="145" t="n">
        <f aca="false">AI72/$FA72</f>
        <v>0</v>
      </c>
      <c r="FK72" s="145" t="n">
        <f aca="false">AJ72/$FA72</f>
        <v>0</v>
      </c>
      <c r="FL72" s="145" t="n">
        <f aca="false">AK72/$FA72</f>
        <v>0</v>
      </c>
      <c r="FM72" s="145" t="n">
        <f aca="false">AL72/$FA72</f>
        <v>0</v>
      </c>
      <c r="FN72" s="145" t="n">
        <f aca="false">AM72/$FA72</f>
        <v>0</v>
      </c>
      <c r="FO72" s="145" t="n">
        <f aca="false">AN72/$FA72</f>
        <v>0</v>
      </c>
      <c r="FP72" s="145" t="n">
        <f aca="false">AO72/$FA72</f>
        <v>0</v>
      </c>
      <c r="FQ72" s="145" t="n">
        <f aca="false">AP72/$FA72</f>
        <v>0</v>
      </c>
      <c r="FR72" s="145" t="n">
        <f aca="false">AQ72/$FA72</f>
        <v>0</v>
      </c>
      <c r="FS72" s="145" t="n">
        <f aca="false">AR72/$FA72</f>
        <v>0</v>
      </c>
      <c r="FT72" s="145" t="n">
        <f aca="false">AS72/$FA72</f>
        <v>0</v>
      </c>
      <c r="FU72" s="145" t="n">
        <f aca="false">AT72/$FA72</f>
        <v>0</v>
      </c>
      <c r="FV72" s="145" t="n">
        <f aca="false">AU72/$FA72</f>
        <v>0</v>
      </c>
      <c r="FW72" s="145" t="n">
        <f aca="false">AV72/$FA72</f>
        <v>0</v>
      </c>
      <c r="FX72" s="145" t="n">
        <f aca="false">AW72/$FA72</f>
        <v>0</v>
      </c>
      <c r="FY72" s="145" t="n">
        <f aca="false">AX72/$FA72</f>
        <v>0</v>
      </c>
      <c r="FZ72" s="145" t="n">
        <f aca="false">AY72/$FA72</f>
        <v>0</v>
      </c>
      <c r="GA72" s="145" t="n">
        <f aca="false">AZ72/$FA72</f>
        <v>0</v>
      </c>
      <c r="GB72" s="145" t="n">
        <f aca="false">BA72/$FA72</f>
        <v>0</v>
      </c>
      <c r="GC72" s="145" t="n">
        <f aca="false">SUM(FK72,FN72,FQ72,FT72,FW72,FZ72)</f>
        <v>0</v>
      </c>
      <c r="GD72" s="145" t="n">
        <f aca="false">SUM(FL72,FO72,FR72,FU72,FX72,GA72)</f>
        <v>0</v>
      </c>
      <c r="GE72" s="145" t="n">
        <f aca="false">SUM(FM72,FP72,FS72,FV72,FY72,GB72)</f>
        <v>0</v>
      </c>
      <c r="GF72" s="105"/>
      <c r="GG72" s="144" t="n">
        <f aca="false">BD72/$FA72</f>
        <v>0</v>
      </c>
      <c r="GH72" s="144" t="n">
        <f aca="false">BE72/$FA72</f>
        <v>0</v>
      </c>
      <c r="GI72" s="144" t="n">
        <f aca="false">BF72/$FA72</f>
        <v>0</v>
      </c>
      <c r="GJ72" s="144" t="n">
        <f aca="false">BG72/$FA72</f>
        <v>0</v>
      </c>
      <c r="GK72" s="144" t="n">
        <f aca="false">BH72/$FA72</f>
        <v>0</v>
      </c>
      <c r="GL72" s="144" t="n">
        <f aca="false">BI72/$FA72</f>
        <v>0</v>
      </c>
      <c r="GM72" s="144" t="n">
        <f aca="false">BJ72/$FA72</f>
        <v>0</v>
      </c>
      <c r="GN72" s="144" t="n">
        <f aca="false">BK72/$FA72</f>
        <v>0</v>
      </c>
      <c r="GO72" s="144" t="n">
        <f aca="false">BL72/$FA72</f>
        <v>0</v>
      </c>
      <c r="GP72" s="144" t="n">
        <f aca="false">BM72/$FA72</f>
        <v>0</v>
      </c>
      <c r="GQ72" s="144" t="n">
        <f aca="false">BN72/$FA72</f>
        <v>0</v>
      </c>
      <c r="GR72" s="144" t="n">
        <f aca="false">BO72/$FA72</f>
        <v>0</v>
      </c>
      <c r="GS72" s="144" t="n">
        <f aca="false">BP72/$FA72</f>
        <v>0</v>
      </c>
      <c r="GT72" s="144" t="n">
        <f aca="false">BQ72/$FA72</f>
        <v>0</v>
      </c>
      <c r="GU72" s="144" t="n">
        <f aca="false">BR72/$FA72</f>
        <v>0</v>
      </c>
      <c r="GV72" s="144" t="n">
        <f aca="false">BS72/$FA72</f>
        <v>0</v>
      </c>
      <c r="GW72" s="144" t="n">
        <f aca="false">BT72/$FA72</f>
        <v>0</v>
      </c>
      <c r="GX72" s="144" t="n">
        <f aca="false">BU72/$FA72</f>
        <v>0</v>
      </c>
      <c r="GY72" s="144" t="n">
        <f aca="false">BV72/$FA72</f>
        <v>0</v>
      </c>
      <c r="GZ72" s="144" t="n">
        <f aca="false">BW72/$FA72</f>
        <v>0</v>
      </c>
      <c r="HA72" s="144" t="n">
        <f aca="false">BX72/$FA72</f>
        <v>0</v>
      </c>
      <c r="HB72" s="144" t="n">
        <f aca="false">BY72/$FA72</f>
        <v>0</v>
      </c>
      <c r="HC72" s="144" t="n">
        <f aca="false">BZ72/$FA72</f>
        <v>0</v>
      </c>
      <c r="HD72" s="144" t="n">
        <f aca="false">CA72/$FA72</f>
        <v>0</v>
      </c>
      <c r="HE72" s="144" t="n">
        <f aca="false">CB72/$FA72</f>
        <v>0</v>
      </c>
      <c r="HF72" s="144" t="n">
        <f aca="false">CC72/$FA72</f>
        <v>0</v>
      </c>
      <c r="HG72" s="145" t="n">
        <f aca="false">SUM(GO72,GR72,GU72,GX72,HA72,HD72)</f>
        <v>0</v>
      </c>
      <c r="HH72" s="145" t="n">
        <f aca="false">SUM(GP72,GS72,GV72,GY72,HB72,HE72)</f>
        <v>0</v>
      </c>
      <c r="HI72" s="145" t="n">
        <f aca="false">SUM(GQ72,GT72,GW72,GZ72,HC72,HF72)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0" t="n">
        <v>451.62</v>
      </c>
      <c r="E73" s="0" t="n">
        <v>37.4225</v>
      </c>
      <c r="F73" s="0" t="n">
        <v>42.4972</v>
      </c>
      <c r="G73" s="0" t="n">
        <v>43.646</v>
      </c>
      <c r="H73" s="0" t="n">
        <v>14959.16</v>
      </c>
      <c r="I73" s="0" t="n">
        <v>18.18</v>
      </c>
      <c r="J73" s="146" t="n">
        <f aca="false">H73/3600</f>
        <v>4.15532222222222</v>
      </c>
      <c r="L73" s="0" t="n">
        <v>451.7984</v>
      </c>
      <c r="M73" s="0" t="n">
        <v>37.438</v>
      </c>
      <c r="N73" s="0" t="n">
        <v>42.5178</v>
      </c>
      <c r="O73" s="0" t="n">
        <v>43.6782</v>
      </c>
      <c r="P73" s="0" t="n">
        <v>14872.86</v>
      </c>
      <c r="Q73" s="0" t="n">
        <v>17.4</v>
      </c>
      <c r="R73" s="146" t="n">
        <f aca="false">P73/3600</f>
        <v>4.13135</v>
      </c>
      <c r="S73" s="131"/>
      <c r="T73" s="47"/>
      <c r="U73" s="84"/>
      <c r="V73" s="84"/>
      <c r="W73" s="47"/>
      <c r="X73" s="84"/>
      <c r="Y73" s="148"/>
      <c r="AA73" s="92"/>
      <c r="AB73" s="149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1"/>
      <c r="BB73" s="116"/>
      <c r="BC73" s="97"/>
      <c r="BD73" s="152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4"/>
      <c r="CF73" s="155" t="e">
        <f aca="false">AE73/$AB73</f>
        <v>#DIV/0!</v>
      </c>
      <c r="CG73" s="126" t="e">
        <f aca="false">AF73/$AC73</f>
        <v>#DIV/0!</v>
      </c>
      <c r="CH73" s="126" t="e">
        <f aca="false">AH73/$AB73</f>
        <v>#DIV/0!</v>
      </c>
      <c r="CI73" s="126" t="e">
        <f aca="false">AI73/$AC73</f>
        <v>#DIV/0!</v>
      </c>
      <c r="CJ73" s="126" t="e">
        <f aca="false">AK73/$AB73</f>
        <v>#DIV/0!</v>
      </c>
      <c r="CK73" s="126" t="e">
        <f aca="false">AL73/$AC73</f>
        <v>#DIV/0!</v>
      </c>
      <c r="CL73" s="126" t="e">
        <f aca="false">AN73/$AB73</f>
        <v>#DIV/0!</v>
      </c>
      <c r="CM73" s="126" t="e">
        <f aca="false">AO73/$AC73</f>
        <v>#DIV/0!</v>
      </c>
      <c r="CN73" s="126" t="e">
        <f aca="false">AQ73/$AB73</f>
        <v>#DIV/0!</v>
      </c>
      <c r="CO73" s="126" t="e">
        <f aca="false">AR73/$AC73</f>
        <v>#DIV/0!</v>
      </c>
      <c r="CP73" s="126" t="e">
        <f aca="false">AT73/$AB73</f>
        <v>#DIV/0!</v>
      </c>
      <c r="CQ73" s="126" t="e">
        <f aca="false">AU73/$AC73</f>
        <v>#DIV/0!</v>
      </c>
      <c r="CR73" s="126" t="e">
        <f aca="false">AW73/$AB73</f>
        <v>#DIV/0!</v>
      </c>
      <c r="CS73" s="126" t="e">
        <f aca="false">AX73/$AC73</f>
        <v>#DIV/0!</v>
      </c>
      <c r="CT73" s="126" t="e">
        <f aca="false">AZ73/$AB73</f>
        <v>#DIV/0!</v>
      </c>
      <c r="CU73" s="128" t="e">
        <f aca="false">BA73/$AC73</f>
        <v>#DIV/0!</v>
      </c>
      <c r="CV73" s="126" t="e">
        <f aca="false">CJ73+CL73+CN73+CP73+CR73+CT73</f>
        <v>#DIV/0!</v>
      </c>
      <c r="CW73" s="156" t="e">
        <f aca="false">CK73+CM73+CO73+CQ73+CS73+CU73</f>
        <v>#DIV/0!</v>
      </c>
      <c r="CX73" s="105"/>
      <c r="CY73" s="105"/>
      <c r="CZ73" s="155" t="e">
        <f aca="false">BG73/$BD73</f>
        <v>#DIV/0!</v>
      </c>
      <c r="DA73" s="126" t="e">
        <f aca="false">BH73/$BE73</f>
        <v>#DIV/0!</v>
      </c>
      <c r="DB73" s="126" t="e">
        <f aca="false">BJ73/$BD73</f>
        <v>#DIV/0!</v>
      </c>
      <c r="DC73" s="126" t="e">
        <f aca="false">BK73/$BE73</f>
        <v>#DIV/0!</v>
      </c>
      <c r="DD73" s="126" t="e">
        <f aca="false">BM73/$BD73</f>
        <v>#DIV/0!</v>
      </c>
      <c r="DE73" s="126" t="e">
        <f aca="false">BN73/$BE73</f>
        <v>#DIV/0!</v>
      </c>
      <c r="DF73" s="126" t="e">
        <f aca="false">BP73/$BD73</f>
        <v>#DIV/0!</v>
      </c>
      <c r="DG73" s="126" t="e">
        <f aca="false">BQ73/$BE73</f>
        <v>#DIV/0!</v>
      </c>
      <c r="DH73" s="126" t="e">
        <f aca="false">BS73/$BD73</f>
        <v>#DIV/0!</v>
      </c>
      <c r="DI73" s="126" t="e">
        <f aca="false">BT73/$BE73</f>
        <v>#DIV/0!</v>
      </c>
      <c r="DJ73" s="126" t="e">
        <f aca="false">BV73/$BD73</f>
        <v>#DIV/0!</v>
      </c>
      <c r="DK73" s="126" t="e">
        <f aca="false">BW73/$BE73</f>
        <v>#DIV/0!</v>
      </c>
      <c r="DL73" s="126" t="e">
        <f aca="false">BY73/$BD73</f>
        <v>#DIV/0!</v>
      </c>
      <c r="DM73" s="126" t="e">
        <f aca="false">BZ73/$BE73</f>
        <v>#DIV/0!</v>
      </c>
      <c r="DN73" s="126" t="e">
        <f aca="false">CB73/$BD73</f>
        <v>#DIV/0!</v>
      </c>
      <c r="DO73" s="126" t="e">
        <f aca="false">CC73/$BE73</f>
        <v>#DIV/0!</v>
      </c>
      <c r="DP73" s="126" t="e">
        <f aca="false">DD73+DF73+DH73+DJ73+DL73+DN73</f>
        <v>#DIV/0!</v>
      </c>
      <c r="DQ73" s="156" t="e">
        <f aca="false">DE73+DG73+DI73+DK73+DM73+DO73</f>
        <v>#DIV/0!</v>
      </c>
      <c r="DR73" s="105"/>
      <c r="DS73" s="105"/>
      <c r="DT73" s="126" t="e">
        <f aca="false">BD73/AB73</f>
        <v>#DIV/0!</v>
      </c>
      <c r="DU73" s="126" t="e">
        <f aca="false">BE73/AC73</f>
        <v>#DIV/0!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e">
        <f aca="false">BL73/AJ73</f>
        <v>#DIV/0!</v>
      </c>
      <c r="EC73" s="126" t="e">
        <f aca="false">BM73/AK73</f>
        <v>#DIV/0!</v>
      </c>
      <c r="ED73" s="126" t="e">
        <f aca="false">BN73/AL73</f>
        <v>#DIV/0!</v>
      </c>
      <c r="EE73" s="126" t="e">
        <f aca="false">BO73/AM73</f>
        <v>#DIV/0!</v>
      </c>
      <c r="EF73" s="126" t="e">
        <f aca="false">BP73/AN73</f>
        <v>#DIV/0!</v>
      </c>
      <c r="EG73" s="126" t="e">
        <f aca="false">BQ73/AO73</f>
        <v>#DIV/0!</v>
      </c>
      <c r="EH73" s="126" t="e">
        <f aca="false">BR73/AP73</f>
        <v>#DIV/0!</v>
      </c>
      <c r="EI73" s="126" t="e">
        <f aca="false">BS73/AQ73</f>
        <v>#DIV/0!</v>
      </c>
      <c r="EJ73" s="126" t="e">
        <f aca="false">BT73/AR73</f>
        <v>#DIV/0!</v>
      </c>
      <c r="EK73" s="126" t="e">
        <f aca="false">BU73/AS73</f>
        <v>#DIV/0!</v>
      </c>
      <c r="EL73" s="126" t="e">
        <f aca="false">BV73/AT73</f>
        <v>#DIV/0!</v>
      </c>
      <c r="EM73" s="126" t="e">
        <f aca="false">BW73/AU73</f>
        <v>#DIV/0!</v>
      </c>
      <c r="EN73" s="126" t="e">
        <f aca="false">BX73/AV73</f>
        <v>#DIV/0!</v>
      </c>
      <c r="EO73" s="126" t="e">
        <f aca="false">BY73/AW73</f>
        <v>#DIV/0!</v>
      </c>
      <c r="EP73" s="126" t="e">
        <f aca="false">BZ73/AX73</f>
        <v>#DIV/0!</v>
      </c>
      <c r="EQ73" s="126" t="e">
        <f aca="false">CA73/AY73</f>
        <v>#DIV/0!</v>
      </c>
      <c r="ER73" s="126" t="e">
        <f aca="false">CB73/AZ73</f>
        <v>#DIV/0!</v>
      </c>
      <c r="ES73" s="128" t="e">
        <f aca="false">CC73/BA73</f>
        <v>#DIV/0!</v>
      </c>
      <c r="ET73" s="126" t="e">
        <f aca="false">SUM(BL73+BO73+BR73+BU73+BX73+CA73)/SUM(AJ73+AM73+AP73+AS73+AV73+AY73)</f>
        <v>#DIV/0!</v>
      </c>
      <c r="EU73" s="126" t="e">
        <f aca="false">SUM(BM73+BP73+BS73+BV73+BY73+CB73)/SUM(AK73+AN73+AQ73+AT73+AW73+AZ73)</f>
        <v>#DIV/0!</v>
      </c>
      <c r="EV73" s="126" t="e">
        <f aca="false">SUM(BN73+BQ73+BT73+BW73+BZ73+CC73)/SUM(AL73+AO73+AR73+AU73+AX73+BA73)</f>
        <v>#DIV/0!</v>
      </c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 t="n">
        <f aca="false">AB73/$FA73</f>
        <v>0</v>
      </c>
      <c r="FD73" s="144" t="n">
        <f aca="false">AC73/$FA73</f>
        <v>0</v>
      </c>
      <c r="FE73" s="145" t="n">
        <f aca="false">AD73/$FA73</f>
        <v>0</v>
      </c>
      <c r="FF73" s="145" t="n">
        <f aca="false">AE73/$FA73</f>
        <v>0</v>
      </c>
      <c r="FG73" s="145" t="n">
        <f aca="false">AF73/$FA73</f>
        <v>0</v>
      </c>
      <c r="FH73" s="145" t="n">
        <f aca="false">AG73/$FA73</f>
        <v>0</v>
      </c>
      <c r="FI73" s="145" t="n">
        <f aca="false">AH73/$FA73</f>
        <v>0</v>
      </c>
      <c r="FJ73" s="145" t="n">
        <f aca="false">AI73/$FA73</f>
        <v>0</v>
      </c>
      <c r="FK73" s="145" t="n">
        <f aca="false">AJ73/$FA73</f>
        <v>0</v>
      </c>
      <c r="FL73" s="145" t="n">
        <f aca="false">AK73/$FA73</f>
        <v>0</v>
      </c>
      <c r="FM73" s="145" t="n">
        <f aca="false">AL73/$FA73</f>
        <v>0</v>
      </c>
      <c r="FN73" s="145" t="n">
        <f aca="false">AM73/$FA73</f>
        <v>0</v>
      </c>
      <c r="FO73" s="145" t="n">
        <f aca="false">AN73/$FA73</f>
        <v>0</v>
      </c>
      <c r="FP73" s="145" t="n">
        <f aca="false">AO73/$FA73</f>
        <v>0</v>
      </c>
      <c r="FQ73" s="145" t="n">
        <f aca="false">AP73/$FA73</f>
        <v>0</v>
      </c>
      <c r="FR73" s="145" t="n">
        <f aca="false">AQ73/$FA73</f>
        <v>0</v>
      </c>
      <c r="FS73" s="145" t="n">
        <f aca="false">AR73/$FA73</f>
        <v>0</v>
      </c>
      <c r="FT73" s="145" t="n">
        <f aca="false">AS73/$FA73</f>
        <v>0</v>
      </c>
      <c r="FU73" s="145" t="n">
        <f aca="false">AT73/$FA73</f>
        <v>0</v>
      </c>
      <c r="FV73" s="145" t="n">
        <f aca="false">AU73/$FA73</f>
        <v>0</v>
      </c>
      <c r="FW73" s="145" t="n">
        <f aca="false">AV73/$FA73</f>
        <v>0</v>
      </c>
      <c r="FX73" s="145" t="n">
        <f aca="false">AW73/$FA73</f>
        <v>0</v>
      </c>
      <c r="FY73" s="145" t="n">
        <f aca="false">AX73/$FA73</f>
        <v>0</v>
      </c>
      <c r="FZ73" s="145" t="n">
        <f aca="false">AY73/$FA73</f>
        <v>0</v>
      </c>
      <c r="GA73" s="145" t="n">
        <f aca="false">AZ73/$FA73</f>
        <v>0</v>
      </c>
      <c r="GB73" s="145" t="n">
        <f aca="false">BA73/$FA73</f>
        <v>0</v>
      </c>
      <c r="GC73" s="145" t="n">
        <f aca="false">SUM(FK73,FN73,FQ73,FT73,FW73,FZ73)</f>
        <v>0</v>
      </c>
      <c r="GD73" s="145" t="n">
        <f aca="false">SUM(FL73,FO73,FR73,FU73,FX73,GA73)</f>
        <v>0</v>
      </c>
      <c r="GE73" s="145" t="n">
        <f aca="false">SUM(FM73,FP73,FS73,FV73,FY73,GB73)</f>
        <v>0</v>
      </c>
      <c r="GF73" s="105"/>
      <c r="GG73" s="144" t="n">
        <f aca="false">BD73/$FA73</f>
        <v>0</v>
      </c>
      <c r="GH73" s="144" t="n">
        <f aca="false">BE73/$FA73</f>
        <v>0</v>
      </c>
      <c r="GI73" s="144" t="n">
        <f aca="false">BF73/$FA73</f>
        <v>0</v>
      </c>
      <c r="GJ73" s="144" t="n">
        <f aca="false">BG73/$FA73</f>
        <v>0</v>
      </c>
      <c r="GK73" s="144" t="n">
        <f aca="false">BH73/$FA73</f>
        <v>0</v>
      </c>
      <c r="GL73" s="144" t="n">
        <f aca="false">BI73/$FA73</f>
        <v>0</v>
      </c>
      <c r="GM73" s="144" t="n">
        <f aca="false">BJ73/$FA73</f>
        <v>0</v>
      </c>
      <c r="GN73" s="144" t="n">
        <f aca="false">BK73/$FA73</f>
        <v>0</v>
      </c>
      <c r="GO73" s="144" t="n">
        <f aca="false">BL73/$FA73</f>
        <v>0</v>
      </c>
      <c r="GP73" s="144" t="n">
        <f aca="false">BM73/$FA73</f>
        <v>0</v>
      </c>
      <c r="GQ73" s="144" t="n">
        <f aca="false">BN73/$FA73</f>
        <v>0</v>
      </c>
      <c r="GR73" s="144" t="n">
        <f aca="false">BO73/$FA73</f>
        <v>0</v>
      </c>
      <c r="GS73" s="144" t="n">
        <f aca="false">BP73/$FA73</f>
        <v>0</v>
      </c>
      <c r="GT73" s="144" t="n">
        <f aca="false">BQ73/$FA73</f>
        <v>0</v>
      </c>
      <c r="GU73" s="144" t="n">
        <f aca="false">BR73/$FA73</f>
        <v>0</v>
      </c>
      <c r="GV73" s="144" t="n">
        <f aca="false">BS73/$FA73</f>
        <v>0</v>
      </c>
      <c r="GW73" s="144" t="n">
        <f aca="false">BT73/$FA73</f>
        <v>0</v>
      </c>
      <c r="GX73" s="144" t="n">
        <f aca="false">BU73/$FA73</f>
        <v>0</v>
      </c>
      <c r="GY73" s="144" t="n">
        <f aca="false">BV73/$FA73</f>
        <v>0</v>
      </c>
      <c r="GZ73" s="144" t="n">
        <f aca="false">BW73/$FA73</f>
        <v>0</v>
      </c>
      <c r="HA73" s="144" t="n">
        <f aca="false">BX73/$FA73</f>
        <v>0</v>
      </c>
      <c r="HB73" s="144" t="n">
        <f aca="false">BY73/$FA73</f>
        <v>0</v>
      </c>
      <c r="HC73" s="144" t="n">
        <f aca="false">BZ73/$FA73</f>
        <v>0</v>
      </c>
      <c r="HD73" s="144" t="n">
        <f aca="false">CA73/$FA73</f>
        <v>0</v>
      </c>
      <c r="HE73" s="144" t="n">
        <f aca="false">CB73/$FA73</f>
        <v>0</v>
      </c>
      <c r="HF73" s="144" t="n">
        <f aca="false">CC73/$FA73</f>
        <v>0</v>
      </c>
      <c r="HG73" s="145" t="n">
        <f aca="false">SUM(GO73,GR73,GU73,GX73,HA73,HD73)</f>
        <v>0</v>
      </c>
      <c r="HH73" s="145" t="n">
        <f aca="false">SUM(GP73,GS73,GV73,GY73,HB73,HE73)</f>
        <v>0</v>
      </c>
      <c r="HI73" s="145" t="n">
        <f aca="false">SUM(GQ73,GT73,GW73,GZ73,HC73,HF73)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0" t="n">
        <v>234.8464</v>
      </c>
      <c r="E74" s="0" t="n">
        <v>34.5001</v>
      </c>
      <c r="F74" s="0" t="n">
        <v>41.1712</v>
      </c>
      <c r="G74" s="0" t="n">
        <v>42.2374</v>
      </c>
      <c r="H74" s="0" t="n">
        <v>14194.09</v>
      </c>
      <c r="I74" s="0" t="n">
        <v>15.79</v>
      </c>
      <c r="J74" s="157" t="n">
        <f aca="false">H74/3600</f>
        <v>3.94280277777778</v>
      </c>
      <c r="L74" s="0" t="n">
        <v>234.8768</v>
      </c>
      <c r="M74" s="0" t="n">
        <v>34.4863</v>
      </c>
      <c r="N74" s="0" t="n">
        <v>41.1578</v>
      </c>
      <c r="O74" s="0" t="n">
        <v>42.2748</v>
      </c>
      <c r="P74" s="0" t="n">
        <v>17356.68</v>
      </c>
      <c r="Q74" s="0" t="n">
        <v>18.21</v>
      </c>
      <c r="R74" s="157" t="n">
        <f aca="false">P74/3600</f>
        <v>4.8213</v>
      </c>
      <c r="S74" s="131"/>
      <c r="T74" s="49"/>
      <c r="U74" s="159"/>
      <c r="V74" s="159"/>
      <c r="W74" s="49"/>
      <c r="X74" s="159"/>
      <c r="Y74" s="160"/>
      <c r="AA74" s="92"/>
      <c r="AB74" s="149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1"/>
      <c r="BB74" s="116"/>
      <c r="BC74" s="97"/>
      <c r="BD74" s="152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4"/>
      <c r="CF74" s="155" t="e">
        <f aca="false">AE74/$AB74</f>
        <v>#DIV/0!</v>
      </c>
      <c r="CG74" s="126" t="e">
        <f aca="false">AF74/$AC74</f>
        <v>#DIV/0!</v>
      </c>
      <c r="CH74" s="126" t="e">
        <f aca="false">AH74/$AB74</f>
        <v>#DIV/0!</v>
      </c>
      <c r="CI74" s="126" t="e">
        <f aca="false">AI74/$AC74</f>
        <v>#DIV/0!</v>
      </c>
      <c r="CJ74" s="126" t="e">
        <f aca="false">AK74/$AB74</f>
        <v>#DIV/0!</v>
      </c>
      <c r="CK74" s="126" t="e">
        <f aca="false">AL74/$AC74</f>
        <v>#DIV/0!</v>
      </c>
      <c r="CL74" s="126" t="e">
        <f aca="false">AN74/$AB74</f>
        <v>#DIV/0!</v>
      </c>
      <c r="CM74" s="126" t="e">
        <f aca="false">AO74/$AC74</f>
        <v>#DIV/0!</v>
      </c>
      <c r="CN74" s="126" t="e">
        <f aca="false">AQ74/$AB74</f>
        <v>#DIV/0!</v>
      </c>
      <c r="CO74" s="126" t="e">
        <f aca="false">AR74/$AC74</f>
        <v>#DIV/0!</v>
      </c>
      <c r="CP74" s="126" t="e">
        <f aca="false">AT74/$AB74</f>
        <v>#DIV/0!</v>
      </c>
      <c r="CQ74" s="126" t="e">
        <f aca="false">AU74/$AC74</f>
        <v>#DIV/0!</v>
      </c>
      <c r="CR74" s="126" t="e">
        <f aca="false">AW74/$AB74</f>
        <v>#DIV/0!</v>
      </c>
      <c r="CS74" s="126" t="e">
        <f aca="false">AX74/$AC74</f>
        <v>#DIV/0!</v>
      </c>
      <c r="CT74" s="126" t="e">
        <f aca="false">AZ74/$AB74</f>
        <v>#DIV/0!</v>
      </c>
      <c r="CU74" s="128" t="e">
        <f aca="false">BA74/$AC74</f>
        <v>#DIV/0!</v>
      </c>
      <c r="CV74" s="126" t="e">
        <f aca="false">CJ74+CL74+CN74+CP74+CR74+CT74</f>
        <v>#DIV/0!</v>
      </c>
      <c r="CW74" s="156" t="e">
        <f aca="false">CK74+CM74+CO74+CQ74+CS74+CU74</f>
        <v>#DIV/0!</v>
      </c>
      <c r="CX74" s="105"/>
      <c r="CY74" s="105"/>
      <c r="CZ74" s="155" t="e">
        <f aca="false">BG74/$BD74</f>
        <v>#DIV/0!</v>
      </c>
      <c r="DA74" s="126" t="e">
        <f aca="false">BH74/$BE74</f>
        <v>#DIV/0!</v>
      </c>
      <c r="DB74" s="126" t="e">
        <f aca="false">BJ74/$BD74</f>
        <v>#DIV/0!</v>
      </c>
      <c r="DC74" s="126" t="e">
        <f aca="false">BK74/$BE74</f>
        <v>#DIV/0!</v>
      </c>
      <c r="DD74" s="126" t="e">
        <f aca="false">BM74/$BD74</f>
        <v>#DIV/0!</v>
      </c>
      <c r="DE74" s="126" t="e">
        <f aca="false">BN74/$BE74</f>
        <v>#DIV/0!</v>
      </c>
      <c r="DF74" s="126" t="e">
        <f aca="false">BP74/$BD74</f>
        <v>#DIV/0!</v>
      </c>
      <c r="DG74" s="126" t="e">
        <f aca="false">BQ74/$BE74</f>
        <v>#DIV/0!</v>
      </c>
      <c r="DH74" s="126" t="e">
        <f aca="false">BS74/$BD74</f>
        <v>#DIV/0!</v>
      </c>
      <c r="DI74" s="126" t="e">
        <f aca="false">BT74/$BE74</f>
        <v>#DIV/0!</v>
      </c>
      <c r="DJ74" s="126" t="e">
        <f aca="false">BV74/$BD74</f>
        <v>#DIV/0!</v>
      </c>
      <c r="DK74" s="126" t="e">
        <f aca="false">BW74/$BE74</f>
        <v>#DIV/0!</v>
      </c>
      <c r="DL74" s="126" t="e">
        <f aca="false">BY74/$BD74</f>
        <v>#DIV/0!</v>
      </c>
      <c r="DM74" s="126" t="e">
        <f aca="false">BZ74/$BE74</f>
        <v>#DIV/0!</v>
      </c>
      <c r="DN74" s="126" t="e">
        <f aca="false">CB74/$BD74</f>
        <v>#DIV/0!</v>
      </c>
      <c r="DO74" s="126" t="e">
        <f aca="false">CC74/$BE74</f>
        <v>#DIV/0!</v>
      </c>
      <c r="DP74" s="126" t="e">
        <f aca="false">DD74+DF74+DH74+DJ74+DL74+DN74</f>
        <v>#DIV/0!</v>
      </c>
      <c r="DQ74" s="156" t="e">
        <f aca="false">DE74+DG74+DI74+DK74+DM74+DO74</f>
        <v>#DIV/0!</v>
      </c>
      <c r="DR74" s="105"/>
      <c r="DS74" s="105"/>
      <c r="DT74" s="126" t="e">
        <f aca="false">BD74/AB74</f>
        <v>#DIV/0!</v>
      </c>
      <c r="DU74" s="126" t="e">
        <f aca="false">BE74/AC74</f>
        <v>#DIV/0!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e">
        <f aca="false">BL74/AJ74</f>
        <v>#DIV/0!</v>
      </c>
      <c r="EC74" s="126" t="e">
        <f aca="false">BM74/AK74</f>
        <v>#DIV/0!</v>
      </c>
      <c r="ED74" s="126" t="e">
        <f aca="false">BN74/AL74</f>
        <v>#DIV/0!</v>
      </c>
      <c r="EE74" s="126" t="e">
        <f aca="false">BO74/AM74</f>
        <v>#DIV/0!</v>
      </c>
      <c r="EF74" s="126" t="e">
        <f aca="false">BP74/AN74</f>
        <v>#DIV/0!</v>
      </c>
      <c r="EG74" s="126" t="e">
        <f aca="false">BQ74/AO74</f>
        <v>#DIV/0!</v>
      </c>
      <c r="EH74" s="126" t="e">
        <f aca="false">BR74/AP74</f>
        <v>#DIV/0!</v>
      </c>
      <c r="EI74" s="126" t="e">
        <f aca="false">BS74/AQ74</f>
        <v>#DIV/0!</v>
      </c>
      <c r="EJ74" s="126" t="e">
        <f aca="false">BT74/AR74</f>
        <v>#DIV/0!</v>
      </c>
      <c r="EK74" s="126" t="e">
        <f aca="false">BU74/AS74</f>
        <v>#DIV/0!</v>
      </c>
      <c r="EL74" s="126" t="e">
        <f aca="false">BV74/AT74</f>
        <v>#DIV/0!</v>
      </c>
      <c r="EM74" s="126" t="e">
        <f aca="false">BW74/AU74</f>
        <v>#DIV/0!</v>
      </c>
      <c r="EN74" s="126" t="e">
        <f aca="false">BX74/AV74</f>
        <v>#DIV/0!</v>
      </c>
      <c r="EO74" s="126" t="e">
        <f aca="false">BY74/AW74</f>
        <v>#DIV/0!</v>
      </c>
      <c r="EP74" s="126" t="e">
        <f aca="false">BZ74/AX74</f>
        <v>#DIV/0!</v>
      </c>
      <c r="EQ74" s="126" t="e">
        <f aca="false">CA74/AY74</f>
        <v>#DIV/0!</v>
      </c>
      <c r="ER74" s="126" t="e">
        <f aca="false">CB74/AZ74</f>
        <v>#DIV/0!</v>
      </c>
      <c r="ES74" s="128" t="e">
        <f aca="false">CC74/BA74</f>
        <v>#DIV/0!</v>
      </c>
      <c r="ET74" s="126" t="e">
        <f aca="false">SUM(BL74+BO74+BR74+BU74+BX74+CA74)/SUM(AJ74+AM74+AP74+AS74+AV74+AY74)</f>
        <v>#DIV/0!</v>
      </c>
      <c r="EU74" s="126" t="e">
        <f aca="false">SUM(BM74+BP74+BS74+BV74+BY74+CB74)/SUM(AK74+AN74+AQ74+AT74+AW74+AZ74)</f>
        <v>#DIV/0!</v>
      </c>
      <c r="EV74" s="126" t="e">
        <f aca="false">SUM(BN74+BQ74+BT74+BW74+BZ74+CC74)/SUM(AL74+AO74+AR74+AU74+AX74+BA74)</f>
        <v>#DIV/0!</v>
      </c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 t="n">
        <f aca="false">AB74/$FA74</f>
        <v>0</v>
      </c>
      <c r="FD74" s="144" t="n">
        <f aca="false">AC74/$FA74</f>
        <v>0</v>
      </c>
      <c r="FE74" s="145" t="n">
        <f aca="false">AD74/$FA74</f>
        <v>0</v>
      </c>
      <c r="FF74" s="145" t="n">
        <f aca="false">AE74/$FA74</f>
        <v>0</v>
      </c>
      <c r="FG74" s="145" t="n">
        <f aca="false">AF74/$FA74</f>
        <v>0</v>
      </c>
      <c r="FH74" s="145" t="n">
        <f aca="false">AG74/$FA74</f>
        <v>0</v>
      </c>
      <c r="FI74" s="145" t="n">
        <f aca="false">AH74/$FA74</f>
        <v>0</v>
      </c>
      <c r="FJ74" s="145" t="n">
        <f aca="false">AI74/$FA74</f>
        <v>0</v>
      </c>
      <c r="FK74" s="145" t="n">
        <f aca="false">AJ74/$FA74</f>
        <v>0</v>
      </c>
      <c r="FL74" s="145" t="n">
        <f aca="false">AK74/$FA74</f>
        <v>0</v>
      </c>
      <c r="FM74" s="145" t="n">
        <f aca="false">AL74/$FA74</f>
        <v>0</v>
      </c>
      <c r="FN74" s="145" t="n">
        <f aca="false">AM74/$FA74</f>
        <v>0</v>
      </c>
      <c r="FO74" s="145" t="n">
        <f aca="false">AN74/$FA74</f>
        <v>0</v>
      </c>
      <c r="FP74" s="145" t="n">
        <f aca="false">AO74/$FA74</f>
        <v>0</v>
      </c>
      <c r="FQ74" s="145" t="n">
        <f aca="false">AP74/$FA74</f>
        <v>0</v>
      </c>
      <c r="FR74" s="145" t="n">
        <f aca="false">AQ74/$FA74</f>
        <v>0</v>
      </c>
      <c r="FS74" s="145" t="n">
        <f aca="false">AR74/$FA74</f>
        <v>0</v>
      </c>
      <c r="FT74" s="145" t="n">
        <f aca="false">AS74/$FA74</f>
        <v>0</v>
      </c>
      <c r="FU74" s="145" t="n">
        <f aca="false">AT74/$FA74</f>
        <v>0</v>
      </c>
      <c r="FV74" s="145" t="n">
        <f aca="false">AU74/$FA74</f>
        <v>0</v>
      </c>
      <c r="FW74" s="145" t="n">
        <f aca="false">AV74/$FA74</f>
        <v>0</v>
      </c>
      <c r="FX74" s="145" t="n">
        <f aca="false">AW74/$FA74</f>
        <v>0</v>
      </c>
      <c r="FY74" s="145" t="n">
        <f aca="false">AX74/$FA74</f>
        <v>0</v>
      </c>
      <c r="FZ74" s="145" t="n">
        <f aca="false">AY74/$FA74</f>
        <v>0</v>
      </c>
      <c r="GA74" s="145" t="n">
        <f aca="false">AZ74/$FA74</f>
        <v>0</v>
      </c>
      <c r="GB74" s="145" t="n">
        <f aca="false">BA74/$FA74</f>
        <v>0</v>
      </c>
      <c r="GC74" s="145" t="n">
        <f aca="false">SUM(FK74,FN74,FQ74,FT74,FW74,FZ74)</f>
        <v>0</v>
      </c>
      <c r="GD74" s="145" t="n">
        <f aca="false">SUM(FL74,FO74,FR74,FU74,FX74,GA74)</f>
        <v>0</v>
      </c>
      <c r="GE74" s="145" t="n">
        <f aca="false">SUM(FM74,FP74,FS74,FV74,FY74,GB74)</f>
        <v>0</v>
      </c>
      <c r="GF74" s="105"/>
      <c r="GG74" s="144" t="n">
        <f aca="false">BD74/$FA74</f>
        <v>0</v>
      </c>
      <c r="GH74" s="144" t="n">
        <f aca="false">BE74/$FA74</f>
        <v>0</v>
      </c>
      <c r="GI74" s="144" t="n">
        <f aca="false">BF74/$FA74</f>
        <v>0</v>
      </c>
      <c r="GJ74" s="144" t="n">
        <f aca="false">BG74/$FA74</f>
        <v>0</v>
      </c>
      <c r="GK74" s="144" t="n">
        <f aca="false">BH74/$FA74</f>
        <v>0</v>
      </c>
      <c r="GL74" s="144" t="n">
        <f aca="false">BI74/$FA74</f>
        <v>0</v>
      </c>
      <c r="GM74" s="144" t="n">
        <f aca="false">BJ74/$FA74</f>
        <v>0</v>
      </c>
      <c r="GN74" s="144" t="n">
        <f aca="false">BK74/$FA74</f>
        <v>0</v>
      </c>
      <c r="GO74" s="144" t="n">
        <f aca="false">BL74/$FA74</f>
        <v>0</v>
      </c>
      <c r="GP74" s="144" t="n">
        <f aca="false">BM74/$FA74</f>
        <v>0</v>
      </c>
      <c r="GQ74" s="144" t="n">
        <f aca="false">BN74/$FA74</f>
        <v>0</v>
      </c>
      <c r="GR74" s="144" t="n">
        <f aca="false">BO74/$FA74</f>
        <v>0</v>
      </c>
      <c r="GS74" s="144" t="n">
        <f aca="false">BP74/$FA74</f>
        <v>0</v>
      </c>
      <c r="GT74" s="144" t="n">
        <f aca="false">BQ74/$FA74</f>
        <v>0</v>
      </c>
      <c r="GU74" s="144" t="n">
        <f aca="false">BR74/$FA74</f>
        <v>0</v>
      </c>
      <c r="GV74" s="144" t="n">
        <f aca="false">BS74/$FA74</f>
        <v>0</v>
      </c>
      <c r="GW74" s="144" t="n">
        <f aca="false">BT74/$FA74</f>
        <v>0</v>
      </c>
      <c r="GX74" s="144" t="n">
        <f aca="false">BU74/$FA74</f>
        <v>0</v>
      </c>
      <c r="GY74" s="144" t="n">
        <f aca="false">BV74/$FA74</f>
        <v>0</v>
      </c>
      <c r="GZ74" s="144" t="n">
        <f aca="false">BW74/$FA74</f>
        <v>0</v>
      </c>
      <c r="HA74" s="144" t="n">
        <f aca="false">BX74/$FA74</f>
        <v>0</v>
      </c>
      <c r="HB74" s="144" t="n">
        <f aca="false">BY74/$FA74</f>
        <v>0</v>
      </c>
      <c r="HC74" s="144" t="n">
        <f aca="false">BZ74/$FA74</f>
        <v>0</v>
      </c>
      <c r="HD74" s="144" t="n">
        <f aca="false">CA74/$FA74</f>
        <v>0</v>
      </c>
      <c r="HE74" s="144" t="n">
        <f aca="false">CB74/$FA74</f>
        <v>0</v>
      </c>
      <c r="HF74" s="144" t="n">
        <f aca="false">CC74/$FA74</f>
        <v>0</v>
      </c>
      <c r="HG74" s="145" t="n">
        <f aca="false">SUM(GO74,GR74,GU74,GX74,HA74,HD74)</f>
        <v>0</v>
      </c>
      <c r="HH74" s="145" t="n">
        <f aca="false">SUM(GP74,GS74,GV74,GY74,HB74,HE74)</f>
        <v>0</v>
      </c>
      <c r="HI74" s="145" t="n">
        <f aca="false">SUM(GQ74,GT74,GW74,GZ74,HC74,HF74)</f>
        <v>0</v>
      </c>
    </row>
    <row r="75" customFormat="false" ht="15" hidden="false" customHeight="false" outlineLevel="0" collapsed="false">
      <c r="A75" s="11"/>
      <c r="B75" s="7" t="s">
        <v>109</v>
      </c>
      <c r="C75" s="7" t="n">
        <v>22</v>
      </c>
      <c r="D75" s="0" t="n">
        <v>1561.2448</v>
      </c>
      <c r="E75" s="0" t="n">
        <v>42.8623</v>
      </c>
      <c r="F75" s="0" t="n">
        <v>47.8181</v>
      </c>
      <c r="G75" s="0" t="n">
        <v>48.391</v>
      </c>
      <c r="H75" s="0" t="n">
        <v>18843.87</v>
      </c>
      <c r="I75" s="0" t="n">
        <v>25</v>
      </c>
      <c r="J75" s="129" t="n">
        <f aca="false">H75/3600</f>
        <v>5.23440833333333</v>
      </c>
      <c r="L75" s="0" t="n">
        <v>1562.0152</v>
      </c>
      <c r="M75" s="0" t="n">
        <v>42.8643</v>
      </c>
      <c r="N75" s="0" t="n">
        <v>47.7897</v>
      </c>
      <c r="O75" s="0" t="n">
        <v>48.3836</v>
      </c>
      <c r="P75" s="0" t="n">
        <v>16354.44</v>
      </c>
      <c r="Q75" s="0" t="n">
        <v>22.13</v>
      </c>
      <c r="R75" s="129" t="n">
        <f aca="false">P75/3600</f>
        <v>4.5429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49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1"/>
      <c r="BB75" s="116"/>
      <c r="BC75" s="97"/>
      <c r="BD75" s="152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4"/>
      <c r="CF75" s="155" t="e">
        <f aca="false">AE75/$AB75</f>
        <v>#DIV/0!</v>
      </c>
      <c r="CG75" s="126" t="e">
        <f aca="false">AF75/$AC75</f>
        <v>#DIV/0!</v>
      </c>
      <c r="CH75" s="126" t="e">
        <f aca="false">AH75/$AB75</f>
        <v>#DIV/0!</v>
      </c>
      <c r="CI75" s="126" t="e">
        <f aca="false">AI75/$AC75</f>
        <v>#DIV/0!</v>
      </c>
      <c r="CJ75" s="126" t="e">
        <f aca="false">AK75/$AB75</f>
        <v>#DIV/0!</v>
      </c>
      <c r="CK75" s="126" t="e">
        <f aca="false">AL75/$AC75</f>
        <v>#DIV/0!</v>
      </c>
      <c r="CL75" s="126" t="e">
        <f aca="false">AN75/$AB75</f>
        <v>#DIV/0!</v>
      </c>
      <c r="CM75" s="126" t="e">
        <f aca="false">AO75/$AC75</f>
        <v>#DIV/0!</v>
      </c>
      <c r="CN75" s="126" t="e">
        <f aca="false">AQ75/$AB75</f>
        <v>#DIV/0!</v>
      </c>
      <c r="CO75" s="126" t="e">
        <f aca="false">AR75/$AC75</f>
        <v>#DIV/0!</v>
      </c>
      <c r="CP75" s="126" t="e">
        <f aca="false">AT75/$AB75</f>
        <v>#DIV/0!</v>
      </c>
      <c r="CQ75" s="126" t="e">
        <f aca="false">AU75/$AC75</f>
        <v>#DIV/0!</v>
      </c>
      <c r="CR75" s="126" t="e">
        <f aca="false">AW75/$AB75</f>
        <v>#DIV/0!</v>
      </c>
      <c r="CS75" s="126" t="e">
        <f aca="false">AX75/$AC75</f>
        <v>#DIV/0!</v>
      </c>
      <c r="CT75" s="126" t="e">
        <f aca="false">AZ75/$AB75</f>
        <v>#DIV/0!</v>
      </c>
      <c r="CU75" s="128" t="e">
        <f aca="false">BA75/$AC75</f>
        <v>#DIV/0!</v>
      </c>
      <c r="CV75" s="126" t="e">
        <f aca="false">CJ75+CL75+CN75+CP75+CR75+CT75</f>
        <v>#DIV/0!</v>
      </c>
      <c r="CW75" s="156" t="e">
        <f aca="false">CK75+CM75+CO75+CQ75+CS75+CU75</f>
        <v>#DIV/0!</v>
      </c>
      <c r="CX75" s="105"/>
      <c r="CY75" s="105"/>
      <c r="CZ75" s="155" t="e">
        <f aca="false">BG75/$BD75</f>
        <v>#DIV/0!</v>
      </c>
      <c r="DA75" s="126" t="e">
        <f aca="false">BH75/$BE75</f>
        <v>#DIV/0!</v>
      </c>
      <c r="DB75" s="126" t="e">
        <f aca="false">BJ75/$BD75</f>
        <v>#DIV/0!</v>
      </c>
      <c r="DC75" s="126" t="e">
        <f aca="false">BK75/$BE75</f>
        <v>#DIV/0!</v>
      </c>
      <c r="DD75" s="126" t="e">
        <f aca="false">BM75/$BD75</f>
        <v>#DIV/0!</v>
      </c>
      <c r="DE75" s="126" t="e">
        <f aca="false">BN75/$BE75</f>
        <v>#DIV/0!</v>
      </c>
      <c r="DF75" s="126" t="e">
        <f aca="false">BP75/$BD75</f>
        <v>#DIV/0!</v>
      </c>
      <c r="DG75" s="126" t="e">
        <f aca="false">BQ75/$BE75</f>
        <v>#DIV/0!</v>
      </c>
      <c r="DH75" s="126" t="e">
        <f aca="false">BS75/$BD75</f>
        <v>#DIV/0!</v>
      </c>
      <c r="DI75" s="126" t="e">
        <f aca="false">BT75/$BE75</f>
        <v>#DIV/0!</v>
      </c>
      <c r="DJ75" s="126" t="e">
        <f aca="false">BV75/$BD75</f>
        <v>#DIV/0!</v>
      </c>
      <c r="DK75" s="126" t="e">
        <f aca="false">BW75/$BE75</f>
        <v>#DIV/0!</v>
      </c>
      <c r="DL75" s="126" t="e">
        <f aca="false">BY75/$BD75</f>
        <v>#DIV/0!</v>
      </c>
      <c r="DM75" s="126" t="e">
        <f aca="false">BZ75/$BE75</f>
        <v>#DIV/0!</v>
      </c>
      <c r="DN75" s="126" t="e">
        <f aca="false">CB75/$BD75</f>
        <v>#DIV/0!</v>
      </c>
      <c r="DO75" s="126" t="e">
        <f aca="false">CC75/$BE75</f>
        <v>#DIV/0!</v>
      </c>
      <c r="DP75" s="126" t="e">
        <f aca="false">DD75+DF75+DH75+DJ75+DL75+DN75</f>
        <v>#DIV/0!</v>
      </c>
      <c r="DQ75" s="156" t="e">
        <f aca="false">DE75+DG75+DI75+DK75+DM75+DO75</f>
        <v>#DIV/0!</v>
      </c>
      <c r="DR75" s="105"/>
      <c r="DS75" s="105"/>
      <c r="DT75" s="126" t="e">
        <f aca="false">BD75/AB75</f>
        <v>#DIV/0!</v>
      </c>
      <c r="DU75" s="126" t="e">
        <f aca="false">BE75/AC75</f>
        <v>#DIV/0!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e">
        <f aca="false">BL75/AJ75</f>
        <v>#DIV/0!</v>
      </c>
      <c r="EC75" s="126" t="e">
        <f aca="false">BM75/AK75</f>
        <v>#DIV/0!</v>
      </c>
      <c r="ED75" s="126" t="e">
        <f aca="false">BN75/AL75</f>
        <v>#DIV/0!</v>
      </c>
      <c r="EE75" s="126" t="e">
        <f aca="false">BO75/AM75</f>
        <v>#DIV/0!</v>
      </c>
      <c r="EF75" s="126" t="e">
        <f aca="false">BP75/AN75</f>
        <v>#DIV/0!</v>
      </c>
      <c r="EG75" s="126" t="e">
        <f aca="false">BQ75/AO75</f>
        <v>#DIV/0!</v>
      </c>
      <c r="EH75" s="126" t="e">
        <f aca="false">BR75/AP75</f>
        <v>#DIV/0!</v>
      </c>
      <c r="EI75" s="126" t="e">
        <f aca="false">BS75/AQ75</f>
        <v>#DIV/0!</v>
      </c>
      <c r="EJ75" s="126" t="e">
        <f aca="false">BT75/AR75</f>
        <v>#DIV/0!</v>
      </c>
      <c r="EK75" s="126" t="e">
        <f aca="false">BU75/AS75</f>
        <v>#DIV/0!</v>
      </c>
      <c r="EL75" s="126" t="e">
        <f aca="false">BV75/AT75</f>
        <v>#DIV/0!</v>
      </c>
      <c r="EM75" s="126" t="e">
        <f aca="false">BW75/AU75</f>
        <v>#DIV/0!</v>
      </c>
      <c r="EN75" s="126" t="e">
        <f aca="false">BX75/AV75</f>
        <v>#DIV/0!</v>
      </c>
      <c r="EO75" s="126" t="e">
        <f aca="false">BY75/AW75</f>
        <v>#DIV/0!</v>
      </c>
      <c r="EP75" s="126" t="e">
        <f aca="false">BZ75/AX75</f>
        <v>#DIV/0!</v>
      </c>
      <c r="EQ75" s="126" t="e">
        <f aca="false">CA75/AY75</f>
        <v>#DIV/0!</v>
      </c>
      <c r="ER75" s="126" t="e">
        <f aca="false">CB75/AZ75</f>
        <v>#DIV/0!</v>
      </c>
      <c r="ES75" s="128" t="e">
        <f aca="false">CC75/BA75</f>
        <v>#DIV/0!</v>
      </c>
      <c r="ET75" s="126" t="e">
        <f aca="false">SUM(BL75+BO75+BR75+BU75+BX75+CA75)/SUM(AJ75+AM75+AP75+AS75+AV75+AY75)</f>
        <v>#DIV/0!</v>
      </c>
      <c r="EU75" s="126" t="e">
        <f aca="false">SUM(BM75+BP75+BS75+BV75+BY75+CB75)/SUM(AK75+AN75+AQ75+AT75+AW75+AZ75)</f>
        <v>#DIV/0!</v>
      </c>
      <c r="EV75" s="126" t="e">
        <f aca="false">SUM(BN75+BQ75+BT75+BW75+BZ75+CC75)/SUM(AL75+AO75+AR75+AU75+AX75+BA75)</f>
        <v>#DIV/0!</v>
      </c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 t="n">
        <f aca="false">AB75/$FA75</f>
        <v>0</v>
      </c>
      <c r="FD75" s="144" t="n">
        <f aca="false">AC75/$FA75</f>
        <v>0</v>
      </c>
      <c r="FE75" s="145" t="n">
        <f aca="false">AD75/$FA75</f>
        <v>0</v>
      </c>
      <c r="FF75" s="145" t="n">
        <f aca="false">AE75/$FA75</f>
        <v>0</v>
      </c>
      <c r="FG75" s="145" t="n">
        <f aca="false">AF75/$FA75</f>
        <v>0</v>
      </c>
      <c r="FH75" s="145" t="n">
        <f aca="false">AG75/$FA75</f>
        <v>0</v>
      </c>
      <c r="FI75" s="145" t="n">
        <f aca="false">AH75/$FA75</f>
        <v>0</v>
      </c>
      <c r="FJ75" s="145" t="n">
        <f aca="false">AI75/$FA75</f>
        <v>0</v>
      </c>
      <c r="FK75" s="145" t="n">
        <f aca="false">AJ75/$FA75</f>
        <v>0</v>
      </c>
      <c r="FL75" s="145" t="n">
        <f aca="false">AK75/$FA75</f>
        <v>0</v>
      </c>
      <c r="FM75" s="145" t="n">
        <f aca="false">AL75/$FA75</f>
        <v>0</v>
      </c>
      <c r="FN75" s="145" t="n">
        <f aca="false">AM75/$FA75</f>
        <v>0</v>
      </c>
      <c r="FO75" s="145" t="n">
        <f aca="false">AN75/$FA75</f>
        <v>0</v>
      </c>
      <c r="FP75" s="145" t="n">
        <f aca="false">AO75/$FA75</f>
        <v>0</v>
      </c>
      <c r="FQ75" s="145" t="n">
        <f aca="false">AP75/$FA75</f>
        <v>0</v>
      </c>
      <c r="FR75" s="145" t="n">
        <f aca="false">AQ75/$FA75</f>
        <v>0</v>
      </c>
      <c r="FS75" s="145" t="n">
        <f aca="false">AR75/$FA75</f>
        <v>0</v>
      </c>
      <c r="FT75" s="145" t="n">
        <f aca="false">AS75/$FA75</f>
        <v>0</v>
      </c>
      <c r="FU75" s="145" t="n">
        <f aca="false">AT75/$FA75</f>
        <v>0</v>
      </c>
      <c r="FV75" s="145" t="n">
        <f aca="false">AU75/$FA75</f>
        <v>0</v>
      </c>
      <c r="FW75" s="145" t="n">
        <f aca="false">AV75/$FA75</f>
        <v>0</v>
      </c>
      <c r="FX75" s="145" t="n">
        <f aca="false">AW75/$FA75</f>
        <v>0</v>
      </c>
      <c r="FY75" s="145" t="n">
        <f aca="false">AX75/$FA75</f>
        <v>0</v>
      </c>
      <c r="FZ75" s="145" t="n">
        <f aca="false">AY75/$FA75</f>
        <v>0</v>
      </c>
      <c r="GA75" s="145" t="n">
        <f aca="false">AZ75/$FA75</f>
        <v>0</v>
      </c>
      <c r="GB75" s="145" t="n">
        <f aca="false">BA75/$FA75</f>
        <v>0</v>
      </c>
      <c r="GC75" s="145" t="n">
        <f aca="false">SUM(FK75,FN75,FQ75,FT75,FW75,FZ75)</f>
        <v>0</v>
      </c>
      <c r="GD75" s="145" t="n">
        <f aca="false">SUM(FL75,FO75,FR75,FU75,FX75,GA75)</f>
        <v>0</v>
      </c>
      <c r="GE75" s="145" t="n">
        <f aca="false">SUM(FM75,FP75,FS75,FV75,FY75,GB75)</f>
        <v>0</v>
      </c>
      <c r="GF75" s="105"/>
      <c r="GG75" s="144" t="n">
        <f aca="false">BD75/$FA75</f>
        <v>0</v>
      </c>
      <c r="GH75" s="144" t="n">
        <f aca="false">BE75/$FA75</f>
        <v>0</v>
      </c>
      <c r="GI75" s="144" t="n">
        <f aca="false">BF75/$FA75</f>
        <v>0</v>
      </c>
      <c r="GJ75" s="144" t="n">
        <f aca="false">BG75/$FA75</f>
        <v>0</v>
      </c>
      <c r="GK75" s="144" t="n">
        <f aca="false">BH75/$FA75</f>
        <v>0</v>
      </c>
      <c r="GL75" s="144" t="n">
        <f aca="false">BI75/$FA75</f>
        <v>0</v>
      </c>
      <c r="GM75" s="144" t="n">
        <f aca="false">BJ75/$FA75</f>
        <v>0</v>
      </c>
      <c r="GN75" s="144" t="n">
        <f aca="false">BK75/$FA75</f>
        <v>0</v>
      </c>
      <c r="GO75" s="144" t="n">
        <f aca="false">BL75/$FA75</f>
        <v>0</v>
      </c>
      <c r="GP75" s="144" t="n">
        <f aca="false">BM75/$FA75</f>
        <v>0</v>
      </c>
      <c r="GQ75" s="144" t="n">
        <f aca="false">BN75/$FA75</f>
        <v>0</v>
      </c>
      <c r="GR75" s="144" t="n">
        <f aca="false">BO75/$FA75</f>
        <v>0</v>
      </c>
      <c r="GS75" s="144" t="n">
        <f aca="false">BP75/$FA75</f>
        <v>0</v>
      </c>
      <c r="GT75" s="144" t="n">
        <f aca="false">BQ75/$FA75</f>
        <v>0</v>
      </c>
      <c r="GU75" s="144" t="n">
        <f aca="false">BR75/$FA75</f>
        <v>0</v>
      </c>
      <c r="GV75" s="144" t="n">
        <f aca="false">BS75/$FA75</f>
        <v>0</v>
      </c>
      <c r="GW75" s="144" t="n">
        <f aca="false">BT75/$FA75</f>
        <v>0</v>
      </c>
      <c r="GX75" s="144" t="n">
        <f aca="false">BU75/$FA75</f>
        <v>0</v>
      </c>
      <c r="GY75" s="144" t="n">
        <f aca="false">BV75/$FA75</f>
        <v>0</v>
      </c>
      <c r="GZ75" s="144" t="n">
        <f aca="false">BW75/$FA75</f>
        <v>0</v>
      </c>
      <c r="HA75" s="144" t="n">
        <f aca="false">BX75/$FA75</f>
        <v>0</v>
      </c>
      <c r="HB75" s="144" t="n">
        <f aca="false">BY75/$FA75</f>
        <v>0</v>
      </c>
      <c r="HC75" s="144" t="n">
        <f aca="false">BZ75/$FA75</f>
        <v>0</v>
      </c>
      <c r="HD75" s="144" t="n">
        <f aca="false">CA75/$FA75</f>
        <v>0</v>
      </c>
      <c r="HE75" s="144" t="n">
        <f aca="false">CB75/$FA75</f>
        <v>0</v>
      </c>
      <c r="HF75" s="144" t="n">
        <f aca="false">CC75/$FA75</f>
        <v>0</v>
      </c>
      <c r="HG75" s="145" t="n">
        <f aca="false">SUM(GO75,GR75,GU75,GX75,HA75,HD75)</f>
        <v>0</v>
      </c>
      <c r="HH75" s="145" t="n">
        <f aca="false">SUM(GP75,GS75,GV75,GY75,HB75,HE75)</f>
        <v>0</v>
      </c>
      <c r="HI75" s="145" t="n">
        <f aca="false">SUM(GQ75,GT75,GW75,GZ75,HC75,HF75)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0" t="n">
        <v>433.7336</v>
      </c>
      <c r="E76" s="0" t="n">
        <v>41.0037</v>
      </c>
      <c r="F76" s="0" t="n">
        <v>46.0652</v>
      </c>
      <c r="G76" s="0" t="n">
        <v>46.7574</v>
      </c>
      <c r="H76" s="0" t="n">
        <v>17376.86</v>
      </c>
      <c r="I76" s="0" t="n">
        <v>21.19</v>
      </c>
      <c r="J76" s="146" t="n">
        <f aca="false">H76/3600</f>
        <v>4.82690555555556</v>
      </c>
      <c r="L76" s="0" t="n">
        <v>433.8192</v>
      </c>
      <c r="M76" s="0" t="n">
        <v>41.0055</v>
      </c>
      <c r="N76" s="0" t="n">
        <v>46.071</v>
      </c>
      <c r="O76" s="0" t="n">
        <v>46.7712</v>
      </c>
      <c r="P76" s="0" t="n">
        <v>14783.28</v>
      </c>
      <c r="Q76" s="0" t="n">
        <v>18.53</v>
      </c>
      <c r="R76" s="146" t="n">
        <f aca="false">P76/3600</f>
        <v>4.10646666666667</v>
      </c>
      <c r="S76" s="131"/>
      <c r="T76" s="47"/>
      <c r="U76" s="84"/>
      <c r="V76" s="84"/>
      <c r="W76" s="47"/>
      <c r="X76" s="84"/>
      <c r="Y76" s="148"/>
      <c r="AA76" s="92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1"/>
      <c r="BB76" s="116"/>
      <c r="BC76" s="97"/>
      <c r="BD76" s="152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4"/>
      <c r="CF76" s="155" t="e">
        <f aca="false">AE76/$AB76</f>
        <v>#DIV/0!</v>
      </c>
      <c r="CG76" s="126" t="e">
        <f aca="false">AF76/$AC76</f>
        <v>#DIV/0!</v>
      </c>
      <c r="CH76" s="126" t="e">
        <f aca="false">AH76/$AB76</f>
        <v>#DIV/0!</v>
      </c>
      <c r="CI76" s="126" t="e">
        <f aca="false">AI76/$AC76</f>
        <v>#DIV/0!</v>
      </c>
      <c r="CJ76" s="126" t="e">
        <f aca="false">AK76/$AB76</f>
        <v>#DIV/0!</v>
      </c>
      <c r="CK76" s="126" t="e">
        <f aca="false">AL76/$AC76</f>
        <v>#DIV/0!</v>
      </c>
      <c r="CL76" s="126" t="e">
        <f aca="false">AN76/$AB76</f>
        <v>#DIV/0!</v>
      </c>
      <c r="CM76" s="126" t="e">
        <f aca="false">AO76/$AC76</f>
        <v>#DIV/0!</v>
      </c>
      <c r="CN76" s="126" t="e">
        <f aca="false">AQ76/$AB76</f>
        <v>#DIV/0!</v>
      </c>
      <c r="CO76" s="126" t="e">
        <f aca="false">AR76/$AC76</f>
        <v>#DIV/0!</v>
      </c>
      <c r="CP76" s="126" t="e">
        <f aca="false">AT76/$AB76</f>
        <v>#DIV/0!</v>
      </c>
      <c r="CQ76" s="126" t="e">
        <f aca="false">AU76/$AC76</f>
        <v>#DIV/0!</v>
      </c>
      <c r="CR76" s="126" t="e">
        <f aca="false">AW76/$AB76</f>
        <v>#DIV/0!</v>
      </c>
      <c r="CS76" s="126" t="e">
        <f aca="false">AX76/$AC76</f>
        <v>#DIV/0!</v>
      </c>
      <c r="CT76" s="126" t="e">
        <f aca="false">AZ76/$AB76</f>
        <v>#DIV/0!</v>
      </c>
      <c r="CU76" s="128" t="e">
        <f aca="false">BA76/$AC76</f>
        <v>#DIV/0!</v>
      </c>
      <c r="CV76" s="126" t="e">
        <f aca="false">CJ76+CL76+CN76+CP76+CR76+CT76</f>
        <v>#DIV/0!</v>
      </c>
      <c r="CW76" s="156" t="e">
        <f aca="false">CK76+CM76+CO76+CQ76+CS76+CU76</f>
        <v>#DIV/0!</v>
      </c>
      <c r="CX76" s="105"/>
      <c r="CY76" s="105"/>
      <c r="CZ76" s="155" t="e">
        <f aca="false">BG76/$BD76</f>
        <v>#DIV/0!</v>
      </c>
      <c r="DA76" s="126" t="e">
        <f aca="false">BH76/$BE76</f>
        <v>#DIV/0!</v>
      </c>
      <c r="DB76" s="126" t="e">
        <f aca="false">BJ76/$BD76</f>
        <v>#DIV/0!</v>
      </c>
      <c r="DC76" s="126" t="e">
        <f aca="false">BK76/$BE76</f>
        <v>#DIV/0!</v>
      </c>
      <c r="DD76" s="126" t="e">
        <f aca="false">BM76/$BD76</f>
        <v>#DIV/0!</v>
      </c>
      <c r="DE76" s="126" t="e">
        <f aca="false">BN76/$BE76</f>
        <v>#DIV/0!</v>
      </c>
      <c r="DF76" s="126" t="e">
        <f aca="false">BP76/$BD76</f>
        <v>#DIV/0!</v>
      </c>
      <c r="DG76" s="126" t="e">
        <f aca="false">BQ76/$BE76</f>
        <v>#DIV/0!</v>
      </c>
      <c r="DH76" s="126" t="e">
        <f aca="false">BS76/$BD76</f>
        <v>#DIV/0!</v>
      </c>
      <c r="DI76" s="126" t="e">
        <f aca="false">BT76/$BE76</f>
        <v>#DIV/0!</v>
      </c>
      <c r="DJ76" s="126" t="e">
        <f aca="false">BV76/$BD76</f>
        <v>#DIV/0!</v>
      </c>
      <c r="DK76" s="126" t="e">
        <f aca="false">BW76/$BE76</f>
        <v>#DIV/0!</v>
      </c>
      <c r="DL76" s="126" t="e">
        <f aca="false">BY76/$BD76</f>
        <v>#DIV/0!</v>
      </c>
      <c r="DM76" s="126" t="e">
        <f aca="false">BZ76/$BE76</f>
        <v>#DIV/0!</v>
      </c>
      <c r="DN76" s="126" t="e">
        <f aca="false">CB76/$BD76</f>
        <v>#DIV/0!</v>
      </c>
      <c r="DO76" s="126" t="e">
        <f aca="false">CC76/$BE76</f>
        <v>#DIV/0!</v>
      </c>
      <c r="DP76" s="126" t="e">
        <f aca="false">DD76+DF76+DH76+DJ76+DL76+DN76</f>
        <v>#DIV/0!</v>
      </c>
      <c r="DQ76" s="156" t="e">
        <f aca="false">DE76+DG76+DI76+DK76+DM76+DO76</f>
        <v>#DIV/0!</v>
      </c>
      <c r="DR76" s="105"/>
      <c r="DS76" s="105"/>
      <c r="DT76" s="126" t="e">
        <f aca="false">BD76/AB76</f>
        <v>#DIV/0!</v>
      </c>
      <c r="DU76" s="126" t="e">
        <f aca="false">BE76/AC76</f>
        <v>#DIV/0!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e">
        <f aca="false">BL76/AJ76</f>
        <v>#DIV/0!</v>
      </c>
      <c r="EC76" s="126" t="e">
        <f aca="false">BM76/AK76</f>
        <v>#DIV/0!</v>
      </c>
      <c r="ED76" s="126" t="e">
        <f aca="false">BN76/AL76</f>
        <v>#DIV/0!</v>
      </c>
      <c r="EE76" s="126" t="e">
        <f aca="false">BO76/AM76</f>
        <v>#DIV/0!</v>
      </c>
      <c r="EF76" s="126" t="e">
        <f aca="false">BP76/AN76</f>
        <v>#DIV/0!</v>
      </c>
      <c r="EG76" s="126" t="e">
        <f aca="false">BQ76/AO76</f>
        <v>#DIV/0!</v>
      </c>
      <c r="EH76" s="126" t="e">
        <f aca="false">BR76/AP76</f>
        <v>#DIV/0!</v>
      </c>
      <c r="EI76" s="126" t="e">
        <f aca="false">BS76/AQ76</f>
        <v>#DIV/0!</v>
      </c>
      <c r="EJ76" s="126" t="e">
        <f aca="false">BT76/AR76</f>
        <v>#DIV/0!</v>
      </c>
      <c r="EK76" s="126" t="e">
        <f aca="false">BU76/AS76</f>
        <v>#DIV/0!</v>
      </c>
      <c r="EL76" s="126" t="e">
        <f aca="false">BV76/AT76</f>
        <v>#DIV/0!</v>
      </c>
      <c r="EM76" s="126" t="e">
        <f aca="false">BW76/AU76</f>
        <v>#DIV/0!</v>
      </c>
      <c r="EN76" s="126" t="e">
        <f aca="false">BX76/AV76</f>
        <v>#DIV/0!</v>
      </c>
      <c r="EO76" s="126" t="e">
        <f aca="false">BY76/AW76</f>
        <v>#DIV/0!</v>
      </c>
      <c r="EP76" s="126" t="e">
        <f aca="false">BZ76/AX76</f>
        <v>#DIV/0!</v>
      </c>
      <c r="EQ76" s="126" t="e">
        <f aca="false">CA76/AY76</f>
        <v>#DIV/0!</v>
      </c>
      <c r="ER76" s="126" t="e">
        <f aca="false">CB76/AZ76</f>
        <v>#DIV/0!</v>
      </c>
      <c r="ES76" s="128" t="e">
        <f aca="false">CC76/BA76</f>
        <v>#DIV/0!</v>
      </c>
      <c r="ET76" s="126" t="e">
        <f aca="false">SUM(BL76+BO76+BR76+BU76+BX76+CA76)/SUM(AJ76+AM76+AP76+AS76+AV76+AY76)</f>
        <v>#DIV/0!</v>
      </c>
      <c r="EU76" s="126" t="e">
        <f aca="false">SUM(BM76+BP76+BS76+BV76+BY76+CB76)/SUM(AK76+AN76+AQ76+AT76+AW76+AZ76)</f>
        <v>#DIV/0!</v>
      </c>
      <c r="EV76" s="126" t="e">
        <f aca="false">SUM(BN76+BQ76+BT76+BW76+BZ76+CC76)/SUM(AL76+AO76+AR76+AU76+AX76+BA76)</f>
        <v>#DIV/0!</v>
      </c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 t="n">
        <f aca="false">AB76/$FA76</f>
        <v>0</v>
      </c>
      <c r="FD76" s="144" t="n">
        <f aca="false">AC76/$FA76</f>
        <v>0</v>
      </c>
      <c r="FE76" s="145" t="n">
        <f aca="false">AD76/$FA76</f>
        <v>0</v>
      </c>
      <c r="FF76" s="145" t="n">
        <f aca="false">AE76/$FA76</f>
        <v>0</v>
      </c>
      <c r="FG76" s="145" t="n">
        <f aca="false">AF76/$FA76</f>
        <v>0</v>
      </c>
      <c r="FH76" s="145" t="n">
        <f aca="false">AG76/$FA76</f>
        <v>0</v>
      </c>
      <c r="FI76" s="145" t="n">
        <f aca="false">AH76/$FA76</f>
        <v>0</v>
      </c>
      <c r="FJ76" s="145" t="n">
        <f aca="false">AI76/$FA76</f>
        <v>0</v>
      </c>
      <c r="FK76" s="145" t="n">
        <f aca="false">AJ76/$FA76</f>
        <v>0</v>
      </c>
      <c r="FL76" s="145" t="n">
        <f aca="false">AK76/$FA76</f>
        <v>0</v>
      </c>
      <c r="FM76" s="145" t="n">
        <f aca="false">AL76/$FA76</f>
        <v>0</v>
      </c>
      <c r="FN76" s="145" t="n">
        <f aca="false">AM76/$FA76</f>
        <v>0</v>
      </c>
      <c r="FO76" s="145" t="n">
        <f aca="false">AN76/$FA76</f>
        <v>0</v>
      </c>
      <c r="FP76" s="145" t="n">
        <f aca="false">AO76/$FA76</f>
        <v>0</v>
      </c>
      <c r="FQ76" s="145" t="n">
        <f aca="false">AP76/$FA76</f>
        <v>0</v>
      </c>
      <c r="FR76" s="145" t="n">
        <f aca="false">AQ76/$FA76</f>
        <v>0</v>
      </c>
      <c r="FS76" s="145" t="n">
        <f aca="false">AR76/$FA76</f>
        <v>0</v>
      </c>
      <c r="FT76" s="145" t="n">
        <f aca="false">AS76/$FA76</f>
        <v>0</v>
      </c>
      <c r="FU76" s="145" t="n">
        <f aca="false">AT76/$FA76</f>
        <v>0</v>
      </c>
      <c r="FV76" s="145" t="n">
        <f aca="false">AU76/$FA76</f>
        <v>0</v>
      </c>
      <c r="FW76" s="145" t="n">
        <f aca="false">AV76/$FA76</f>
        <v>0</v>
      </c>
      <c r="FX76" s="145" t="n">
        <f aca="false">AW76/$FA76</f>
        <v>0</v>
      </c>
      <c r="FY76" s="145" t="n">
        <f aca="false">AX76/$FA76</f>
        <v>0</v>
      </c>
      <c r="FZ76" s="145" t="n">
        <f aca="false">AY76/$FA76</f>
        <v>0</v>
      </c>
      <c r="GA76" s="145" t="n">
        <f aca="false">AZ76/$FA76</f>
        <v>0</v>
      </c>
      <c r="GB76" s="145" t="n">
        <f aca="false">BA76/$FA76</f>
        <v>0</v>
      </c>
      <c r="GC76" s="145" t="n">
        <f aca="false">SUM(FK76,FN76,FQ76,FT76,FW76,FZ76)</f>
        <v>0</v>
      </c>
      <c r="GD76" s="145" t="n">
        <f aca="false">SUM(FL76,FO76,FR76,FU76,FX76,GA76)</f>
        <v>0</v>
      </c>
      <c r="GE76" s="145" t="n">
        <f aca="false">SUM(FM76,FP76,FS76,FV76,FY76,GB76)</f>
        <v>0</v>
      </c>
      <c r="GF76" s="105"/>
      <c r="GG76" s="144" t="n">
        <f aca="false">BD76/$FA76</f>
        <v>0</v>
      </c>
      <c r="GH76" s="144" t="n">
        <f aca="false">BE76/$FA76</f>
        <v>0</v>
      </c>
      <c r="GI76" s="144" t="n">
        <f aca="false">BF76/$FA76</f>
        <v>0</v>
      </c>
      <c r="GJ76" s="144" t="n">
        <f aca="false">BG76/$FA76</f>
        <v>0</v>
      </c>
      <c r="GK76" s="144" t="n">
        <f aca="false">BH76/$FA76</f>
        <v>0</v>
      </c>
      <c r="GL76" s="144" t="n">
        <f aca="false">BI76/$FA76</f>
        <v>0</v>
      </c>
      <c r="GM76" s="144" t="n">
        <f aca="false">BJ76/$FA76</f>
        <v>0</v>
      </c>
      <c r="GN76" s="144" t="n">
        <f aca="false">BK76/$FA76</f>
        <v>0</v>
      </c>
      <c r="GO76" s="144" t="n">
        <f aca="false">BL76/$FA76</f>
        <v>0</v>
      </c>
      <c r="GP76" s="144" t="n">
        <f aca="false">BM76/$FA76</f>
        <v>0</v>
      </c>
      <c r="GQ76" s="144" t="n">
        <f aca="false">BN76/$FA76</f>
        <v>0</v>
      </c>
      <c r="GR76" s="144" t="n">
        <f aca="false">BO76/$FA76</f>
        <v>0</v>
      </c>
      <c r="GS76" s="144" t="n">
        <f aca="false">BP76/$FA76</f>
        <v>0</v>
      </c>
      <c r="GT76" s="144" t="n">
        <f aca="false">BQ76/$FA76</f>
        <v>0</v>
      </c>
      <c r="GU76" s="144" t="n">
        <f aca="false">BR76/$FA76</f>
        <v>0</v>
      </c>
      <c r="GV76" s="144" t="n">
        <f aca="false">BS76/$FA76</f>
        <v>0</v>
      </c>
      <c r="GW76" s="144" t="n">
        <f aca="false">BT76/$FA76</f>
        <v>0</v>
      </c>
      <c r="GX76" s="144" t="n">
        <f aca="false">BU76/$FA76</f>
        <v>0</v>
      </c>
      <c r="GY76" s="144" t="n">
        <f aca="false">BV76/$FA76</f>
        <v>0</v>
      </c>
      <c r="GZ76" s="144" t="n">
        <f aca="false">BW76/$FA76</f>
        <v>0</v>
      </c>
      <c r="HA76" s="144" t="n">
        <f aca="false">BX76/$FA76</f>
        <v>0</v>
      </c>
      <c r="HB76" s="144" t="n">
        <f aca="false">BY76/$FA76</f>
        <v>0</v>
      </c>
      <c r="HC76" s="144" t="n">
        <f aca="false">BZ76/$FA76</f>
        <v>0</v>
      </c>
      <c r="HD76" s="144" t="n">
        <f aca="false">CA76/$FA76</f>
        <v>0</v>
      </c>
      <c r="HE76" s="144" t="n">
        <f aca="false">CB76/$FA76</f>
        <v>0</v>
      </c>
      <c r="HF76" s="144" t="n">
        <f aca="false">CC76/$FA76</f>
        <v>0</v>
      </c>
      <c r="HG76" s="145" t="n">
        <f aca="false">SUM(GO76,GR76,GU76,GX76,HA76,HD76)</f>
        <v>0</v>
      </c>
      <c r="HH76" s="145" t="n">
        <f aca="false">SUM(GP76,GS76,GV76,GY76,HB76,HE76)</f>
        <v>0</v>
      </c>
      <c r="HI76" s="145" t="n">
        <f aca="false">SUM(GQ76,GT76,GW76,GZ76,HC76,HF76)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0" t="n">
        <v>194.1088</v>
      </c>
      <c r="E77" s="0" t="n">
        <v>38.8279</v>
      </c>
      <c r="F77" s="0" t="n">
        <v>44.5689</v>
      </c>
      <c r="G77" s="0" t="n">
        <v>45.1585</v>
      </c>
      <c r="H77" s="0" t="n">
        <v>16443.24</v>
      </c>
      <c r="I77" s="0" t="n">
        <v>18.82</v>
      </c>
      <c r="J77" s="146" t="n">
        <f aca="false">H77/3600</f>
        <v>4.56756666666667</v>
      </c>
      <c r="L77" s="0" t="n">
        <v>194.3376</v>
      </c>
      <c r="M77" s="0" t="n">
        <v>38.8331</v>
      </c>
      <c r="N77" s="0" t="n">
        <v>44.5371</v>
      </c>
      <c r="O77" s="0" t="n">
        <v>44.9941</v>
      </c>
      <c r="P77" s="0" t="n">
        <v>14296.58</v>
      </c>
      <c r="Q77" s="0" t="n">
        <v>17.15</v>
      </c>
      <c r="R77" s="146" t="n">
        <f aca="false">P77/3600</f>
        <v>3.97127222222222</v>
      </c>
      <c r="S77" s="131"/>
      <c r="T77" s="47"/>
      <c r="U77" s="84"/>
      <c r="V77" s="84"/>
      <c r="W77" s="47"/>
      <c r="X77" s="84"/>
      <c r="Y77" s="148"/>
      <c r="AA77" s="92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1"/>
      <c r="BB77" s="116"/>
      <c r="BC77" s="97"/>
      <c r="BD77" s="152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4"/>
      <c r="CF77" s="155" t="e">
        <f aca="false">AE77/$AB77</f>
        <v>#DIV/0!</v>
      </c>
      <c r="CG77" s="126" t="e">
        <f aca="false">AF77/$AC77</f>
        <v>#DIV/0!</v>
      </c>
      <c r="CH77" s="126" t="e">
        <f aca="false">AH77/$AB77</f>
        <v>#DIV/0!</v>
      </c>
      <c r="CI77" s="126" t="e">
        <f aca="false">AI77/$AC77</f>
        <v>#DIV/0!</v>
      </c>
      <c r="CJ77" s="126" t="e">
        <f aca="false">AK77/$AB77</f>
        <v>#DIV/0!</v>
      </c>
      <c r="CK77" s="126" t="e">
        <f aca="false">AL77/$AC77</f>
        <v>#DIV/0!</v>
      </c>
      <c r="CL77" s="126" t="e">
        <f aca="false">AN77/$AB77</f>
        <v>#DIV/0!</v>
      </c>
      <c r="CM77" s="126" t="e">
        <f aca="false">AO77/$AC77</f>
        <v>#DIV/0!</v>
      </c>
      <c r="CN77" s="126" t="e">
        <f aca="false">AQ77/$AB77</f>
        <v>#DIV/0!</v>
      </c>
      <c r="CO77" s="126" t="e">
        <f aca="false">AR77/$AC77</f>
        <v>#DIV/0!</v>
      </c>
      <c r="CP77" s="126" t="e">
        <f aca="false">AT77/$AB77</f>
        <v>#DIV/0!</v>
      </c>
      <c r="CQ77" s="126" t="e">
        <f aca="false">AU77/$AC77</f>
        <v>#DIV/0!</v>
      </c>
      <c r="CR77" s="126" t="e">
        <f aca="false">AW77/$AB77</f>
        <v>#DIV/0!</v>
      </c>
      <c r="CS77" s="126" t="e">
        <f aca="false">AX77/$AC77</f>
        <v>#DIV/0!</v>
      </c>
      <c r="CT77" s="126" t="e">
        <f aca="false">AZ77/$AB77</f>
        <v>#DIV/0!</v>
      </c>
      <c r="CU77" s="128" t="e">
        <f aca="false">BA77/$AC77</f>
        <v>#DIV/0!</v>
      </c>
      <c r="CV77" s="126" t="e">
        <f aca="false">CJ77+CL77+CN77+CP77+CR77+CT77</f>
        <v>#DIV/0!</v>
      </c>
      <c r="CW77" s="156" t="e">
        <f aca="false">CK77+CM77+CO77+CQ77+CS77+CU77</f>
        <v>#DIV/0!</v>
      </c>
      <c r="CX77" s="105"/>
      <c r="CY77" s="105"/>
      <c r="CZ77" s="155" t="e">
        <f aca="false">BG77/$BD77</f>
        <v>#DIV/0!</v>
      </c>
      <c r="DA77" s="126" t="e">
        <f aca="false">BH77/$BE77</f>
        <v>#DIV/0!</v>
      </c>
      <c r="DB77" s="126" t="e">
        <f aca="false">BJ77/$BD77</f>
        <v>#DIV/0!</v>
      </c>
      <c r="DC77" s="126" t="e">
        <f aca="false">BK77/$BE77</f>
        <v>#DIV/0!</v>
      </c>
      <c r="DD77" s="126" t="e">
        <f aca="false">BM77/$BD77</f>
        <v>#DIV/0!</v>
      </c>
      <c r="DE77" s="126" t="e">
        <f aca="false">BN77/$BE77</f>
        <v>#DIV/0!</v>
      </c>
      <c r="DF77" s="126" t="e">
        <f aca="false">BP77/$BD77</f>
        <v>#DIV/0!</v>
      </c>
      <c r="DG77" s="126" t="e">
        <f aca="false">BQ77/$BE77</f>
        <v>#DIV/0!</v>
      </c>
      <c r="DH77" s="126" t="e">
        <f aca="false">BS77/$BD77</f>
        <v>#DIV/0!</v>
      </c>
      <c r="DI77" s="126" t="e">
        <f aca="false">BT77/$BE77</f>
        <v>#DIV/0!</v>
      </c>
      <c r="DJ77" s="126" t="e">
        <f aca="false">BV77/$BD77</f>
        <v>#DIV/0!</v>
      </c>
      <c r="DK77" s="126" t="e">
        <f aca="false">BW77/$BE77</f>
        <v>#DIV/0!</v>
      </c>
      <c r="DL77" s="126" t="e">
        <f aca="false">BY77/$BD77</f>
        <v>#DIV/0!</v>
      </c>
      <c r="DM77" s="126" t="e">
        <f aca="false">BZ77/$BE77</f>
        <v>#DIV/0!</v>
      </c>
      <c r="DN77" s="126" t="e">
        <f aca="false">CB77/$BD77</f>
        <v>#DIV/0!</v>
      </c>
      <c r="DO77" s="126" t="e">
        <f aca="false">CC77/$BE77</f>
        <v>#DIV/0!</v>
      </c>
      <c r="DP77" s="126" t="e">
        <f aca="false">DD77+DF77+DH77+DJ77+DL77+DN77</f>
        <v>#DIV/0!</v>
      </c>
      <c r="DQ77" s="156" t="e">
        <f aca="false">DE77+DG77+DI77+DK77+DM77+DO77</f>
        <v>#DIV/0!</v>
      </c>
      <c r="DR77" s="105"/>
      <c r="DS77" s="105"/>
      <c r="DT77" s="126" t="e">
        <f aca="false">BD77/AB77</f>
        <v>#DIV/0!</v>
      </c>
      <c r="DU77" s="126" t="e">
        <f aca="false">BE77/AC77</f>
        <v>#DIV/0!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e">
        <f aca="false">BL77/AJ77</f>
        <v>#DIV/0!</v>
      </c>
      <c r="EC77" s="126" t="e">
        <f aca="false">BM77/AK77</f>
        <v>#DIV/0!</v>
      </c>
      <c r="ED77" s="126" t="e">
        <f aca="false">BN77/AL77</f>
        <v>#DIV/0!</v>
      </c>
      <c r="EE77" s="126" t="e">
        <f aca="false">BO77/AM77</f>
        <v>#DIV/0!</v>
      </c>
      <c r="EF77" s="126" t="e">
        <f aca="false">BP77/AN77</f>
        <v>#DIV/0!</v>
      </c>
      <c r="EG77" s="126" t="e">
        <f aca="false">BQ77/AO77</f>
        <v>#DIV/0!</v>
      </c>
      <c r="EH77" s="126" t="e">
        <f aca="false">BR77/AP77</f>
        <v>#DIV/0!</v>
      </c>
      <c r="EI77" s="126" t="e">
        <f aca="false">BS77/AQ77</f>
        <v>#DIV/0!</v>
      </c>
      <c r="EJ77" s="126" t="e">
        <f aca="false">BT77/AR77</f>
        <v>#DIV/0!</v>
      </c>
      <c r="EK77" s="126" t="e">
        <f aca="false">BU77/AS77</f>
        <v>#DIV/0!</v>
      </c>
      <c r="EL77" s="126" t="e">
        <f aca="false">BV77/AT77</f>
        <v>#DIV/0!</v>
      </c>
      <c r="EM77" s="126" t="e">
        <f aca="false">BW77/AU77</f>
        <v>#DIV/0!</v>
      </c>
      <c r="EN77" s="126" t="e">
        <f aca="false">BX77/AV77</f>
        <v>#DIV/0!</v>
      </c>
      <c r="EO77" s="126" t="e">
        <f aca="false">BY77/AW77</f>
        <v>#DIV/0!</v>
      </c>
      <c r="EP77" s="126" t="e">
        <f aca="false">BZ77/AX77</f>
        <v>#DIV/0!</v>
      </c>
      <c r="EQ77" s="126" t="e">
        <f aca="false">CA77/AY77</f>
        <v>#DIV/0!</v>
      </c>
      <c r="ER77" s="126" t="e">
        <f aca="false">CB77/AZ77</f>
        <v>#DIV/0!</v>
      </c>
      <c r="ES77" s="128" t="e">
        <f aca="false">CC77/BA77</f>
        <v>#DIV/0!</v>
      </c>
      <c r="ET77" s="126" t="e">
        <f aca="false">SUM(BL77+BO77+BR77+BU77+BX77+CA77)/SUM(AJ77+AM77+AP77+AS77+AV77+AY77)</f>
        <v>#DIV/0!</v>
      </c>
      <c r="EU77" s="126" t="e">
        <f aca="false">SUM(BM77+BP77+BS77+BV77+BY77+CB77)/SUM(AK77+AN77+AQ77+AT77+AW77+AZ77)</f>
        <v>#DIV/0!</v>
      </c>
      <c r="EV77" s="126" t="e">
        <f aca="false">SUM(BN77+BQ77+BT77+BW77+BZ77+CC77)/SUM(AL77+AO77+AR77+AU77+AX77+BA77)</f>
        <v>#DIV/0!</v>
      </c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 t="n">
        <f aca="false">AB77/$FA77</f>
        <v>0</v>
      </c>
      <c r="FD77" s="144" t="n">
        <f aca="false">AC77/$FA77</f>
        <v>0</v>
      </c>
      <c r="FE77" s="145" t="n">
        <f aca="false">AD77/$FA77</f>
        <v>0</v>
      </c>
      <c r="FF77" s="145" t="n">
        <f aca="false">AE77/$FA77</f>
        <v>0</v>
      </c>
      <c r="FG77" s="145" t="n">
        <f aca="false">AF77/$FA77</f>
        <v>0</v>
      </c>
      <c r="FH77" s="145" t="n">
        <f aca="false">AG77/$FA77</f>
        <v>0</v>
      </c>
      <c r="FI77" s="145" t="n">
        <f aca="false">AH77/$FA77</f>
        <v>0</v>
      </c>
      <c r="FJ77" s="145" t="n">
        <f aca="false">AI77/$FA77</f>
        <v>0</v>
      </c>
      <c r="FK77" s="145" t="n">
        <f aca="false">AJ77/$FA77</f>
        <v>0</v>
      </c>
      <c r="FL77" s="145" t="n">
        <f aca="false">AK77/$FA77</f>
        <v>0</v>
      </c>
      <c r="FM77" s="145" t="n">
        <f aca="false">AL77/$FA77</f>
        <v>0</v>
      </c>
      <c r="FN77" s="145" t="n">
        <f aca="false">AM77/$FA77</f>
        <v>0</v>
      </c>
      <c r="FO77" s="145" t="n">
        <f aca="false">AN77/$FA77</f>
        <v>0</v>
      </c>
      <c r="FP77" s="145" t="n">
        <f aca="false">AO77/$FA77</f>
        <v>0</v>
      </c>
      <c r="FQ77" s="145" t="n">
        <f aca="false">AP77/$FA77</f>
        <v>0</v>
      </c>
      <c r="FR77" s="145" t="n">
        <f aca="false">AQ77/$FA77</f>
        <v>0</v>
      </c>
      <c r="FS77" s="145" t="n">
        <f aca="false">AR77/$FA77</f>
        <v>0</v>
      </c>
      <c r="FT77" s="145" t="n">
        <f aca="false">AS77/$FA77</f>
        <v>0</v>
      </c>
      <c r="FU77" s="145" t="n">
        <f aca="false">AT77/$FA77</f>
        <v>0</v>
      </c>
      <c r="FV77" s="145" t="n">
        <f aca="false">AU77/$FA77</f>
        <v>0</v>
      </c>
      <c r="FW77" s="145" t="n">
        <f aca="false">AV77/$FA77</f>
        <v>0</v>
      </c>
      <c r="FX77" s="145" t="n">
        <f aca="false">AW77/$FA77</f>
        <v>0</v>
      </c>
      <c r="FY77" s="145" t="n">
        <f aca="false">AX77/$FA77</f>
        <v>0</v>
      </c>
      <c r="FZ77" s="145" t="n">
        <f aca="false">AY77/$FA77</f>
        <v>0</v>
      </c>
      <c r="GA77" s="145" t="n">
        <f aca="false">AZ77/$FA77</f>
        <v>0</v>
      </c>
      <c r="GB77" s="145" t="n">
        <f aca="false">BA77/$FA77</f>
        <v>0</v>
      </c>
      <c r="GC77" s="145" t="n">
        <f aca="false">SUM(FK77,FN77,FQ77,FT77,FW77,FZ77)</f>
        <v>0</v>
      </c>
      <c r="GD77" s="145" t="n">
        <f aca="false">SUM(FL77,FO77,FR77,FU77,FX77,GA77)</f>
        <v>0</v>
      </c>
      <c r="GE77" s="145" t="n">
        <f aca="false">SUM(FM77,FP77,FS77,FV77,FY77,GB77)</f>
        <v>0</v>
      </c>
      <c r="GF77" s="105"/>
      <c r="GG77" s="144" t="n">
        <f aca="false">BD77/$FA77</f>
        <v>0</v>
      </c>
      <c r="GH77" s="144" t="n">
        <f aca="false">BE77/$FA77</f>
        <v>0</v>
      </c>
      <c r="GI77" s="144" t="n">
        <f aca="false">BF77/$FA77</f>
        <v>0</v>
      </c>
      <c r="GJ77" s="144" t="n">
        <f aca="false">BG77/$FA77</f>
        <v>0</v>
      </c>
      <c r="GK77" s="144" t="n">
        <f aca="false">BH77/$FA77</f>
        <v>0</v>
      </c>
      <c r="GL77" s="144" t="n">
        <f aca="false">BI77/$FA77</f>
        <v>0</v>
      </c>
      <c r="GM77" s="144" t="n">
        <f aca="false">BJ77/$FA77</f>
        <v>0</v>
      </c>
      <c r="GN77" s="144" t="n">
        <f aca="false">BK77/$FA77</f>
        <v>0</v>
      </c>
      <c r="GO77" s="144" t="n">
        <f aca="false">BL77/$FA77</f>
        <v>0</v>
      </c>
      <c r="GP77" s="144" t="n">
        <f aca="false">BM77/$FA77</f>
        <v>0</v>
      </c>
      <c r="GQ77" s="144" t="n">
        <f aca="false">BN77/$FA77</f>
        <v>0</v>
      </c>
      <c r="GR77" s="144" t="n">
        <f aca="false">BO77/$FA77</f>
        <v>0</v>
      </c>
      <c r="GS77" s="144" t="n">
        <f aca="false">BP77/$FA77</f>
        <v>0</v>
      </c>
      <c r="GT77" s="144" t="n">
        <f aca="false">BQ77/$FA77</f>
        <v>0</v>
      </c>
      <c r="GU77" s="144" t="n">
        <f aca="false">BR77/$FA77</f>
        <v>0</v>
      </c>
      <c r="GV77" s="144" t="n">
        <f aca="false">BS77/$FA77</f>
        <v>0</v>
      </c>
      <c r="GW77" s="144" t="n">
        <f aca="false">BT77/$FA77</f>
        <v>0</v>
      </c>
      <c r="GX77" s="144" t="n">
        <f aca="false">BU77/$FA77</f>
        <v>0</v>
      </c>
      <c r="GY77" s="144" t="n">
        <f aca="false">BV77/$FA77</f>
        <v>0</v>
      </c>
      <c r="GZ77" s="144" t="n">
        <f aca="false">BW77/$FA77</f>
        <v>0</v>
      </c>
      <c r="HA77" s="144" t="n">
        <f aca="false">BX77/$FA77</f>
        <v>0</v>
      </c>
      <c r="HB77" s="144" t="n">
        <f aca="false">BY77/$FA77</f>
        <v>0</v>
      </c>
      <c r="HC77" s="144" t="n">
        <f aca="false">BZ77/$FA77</f>
        <v>0</v>
      </c>
      <c r="HD77" s="144" t="n">
        <f aca="false">CA77/$FA77</f>
        <v>0</v>
      </c>
      <c r="HE77" s="144" t="n">
        <f aca="false">CB77/$FA77</f>
        <v>0</v>
      </c>
      <c r="HF77" s="144" t="n">
        <f aca="false">CC77/$FA77</f>
        <v>0</v>
      </c>
      <c r="HG77" s="145" t="n">
        <f aca="false">SUM(GO77,GR77,GU77,GX77,HA77,HD77)</f>
        <v>0</v>
      </c>
      <c r="HH77" s="145" t="n">
        <f aca="false">SUM(GP77,GS77,GV77,GY77,HB77,HE77)</f>
        <v>0</v>
      </c>
      <c r="HI77" s="145" t="n">
        <f aca="false">SUM(GQ77,GT77,GW77,GZ77,HC77,HF77)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0" t="n">
        <v>101.8064</v>
      </c>
      <c r="E78" s="0" t="n">
        <v>36.3444</v>
      </c>
      <c r="F78" s="0" t="n">
        <v>43.1141</v>
      </c>
      <c r="G78" s="0" t="n">
        <v>43.4593</v>
      </c>
      <c r="H78" s="0" t="n">
        <v>15726.73</v>
      </c>
      <c r="I78" s="0" t="n">
        <v>17.6</v>
      </c>
      <c r="J78" s="157" t="n">
        <f aca="false">H78/3600</f>
        <v>4.36853611111111</v>
      </c>
      <c r="L78" s="0" t="n">
        <v>102.1016</v>
      </c>
      <c r="M78" s="0" t="n">
        <v>36.3249</v>
      </c>
      <c r="N78" s="0" t="n">
        <v>43.1309</v>
      </c>
      <c r="O78" s="0" t="n">
        <v>43.535</v>
      </c>
      <c r="P78" s="0" t="n">
        <v>15741.29</v>
      </c>
      <c r="Q78" s="0" t="n">
        <v>17.67</v>
      </c>
      <c r="R78" s="157" t="n">
        <f aca="false">P78/3600</f>
        <v>4.37258055555556</v>
      </c>
      <c r="S78" s="131"/>
      <c r="T78" s="49"/>
      <c r="U78" s="159"/>
      <c r="V78" s="159"/>
      <c r="W78" s="49"/>
      <c r="X78" s="159"/>
      <c r="Y78" s="160"/>
      <c r="AA78" s="92"/>
      <c r="AB78" s="149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1"/>
      <c r="BB78" s="116"/>
      <c r="BC78" s="97"/>
      <c r="BD78" s="152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4"/>
      <c r="CF78" s="155" t="e">
        <f aca="false">AE78/$AB78</f>
        <v>#DIV/0!</v>
      </c>
      <c r="CG78" s="126" t="e">
        <f aca="false">AF78/$AC78</f>
        <v>#DIV/0!</v>
      </c>
      <c r="CH78" s="126" t="e">
        <f aca="false">AH78/$AB78</f>
        <v>#DIV/0!</v>
      </c>
      <c r="CI78" s="126" t="e">
        <f aca="false">AI78/$AC78</f>
        <v>#DIV/0!</v>
      </c>
      <c r="CJ78" s="126" t="e">
        <f aca="false">AK78/$AB78</f>
        <v>#DIV/0!</v>
      </c>
      <c r="CK78" s="126" t="e">
        <f aca="false">AL78/$AC78</f>
        <v>#DIV/0!</v>
      </c>
      <c r="CL78" s="126" t="e">
        <f aca="false">AN78/$AB78</f>
        <v>#DIV/0!</v>
      </c>
      <c r="CM78" s="126" t="e">
        <f aca="false">AO78/$AC78</f>
        <v>#DIV/0!</v>
      </c>
      <c r="CN78" s="126" t="e">
        <f aca="false">AQ78/$AB78</f>
        <v>#DIV/0!</v>
      </c>
      <c r="CO78" s="126" t="e">
        <f aca="false">AR78/$AC78</f>
        <v>#DIV/0!</v>
      </c>
      <c r="CP78" s="126" t="e">
        <f aca="false">AT78/$AB78</f>
        <v>#DIV/0!</v>
      </c>
      <c r="CQ78" s="126" t="e">
        <f aca="false">AU78/$AC78</f>
        <v>#DIV/0!</v>
      </c>
      <c r="CR78" s="126" t="e">
        <f aca="false">AW78/$AB78</f>
        <v>#DIV/0!</v>
      </c>
      <c r="CS78" s="126" t="e">
        <f aca="false">AX78/$AC78</f>
        <v>#DIV/0!</v>
      </c>
      <c r="CT78" s="126" t="e">
        <f aca="false">AZ78/$AB78</f>
        <v>#DIV/0!</v>
      </c>
      <c r="CU78" s="128" t="e">
        <f aca="false">BA78/$AC78</f>
        <v>#DIV/0!</v>
      </c>
      <c r="CV78" s="126" t="e">
        <f aca="false">CJ78+CL78+CN78+CP78+CR78+CT78</f>
        <v>#DIV/0!</v>
      </c>
      <c r="CW78" s="156" t="e">
        <f aca="false">CK78+CM78+CO78+CQ78+CS78+CU78</f>
        <v>#DIV/0!</v>
      </c>
      <c r="CX78" s="105"/>
      <c r="CY78" s="105"/>
      <c r="CZ78" s="155" t="e">
        <f aca="false">BG78/$BD78</f>
        <v>#DIV/0!</v>
      </c>
      <c r="DA78" s="126" t="e">
        <f aca="false">BH78/$BE78</f>
        <v>#DIV/0!</v>
      </c>
      <c r="DB78" s="126" t="e">
        <f aca="false">BJ78/$BD78</f>
        <v>#DIV/0!</v>
      </c>
      <c r="DC78" s="126" t="e">
        <f aca="false">BK78/$BE78</f>
        <v>#DIV/0!</v>
      </c>
      <c r="DD78" s="126" t="e">
        <f aca="false">BM78/$BD78</f>
        <v>#DIV/0!</v>
      </c>
      <c r="DE78" s="126" t="e">
        <f aca="false">BN78/$BE78</f>
        <v>#DIV/0!</v>
      </c>
      <c r="DF78" s="126" t="e">
        <f aca="false">BP78/$BD78</f>
        <v>#DIV/0!</v>
      </c>
      <c r="DG78" s="126" t="e">
        <f aca="false">BQ78/$BE78</f>
        <v>#DIV/0!</v>
      </c>
      <c r="DH78" s="126" t="e">
        <f aca="false">BS78/$BD78</f>
        <v>#DIV/0!</v>
      </c>
      <c r="DI78" s="126" t="e">
        <f aca="false">BT78/$BE78</f>
        <v>#DIV/0!</v>
      </c>
      <c r="DJ78" s="126" t="e">
        <f aca="false">BV78/$BD78</f>
        <v>#DIV/0!</v>
      </c>
      <c r="DK78" s="126" t="e">
        <f aca="false">BW78/$BE78</f>
        <v>#DIV/0!</v>
      </c>
      <c r="DL78" s="126" t="e">
        <f aca="false">BY78/$BD78</f>
        <v>#DIV/0!</v>
      </c>
      <c r="DM78" s="126" t="e">
        <f aca="false">BZ78/$BE78</f>
        <v>#DIV/0!</v>
      </c>
      <c r="DN78" s="126" t="e">
        <f aca="false">CB78/$BD78</f>
        <v>#DIV/0!</v>
      </c>
      <c r="DO78" s="126" t="e">
        <f aca="false">CC78/$BE78</f>
        <v>#DIV/0!</v>
      </c>
      <c r="DP78" s="126" t="e">
        <f aca="false">DD78+DF78+DH78+DJ78+DL78+DN78</f>
        <v>#DIV/0!</v>
      </c>
      <c r="DQ78" s="156" t="e">
        <f aca="false">DE78+DG78+DI78+DK78+DM78+DO78</f>
        <v>#DIV/0!</v>
      </c>
      <c r="DR78" s="105"/>
      <c r="DS78" s="105"/>
      <c r="DT78" s="126" t="e">
        <f aca="false">BD78/AB78</f>
        <v>#DIV/0!</v>
      </c>
      <c r="DU78" s="126" t="e">
        <f aca="false">BE78/AC78</f>
        <v>#DIV/0!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e">
        <f aca="false">BL78/AJ78</f>
        <v>#DIV/0!</v>
      </c>
      <c r="EC78" s="126" t="e">
        <f aca="false">BM78/AK78</f>
        <v>#DIV/0!</v>
      </c>
      <c r="ED78" s="126" t="e">
        <f aca="false">BN78/AL78</f>
        <v>#DIV/0!</v>
      </c>
      <c r="EE78" s="126" t="e">
        <f aca="false">BO78/AM78</f>
        <v>#DIV/0!</v>
      </c>
      <c r="EF78" s="126" t="e">
        <f aca="false">BP78/AN78</f>
        <v>#DIV/0!</v>
      </c>
      <c r="EG78" s="126" t="e">
        <f aca="false">BQ78/AO78</f>
        <v>#DIV/0!</v>
      </c>
      <c r="EH78" s="126" t="e">
        <f aca="false">BR78/AP78</f>
        <v>#DIV/0!</v>
      </c>
      <c r="EI78" s="126" t="e">
        <f aca="false">BS78/AQ78</f>
        <v>#DIV/0!</v>
      </c>
      <c r="EJ78" s="126" t="e">
        <f aca="false">BT78/AR78</f>
        <v>#DIV/0!</v>
      </c>
      <c r="EK78" s="126" t="e">
        <f aca="false">BU78/AS78</f>
        <v>#DIV/0!</v>
      </c>
      <c r="EL78" s="126" t="e">
        <f aca="false">BV78/AT78</f>
        <v>#DIV/0!</v>
      </c>
      <c r="EM78" s="126" t="e">
        <f aca="false">BW78/AU78</f>
        <v>#DIV/0!</v>
      </c>
      <c r="EN78" s="126" t="e">
        <f aca="false">BX78/AV78</f>
        <v>#DIV/0!</v>
      </c>
      <c r="EO78" s="126" t="e">
        <f aca="false">BY78/AW78</f>
        <v>#DIV/0!</v>
      </c>
      <c r="EP78" s="126" t="e">
        <f aca="false">BZ78/AX78</f>
        <v>#DIV/0!</v>
      </c>
      <c r="EQ78" s="126" t="e">
        <f aca="false">CA78/AY78</f>
        <v>#DIV/0!</v>
      </c>
      <c r="ER78" s="126" t="e">
        <f aca="false">CB78/AZ78</f>
        <v>#DIV/0!</v>
      </c>
      <c r="ES78" s="128" t="e">
        <f aca="false">CC78/BA78</f>
        <v>#DIV/0!</v>
      </c>
      <c r="ET78" s="126" t="e">
        <f aca="false">SUM(BL78+BO78+BR78+BU78+BX78+CA78)/SUM(AJ78+AM78+AP78+AS78+AV78+AY78)</f>
        <v>#DIV/0!</v>
      </c>
      <c r="EU78" s="126" t="e">
        <f aca="false">SUM(BM78+BP78+BS78+BV78+BY78+CB78)/SUM(AK78+AN78+AQ78+AT78+AW78+AZ78)</f>
        <v>#DIV/0!</v>
      </c>
      <c r="EV78" s="126" t="e">
        <f aca="false">SUM(BN78+BQ78+BT78+BW78+BZ78+CC78)/SUM(AL78+AO78+AR78+AU78+AX78+BA78)</f>
        <v>#DIV/0!</v>
      </c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 t="n">
        <f aca="false">AB78/$FA78</f>
        <v>0</v>
      </c>
      <c r="FD78" s="144" t="n">
        <f aca="false">AC78/$FA78</f>
        <v>0</v>
      </c>
      <c r="FE78" s="145" t="n">
        <f aca="false">AD78/$FA78</f>
        <v>0</v>
      </c>
      <c r="FF78" s="145" t="n">
        <f aca="false">AE78/$FA78</f>
        <v>0</v>
      </c>
      <c r="FG78" s="145" t="n">
        <f aca="false">AF78/$FA78</f>
        <v>0</v>
      </c>
      <c r="FH78" s="145" t="n">
        <f aca="false">AG78/$FA78</f>
        <v>0</v>
      </c>
      <c r="FI78" s="145" t="n">
        <f aca="false">AH78/$FA78</f>
        <v>0</v>
      </c>
      <c r="FJ78" s="145" t="n">
        <f aca="false">AI78/$FA78</f>
        <v>0</v>
      </c>
      <c r="FK78" s="145" t="n">
        <f aca="false">AJ78/$FA78</f>
        <v>0</v>
      </c>
      <c r="FL78" s="145" t="n">
        <f aca="false">AK78/$FA78</f>
        <v>0</v>
      </c>
      <c r="FM78" s="145" t="n">
        <f aca="false">AL78/$FA78</f>
        <v>0</v>
      </c>
      <c r="FN78" s="145" t="n">
        <f aca="false">AM78/$FA78</f>
        <v>0</v>
      </c>
      <c r="FO78" s="145" t="n">
        <f aca="false">AN78/$FA78</f>
        <v>0</v>
      </c>
      <c r="FP78" s="145" t="n">
        <f aca="false">AO78/$FA78</f>
        <v>0</v>
      </c>
      <c r="FQ78" s="145" t="n">
        <f aca="false">AP78/$FA78</f>
        <v>0</v>
      </c>
      <c r="FR78" s="145" t="n">
        <f aca="false">AQ78/$FA78</f>
        <v>0</v>
      </c>
      <c r="FS78" s="145" t="n">
        <f aca="false">AR78/$FA78</f>
        <v>0</v>
      </c>
      <c r="FT78" s="145" t="n">
        <f aca="false">AS78/$FA78</f>
        <v>0</v>
      </c>
      <c r="FU78" s="145" t="n">
        <f aca="false">AT78/$FA78</f>
        <v>0</v>
      </c>
      <c r="FV78" s="145" t="n">
        <f aca="false">AU78/$FA78</f>
        <v>0</v>
      </c>
      <c r="FW78" s="145" t="n">
        <f aca="false">AV78/$FA78</f>
        <v>0</v>
      </c>
      <c r="FX78" s="145" t="n">
        <f aca="false">AW78/$FA78</f>
        <v>0</v>
      </c>
      <c r="FY78" s="145" t="n">
        <f aca="false">AX78/$FA78</f>
        <v>0</v>
      </c>
      <c r="FZ78" s="145" t="n">
        <f aca="false">AY78/$FA78</f>
        <v>0</v>
      </c>
      <c r="GA78" s="145" t="n">
        <f aca="false">AZ78/$FA78</f>
        <v>0</v>
      </c>
      <c r="GB78" s="145" t="n">
        <f aca="false">BA78/$FA78</f>
        <v>0</v>
      </c>
      <c r="GC78" s="145" t="n">
        <f aca="false">SUM(FK78,FN78,FQ78,FT78,FW78,FZ78)</f>
        <v>0</v>
      </c>
      <c r="GD78" s="145" t="n">
        <f aca="false">SUM(FL78,FO78,FR78,FU78,FX78,GA78)</f>
        <v>0</v>
      </c>
      <c r="GE78" s="145" t="n">
        <f aca="false">SUM(FM78,FP78,FS78,FV78,FY78,GB78)</f>
        <v>0</v>
      </c>
      <c r="GF78" s="105"/>
      <c r="GG78" s="144" t="n">
        <f aca="false">BD78/$FA78</f>
        <v>0</v>
      </c>
      <c r="GH78" s="144" t="n">
        <f aca="false">BE78/$FA78</f>
        <v>0</v>
      </c>
      <c r="GI78" s="144" t="n">
        <f aca="false">BF78/$FA78</f>
        <v>0</v>
      </c>
      <c r="GJ78" s="144" t="n">
        <f aca="false">BG78/$FA78</f>
        <v>0</v>
      </c>
      <c r="GK78" s="144" t="n">
        <f aca="false">BH78/$FA78</f>
        <v>0</v>
      </c>
      <c r="GL78" s="144" t="n">
        <f aca="false">BI78/$FA78</f>
        <v>0</v>
      </c>
      <c r="GM78" s="144" t="n">
        <f aca="false">BJ78/$FA78</f>
        <v>0</v>
      </c>
      <c r="GN78" s="144" t="n">
        <f aca="false">BK78/$FA78</f>
        <v>0</v>
      </c>
      <c r="GO78" s="144" t="n">
        <f aca="false">BL78/$FA78</f>
        <v>0</v>
      </c>
      <c r="GP78" s="144" t="n">
        <f aca="false">BM78/$FA78</f>
        <v>0</v>
      </c>
      <c r="GQ78" s="144" t="n">
        <f aca="false">BN78/$FA78</f>
        <v>0</v>
      </c>
      <c r="GR78" s="144" t="n">
        <f aca="false">BO78/$FA78</f>
        <v>0</v>
      </c>
      <c r="GS78" s="144" t="n">
        <f aca="false">BP78/$FA78</f>
        <v>0</v>
      </c>
      <c r="GT78" s="144" t="n">
        <f aca="false">BQ78/$FA78</f>
        <v>0</v>
      </c>
      <c r="GU78" s="144" t="n">
        <f aca="false">BR78/$FA78</f>
        <v>0</v>
      </c>
      <c r="GV78" s="144" t="n">
        <f aca="false">BS78/$FA78</f>
        <v>0</v>
      </c>
      <c r="GW78" s="144" t="n">
        <f aca="false">BT78/$FA78</f>
        <v>0</v>
      </c>
      <c r="GX78" s="144" t="n">
        <f aca="false">BU78/$FA78</f>
        <v>0</v>
      </c>
      <c r="GY78" s="144" t="n">
        <f aca="false">BV78/$FA78</f>
        <v>0</v>
      </c>
      <c r="GZ78" s="144" t="n">
        <f aca="false">BW78/$FA78</f>
        <v>0</v>
      </c>
      <c r="HA78" s="144" t="n">
        <f aca="false">BX78/$FA78</f>
        <v>0</v>
      </c>
      <c r="HB78" s="144" t="n">
        <f aca="false">BY78/$FA78</f>
        <v>0</v>
      </c>
      <c r="HC78" s="144" t="n">
        <f aca="false">BZ78/$FA78</f>
        <v>0</v>
      </c>
      <c r="HD78" s="144" t="n">
        <f aca="false">CA78/$FA78</f>
        <v>0</v>
      </c>
      <c r="HE78" s="144" t="n">
        <f aca="false">CB78/$FA78</f>
        <v>0</v>
      </c>
      <c r="HF78" s="144" t="n">
        <f aca="false">CC78/$FA78</f>
        <v>0</v>
      </c>
      <c r="HG78" s="145" t="n">
        <f aca="false">SUM(GO78,GR78,GU78,GX78,HA78,HD78)</f>
        <v>0</v>
      </c>
      <c r="HH78" s="145" t="n">
        <f aca="false">SUM(GP78,GS78,GV78,GY78,HB78,HE78)</f>
        <v>0</v>
      </c>
      <c r="HI78" s="145" t="n">
        <f aca="false">SUM(GQ78,GT78,GW78,GZ78,HC78,HF78)</f>
        <v>0</v>
      </c>
    </row>
    <row r="79" customFormat="false" ht="15" hidden="false" customHeight="false" outlineLevel="0" collapsed="false">
      <c r="A79" s="11"/>
      <c r="B79" s="7" t="s">
        <v>110</v>
      </c>
      <c r="C79" s="7" t="n">
        <v>22</v>
      </c>
      <c r="D79" s="0" t="n">
        <v>2100.5032</v>
      </c>
      <c r="E79" s="0" t="n">
        <v>43.0265</v>
      </c>
      <c r="F79" s="0" t="n">
        <v>46.8727</v>
      </c>
      <c r="G79" s="0" t="n">
        <v>47.7428</v>
      </c>
      <c r="H79" s="0" t="n">
        <v>20873.74</v>
      </c>
      <c r="I79" s="0" t="n">
        <v>28.82</v>
      </c>
      <c r="J79" s="129" t="n">
        <f aca="false">H79/3600</f>
        <v>5.79826111111111</v>
      </c>
      <c r="L79" s="0" t="n">
        <v>2099.9392</v>
      </c>
      <c r="M79" s="0" t="n">
        <v>43.0231</v>
      </c>
      <c r="N79" s="0" t="n">
        <v>46.8854</v>
      </c>
      <c r="O79" s="0" t="n">
        <v>47.7399</v>
      </c>
      <c r="P79" s="0" t="n">
        <v>19923.72</v>
      </c>
      <c r="Q79" s="0" t="n">
        <v>26.4</v>
      </c>
      <c r="R79" s="129" t="n">
        <f aca="false">P79/3600</f>
        <v>5.53436666666667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49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1"/>
      <c r="BB79" s="116"/>
      <c r="BC79" s="97"/>
      <c r="BD79" s="152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4"/>
      <c r="CF79" s="155" t="e">
        <f aca="false">AE79/$AB79</f>
        <v>#DIV/0!</v>
      </c>
      <c r="CG79" s="126" t="e">
        <f aca="false">AF79/$AC79</f>
        <v>#DIV/0!</v>
      </c>
      <c r="CH79" s="126" t="e">
        <f aca="false">AH79/$AB79</f>
        <v>#DIV/0!</v>
      </c>
      <c r="CI79" s="126" t="e">
        <f aca="false">AI79/$AC79</f>
        <v>#DIV/0!</v>
      </c>
      <c r="CJ79" s="126" t="e">
        <f aca="false">AK79/$AB79</f>
        <v>#DIV/0!</v>
      </c>
      <c r="CK79" s="126" t="e">
        <f aca="false">AL79/$AC79</f>
        <v>#DIV/0!</v>
      </c>
      <c r="CL79" s="126" t="e">
        <f aca="false">AN79/$AB79</f>
        <v>#DIV/0!</v>
      </c>
      <c r="CM79" s="126" t="e">
        <f aca="false">AO79/$AC79</f>
        <v>#DIV/0!</v>
      </c>
      <c r="CN79" s="126" t="e">
        <f aca="false">AQ79/$AB79</f>
        <v>#DIV/0!</v>
      </c>
      <c r="CO79" s="126" t="e">
        <f aca="false">AR79/$AC79</f>
        <v>#DIV/0!</v>
      </c>
      <c r="CP79" s="126" t="e">
        <f aca="false">AT79/$AB79</f>
        <v>#DIV/0!</v>
      </c>
      <c r="CQ79" s="126" t="e">
        <f aca="false">AU79/$AC79</f>
        <v>#DIV/0!</v>
      </c>
      <c r="CR79" s="126" t="e">
        <f aca="false">AW79/$AB79</f>
        <v>#DIV/0!</v>
      </c>
      <c r="CS79" s="126" t="e">
        <f aca="false">AX79/$AC79</f>
        <v>#DIV/0!</v>
      </c>
      <c r="CT79" s="126" t="e">
        <f aca="false">AZ79/$AB79</f>
        <v>#DIV/0!</v>
      </c>
      <c r="CU79" s="128" t="e">
        <f aca="false">BA79/$AC79</f>
        <v>#DIV/0!</v>
      </c>
      <c r="CV79" s="126" t="e">
        <f aca="false">CJ79+CL79+CN79+CP79+CR79+CT79</f>
        <v>#DIV/0!</v>
      </c>
      <c r="CW79" s="156" t="e">
        <f aca="false">CK79+CM79+CO79+CQ79+CS79+CU79</f>
        <v>#DIV/0!</v>
      </c>
      <c r="CX79" s="105"/>
      <c r="CY79" s="105"/>
      <c r="CZ79" s="155" t="e">
        <f aca="false">BG79/$BD79</f>
        <v>#DIV/0!</v>
      </c>
      <c r="DA79" s="126" t="e">
        <f aca="false">BH79/$BE79</f>
        <v>#DIV/0!</v>
      </c>
      <c r="DB79" s="126" t="e">
        <f aca="false">BJ79/$BD79</f>
        <v>#DIV/0!</v>
      </c>
      <c r="DC79" s="126" t="e">
        <f aca="false">BK79/$BE79</f>
        <v>#DIV/0!</v>
      </c>
      <c r="DD79" s="126" t="e">
        <f aca="false">BM79/$BD79</f>
        <v>#DIV/0!</v>
      </c>
      <c r="DE79" s="126" t="e">
        <f aca="false">BN79/$BE79</f>
        <v>#DIV/0!</v>
      </c>
      <c r="DF79" s="126" t="e">
        <f aca="false">BP79/$BD79</f>
        <v>#DIV/0!</v>
      </c>
      <c r="DG79" s="126" t="e">
        <f aca="false">BQ79/$BE79</f>
        <v>#DIV/0!</v>
      </c>
      <c r="DH79" s="126" t="e">
        <f aca="false">BS79/$BD79</f>
        <v>#DIV/0!</v>
      </c>
      <c r="DI79" s="126" t="e">
        <f aca="false">BT79/$BE79</f>
        <v>#DIV/0!</v>
      </c>
      <c r="DJ79" s="126" t="e">
        <f aca="false">BV79/$BD79</f>
        <v>#DIV/0!</v>
      </c>
      <c r="DK79" s="126" t="e">
        <f aca="false">BW79/$BE79</f>
        <v>#DIV/0!</v>
      </c>
      <c r="DL79" s="126" t="e">
        <f aca="false">BY79/$BD79</f>
        <v>#DIV/0!</v>
      </c>
      <c r="DM79" s="126" t="e">
        <f aca="false">BZ79/$BE79</f>
        <v>#DIV/0!</v>
      </c>
      <c r="DN79" s="126" t="e">
        <f aca="false">CB79/$BD79</f>
        <v>#DIV/0!</v>
      </c>
      <c r="DO79" s="126" t="e">
        <f aca="false">CC79/$BE79</f>
        <v>#DIV/0!</v>
      </c>
      <c r="DP79" s="126" t="e">
        <f aca="false">DD79+DF79+DH79+DJ79+DL79+DN79</f>
        <v>#DIV/0!</v>
      </c>
      <c r="DQ79" s="156" t="e">
        <f aca="false">DE79+DG79+DI79+DK79+DM79+DO79</f>
        <v>#DIV/0!</v>
      </c>
      <c r="DR79" s="105"/>
      <c r="DS79" s="105"/>
      <c r="DT79" s="126" t="e">
        <f aca="false">BD79/AB79</f>
        <v>#DIV/0!</v>
      </c>
      <c r="DU79" s="126" t="e">
        <f aca="false">BE79/AC79</f>
        <v>#DIV/0!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e">
        <f aca="false">BL79/AJ79</f>
        <v>#DIV/0!</v>
      </c>
      <c r="EC79" s="126" t="e">
        <f aca="false">BM79/AK79</f>
        <v>#DIV/0!</v>
      </c>
      <c r="ED79" s="126" t="e">
        <f aca="false">BN79/AL79</f>
        <v>#DIV/0!</v>
      </c>
      <c r="EE79" s="126" t="e">
        <f aca="false">BO79/AM79</f>
        <v>#DIV/0!</v>
      </c>
      <c r="EF79" s="126" t="e">
        <f aca="false">BP79/AN79</f>
        <v>#DIV/0!</v>
      </c>
      <c r="EG79" s="126" t="e">
        <f aca="false">BQ79/AO79</f>
        <v>#DIV/0!</v>
      </c>
      <c r="EH79" s="126" t="e">
        <f aca="false">BR79/AP79</f>
        <v>#DIV/0!</v>
      </c>
      <c r="EI79" s="126" t="e">
        <f aca="false">BS79/AQ79</f>
        <v>#DIV/0!</v>
      </c>
      <c r="EJ79" s="126" t="e">
        <f aca="false">BT79/AR79</f>
        <v>#DIV/0!</v>
      </c>
      <c r="EK79" s="126" t="e">
        <f aca="false">BU79/AS79</f>
        <v>#DIV/0!</v>
      </c>
      <c r="EL79" s="126" t="e">
        <f aca="false">BV79/AT79</f>
        <v>#DIV/0!</v>
      </c>
      <c r="EM79" s="126" t="e">
        <f aca="false">BW79/AU79</f>
        <v>#DIV/0!</v>
      </c>
      <c r="EN79" s="126" t="e">
        <f aca="false">BX79/AV79</f>
        <v>#DIV/0!</v>
      </c>
      <c r="EO79" s="126" t="e">
        <f aca="false">BY79/AW79</f>
        <v>#DIV/0!</v>
      </c>
      <c r="EP79" s="126" t="e">
        <f aca="false">BZ79/AX79</f>
        <v>#DIV/0!</v>
      </c>
      <c r="EQ79" s="126" t="e">
        <f aca="false">CA79/AY79</f>
        <v>#DIV/0!</v>
      </c>
      <c r="ER79" s="126" t="e">
        <f aca="false">CB79/AZ79</f>
        <v>#DIV/0!</v>
      </c>
      <c r="ES79" s="128" t="e">
        <f aca="false">CC79/BA79</f>
        <v>#DIV/0!</v>
      </c>
      <c r="ET79" s="126" t="e">
        <f aca="false">SUM(BL79+BO79+BR79+BU79+BX79+CA79)/SUM(AJ79+AM79+AP79+AS79+AV79+AY79)</f>
        <v>#DIV/0!</v>
      </c>
      <c r="EU79" s="126" t="e">
        <f aca="false">SUM(BM79+BP79+BS79+BV79+BY79+CB79)/SUM(AK79+AN79+AQ79+AT79+AW79+AZ79)</f>
        <v>#DIV/0!</v>
      </c>
      <c r="EV79" s="126" t="e">
        <f aca="false">SUM(BN79+BQ79+BT79+BW79+BZ79+CC79)/SUM(AL79+AO79+AR79+AU79+AX79+BA79)</f>
        <v>#DIV/0!</v>
      </c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 t="n">
        <f aca="false">AB79/$FA79</f>
        <v>0</v>
      </c>
      <c r="FD79" s="144" t="n">
        <f aca="false">AC79/$FA79</f>
        <v>0</v>
      </c>
      <c r="FE79" s="145" t="n">
        <f aca="false">AD79/$FA79</f>
        <v>0</v>
      </c>
      <c r="FF79" s="145" t="n">
        <f aca="false">AE79/$FA79</f>
        <v>0</v>
      </c>
      <c r="FG79" s="145" t="n">
        <f aca="false">AF79/$FA79</f>
        <v>0</v>
      </c>
      <c r="FH79" s="145" t="n">
        <f aca="false">AG79/$FA79</f>
        <v>0</v>
      </c>
      <c r="FI79" s="145" t="n">
        <f aca="false">AH79/$FA79</f>
        <v>0</v>
      </c>
      <c r="FJ79" s="145" t="n">
        <f aca="false">AI79/$FA79</f>
        <v>0</v>
      </c>
      <c r="FK79" s="145" t="n">
        <f aca="false">AJ79/$FA79</f>
        <v>0</v>
      </c>
      <c r="FL79" s="145" t="n">
        <f aca="false">AK79/$FA79</f>
        <v>0</v>
      </c>
      <c r="FM79" s="145" t="n">
        <f aca="false">AL79/$FA79</f>
        <v>0</v>
      </c>
      <c r="FN79" s="145" t="n">
        <f aca="false">AM79/$FA79</f>
        <v>0</v>
      </c>
      <c r="FO79" s="145" t="n">
        <f aca="false">AN79/$FA79</f>
        <v>0</v>
      </c>
      <c r="FP79" s="145" t="n">
        <f aca="false">AO79/$FA79</f>
        <v>0</v>
      </c>
      <c r="FQ79" s="145" t="n">
        <f aca="false">AP79/$FA79</f>
        <v>0</v>
      </c>
      <c r="FR79" s="145" t="n">
        <f aca="false">AQ79/$FA79</f>
        <v>0</v>
      </c>
      <c r="FS79" s="145" t="n">
        <f aca="false">AR79/$FA79</f>
        <v>0</v>
      </c>
      <c r="FT79" s="145" t="n">
        <f aca="false">AS79/$FA79</f>
        <v>0</v>
      </c>
      <c r="FU79" s="145" t="n">
        <f aca="false">AT79/$FA79</f>
        <v>0</v>
      </c>
      <c r="FV79" s="145" t="n">
        <f aca="false">AU79/$FA79</f>
        <v>0</v>
      </c>
      <c r="FW79" s="145" t="n">
        <f aca="false">AV79/$FA79</f>
        <v>0</v>
      </c>
      <c r="FX79" s="145" t="n">
        <f aca="false">AW79/$FA79</f>
        <v>0</v>
      </c>
      <c r="FY79" s="145" t="n">
        <f aca="false">AX79/$FA79</f>
        <v>0</v>
      </c>
      <c r="FZ79" s="145" t="n">
        <f aca="false">AY79/$FA79</f>
        <v>0</v>
      </c>
      <c r="GA79" s="145" t="n">
        <f aca="false">AZ79/$FA79</f>
        <v>0</v>
      </c>
      <c r="GB79" s="145" t="n">
        <f aca="false">BA79/$FA79</f>
        <v>0</v>
      </c>
      <c r="GC79" s="145" t="n">
        <f aca="false">SUM(FK79,FN79,FQ79,FT79,FW79,FZ79)</f>
        <v>0</v>
      </c>
      <c r="GD79" s="145" t="n">
        <f aca="false">SUM(FL79,FO79,FR79,FU79,FX79,GA79)</f>
        <v>0</v>
      </c>
      <c r="GE79" s="145" t="n">
        <f aca="false">SUM(FM79,FP79,FS79,FV79,FY79,GB79)</f>
        <v>0</v>
      </c>
      <c r="GF79" s="105"/>
      <c r="GG79" s="144" t="n">
        <f aca="false">BD79/$FA79</f>
        <v>0</v>
      </c>
      <c r="GH79" s="144" t="n">
        <f aca="false">BE79/$FA79</f>
        <v>0</v>
      </c>
      <c r="GI79" s="144" t="n">
        <f aca="false">BF79/$FA79</f>
        <v>0</v>
      </c>
      <c r="GJ79" s="144" t="n">
        <f aca="false">BG79/$FA79</f>
        <v>0</v>
      </c>
      <c r="GK79" s="144" t="n">
        <f aca="false">BH79/$FA79</f>
        <v>0</v>
      </c>
      <c r="GL79" s="144" t="n">
        <f aca="false">BI79/$FA79</f>
        <v>0</v>
      </c>
      <c r="GM79" s="144" t="n">
        <f aca="false">BJ79/$FA79</f>
        <v>0</v>
      </c>
      <c r="GN79" s="144" t="n">
        <f aca="false">BK79/$FA79</f>
        <v>0</v>
      </c>
      <c r="GO79" s="144" t="n">
        <f aca="false">BL79/$FA79</f>
        <v>0</v>
      </c>
      <c r="GP79" s="144" t="n">
        <f aca="false">BM79/$FA79</f>
        <v>0</v>
      </c>
      <c r="GQ79" s="144" t="n">
        <f aca="false">BN79/$FA79</f>
        <v>0</v>
      </c>
      <c r="GR79" s="144" t="n">
        <f aca="false">BO79/$FA79</f>
        <v>0</v>
      </c>
      <c r="GS79" s="144" t="n">
        <f aca="false">BP79/$FA79</f>
        <v>0</v>
      </c>
      <c r="GT79" s="144" t="n">
        <f aca="false">BQ79/$FA79</f>
        <v>0</v>
      </c>
      <c r="GU79" s="144" t="n">
        <f aca="false">BR79/$FA79</f>
        <v>0</v>
      </c>
      <c r="GV79" s="144" t="n">
        <f aca="false">BS79/$FA79</f>
        <v>0</v>
      </c>
      <c r="GW79" s="144" t="n">
        <f aca="false">BT79/$FA79</f>
        <v>0</v>
      </c>
      <c r="GX79" s="144" t="n">
        <f aca="false">BU79/$FA79</f>
        <v>0</v>
      </c>
      <c r="GY79" s="144" t="n">
        <f aca="false">BV79/$FA79</f>
        <v>0</v>
      </c>
      <c r="GZ79" s="144" t="n">
        <f aca="false">BW79/$FA79</f>
        <v>0</v>
      </c>
      <c r="HA79" s="144" t="n">
        <f aca="false">BX79/$FA79</f>
        <v>0</v>
      </c>
      <c r="HB79" s="144" t="n">
        <f aca="false">BY79/$FA79</f>
        <v>0</v>
      </c>
      <c r="HC79" s="144" t="n">
        <f aca="false">BZ79/$FA79</f>
        <v>0</v>
      </c>
      <c r="HD79" s="144" t="n">
        <f aca="false">CA79/$FA79</f>
        <v>0</v>
      </c>
      <c r="HE79" s="144" t="n">
        <f aca="false">CB79/$FA79</f>
        <v>0</v>
      </c>
      <c r="HF79" s="144" t="n">
        <f aca="false">CC79/$FA79</f>
        <v>0</v>
      </c>
      <c r="HG79" s="145" t="n">
        <f aca="false">SUM(GO79,GR79,GU79,GX79,HA79,HD79)</f>
        <v>0</v>
      </c>
      <c r="HH79" s="145" t="n">
        <f aca="false">SUM(GP79,GS79,GV79,GY79,HB79,HE79)</f>
        <v>0</v>
      </c>
      <c r="HI79" s="145" t="n">
        <f aca="false">SUM(GQ79,GT79,GW79,GZ79,HC79,HF79)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0" t="n">
        <v>748.996</v>
      </c>
      <c r="E80" s="0" t="n">
        <v>40.8411</v>
      </c>
      <c r="F80" s="0" t="n">
        <v>45.0328</v>
      </c>
      <c r="G80" s="0" t="n">
        <v>45.9134</v>
      </c>
      <c r="H80" s="0" t="n">
        <v>18420.48</v>
      </c>
      <c r="I80" s="0" t="n">
        <v>24.28</v>
      </c>
      <c r="J80" s="146" t="n">
        <f aca="false">H80/3600</f>
        <v>5.1168</v>
      </c>
      <c r="L80" s="0" t="n">
        <v>749.4544</v>
      </c>
      <c r="M80" s="0" t="n">
        <v>40.8353</v>
      </c>
      <c r="N80" s="0" t="n">
        <v>45.0075</v>
      </c>
      <c r="O80" s="0" t="n">
        <v>45.942</v>
      </c>
      <c r="P80" s="0" t="n">
        <v>18481.03</v>
      </c>
      <c r="Q80" s="0" t="n">
        <v>23.37</v>
      </c>
      <c r="R80" s="146" t="n">
        <f aca="false">P80/3600</f>
        <v>5.13361944444444</v>
      </c>
      <c r="S80" s="131"/>
      <c r="T80" s="47"/>
      <c r="U80" s="84"/>
      <c r="V80" s="84"/>
      <c r="W80" s="47"/>
      <c r="X80" s="84"/>
      <c r="Y80" s="148"/>
      <c r="AA80" s="92"/>
      <c r="AB80" s="149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1"/>
      <c r="BB80" s="116"/>
      <c r="BC80" s="97"/>
      <c r="BD80" s="152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4"/>
      <c r="CF80" s="155" t="e">
        <f aca="false">AE80/$AB80</f>
        <v>#DIV/0!</v>
      </c>
      <c r="CG80" s="126" t="e">
        <f aca="false">AF80/$AC80</f>
        <v>#DIV/0!</v>
      </c>
      <c r="CH80" s="126" t="e">
        <f aca="false">AH80/$AB80</f>
        <v>#DIV/0!</v>
      </c>
      <c r="CI80" s="126" t="e">
        <f aca="false">AI80/$AC80</f>
        <v>#DIV/0!</v>
      </c>
      <c r="CJ80" s="126" t="e">
        <f aca="false">AK80/$AB80</f>
        <v>#DIV/0!</v>
      </c>
      <c r="CK80" s="126" t="e">
        <f aca="false">AL80/$AC80</f>
        <v>#DIV/0!</v>
      </c>
      <c r="CL80" s="126" t="e">
        <f aca="false">AN80/$AB80</f>
        <v>#DIV/0!</v>
      </c>
      <c r="CM80" s="126" t="e">
        <f aca="false">AO80/$AC80</f>
        <v>#DIV/0!</v>
      </c>
      <c r="CN80" s="126" t="e">
        <f aca="false">AQ80/$AB80</f>
        <v>#DIV/0!</v>
      </c>
      <c r="CO80" s="126" t="e">
        <f aca="false">AR80/$AC80</f>
        <v>#DIV/0!</v>
      </c>
      <c r="CP80" s="126" t="e">
        <f aca="false">AT80/$AB80</f>
        <v>#DIV/0!</v>
      </c>
      <c r="CQ80" s="126" t="e">
        <f aca="false">AU80/$AC80</f>
        <v>#DIV/0!</v>
      </c>
      <c r="CR80" s="126" t="e">
        <f aca="false">AW80/$AB80</f>
        <v>#DIV/0!</v>
      </c>
      <c r="CS80" s="126" t="e">
        <f aca="false">AX80/$AC80</f>
        <v>#DIV/0!</v>
      </c>
      <c r="CT80" s="126" t="e">
        <f aca="false">AZ80/$AB80</f>
        <v>#DIV/0!</v>
      </c>
      <c r="CU80" s="128" t="e">
        <f aca="false">BA80/$AC80</f>
        <v>#DIV/0!</v>
      </c>
      <c r="CV80" s="126" t="e">
        <f aca="false">CJ80+CL80+CN80+CP80+CR80+CT80</f>
        <v>#DIV/0!</v>
      </c>
      <c r="CW80" s="156" t="e">
        <f aca="false">CK80+CM80+CO80+CQ80+CS80+CU80</f>
        <v>#DIV/0!</v>
      </c>
      <c r="CX80" s="105"/>
      <c r="CY80" s="105"/>
      <c r="CZ80" s="155" t="e">
        <f aca="false">BG80/$BD80</f>
        <v>#DIV/0!</v>
      </c>
      <c r="DA80" s="126" t="e">
        <f aca="false">BH80/$BE80</f>
        <v>#DIV/0!</v>
      </c>
      <c r="DB80" s="126" t="e">
        <f aca="false">BJ80/$BD80</f>
        <v>#DIV/0!</v>
      </c>
      <c r="DC80" s="126" t="e">
        <f aca="false">BK80/$BE80</f>
        <v>#DIV/0!</v>
      </c>
      <c r="DD80" s="126" t="e">
        <f aca="false">BM80/$BD80</f>
        <v>#DIV/0!</v>
      </c>
      <c r="DE80" s="126" t="e">
        <f aca="false">BN80/$BE80</f>
        <v>#DIV/0!</v>
      </c>
      <c r="DF80" s="126" t="e">
        <f aca="false">BP80/$BD80</f>
        <v>#DIV/0!</v>
      </c>
      <c r="DG80" s="126" t="e">
        <f aca="false">BQ80/$BE80</f>
        <v>#DIV/0!</v>
      </c>
      <c r="DH80" s="126" t="e">
        <f aca="false">BS80/$BD80</f>
        <v>#DIV/0!</v>
      </c>
      <c r="DI80" s="126" t="e">
        <f aca="false">BT80/$BE80</f>
        <v>#DIV/0!</v>
      </c>
      <c r="DJ80" s="126" t="e">
        <f aca="false">BV80/$BD80</f>
        <v>#DIV/0!</v>
      </c>
      <c r="DK80" s="126" t="e">
        <f aca="false">BW80/$BE80</f>
        <v>#DIV/0!</v>
      </c>
      <c r="DL80" s="126" t="e">
        <f aca="false">BY80/$BD80</f>
        <v>#DIV/0!</v>
      </c>
      <c r="DM80" s="126" t="e">
        <f aca="false">BZ80/$BE80</f>
        <v>#DIV/0!</v>
      </c>
      <c r="DN80" s="126" t="e">
        <f aca="false">CB80/$BD80</f>
        <v>#DIV/0!</v>
      </c>
      <c r="DO80" s="126" t="e">
        <f aca="false">CC80/$BE80</f>
        <v>#DIV/0!</v>
      </c>
      <c r="DP80" s="126" t="e">
        <f aca="false">DD80+DF80+DH80+DJ80+DL80+DN80</f>
        <v>#DIV/0!</v>
      </c>
      <c r="DQ80" s="156" t="e">
        <f aca="false">DE80+DG80+DI80+DK80+DM80+DO80</f>
        <v>#DIV/0!</v>
      </c>
      <c r="DR80" s="105"/>
      <c r="DS80" s="105"/>
      <c r="DT80" s="126" t="e">
        <f aca="false">BD80/AB80</f>
        <v>#DIV/0!</v>
      </c>
      <c r="DU80" s="126" t="e">
        <f aca="false">BE80/AC80</f>
        <v>#DIV/0!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e">
        <f aca="false">BL80/AJ80</f>
        <v>#DIV/0!</v>
      </c>
      <c r="EC80" s="126" t="e">
        <f aca="false">BM80/AK80</f>
        <v>#DIV/0!</v>
      </c>
      <c r="ED80" s="126" t="e">
        <f aca="false">BN80/AL80</f>
        <v>#DIV/0!</v>
      </c>
      <c r="EE80" s="126" t="e">
        <f aca="false">BO80/AM80</f>
        <v>#DIV/0!</v>
      </c>
      <c r="EF80" s="126" t="e">
        <f aca="false">BP80/AN80</f>
        <v>#DIV/0!</v>
      </c>
      <c r="EG80" s="126" t="e">
        <f aca="false">BQ80/AO80</f>
        <v>#DIV/0!</v>
      </c>
      <c r="EH80" s="126" t="e">
        <f aca="false">BR80/AP80</f>
        <v>#DIV/0!</v>
      </c>
      <c r="EI80" s="126" t="e">
        <f aca="false">BS80/AQ80</f>
        <v>#DIV/0!</v>
      </c>
      <c r="EJ80" s="126" t="e">
        <f aca="false">BT80/AR80</f>
        <v>#DIV/0!</v>
      </c>
      <c r="EK80" s="126" t="e">
        <f aca="false">BU80/AS80</f>
        <v>#DIV/0!</v>
      </c>
      <c r="EL80" s="126" t="e">
        <f aca="false">BV80/AT80</f>
        <v>#DIV/0!</v>
      </c>
      <c r="EM80" s="126" t="e">
        <f aca="false">BW80/AU80</f>
        <v>#DIV/0!</v>
      </c>
      <c r="EN80" s="126" t="e">
        <f aca="false">BX80/AV80</f>
        <v>#DIV/0!</v>
      </c>
      <c r="EO80" s="126" t="e">
        <f aca="false">BY80/AW80</f>
        <v>#DIV/0!</v>
      </c>
      <c r="EP80" s="126" t="e">
        <f aca="false">BZ80/AX80</f>
        <v>#DIV/0!</v>
      </c>
      <c r="EQ80" s="126" t="e">
        <f aca="false">CA80/AY80</f>
        <v>#DIV/0!</v>
      </c>
      <c r="ER80" s="126" t="e">
        <f aca="false">CB80/AZ80</f>
        <v>#DIV/0!</v>
      </c>
      <c r="ES80" s="128" t="e">
        <f aca="false">CC80/BA80</f>
        <v>#DIV/0!</v>
      </c>
      <c r="ET80" s="126" t="e">
        <f aca="false">SUM(BL80+BO80+BR80+BU80+BX80+CA80)/SUM(AJ80+AM80+AP80+AS80+AV80+AY80)</f>
        <v>#DIV/0!</v>
      </c>
      <c r="EU80" s="126" t="e">
        <f aca="false">SUM(BM80+BP80+BS80+BV80+BY80+CB80)/SUM(AK80+AN80+AQ80+AT80+AW80+AZ80)</f>
        <v>#DIV/0!</v>
      </c>
      <c r="EV80" s="126" t="e">
        <f aca="false">SUM(BN80+BQ80+BT80+BW80+BZ80+CC80)/SUM(AL80+AO80+AR80+AU80+AX80+BA80)</f>
        <v>#DIV/0!</v>
      </c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 t="n">
        <f aca="false">AB80/$FA80</f>
        <v>0</v>
      </c>
      <c r="FD80" s="144" t="n">
        <f aca="false">AC80/$FA80</f>
        <v>0</v>
      </c>
      <c r="FE80" s="145" t="n">
        <f aca="false">AD80/$FA80</f>
        <v>0</v>
      </c>
      <c r="FF80" s="145" t="n">
        <f aca="false">AE80/$FA80</f>
        <v>0</v>
      </c>
      <c r="FG80" s="145" t="n">
        <f aca="false">AF80/$FA80</f>
        <v>0</v>
      </c>
      <c r="FH80" s="145" t="n">
        <f aca="false">AG80/$FA80</f>
        <v>0</v>
      </c>
      <c r="FI80" s="145" t="n">
        <f aca="false">AH80/$FA80</f>
        <v>0</v>
      </c>
      <c r="FJ80" s="145" t="n">
        <f aca="false">AI80/$FA80</f>
        <v>0</v>
      </c>
      <c r="FK80" s="145" t="n">
        <f aca="false">AJ80/$FA80</f>
        <v>0</v>
      </c>
      <c r="FL80" s="145" t="n">
        <f aca="false">AK80/$FA80</f>
        <v>0</v>
      </c>
      <c r="FM80" s="145" t="n">
        <f aca="false">AL80/$FA80</f>
        <v>0</v>
      </c>
      <c r="FN80" s="145" t="n">
        <f aca="false">AM80/$FA80</f>
        <v>0</v>
      </c>
      <c r="FO80" s="145" t="n">
        <f aca="false">AN80/$FA80</f>
        <v>0</v>
      </c>
      <c r="FP80" s="145" t="n">
        <f aca="false">AO80/$FA80</f>
        <v>0</v>
      </c>
      <c r="FQ80" s="145" t="n">
        <f aca="false">AP80/$FA80</f>
        <v>0</v>
      </c>
      <c r="FR80" s="145" t="n">
        <f aca="false">AQ80/$FA80</f>
        <v>0</v>
      </c>
      <c r="FS80" s="145" t="n">
        <f aca="false">AR80/$FA80</f>
        <v>0</v>
      </c>
      <c r="FT80" s="145" t="n">
        <f aca="false">AS80/$FA80</f>
        <v>0</v>
      </c>
      <c r="FU80" s="145" t="n">
        <f aca="false">AT80/$FA80</f>
        <v>0</v>
      </c>
      <c r="FV80" s="145" t="n">
        <f aca="false">AU80/$FA80</f>
        <v>0</v>
      </c>
      <c r="FW80" s="145" t="n">
        <f aca="false">AV80/$FA80</f>
        <v>0</v>
      </c>
      <c r="FX80" s="145" t="n">
        <f aca="false">AW80/$FA80</f>
        <v>0</v>
      </c>
      <c r="FY80" s="145" t="n">
        <f aca="false">AX80/$FA80</f>
        <v>0</v>
      </c>
      <c r="FZ80" s="145" t="n">
        <f aca="false">AY80/$FA80</f>
        <v>0</v>
      </c>
      <c r="GA80" s="145" t="n">
        <f aca="false">AZ80/$FA80</f>
        <v>0</v>
      </c>
      <c r="GB80" s="145" t="n">
        <f aca="false">BA80/$FA80</f>
        <v>0</v>
      </c>
      <c r="GC80" s="145" t="n">
        <f aca="false">SUM(FK80,FN80,FQ80,FT80,FW80,FZ80)</f>
        <v>0</v>
      </c>
      <c r="GD80" s="145" t="n">
        <f aca="false">SUM(FL80,FO80,FR80,FU80,FX80,GA80)</f>
        <v>0</v>
      </c>
      <c r="GE80" s="145" t="n">
        <f aca="false">SUM(FM80,FP80,FS80,FV80,FY80,GB80)</f>
        <v>0</v>
      </c>
      <c r="GF80" s="105"/>
      <c r="GG80" s="144" t="n">
        <f aca="false">BD80/$FA80</f>
        <v>0</v>
      </c>
      <c r="GH80" s="144" t="n">
        <f aca="false">BE80/$FA80</f>
        <v>0</v>
      </c>
      <c r="GI80" s="144" t="n">
        <f aca="false">BF80/$FA80</f>
        <v>0</v>
      </c>
      <c r="GJ80" s="144" t="n">
        <f aca="false">BG80/$FA80</f>
        <v>0</v>
      </c>
      <c r="GK80" s="144" t="n">
        <f aca="false">BH80/$FA80</f>
        <v>0</v>
      </c>
      <c r="GL80" s="144" t="n">
        <f aca="false">BI80/$FA80</f>
        <v>0</v>
      </c>
      <c r="GM80" s="144" t="n">
        <f aca="false">BJ80/$FA80</f>
        <v>0</v>
      </c>
      <c r="GN80" s="144" t="n">
        <f aca="false">BK80/$FA80</f>
        <v>0</v>
      </c>
      <c r="GO80" s="144" t="n">
        <f aca="false">BL80/$FA80</f>
        <v>0</v>
      </c>
      <c r="GP80" s="144" t="n">
        <f aca="false">BM80/$FA80</f>
        <v>0</v>
      </c>
      <c r="GQ80" s="144" t="n">
        <f aca="false">BN80/$FA80</f>
        <v>0</v>
      </c>
      <c r="GR80" s="144" t="n">
        <f aca="false">BO80/$FA80</f>
        <v>0</v>
      </c>
      <c r="GS80" s="144" t="n">
        <f aca="false">BP80/$FA80</f>
        <v>0</v>
      </c>
      <c r="GT80" s="144" t="n">
        <f aca="false">BQ80/$FA80</f>
        <v>0</v>
      </c>
      <c r="GU80" s="144" t="n">
        <f aca="false">BR80/$FA80</f>
        <v>0</v>
      </c>
      <c r="GV80" s="144" t="n">
        <f aca="false">BS80/$FA80</f>
        <v>0</v>
      </c>
      <c r="GW80" s="144" t="n">
        <f aca="false">BT80/$FA80</f>
        <v>0</v>
      </c>
      <c r="GX80" s="144" t="n">
        <f aca="false">BU80/$FA80</f>
        <v>0</v>
      </c>
      <c r="GY80" s="144" t="n">
        <f aca="false">BV80/$FA80</f>
        <v>0</v>
      </c>
      <c r="GZ80" s="144" t="n">
        <f aca="false">BW80/$FA80</f>
        <v>0</v>
      </c>
      <c r="HA80" s="144" t="n">
        <f aca="false">BX80/$FA80</f>
        <v>0</v>
      </c>
      <c r="HB80" s="144" t="n">
        <f aca="false">BY80/$FA80</f>
        <v>0</v>
      </c>
      <c r="HC80" s="144" t="n">
        <f aca="false">BZ80/$FA80</f>
        <v>0</v>
      </c>
      <c r="HD80" s="144" t="n">
        <f aca="false">CA80/$FA80</f>
        <v>0</v>
      </c>
      <c r="HE80" s="144" t="n">
        <f aca="false">CB80/$FA80</f>
        <v>0</v>
      </c>
      <c r="HF80" s="144" t="n">
        <f aca="false">CC80/$FA80</f>
        <v>0</v>
      </c>
      <c r="HG80" s="145" t="n">
        <f aca="false">SUM(GO80,GR80,GU80,GX80,HA80,HD80)</f>
        <v>0</v>
      </c>
      <c r="HH80" s="145" t="n">
        <f aca="false">SUM(GP80,GS80,GV80,GY80,HB80,HE80)</f>
        <v>0</v>
      </c>
      <c r="HI80" s="145" t="n">
        <f aca="false">SUM(GQ80,GT80,GW80,GZ80,HC80,HF80)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0" t="n">
        <v>338.72</v>
      </c>
      <c r="E81" s="0" t="n">
        <v>38.3513</v>
      </c>
      <c r="F81" s="0" t="n">
        <v>43.3697</v>
      </c>
      <c r="G81" s="0" t="n">
        <v>44.2798</v>
      </c>
      <c r="H81" s="0" t="n">
        <v>17767.33</v>
      </c>
      <c r="I81" s="0" t="n">
        <v>20.93</v>
      </c>
      <c r="J81" s="146" t="n">
        <f aca="false">H81/3600</f>
        <v>4.93536944444445</v>
      </c>
      <c r="L81" s="0" t="n">
        <v>339.5048</v>
      </c>
      <c r="M81" s="0" t="n">
        <v>38.3492</v>
      </c>
      <c r="N81" s="0" t="n">
        <v>43.4163</v>
      </c>
      <c r="O81" s="0" t="n">
        <v>44.3183</v>
      </c>
      <c r="P81" s="0" t="n">
        <v>16637.59</v>
      </c>
      <c r="Q81" s="0" t="n">
        <v>19.54</v>
      </c>
      <c r="R81" s="146" t="n">
        <f aca="false">P81/3600</f>
        <v>4.62155277777778</v>
      </c>
      <c r="S81" s="131"/>
      <c r="T81" s="47"/>
      <c r="U81" s="84"/>
      <c r="V81" s="84"/>
      <c r="W81" s="47"/>
      <c r="X81" s="84"/>
      <c r="Y81" s="148"/>
      <c r="AA81" s="92"/>
      <c r="AB81" s="149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1"/>
      <c r="BB81" s="116"/>
      <c r="BC81" s="97"/>
      <c r="BD81" s="152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4"/>
      <c r="CF81" s="155" t="e">
        <f aca="false">AE81/$AB81</f>
        <v>#DIV/0!</v>
      </c>
      <c r="CG81" s="126" t="e">
        <f aca="false">AF81/$AC81</f>
        <v>#DIV/0!</v>
      </c>
      <c r="CH81" s="126" t="e">
        <f aca="false">AH81/$AB81</f>
        <v>#DIV/0!</v>
      </c>
      <c r="CI81" s="126" t="e">
        <f aca="false">AI81/$AC81</f>
        <v>#DIV/0!</v>
      </c>
      <c r="CJ81" s="126" t="e">
        <f aca="false">AK81/$AB81</f>
        <v>#DIV/0!</v>
      </c>
      <c r="CK81" s="126" t="e">
        <f aca="false">AL81/$AC81</f>
        <v>#DIV/0!</v>
      </c>
      <c r="CL81" s="126" t="e">
        <f aca="false">AN81/$AB81</f>
        <v>#DIV/0!</v>
      </c>
      <c r="CM81" s="126" t="e">
        <f aca="false">AO81/$AC81</f>
        <v>#DIV/0!</v>
      </c>
      <c r="CN81" s="126" t="e">
        <f aca="false">AQ81/$AB81</f>
        <v>#DIV/0!</v>
      </c>
      <c r="CO81" s="126" t="e">
        <f aca="false">AR81/$AC81</f>
        <v>#DIV/0!</v>
      </c>
      <c r="CP81" s="126" t="e">
        <f aca="false">AT81/$AB81</f>
        <v>#DIV/0!</v>
      </c>
      <c r="CQ81" s="126" t="e">
        <f aca="false">AU81/$AC81</f>
        <v>#DIV/0!</v>
      </c>
      <c r="CR81" s="126" t="e">
        <f aca="false">AW81/$AB81</f>
        <v>#DIV/0!</v>
      </c>
      <c r="CS81" s="126" t="e">
        <f aca="false">AX81/$AC81</f>
        <v>#DIV/0!</v>
      </c>
      <c r="CT81" s="126" t="e">
        <f aca="false">AZ81/$AB81</f>
        <v>#DIV/0!</v>
      </c>
      <c r="CU81" s="128" t="e">
        <f aca="false">BA81/$AC81</f>
        <v>#DIV/0!</v>
      </c>
      <c r="CV81" s="126" t="e">
        <f aca="false">CJ81+CL81+CN81+CP81+CR81+CT81</f>
        <v>#DIV/0!</v>
      </c>
      <c r="CW81" s="156" t="e">
        <f aca="false">CK81+CM81+CO81+CQ81+CS81+CU81</f>
        <v>#DIV/0!</v>
      </c>
      <c r="CX81" s="105"/>
      <c r="CY81" s="105"/>
      <c r="CZ81" s="155" t="e">
        <f aca="false">BG81/$BD81</f>
        <v>#DIV/0!</v>
      </c>
      <c r="DA81" s="126" t="e">
        <f aca="false">BH81/$BE81</f>
        <v>#DIV/0!</v>
      </c>
      <c r="DB81" s="126" t="e">
        <f aca="false">BJ81/$BD81</f>
        <v>#DIV/0!</v>
      </c>
      <c r="DC81" s="126" t="e">
        <f aca="false">BK81/$BE81</f>
        <v>#DIV/0!</v>
      </c>
      <c r="DD81" s="126" t="e">
        <f aca="false">BM81/$BD81</f>
        <v>#DIV/0!</v>
      </c>
      <c r="DE81" s="126" t="e">
        <f aca="false">BN81/$BE81</f>
        <v>#DIV/0!</v>
      </c>
      <c r="DF81" s="126" t="e">
        <f aca="false">BP81/$BD81</f>
        <v>#DIV/0!</v>
      </c>
      <c r="DG81" s="126" t="e">
        <f aca="false">BQ81/$BE81</f>
        <v>#DIV/0!</v>
      </c>
      <c r="DH81" s="126" t="e">
        <f aca="false">BS81/$BD81</f>
        <v>#DIV/0!</v>
      </c>
      <c r="DI81" s="126" t="e">
        <f aca="false">BT81/$BE81</f>
        <v>#DIV/0!</v>
      </c>
      <c r="DJ81" s="126" t="e">
        <f aca="false">BV81/$BD81</f>
        <v>#DIV/0!</v>
      </c>
      <c r="DK81" s="126" t="e">
        <f aca="false">BW81/$BE81</f>
        <v>#DIV/0!</v>
      </c>
      <c r="DL81" s="126" t="e">
        <f aca="false">BY81/$BD81</f>
        <v>#DIV/0!</v>
      </c>
      <c r="DM81" s="126" t="e">
        <f aca="false">BZ81/$BE81</f>
        <v>#DIV/0!</v>
      </c>
      <c r="DN81" s="126" t="e">
        <f aca="false">CB81/$BD81</f>
        <v>#DIV/0!</v>
      </c>
      <c r="DO81" s="126" t="e">
        <f aca="false">CC81/$BE81</f>
        <v>#DIV/0!</v>
      </c>
      <c r="DP81" s="126" t="e">
        <f aca="false">DD81+DF81+DH81+DJ81+DL81+DN81</f>
        <v>#DIV/0!</v>
      </c>
      <c r="DQ81" s="156" t="e">
        <f aca="false">DE81+DG81+DI81+DK81+DM81+DO81</f>
        <v>#DIV/0!</v>
      </c>
      <c r="DR81" s="105"/>
      <c r="DS81" s="105"/>
      <c r="DT81" s="126" t="e">
        <f aca="false">BD81/AB81</f>
        <v>#DIV/0!</v>
      </c>
      <c r="DU81" s="126" t="e">
        <f aca="false">BE81/AC81</f>
        <v>#DIV/0!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e">
        <f aca="false">BL81/AJ81</f>
        <v>#DIV/0!</v>
      </c>
      <c r="EC81" s="126" t="e">
        <f aca="false">BM81/AK81</f>
        <v>#DIV/0!</v>
      </c>
      <c r="ED81" s="126" t="e">
        <f aca="false">BN81/AL81</f>
        <v>#DIV/0!</v>
      </c>
      <c r="EE81" s="126" t="e">
        <f aca="false">BO81/AM81</f>
        <v>#DIV/0!</v>
      </c>
      <c r="EF81" s="126" t="e">
        <f aca="false">BP81/AN81</f>
        <v>#DIV/0!</v>
      </c>
      <c r="EG81" s="126" t="e">
        <f aca="false">BQ81/AO81</f>
        <v>#DIV/0!</v>
      </c>
      <c r="EH81" s="126" t="e">
        <f aca="false">BR81/AP81</f>
        <v>#DIV/0!</v>
      </c>
      <c r="EI81" s="126" t="e">
        <f aca="false">BS81/AQ81</f>
        <v>#DIV/0!</v>
      </c>
      <c r="EJ81" s="126" t="e">
        <f aca="false">BT81/AR81</f>
        <v>#DIV/0!</v>
      </c>
      <c r="EK81" s="126" t="e">
        <f aca="false">BU81/AS81</f>
        <v>#DIV/0!</v>
      </c>
      <c r="EL81" s="126" t="e">
        <f aca="false">BV81/AT81</f>
        <v>#DIV/0!</v>
      </c>
      <c r="EM81" s="126" t="e">
        <f aca="false">BW81/AU81</f>
        <v>#DIV/0!</v>
      </c>
      <c r="EN81" s="126" t="e">
        <f aca="false">BX81/AV81</f>
        <v>#DIV/0!</v>
      </c>
      <c r="EO81" s="126" t="e">
        <f aca="false">BY81/AW81</f>
        <v>#DIV/0!</v>
      </c>
      <c r="EP81" s="126" t="e">
        <f aca="false">BZ81/AX81</f>
        <v>#DIV/0!</v>
      </c>
      <c r="EQ81" s="126" t="e">
        <f aca="false">CA81/AY81</f>
        <v>#DIV/0!</v>
      </c>
      <c r="ER81" s="126" t="e">
        <f aca="false">CB81/AZ81</f>
        <v>#DIV/0!</v>
      </c>
      <c r="ES81" s="128" t="e">
        <f aca="false">CC81/BA81</f>
        <v>#DIV/0!</v>
      </c>
      <c r="ET81" s="126" t="e">
        <f aca="false">SUM(BL81+BO81+BR81+BU81+BX81+CA81)/SUM(AJ81+AM81+AP81+AS81+AV81+AY81)</f>
        <v>#DIV/0!</v>
      </c>
      <c r="EU81" s="126" t="e">
        <f aca="false">SUM(BM81+BP81+BS81+BV81+BY81+CB81)/SUM(AK81+AN81+AQ81+AT81+AW81+AZ81)</f>
        <v>#DIV/0!</v>
      </c>
      <c r="EV81" s="126" t="e">
        <f aca="false">SUM(BN81+BQ81+BT81+BW81+BZ81+CC81)/SUM(AL81+AO81+AR81+AU81+AX81+BA81)</f>
        <v>#DIV/0!</v>
      </c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 t="n">
        <f aca="false">AB81/$FA81</f>
        <v>0</v>
      </c>
      <c r="FD81" s="144" t="n">
        <f aca="false">AC81/$FA81</f>
        <v>0</v>
      </c>
      <c r="FE81" s="145" t="n">
        <f aca="false">AD81/$FA81</f>
        <v>0</v>
      </c>
      <c r="FF81" s="145" t="n">
        <f aca="false">AE81/$FA81</f>
        <v>0</v>
      </c>
      <c r="FG81" s="145" t="n">
        <f aca="false">AF81/$FA81</f>
        <v>0</v>
      </c>
      <c r="FH81" s="145" t="n">
        <f aca="false">AG81/$FA81</f>
        <v>0</v>
      </c>
      <c r="FI81" s="145" t="n">
        <f aca="false">AH81/$FA81</f>
        <v>0</v>
      </c>
      <c r="FJ81" s="145" t="n">
        <f aca="false">AI81/$FA81</f>
        <v>0</v>
      </c>
      <c r="FK81" s="145" t="n">
        <f aca="false">AJ81/$FA81</f>
        <v>0</v>
      </c>
      <c r="FL81" s="145" t="n">
        <f aca="false">AK81/$FA81</f>
        <v>0</v>
      </c>
      <c r="FM81" s="145" t="n">
        <f aca="false">AL81/$FA81</f>
        <v>0</v>
      </c>
      <c r="FN81" s="145" t="n">
        <f aca="false">AM81/$FA81</f>
        <v>0</v>
      </c>
      <c r="FO81" s="145" t="n">
        <f aca="false">AN81/$FA81</f>
        <v>0</v>
      </c>
      <c r="FP81" s="145" t="n">
        <f aca="false">AO81/$FA81</f>
        <v>0</v>
      </c>
      <c r="FQ81" s="145" t="n">
        <f aca="false">AP81/$FA81</f>
        <v>0</v>
      </c>
      <c r="FR81" s="145" t="n">
        <f aca="false">AQ81/$FA81</f>
        <v>0</v>
      </c>
      <c r="FS81" s="145" t="n">
        <f aca="false">AR81/$FA81</f>
        <v>0</v>
      </c>
      <c r="FT81" s="145" t="n">
        <f aca="false">AS81/$FA81</f>
        <v>0</v>
      </c>
      <c r="FU81" s="145" t="n">
        <f aca="false">AT81/$FA81</f>
        <v>0</v>
      </c>
      <c r="FV81" s="145" t="n">
        <f aca="false">AU81/$FA81</f>
        <v>0</v>
      </c>
      <c r="FW81" s="145" t="n">
        <f aca="false">AV81/$FA81</f>
        <v>0</v>
      </c>
      <c r="FX81" s="145" t="n">
        <f aca="false">AW81/$FA81</f>
        <v>0</v>
      </c>
      <c r="FY81" s="145" t="n">
        <f aca="false">AX81/$FA81</f>
        <v>0</v>
      </c>
      <c r="FZ81" s="145" t="n">
        <f aca="false">AY81/$FA81</f>
        <v>0</v>
      </c>
      <c r="GA81" s="145" t="n">
        <f aca="false">AZ81/$FA81</f>
        <v>0</v>
      </c>
      <c r="GB81" s="145" t="n">
        <f aca="false">BA81/$FA81</f>
        <v>0</v>
      </c>
      <c r="GC81" s="145" t="n">
        <f aca="false">SUM(FK81,FN81,FQ81,FT81,FW81,FZ81)</f>
        <v>0</v>
      </c>
      <c r="GD81" s="145" t="n">
        <f aca="false">SUM(FL81,FO81,FR81,FU81,FX81,GA81)</f>
        <v>0</v>
      </c>
      <c r="GE81" s="145" t="n">
        <f aca="false">SUM(FM81,FP81,FS81,FV81,FY81,GB81)</f>
        <v>0</v>
      </c>
      <c r="GF81" s="105"/>
      <c r="GG81" s="144" t="n">
        <f aca="false">BD81/$FA81</f>
        <v>0</v>
      </c>
      <c r="GH81" s="144" t="n">
        <f aca="false">BE81/$FA81</f>
        <v>0</v>
      </c>
      <c r="GI81" s="144" t="n">
        <f aca="false">BF81/$FA81</f>
        <v>0</v>
      </c>
      <c r="GJ81" s="144" t="n">
        <f aca="false">BG81/$FA81</f>
        <v>0</v>
      </c>
      <c r="GK81" s="144" t="n">
        <f aca="false">BH81/$FA81</f>
        <v>0</v>
      </c>
      <c r="GL81" s="144" t="n">
        <f aca="false">BI81/$FA81</f>
        <v>0</v>
      </c>
      <c r="GM81" s="144" t="n">
        <f aca="false">BJ81/$FA81</f>
        <v>0</v>
      </c>
      <c r="GN81" s="144" t="n">
        <f aca="false">BK81/$FA81</f>
        <v>0</v>
      </c>
      <c r="GO81" s="144" t="n">
        <f aca="false">BL81/$FA81</f>
        <v>0</v>
      </c>
      <c r="GP81" s="144" t="n">
        <f aca="false">BM81/$FA81</f>
        <v>0</v>
      </c>
      <c r="GQ81" s="144" t="n">
        <f aca="false">BN81/$FA81</f>
        <v>0</v>
      </c>
      <c r="GR81" s="144" t="n">
        <f aca="false">BO81/$FA81</f>
        <v>0</v>
      </c>
      <c r="GS81" s="144" t="n">
        <f aca="false">BP81/$FA81</f>
        <v>0</v>
      </c>
      <c r="GT81" s="144" t="n">
        <f aca="false">BQ81/$FA81</f>
        <v>0</v>
      </c>
      <c r="GU81" s="144" t="n">
        <f aca="false">BR81/$FA81</f>
        <v>0</v>
      </c>
      <c r="GV81" s="144" t="n">
        <f aca="false">BS81/$FA81</f>
        <v>0</v>
      </c>
      <c r="GW81" s="144" t="n">
        <f aca="false">BT81/$FA81</f>
        <v>0</v>
      </c>
      <c r="GX81" s="144" t="n">
        <f aca="false">BU81/$FA81</f>
        <v>0</v>
      </c>
      <c r="GY81" s="144" t="n">
        <f aca="false">BV81/$FA81</f>
        <v>0</v>
      </c>
      <c r="GZ81" s="144" t="n">
        <f aca="false">BW81/$FA81</f>
        <v>0</v>
      </c>
      <c r="HA81" s="144" t="n">
        <f aca="false">BX81/$FA81</f>
        <v>0</v>
      </c>
      <c r="HB81" s="144" t="n">
        <f aca="false">BY81/$FA81</f>
        <v>0</v>
      </c>
      <c r="HC81" s="144" t="n">
        <f aca="false">BZ81/$FA81</f>
        <v>0</v>
      </c>
      <c r="HD81" s="144" t="n">
        <f aca="false">CA81/$FA81</f>
        <v>0</v>
      </c>
      <c r="HE81" s="144" t="n">
        <f aca="false">CB81/$FA81</f>
        <v>0</v>
      </c>
      <c r="HF81" s="144" t="n">
        <f aca="false">CC81/$FA81</f>
        <v>0</v>
      </c>
      <c r="HG81" s="145" t="n">
        <f aca="false">SUM(GO81,GR81,GU81,GX81,HA81,HD81)</f>
        <v>0</v>
      </c>
      <c r="HH81" s="145" t="n">
        <f aca="false">SUM(GP81,GS81,GV81,GY81,HB81,HE81)</f>
        <v>0</v>
      </c>
      <c r="HI81" s="145" t="n">
        <f aca="false">SUM(GQ81,GT81,GW81,GZ81,HC81,HF81)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0" t="n">
        <v>173.8536</v>
      </c>
      <c r="E82" s="0" t="n">
        <v>35.5981</v>
      </c>
      <c r="F82" s="0" t="n">
        <v>41.9432</v>
      </c>
      <c r="G82" s="0" t="n">
        <v>42.8712</v>
      </c>
      <c r="H82" s="0" t="n">
        <v>16950.61</v>
      </c>
      <c r="I82" s="0" t="n">
        <v>20.03</v>
      </c>
      <c r="J82" s="157" t="n">
        <f aca="false">H82/3600</f>
        <v>4.70850277777778</v>
      </c>
      <c r="L82" s="0" t="n">
        <v>173.7104</v>
      </c>
      <c r="M82" s="0" t="n">
        <v>35.6049</v>
      </c>
      <c r="N82" s="0" t="n">
        <v>41.9524</v>
      </c>
      <c r="O82" s="0" t="n">
        <v>42.8926</v>
      </c>
      <c r="P82" s="0" t="n">
        <v>14324.22</v>
      </c>
      <c r="Q82" s="0" t="n">
        <v>17.19</v>
      </c>
      <c r="R82" s="157" t="n">
        <f aca="false">P82/3600</f>
        <v>3.97895</v>
      </c>
      <c r="S82" s="131"/>
      <c r="T82" s="49"/>
      <c r="U82" s="159"/>
      <c r="V82" s="159"/>
      <c r="W82" s="49"/>
      <c r="X82" s="159"/>
      <c r="Y82" s="160"/>
      <c r="AA82" s="92"/>
      <c r="AB82" s="165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7"/>
      <c r="BB82" s="116"/>
      <c r="BC82" s="97"/>
      <c r="BD82" s="117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20"/>
      <c r="CF82" s="171" t="e">
        <f aca="false">AE82/$AB82</f>
        <v>#DIV/0!</v>
      </c>
      <c r="CG82" s="172" t="e">
        <f aca="false">AF82/$AC82</f>
        <v>#DIV/0!</v>
      </c>
      <c r="CH82" s="172" t="e">
        <f aca="false">AH82/$AB82</f>
        <v>#DIV/0!</v>
      </c>
      <c r="CI82" s="172" t="e">
        <f aca="false">AI82/$AC82</f>
        <v>#DIV/0!</v>
      </c>
      <c r="CJ82" s="172" t="e">
        <f aca="false">AK82/$AB82</f>
        <v>#DIV/0!</v>
      </c>
      <c r="CK82" s="172" t="e">
        <f aca="false">AL82/$AC82</f>
        <v>#DIV/0!</v>
      </c>
      <c r="CL82" s="172" t="e">
        <f aca="false">AN82/$AB82</f>
        <v>#DIV/0!</v>
      </c>
      <c r="CM82" s="172" t="e">
        <f aca="false">AO82/$AC82</f>
        <v>#DIV/0!</v>
      </c>
      <c r="CN82" s="172" t="e">
        <f aca="false">AQ82/$AB82</f>
        <v>#DIV/0!</v>
      </c>
      <c r="CO82" s="172" t="e">
        <f aca="false">AR82/$AC82</f>
        <v>#DIV/0!</v>
      </c>
      <c r="CP82" s="172" t="e">
        <f aca="false">AT82/$AB82</f>
        <v>#DIV/0!</v>
      </c>
      <c r="CQ82" s="172" t="e">
        <f aca="false">AU82/$AC82</f>
        <v>#DIV/0!</v>
      </c>
      <c r="CR82" s="172" t="e">
        <f aca="false">AW82/$AB82</f>
        <v>#DIV/0!</v>
      </c>
      <c r="CS82" s="172" t="e">
        <f aca="false">AX82/$AC82</f>
        <v>#DIV/0!</v>
      </c>
      <c r="CT82" s="172" t="e">
        <f aca="false">AZ82/$AB82</f>
        <v>#DIV/0!</v>
      </c>
      <c r="CU82" s="173" t="e">
        <f aca="false">BA82/$AC82</f>
        <v>#DIV/0!</v>
      </c>
      <c r="CV82" s="172" t="e">
        <f aca="false">CJ82+CL82+CN82+CP82+CR82+CT82</f>
        <v>#DIV/0!</v>
      </c>
      <c r="CW82" s="174" t="e">
        <f aca="false">CK82+CM82+CO82+CQ82+CS82+CU82</f>
        <v>#DIV/0!</v>
      </c>
      <c r="CX82" s="105"/>
      <c r="CY82" s="105"/>
      <c r="CZ82" s="171" t="e">
        <f aca="false">BG82/$BD82</f>
        <v>#DIV/0!</v>
      </c>
      <c r="DA82" s="172" t="e">
        <f aca="false">BH82/$BE82</f>
        <v>#DIV/0!</v>
      </c>
      <c r="DB82" s="172" t="e">
        <f aca="false">BJ82/$BD82</f>
        <v>#DIV/0!</v>
      </c>
      <c r="DC82" s="172" t="e">
        <f aca="false">BK82/$BE82</f>
        <v>#DIV/0!</v>
      </c>
      <c r="DD82" s="172" t="e">
        <f aca="false">BM82/$BD82</f>
        <v>#DIV/0!</v>
      </c>
      <c r="DE82" s="172" t="e">
        <f aca="false">BN82/$BE82</f>
        <v>#DIV/0!</v>
      </c>
      <c r="DF82" s="172" t="e">
        <f aca="false">BP82/$BD82</f>
        <v>#DIV/0!</v>
      </c>
      <c r="DG82" s="172" t="e">
        <f aca="false">BQ82/$BE82</f>
        <v>#DIV/0!</v>
      </c>
      <c r="DH82" s="172" t="e">
        <f aca="false">BS82/$BD82</f>
        <v>#DIV/0!</v>
      </c>
      <c r="DI82" s="172" t="e">
        <f aca="false">BT82/$BE82</f>
        <v>#DIV/0!</v>
      </c>
      <c r="DJ82" s="172" t="e">
        <f aca="false">BV82/$BD82</f>
        <v>#DIV/0!</v>
      </c>
      <c r="DK82" s="172" t="e">
        <f aca="false">BW82/$BE82</f>
        <v>#DIV/0!</v>
      </c>
      <c r="DL82" s="172" t="e">
        <f aca="false">BY82/$BD82</f>
        <v>#DIV/0!</v>
      </c>
      <c r="DM82" s="172" t="e">
        <f aca="false">BZ82/$BE82</f>
        <v>#DIV/0!</v>
      </c>
      <c r="DN82" s="172" t="e">
        <f aca="false">CB82/$BD82</f>
        <v>#DIV/0!</v>
      </c>
      <c r="DO82" s="172" t="e">
        <f aca="false">CC82/$BE82</f>
        <v>#DIV/0!</v>
      </c>
      <c r="DP82" s="172" t="e">
        <f aca="false">DD82+DF82+DH82+DJ82+DL82+DN82</f>
        <v>#DIV/0!</v>
      </c>
      <c r="DQ82" s="174" t="e">
        <f aca="false">DE82+DG82+DI82+DK82+DM82+DO82</f>
        <v>#DIV/0!</v>
      </c>
      <c r="DR82" s="105"/>
      <c r="DS82" s="105"/>
      <c r="DT82" s="126" t="e">
        <f aca="false">BD82/AB82</f>
        <v>#DIV/0!</v>
      </c>
      <c r="DU82" s="126" t="e">
        <f aca="false">BE82/AC82</f>
        <v>#DIV/0!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e">
        <f aca="false">BL82/AJ82</f>
        <v>#DIV/0!</v>
      </c>
      <c r="EC82" s="126" t="e">
        <f aca="false">BM82/AK82</f>
        <v>#DIV/0!</v>
      </c>
      <c r="ED82" s="126" t="e">
        <f aca="false">BN82/AL82</f>
        <v>#DIV/0!</v>
      </c>
      <c r="EE82" s="126" t="e">
        <f aca="false">BO82/AM82</f>
        <v>#DIV/0!</v>
      </c>
      <c r="EF82" s="126" t="e">
        <f aca="false">BP82/AN82</f>
        <v>#DIV/0!</v>
      </c>
      <c r="EG82" s="126" t="e">
        <f aca="false">BQ82/AO82</f>
        <v>#DIV/0!</v>
      </c>
      <c r="EH82" s="126" t="e">
        <f aca="false">BR82/AP82</f>
        <v>#DIV/0!</v>
      </c>
      <c r="EI82" s="126" t="e">
        <f aca="false">BS82/AQ82</f>
        <v>#DIV/0!</v>
      </c>
      <c r="EJ82" s="126" t="e">
        <f aca="false">BT82/AR82</f>
        <v>#DIV/0!</v>
      </c>
      <c r="EK82" s="126" t="e">
        <f aca="false">BU82/AS82</f>
        <v>#DIV/0!</v>
      </c>
      <c r="EL82" s="126" t="e">
        <f aca="false">BV82/AT82</f>
        <v>#DIV/0!</v>
      </c>
      <c r="EM82" s="126" t="e">
        <f aca="false">BW82/AU82</f>
        <v>#DIV/0!</v>
      </c>
      <c r="EN82" s="126" t="e">
        <f aca="false">BX82/AV82</f>
        <v>#DIV/0!</v>
      </c>
      <c r="EO82" s="126" t="e">
        <f aca="false">BY82/AW82</f>
        <v>#DIV/0!</v>
      </c>
      <c r="EP82" s="126" t="e">
        <f aca="false">BZ82/AX82</f>
        <v>#DIV/0!</v>
      </c>
      <c r="EQ82" s="126" t="e">
        <f aca="false">CA82/AY82</f>
        <v>#DIV/0!</v>
      </c>
      <c r="ER82" s="126" t="e">
        <f aca="false">CB82/AZ82</f>
        <v>#DIV/0!</v>
      </c>
      <c r="ES82" s="128" t="e">
        <f aca="false">CC82/BA82</f>
        <v>#DIV/0!</v>
      </c>
      <c r="ET82" s="126" t="e">
        <f aca="false">SUM(BL82+BO82+BR82+BU82+BX82+CA82)/SUM(AJ82+AM82+AP82+AS82+AV82+AY82)</f>
        <v>#DIV/0!</v>
      </c>
      <c r="EU82" s="126" t="e">
        <f aca="false">SUM(BM82+BP82+BS82+BV82+BY82+CB82)/SUM(AK82+AN82+AQ82+AT82+AW82+AZ82)</f>
        <v>#DIV/0!</v>
      </c>
      <c r="EV82" s="126" t="e">
        <f aca="false">SUM(BN82+BQ82+BT82+BW82+BZ82+CC82)/SUM(AL82+AO82+AR82+AU82+AX82+BA82)</f>
        <v>#DIV/0!</v>
      </c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 t="n">
        <f aca="false">AB82/$FA82</f>
        <v>0</v>
      </c>
      <c r="FD82" s="144" t="n">
        <f aca="false">AC82/$FA82</f>
        <v>0</v>
      </c>
      <c r="FE82" s="145" t="n">
        <f aca="false">AD82/$FA82</f>
        <v>0</v>
      </c>
      <c r="FF82" s="145" t="n">
        <f aca="false">AE82/$FA82</f>
        <v>0</v>
      </c>
      <c r="FG82" s="145" t="n">
        <f aca="false">AF82/$FA82</f>
        <v>0</v>
      </c>
      <c r="FH82" s="145" t="n">
        <f aca="false">AG82/$FA82</f>
        <v>0</v>
      </c>
      <c r="FI82" s="145" t="n">
        <f aca="false">AH82/$FA82</f>
        <v>0</v>
      </c>
      <c r="FJ82" s="145" t="n">
        <f aca="false">AI82/$FA82</f>
        <v>0</v>
      </c>
      <c r="FK82" s="145" t="n">
        <f aca="false">AJ82/$FA82</f>
        <v>0</v>
      </c>
      <c r="FL82" s="145" t="n">
        <f aca="false">AK82/$FA82</f>
        <v>0</v>
      </c>
      <c r="FM82" s="145" t="n">
        <f aca="false">AL82/$FA82</f>
        <v>0</v>
      </c>
      <c r="FN82" s="145" t="n">
        <f aca="false">AM82/$FA82</f>
        <v>0</v>
      </c>
      <c r="FO82" s="145" t="n">
        <f aca="false">AN82/$FA82</f>
        <v>0</v>
      </c>
      <c r="FP82" s="145" t="n">
        <f aca="false">AO82/$FA82</f>
        <v>0</v>
      </c>
      <c r="FQ82" s="145" t="n">
        <f aca="false">AP82/$FA82</f>
        <v>0</v>
      </c>
      <c r="FR82" s="145" t="n">
        <f aca="false">AQ82/$FA82</f>
        <v>0</v>
      </c>
      <c r="FS82" s="145" t="n">
        <f aca="false">AR82/$FA82</f>
        <v>0</v>
      </c>
      <c r="FT82" s="145" t="n">
        <f aca="false">AS82/$FA82</f>
        <v>0</v>
      </c>
      <c r="FU82" s="145" t="n">
        <f aca="false">AT82/$FA82</f>
        <v>0</v>
      </c>
      <c r="FV82" s="145" t="n">
        <f aca="false">AU82/$FA82</f>
        <v>0</v>
      </c>
      <c r="FW82" s="145" t="n">
        <f aca="false">AV82/$FA82</f>
        <v>0</v>
      </c>
      <c r="FX82" s="145" t="n">
        <f aca="false">AW82/$FA82</f>
        <v>0</v>
      </c>
      <c r="FY82" s="145" t="n">
        <f aca="false">AX82/$FA82</f>
        <v>0</v>
      </c>
      <c r="FZ82" s="145" t="n">
        <f aca="false">AY82/$FA82</f>
        <v>0</v>
      </c>
      <c r="GA82" s="145" t="n">
        <f aca="false">AZ82/$FA82</f>
        <v>0</v>
      </c>
      <c r="GB82" s="145" t="n">
        <f aca="false">BA82/$FA82</f>
        <v>0</v>
      </c>
      <c r="GC82" s="145" t="n">
        <f aca="false">SUM(FK82,FN82,FQ82,FT82,FW82,FZ82)</f>
        <v>0</v>
      </c>
      <c r="GD82" s="145" t="n">
        <f aca="false">SUM(FL82,FO82,FR82,FU82,FX82,GA82)</f>
        <v>0</v>
      </c>
      <c r="GE82" s="145" t="n">
        <f aca="false">SUM(FM82,FP82,FS82,FV82,FY82,GB82)</f>
        <v>0</v>
      </c>
      <c r="GF82" s="105"/>
      <c r="GG82" s="144" t="n">
        <f aca="false">BD82/$FA82</f>
        <v>0</v>
      </c>
      <c r="GH82" s="144" t="n">
        <f aca="false">BE82/$FA82</f>
        <v>0</v>
      </c>
      <c r="GI82" s="144" t="n">
        <f aca="false">BF82/$FA82</f>
        <v>0</v>
      </c>
      <c r="GJ82" s="144" t="n">
        <f aca="false">BG82/$FA82</f>
        <v>0</v>
      </c>
      <c r="GK82" s="144" t="n">
        <f aca="false">BH82/$FA82</f>
        <v>0</v>
      </c>
      <c r="GL82" s="144" t="n">
        <f aca="false">BI82/$FA82</f>
        <v>0</v>
      </c>
      <c r="GM82" s="144" t="n">
        <f aca="false">BJ82/$FA82</f>
        <v>0</v>
      </c>
      <c r="GN82" s="144" t="n">
        <f aca="false">BK82/$FA82</f>
        <v>0</v>
      </c>
      <c r="GO82" s="144" t="n">
        <f aca="false">BL82/$FA82</f>
        <v>0</v>
      </c>
      <c r="GP82" s="144" t="n">
        <f aca="false">BM82/$FA82</f>
        <v>0</v>
      </c>
      <c r="GQ82" s="144" t="n">
        <f aca="false">BN82/$FA82</f>
        <v>0</v>
      </c>
      <c r="GR82" s="144" t="n">
        <f aca="false">BO82/$FA82</f>
        <v>0</v>
      </c>
      <c r="GS82" s="144" t="n">
        <f aca="false">BP82/$FA82</f>
        <v>0</v>
      </c>
      <c r="GT82" s="144" t="n">
        <f aca="false">BQ82/$FA82</f>
        <v>0</v>
      </c>
      <c r="GU82" s="144" t="n">
        <f aca="false">BR82/$FA82</f>
        <v>0</v>
      </c>
      <c r="GV82" s="144" t="n">
        <f aca="false">BS82/$FA82</f>
        <v>0</v>
      </c>
      <c r="GW82" s="144" t="n">
        <f aca="false">BT82/$FA82</f>
        <v>0</v>
      </c>
      <c r="GX82" s="144" t="n">
        <f aca="false">BU82/$FA82</f>
        <v>0</v>
      </c>
      <c r="GY82" s="144" t="n">
        <f aca="false">BV82/$FA82</f>
        <v>0</v>
      </c>
      <c r="GZ82" s="144" t="n">
        <f aca="false">BW82/$FA82</f>
        <v>0</v>
      </c>
      <c r="HA82" s="144" t="n">
        <f aca="false">BX82/$FA82</f>
        <v>0</v>
      </c>
      <c r="HB82" s="144" t="n">
        <f aca="false">BY82/$FA82</f>
        <v>0</v>
      </c>
      <c r="HC82" s="144" t="n">
        <f aca="false">BZ82/$FA82</f>
        <v>0</v>
      </c>
      <c r="HD82" s="144" t="n">
        <f aca="false">CA82/$FA82</f>
        <v>0</v>
      </c>
      <c r="HE82" s="144" t="n">
        <f aca="false">CB82/$FA82</f>
        <v>0</v>
      </c>
      <c r="HF82" s="144" t="n">
        <f aca="false">CC82/$FA82</f>
        <v>0</v>
      </c>
      <c r="HG82" s="145" t="n">
        <f aca="false">SUM(GO82,GR82,GU82,GX82,HA82,HD82)</f>
        <v>0</v>
      </c>
      <c r="HH82" s="145" t="n">
        <f aca="false">SUM(GP82,GS82,GV82,GY82,HB82,HE82)</f>
        <v>0</v>
      </c>
      <c r="HI82" s="145" t="n">
        <f aca="false">SUM(GQ82,GT82,GW82,GZ82,HC82,HF82)</f>
        <v>0</v>
      </c>
    </row>
    <row r="83" customFormat="false" ht="15" hidden="false" customHeight="false" outlineLevel="0" collapsed="false">
      <c r="A83" s="163" t="s">
        <v>144</v>
      </c>
      <c r="B83" s="163" t="s">
        <v>79</v>
      </c>
      <c r="C83" s="163" t="n">
        <v>22</v>
      </c>
      <c r="D83" s="0" t="n">
        <v>4163.8288</v>
      </c>
      <c r="E83" s="0" t="n">
        <v>40.1525</v>
      </c>
      <c r="F83" s="0" t="n">
        <v>42.4073</v>
      </c>
      <c r="G83" s="0" t="n">
        <v>42.9408</v>
      </c>
      <c r="H83" s="0" t="n">
        <v>10979.3</v>
      </c>
      <c r="I83" s="0" t="n">
        <v>16.93</v>
      </c>
      <c r="J83" s="129" t="n">
        <f aca="false">H83/3600</f>
        <v>3.04980555555556</v>
      </c>
      <c r="L83" s="0" t="n">
        <v>4166.1784</v>
      </c>
      <c r="M83" s="0" t="n">
        <v>40.1506</v>
      </c>
      <c r="N83" s="0" t="n">
        <v>42.4128</v>
      </c>
      <c r="O83" s="0" t="n">
        <v>42.9382</v>
      </c>
      <c r="P83" s="0" t="n">
        <v>9321.68</v>
      </c>
      <c r="Q83" s="0" t="n">
        <v>13.42</v>
      </c>
      <c r="R83" s="129" t="n">
        <f aca="false">P83/3600</f>
        <v>2.58935555555556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39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8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5" hidden="false" customHeight="false" outlineLevel="0" collapsed="false">
      <c r="A84" s="162"/>
      <c r="B84" s="162"/>
      <c r="C84" s="162" t="n">
        <v>27</v>
      </c>
      <c r="D84" s="0" t="n">
        <v>1950.78</v>
      </c>
      <c r="E84" s="0" t="n">
        <v>36.8124</v>
      </c>
      <c r="F84" s="0" t="n">
        <v>39.6218</v>
      </c>
      <c r="G84" s="0" t="n">
        <v>39.9486</v>
      </c>
      <c r="H84" s="0" t="n">
        <v>9511.47</v>
      </c>
      <c r="I84" s="0" t="n">
        <v>14.09</v>
      </c>
      <c r="J84" s="146" t="n">
        <f aca="false">H84/3600</f>
        <v>2.642075</v>
      </c>
      <c r="L84" s="0" t="n">
        <v>1952.9336</v>
      </c>
      <c r="M84" s="0" t="n">
        <v>36.8141</v>
      </c>
      <c r="N84" s="0" t="n">
        <v>39.6162</v>
      </c>
      <c r="O84" s="0" t="n">
        <v>39.9284</v>
      </c>
      <c r="P84" s="0" t="n">
        <v>8640.27</v>
      </c>
      <c r="Q84" s="0" t="n">
        <v>13.14</v>
      </c>
      <c r="R84" s="146" t="n">
        <f aca="false">P84/3600</f>
        <v>2.400075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2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8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5" hidden="false" customHeight="false" outlineLevel="0" collapsed="false">
      <c r="A85" s="162"/>
      <c r="B85" s="162"/>
      <c r="C85" s="162" t="n">
        <v>32</v>
      </c>
      <c r="D85" s="0" t="n">
        <v>942.0776</v>
      </c>
      <c r="E85" s="0" t="n">
        <v>33.8018</v>
      </c>
      <c r="F85" s="0" t="n">
        <v>37.4077</v>
      </c>
      <c r="G85" s="0" t="n">
        <v>37.6719</v>
      </c>
      <c r="H85" s="0" t="n">
        <v>8295.61</v>
      </c>
      <c r="I85" s="0" t="n">
        <v>11.45</v>
      </c>
      <c r="J85" s="146" t="n">
        <f aca="false">H85/3600</f>
        <v>2.30433611111111</v>
      </c>
      <c r="L85" s="0" t="n">
        <v>943.6152</v>
      </c>
      <c r="M85" s="0" t="n">
        <v>33.801</v>
      </c>
      <c r="N85" s="0" t="n">
        <v>37.4177</v>
      </c>
      <c r="O85" s="0" t="n">
        <v>37.6798</v>
      </c>
      <c r="P85" s="0" t="n">
        <v>8716.99</v>
      </c>
      <c r="Q85" s="0" t="n">
        <v>12.11</v>
      </c>
      <c r="R85" s="146" t="n">
        <f aca="false">P85/3600</f>
        <v>2.42138611111111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2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8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5.75" hidden="false" customHeight="false" outlineLevel="0" collapsed="false">
      <c r="A86" s="162"/>
      <c r="B86" s="164"/>
      <c r="C86" s="164" t="n">
        <v>37</v>
      </c>
      <c r="D86" s="0" t="n">
        <v>483.664</v>
      </c>
      <c r="E86" s="0" t="n">
        <v>31.1524</v>
      </c>
      <c r="F86" s="0" t="n">
        <v>35.7242</v>
      </c>
      <c r="G86" s="0" t="n">
        <v>35.9131</v>
      </c>
      <c r="H86" s="0" t="n">
        <v>7530.52</v>
      </c>
      <c r="I86" s="0" t="n">
        <v>9.78</v>
      </c>
      <c r="J86" s="157" t="n">
        <f aca="false">H86/3600</f>
        <v>2.09181111111111</v>
      </c>
      <c r="L86" s="0" t="n">
        <v>483.2752</v>
      </c>
      <c r="M86" s="0" t="n">
        <v>31.148</v>
      </c>
      <c r="N86" s="0" t="n">
        <v>35.7609</v>
      </c>
      <c r="O86" s="0" t="n">
        <v>35.8855</v>
      </c>
      <c r="P86" s="0" t="n">
        <v>6837.34</v>
      </c>
      <c r="Q86" s="0" t="n">
        <v>8.67</v>
      </c>
      <c r="R86" s="157" t="n">
        <f aca="false">P86/3600</f>
        <v>1.89926111111111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2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8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5" hidden="false" customHeight="false" outlineLevel="0" collapsed="false">
      <c r="A87" s="162"/>
      <c r="B87" s="163" t="s">
        <v>97</v>
      </c>
      <c r="C87" s="163" t="n">
        <v>22</v>
      </c>
      <c r="D87" s="0" t="n">
        <v>6170.0827</v>
      </c>
      <c r="E87" s="0" t="n">
        <v>42.2632</v>
      </c>
      <c r="F87" s="0" t="n">
        <v>44.8764</v>
      </c>
      <c r="G87" s="0" t="n">
        <v>45.1605</v>
      </c>
      <c r="H87" s="0" t="n">
        <v>21403.52</v>
      </c>
      <c r="I87" s="0" t="n">
        <v>28.4</v>
      </c>
      <c r="J87" s="129" t="n">
        <f aca="false">H87/3600</f>
        <v>5.94542222222222</v>
      </c>
      <c r="L87" s="0" t="n">
        <v>6186.0979</v>
      </c>
      <c r="M87" s="0" t="n">
        <v>42.2496</v>
      </c>
      <c r="N87" s="0" t="n">
        <v>44.8958</v>
      </c>
      <c r="O87" s="0" t="n">
        <v>45.151</v>
      </c>
      <c r="P87" s="0" t="n">
        <v>25140.04</v>
      </c>
      <c r="Q87" s="0" t="n">
        <v>34.53</v>
      </c>
      <c r="R87" s="129" t="n">
        <f aca="false">P87/3600</f>
        <v>6.98334444444445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2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8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5" hidden="false" customHeight="false" outlineLevel="0" collapsed="false">
      <c r="A88" s="162"/>
      <c r="B88" s="162"/>
      <c r="C88" s="162" t="n">
        <v>27</v>
      </c>
      <c r="D88" s="0" t="n">
        <v>2989.9301</v>
      </c>
      <c r="E88" s="0" t="n">
        <v>38.2457</v>
      </c>
      <c r="F88" s="0" t="n">
        <v>42.0662</v>
      </c>
      <c r="G88" s="0" t="n">
        <v>42.2319</v>
      </c>
      <c r="H88" s="0" t="n">
        <v>18198.98</v>
      </c>
      <c r="I88" s="0" t="n">
        <v>24.11</v>
      </c>
      <c r="J88" s="146" t="n">
        <f aca="false">H88/3600</f>
        <v>5.05527222222222</v>
      </c>
      <c r="L88" s="0" t="n">
        <v>2998.2389</v>
      </c>
      <c r="M88" s="0" t="n">
        <v>38.2458</v>
      </c>
      <c r="N88" s="0" t="n">
        <v>42.0469</v>
      </c>
      <c r="O88" s="0" t="n">
        <v>42.2444</v>
      </c>
      <c r="P88" s="0" t="n">
        <v>17719.96</v>
      </c>
      <c r="Q88" s="0" t="n">
        <v>21.75</v>
      </c>
      <c r="R88" s="146" t="n">
        <f aca="false">P88/3600</f>
        <v>4.92221111111111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2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8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5" hidden="false" customHeight="false" outlineLevel="0" collapsed="false">
      <c r="A89" s="162"/>
      <c r="B89" s="162"/>
      <c r="C89" s="162" t="n">
        <v>32</v>
      </c>
      <c r="D89" s="0" t="n">
        <v>1391.2354</v>
      </c>
      <c r="E89" s="0" t="n">
        <v>34.4788</v>
      </c>
      <c r="F89" s="0" t="n">
        <v>40.0173</v>
      </c>
      <c r="G89" s="0" t="n">
        <v>39.7891</v>
      </c>
      <c r="H89" s="0" t="n">
        <v>16040.82</v>
      </c>
      <c r="I89" s="0" t="n">
        <v>20.38</v>
      </c>
      <c r="J89" s="146" t="n">
        <f aca="false">H89/3600</f>
        <v>4.45578333333333</v>
      </c>
      <c r="L89" s="0" t="n">
        <v>1395.048</v>
      </c>
      <c r="M89" s="0" t="n">
        <v>34.4641</v>
      </c>
      <c r="N89" s="0" t="n">
        <v>40.0076</v>
      </c>
      <c r="O89" s="0" t="n">
        <v>39.7485</v>
      </c>
      <c r="P89" s="0" t="n">
        <v>15999.42</v>
      </c>
      <c r="Q89" s="0" t="n">
        <v>21.59</v>
      </c>
      <c r="R89" s="146" t="n">
        <f aca="false">P89/3600</f>
        <v>4.44428333333333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2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8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5.75" hidden="false" customHeight="false" outlineLevel="0" collapsed="false">
      <c r="A90" s="162"/>
      <c r="B90" s="164"/>
      <c r="C90" s="164" t="n">
        <v>37</v>
      </c>
      <c r="D90" s="0" t="n">
        <v>617.8795</v>
      </c>
      <c r="E90" s="0" t="n">
        <v>31.2054</v>
      </c>
      <c r="F90" s="0" t="n">
        <v>38.5573</v>
      </c>
      <c r="G90" s="0" t="n">
        <v>37.7978</v>
      </c>
      <c r="H90" s="0" t="n">
        <v>16120.91</v>
      </c>
      <c r="I90" s="0" t="n">
        <v>19.95</v>
      </c>
      <c r="J90" s="157" t="n">
        <f aca="false">H90/3600</f>
        <v>4.47803055555556</v>
      </c>
      <c r="L90" s="0" t="n">
        <v>619.6253</v>
      </c>
      <c r="M90" s="0" t="n">
        <v>31.2101</v>
      </c>
      <c r="N90" s="0" t="n">
        <v>38.5622</v>
      </c>
      <c r="O90" s="0" t="n">
        <v>37.846</v>
      </c>
      <c r="P90" s="0" t="n">
        <v>16219.04</v>
      </c>
      <c r="Q90" s="0" t="n">
        <v>20.6</v>
      </c>
      <c r="R90" s="157" t="n">
        <f aca="false">P90/3600</f>
        <v>4.50528888888889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2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8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5" hidden="false" customHeight="false" outlineLevel="0" collapsed="false">
      <c r="A91" s="162"/>
      <c r="B91" s="163" t="s">
        <v>105</v>
      </c>
      <c r="C91" s="163" t="n">
        <v>22</v>
      </c>
      <c r="D91" s="0" t="n">
        <v>387.3672</v>
      </c>
      <c r="E91" s="0" t="n">
        <v>46.4263</v>
      </c>
      <c r="F91" s="0" t="n">
        <v>44.4442</v>
      </c>
      <c r="G91" s="0" t="n">
        <v>44.5603</v>
      </c>
      <c r="H91" s="0" t="n">
        <v>6792.98</v>
      </c>
      <c r="I91" s="0" t="n">
        <v>7.02</v>
      </c>
      <c r="J91" s="129" t="n">
        <f aca="false">H91/3600</f>
        <v>1.88693888888889</v>
      </c>
      <c r="L91" s="0" t="n">
        <v>389.5232</v>
      </c>
      <c r="M91" s="0" t="n">
        <v>46.4289</v>
      </c>
      <c r="N91" s="0" t="n">
        <v>44.4416</v>
      </c>
      <c r="O91" s="0" t="n">
        <v>44.5727</v>
      </c>
      <c r="P91" s="0" t="n">
        <v>6972.91</v>
      </c>
      <c r="Q91" s="0" t="n">
        <v>7.11</v>
      </c>
      <c r="R91" s="129" t="n">
        <f aca="false">P91/3600</f>
        <v>1.93691944444444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2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8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5" hidden="false" customHeight="false" outlineLevel="0" collapsed="false">
      <c r="A92" s="162"/>
      <c r="B92" s="162"/>
      <c r="C92" s="162" t="n">
        <v>27</v>
      </c>
      <c r="D92" s="0" t="n">
        <v>285.6672</v>
      </c>
      <c r="E92" s="0" t="n">
        <v>42.1258</v>
      </c>
      <c r="F92" s="0" t="n">
        <v>40.8355</v>
      </c>
      <c r="G92" s="0" t="n">
        <v>40.9207</v>
      </c>
      <c r="H92" s="0" t="n">
        <v>6560.57</v>
      </c>
      <c r="I92" s="0" t="n">
        <v>7.19</v>
      </c>
      <c r="J92" s="146" t="n">
        <f aca="false">H92/3600</f>
        <v>1.82238055555556</v>
      </c>
      <c r="L92" s="0" t="n">
        <v>287.2248</v>
      </c>
      <c r="M92" s="0" t="n">
        <v>42.1766</v>
      </c>
      <c r="N92" s="0" t="n">
        <v>40.8006</v>
      </c>
      <c r="O92" s="0" t="n">
        <v>40.9312</v>
      </c>
      <c r="P92" s="0" t="n">
        <v>7907.25</v>
      </c>
      <c r="Q92" s="0" t="n">
        <v>8.14</v>
      </c>
      <c r="R92" s="146" t="n">
        <f aca="false">P92/3600</f>
        <v>2.19645833333333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2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8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5" hidden="false" customHeight="false" outlineLevel="0" collapsed="false">
      <c r="A93" s="162"/>
      <c r="B93" s="162"/>
      <c r="C93" s="162" t="n">
        <v>32</v>
      </c>
      <c r="D93" s="0" t="n">
        <v>211.9592</v>
      </c>
      <c r="E93" s="0" t="n">
        <v>37.4785</v>
      </c>
      <c r="F93" s="0" t="n">
        <v>38.7964</v>
      </c>
      <c r="G93" s="0" t="n">
        <v>38.8402</v>
      </c>
      <c r="H93" s="0" t="n">
        <v>6561.08</v>
      </c>
      <c r="I93" s="0" t="n">
        <v>6.21</v>
      </c>
      <c r="J93" s="146" t="n">
        <f aca="false">H93/3600</f>
        <v>1.82252222222222</v>
      </c>
      <c r="L93" s="0" t="n">
        <v>211.7384</v>
      </c>
      <c r="M93" s="0" t="n">
        <v>37.4627</v>
      </c>
      <c r="N93" s="0" t="n">
        <v>38.8165</v>
      </c>
      <c r="O93" s="0" t="n">
        <v>38.8175</v>
      </c>
      <c r="P93" s="0" t="n">
        <v>6742.66</v>
      </c>
      <c r="Q93" s="0" t="n">
        <v>6.75</v>
      </c>
      <c r="R93" s="146" t="n">
        <f aca="false">P93/3600</f>
        <v>1.87296111111111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2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8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5.75" hidden="false" customHeight="false" outlineLevel="0" collapsed="false">
      <c r="A94" s="162"/>
      <c r="B94" s="164"/>
      <c r="C94" s="164" t="n">
        <v>37</v>
      </c>
      <c r="D94" s="0" t="n">
        <v>148.188</v>
      </c>
      <c r="E94" s="0" t="n">
        <v>32.6031</v>
      </c>
      <c r="F94" s="0" t="n">
        <v>37.608</v>
      </c>
      <c r="G94" s="0" t="n">
        <v>37.3356</v>
      </c>
      <c r="H94" s="0" t="n">
        <v>6414.47</v>
      </c>
      <c r="I94" s="0" t="n">
        <v>5.65</v>
      </c>
      <c r="J94" s="157" t="n">
        <f aca="false">H94/3600</f>
        <v>1.78179722222222</v>
      </c>
      <c r="L94" s="0" t="n">
        <v>148.5592</v>
      </c>
      <c r="M94" s="0" t="n">
        <v>32.5931</v>
      </c>
      <c r="N94" s="0" t="n">
        <v>37.6353</v>
      </c>
      <c r="O94" s="0" t="n">
        <v>37.3301</v>
      </c>
      <c r="P94" s="0" t="n">
        <v>6314.1</v>
      </c>
      <c r="Q94" s="0" t="n">
        <v>5.35</v>
      </c>
      <c r="R94" s="157" t="n">
        <f aca="false">P94/3600</f>
        <v>1.75391666666667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2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8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5" hidden="false" customHeight="false" outlineLevel="0" collapsed="false">
      <c r="A95" s="162"/>
      <c r="B95" s="163" t="s">
        <v>106</v>
      </c>
      <c r="C95" s="163" t="n">
        <v>22</v>
      </c>
      <c r="D95" s="0" t="n">
        <v>744.5136</v>
      </c>
      <c r="E95" s="0" t="n">
        <v>48.5673</v>
      </c>
      <c r="F95" s="0" t="n">
        <v>51.622</v>
      </c>
      <c r="G95" s="0" t="n">
        <v>52.7245</v>
      </c>
      <c r="H95" s="0" t="n">
        <v>13251.11</v>
      </c>
      <c r="I95" s="0" t="n">
        <v>13.9</v>
      </c>
      <c r="J95" s="129" t="n">
        <f aca="false">H95/3600</f>
        <v>3.68086388888889</v>
      </c>
      <c r="L95" s="0" t="n">
        <v>745.6973</v>
      </c>
      <c r="M95" s="0" t="n">
        <v>48.5712</v>
      </c>
      <c r="N95" s="0" t="n">
        <v>51.6293</v>
      </c>
      <c r="O95" s="0" t="n">
        <v>52.6736</v>
      </c>
      <c r="P95" s="0" t="n">
        <v>13837.25</v>
      </c>
      <c r="Q95" s="0" t="n">
        <v>15.01</v>
      </c>
      <c r="R95" s="129" t="n">
        <f aca="false">P95/3600</f>
        <v>3.84368055555556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2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8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5" hidden="false" customHeight="false" outlineLevel="0" collapsed="false">
      <c r="A96" s="162"/>
      <c r="B96" s="162"/>
      <c r="C96" s="162" t="n">
        <v>27</v>
      </c>
      <c r="D96" s="0" t="n">
        <v>437.2448</v>
      </c>
      <c r="E96" s="0" t="n">
        <v>44.7182</v>
      </c>
      <c r="F96" s="0" t="n">
        <v>48.3199</v>
      </c>
      <c r="G96" s="0" t="n">
        <v>49.512</v>
      </c>
      <c r="H96" s="0" t="n">
        <v>13507.94</v>
      </c>
      <c r="I96" s="0" t="n">
        <v>15.28</v>
      </c>
      <c r="J96" s="146" t="n">
        <f aca="false">H96/3600</f>
        <v>3.75220555555556</v>
      </c>
      <c r="L96" s="0" t="n">
        <v>438.9606</v>
      </c>
      <c r="M96" s="0" t="n">
        <v>44.6992</v>
      </c>
      <c r="N96" s="0" t="n">
        <v>48.3121</v>
      </c>
      <c r="O96" s="0" t="n">
        <v>49.4714</v>
      </c>
      <c r="P96" s="0" t="n">
        <v>15338.88</v>
      </c>
      <c r="Q96" s="0" t="n">
        <v>17.52</v>
      </c>
      <c r="R96" s="146" t="n">
        <f aca="false">P96/3600</f>
        <v>4.2608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2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8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5" hidden="false" customHeight="false" outlineLevel="0" collapsed="false">
      <c r="A97" s="162"/>
      <c r="B97" s="162"/>
      <c r="C97" s="162" t="n">
        <v>32</v>
      </c>
      <c r="D97" s="0" t="n">
        <v>259.816</v>
      </c>
      <c r="E97" s="0" t="n">
        <v>40.9449</v>
      </c>
      <c r="F97" s="0" t="n">
        <v>45.3123</v>
      </c>
      <c r="G97" s="0" t="n">
        <v>46.8722</v>
      </c>
      <c r="H97" s="0" t="n">
        <v>12907.47</v>
      </c>
      <c r="I97" s="0" t="n">
        <v>14.18</v>
      </c>
      <c r="J97" s="146" t="n">
        <f aca="false">H97/3600</f>
        <v>3.58540833333333</v>
      </c>
      <c r="L97" s="0" t="n">
        <v>260.6525</v>
      </c>
      <c r="M97" s="0" t="n">
        <v>40.9374</v>
      </c>
      <c r="N97" s="0" t="n">
        <v>45.3068</v>
      </c>
      <c r="O97" s="0" t="n">
        <v>46.9221</v>
      </c>
      <c r="P97" s="0" t="n">
        <v>24258.05</v>
      </c>
      <c r="Q97" s="0" t="n">
        <v>21.72</v>
      </c>
      <c r="R97" s="146" t="n">
        <f aca="false">P97/3600</f>
        <v>6.73834722222222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2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8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5.75" hidden="false" customHeight="false" outlineLevel="0" collapsed="false">
      <c r="A98" s="164"/>
      <c r="B98" s="164"/>
      <c r="C98" s="164" t="n">
        <v>37</v>
      </c>
      <c r="D98" s="0" t="n">
        <v>159.2045</v>
      </c>
      <c r="E98" s="0" t="n">
        <v>37.0774</v>
      </c>
      <c r="F98" s="0" t="n">
        <v>43.6669</v>
      </c>
      <c r="G98" s="0" t="n">
        <v>44.619</v>
      </c>
      <c r="H98" s="0" t="n">
        <v>12511.5</v>
      </c>
      <c r="I98" s="0" t="n">
        <v>14.03</v>
      </c>
      <c r="J98" s="157" t="n">
        <f aca="false">H98/3600</f>
        <v>3.47541666666667</v>
      </c>
      <c r="L98" s="0" t="n">
        <v>159.0362</v>
      </c>
      <c r="M98" s="0" t="n">
        <v>37.0772</v>
      </c>
      <c r="N98" s="0" t="n">
        <v>43.3522</v>
      </c>
      <c r="O98" s="0" t="n">
        <v>45.1341</v>
      </c>
      <c r="P98" s="0" t="n">
        <v>14458.05</v>
      </c>
      <c r="Q98" s="0" t="n">
        <v>15.82</v>
      </c>
      <c r="R98" s="157" t="n">
        <f aca="false">P98/3600</f>
        <v>4.016125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2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8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05" t="e">
        <f aca="false">AVERAGE(CZ19:CZ38)</f>
        <v>#DIV/0!</v>
      </c>
      <c r="DA100" s="105" t="e">
        <f aca="false">AVERAGE(DA19:DA38)</f>
        <v>#DIV/0!</v>
      </c>
      <c r="DB100" s="105" t="e">
        <f aca="false">AVERAGE(DB19:DB38)</f>
        <v>#DIV/0!</v>
      </c>
      <c r="DC100" s="105" t="e">
        <f aca="false">AVERAGE(DC19:DC38)</f>
        <v>#DIV/0!</v>
      </c>
      <c r="DD100" s="105" t="e">
        <f aca="false">AVERAGE(DD19:DD38)</f>
        <v>#DIV/0!</v>
      </c>
      <c r="DE100" s="105" t="e">
        <f aca="false">AVERAGE(DE19:DE38)</f>
        <v>#DIV/0!</v>
      </c>
      <c r="DF100" s="105" t="e">
        <f aca="false">AVERAGE(DF19:DF38)</f>
        <v>#DIV/0!</v>
      </c>
      <c r="DG100" s="105" t="e">
        <f aca="false">AVERAGE(DG19:DG38)</f>
        <v>#DIV/0!</v>
      </c>
      <c r="DH100" s="105" t="e">
        <f aca="false">AVERAGE(DH19:DH38)</f>
        <v>#DIV/0!</v>
      </c>
      <c r="DI100" s="105" t="e">
        <f aca="false">AVERAGE(DI19:DI38)</f>
        <v>#DIV/0!</v>
      </c>
      <c r="DJ100" s="105" t="e">
        <f aca="false">AVERAGE(DJ19:DJ38)</f>
        <v>#DIV/0!</v>
      </c>
      <c r="DK100" s="105" t="e">
        <f aca="false">AVERAGE(DK19:DK38)</f>
        <v>#DIV/0!</v>
      </c>
      <c r="DL100" s="105" t="e">
        <f aca="false">AVERAGE(DL19:DL38)</f>
        <v>#DIV/0!</v>
      </c>
      <c r="DM100" s="105" t="e">
        <f aca="false">AVERAGE(DM19:DM38)</f>
        <v>#DIV/0!</v>
      </c>
      <c r="DN100" s="105" t="e">
        <f aca="false">AVERAGE(DN19:DN38)</f>
        <v>#DIV/0!</v>
      </c>
      <c r="DO100" s="105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05" t="e">
        <f aca="false">AVERAGE(CZ39:CZ54)</f>
        <v>#DIV/0!</v>
      </c>
      <c r="DA101" s="105" t="e">
        <f aca="false">AVERAGE(DA39:DA54)</f>
        <v>#DIV/0!</v>
      </c>
      <c r="DB101" s="105" t="e">
        <f aca="false">AVERAGE(DB39:DB54)</f>
        <v>#DIV/0!</v>
      </c>
      <c r="DC101" s="105" t="e">
        <f aca="false">AVERAGE(DC39:DC54)</f>
        <v>#DIV/0!</v>
      </c>
      <c r="DD101" s="105" t="e">
        <f aca="false">AVERAGE(DD39:DD54)</f>
        <v>#DIV/0!</v>
      </c>
      <c r="DE101" s="105" t="e">
        <f aca="false">AVERAGE(DE39:DE54)</f>
        <v>#DIV/0!</v>
      </c>
      <c r="DF101" s="105" t="e">
        <f aca="false">AVERAGE(DF39:DF54)</f>
        <v>#DIV/0!</v>
      </c>
      <c r="DG101" s="105" t="e">
        <f aca="false">AVERAGE(DG39:DG54)</f>
        <v>#DIV/0!</v>
      </c>
      <c r="DH101" s="105" t="e">
        <f aca="false">AVERAGE(DH39:DH54)</f>
        <v>#DIV/0!</v>
      </c>
      <c r="DI101" s="105" t="e">
        <f aca="false">AVERAGE(DI39:DI54)</f>
        <v>#DIV/0!</v>
      </c>
      <c r="DJ101" s="105" t="e">
        <f aca="false">AVERAGE(DJ39:DJ54)</f>
        <v>#DIV/0!</v>
      </c>
      <c r="DK101" s="105" t="e">
        <f aca="false">AVERAGE(DK39:DK54)</f>
        <v>#DIV/0!</v>
      </c>
      <c r="DL101" s="105" t="e">
        <f aca="false">AVERAGE(DL39:DL54)</f>
        <v>#DIV/0!</v>
      </c>
      <c r="DM101" s="105" t="e">
        <f aca="false">AVERAGE(DM39:DM54)</f>
        <v>#DIV/0!</v>
      </c>
      <c r="DN101" s="105" t="e">
        <f aca="false">AVERAGE(DN39:DN54)</f>
        <v>#DIV/0!</v>
      </c>
      <c r="DO101" s="105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05" t="e">
        <f aca="false">AVERAGE(CZ55:CZ70)</f>
        <v>#DIV/0!</v>
      </c>
      <c r="DA102" s="105" t="e">
        <f aca="false">AVERAGE(DA55:DA70)</f>
        <v>#DIV/0!</v>
      </c>
      <c r="DB102" s="105" t="e">
        <f aca="false">AVERAGE(DB55:DB70)</f>
        <v>#DIV/0!</v>
      </c>
      <c r="DC102" s="105" t="e">
        <f aca="false">AVERAGE(DC55:DC70)</f>
        <v>#DIV/0!</v>
      </c>
      <c r="DD102" s="105" t="e">
        <f aca="false">AVERAGE(DD55:DD70)</f>
        <v>#DIV/0!</v>
      </c>
      <c r="DE102" s="105" t="e">
        <f aca="false">AVERAGE(DE55:DE70)</f>
        <v>#DIV/0!</v>
      </c>
      <c r="DF102" s="105" t="e">
        <f aca="false">AVERAGE(DF55:DF70)</f>
        <v>#DIV/0!</v>
      </c>
      <c r="DG102" s="105" t="e">
        <f aca="false">AVERAGE(DG55:DG70)</f>
        <v>#DIV/0!</v>
      </c>
      <c r="DH102" s="105" t="e">
        <f aca="false">AVERAGE(DH55:DH70)</f>
        <v>#DIV/0!</v>
      </c>
      <c r="DI102" s="105" t="e">
        <f aca="false">AVERAGE(DI55:DI70)</f>
        <v>#DIV/0!</v>
      </c>
      <c r="DJ102" s="105" t="e">
        <f aca="false">AVERAGE(DJ55:DJ70)</f>
        <v>#DIV/0!</v>
      </c>
      <c r="DK102" s="105" t="e">
        <f aca="false">AVERAGE(DK55:DK70)</f>
        <v>#DIV/0!</v>
      </c>
      <c r="DL102" s="105" t="e">
        <f aca="false">AVERAGE(DL55:DL70)</f>
        <v>#DIV/0!</v>
      </c>
      <c r="DM102" s="105" t="e">
        <f aca="false">AVERAGE(DM55:DM70)</f>
        <v>#DIV/0!</v>
      </c>
      <c r="DN102" s="105" t="e">
        <f aca="false">AVERAGE(DN55:DN70)</f>
        <v>#DIV/0!</v>
      </c>
      <c r="DO102" s="105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e">
        <f aca="false">AVERAGE(CF71:CF82)</f>
        <v>#DIV/0!</v>
      </c>
      <c r="CG103" s="105" t="e">
        <f aca="false">AVERAGE(CG71:CG82)</f>
        <v>#DIV/0!</v>
      </c>
      <c r="CH103" s="105" t="e">
        <f aca="false">AVERAGE(CH71:CH82)</f>
        <v>#DIV/0!</v>
      </c>
      <c r="CI103" s="105" t="e">
        <f aca="false">AVERAGE(CI71:CI82)</f>
        <v>#DIV/0!</v>
      </c>
      <c r="CJ103" s="105" t="e">
        <f aca="false">AVERAGE(CJ71:CJ82)</f>
        <v>#DIV/0!</v>
      </c>
      <c r="CK103" s="105" t="e">
        <f aca="false">AVERAGE(CK71:CK82)</f>
        <v>#DIV/0!</v>
      </c>
      <c r="CL103" s="105" t="e">
        <f aca="false">AVERAGE(CL71:CL82)</f>
        <v>#DIV/0!</v>
      </c>
      <c r="CM103" s="105" t="e">
        <f aca="false">AVERAGE(CM71:CM82)</f>
        <v>#DIV/0!</v>
      </c>
      <c r="CN103" s="105" t="e">
        <f aca="false">AVERAGE(CN71:CN82)</f>
        <v>#DIV/0!</v>
      </c>
      <c r="CO103" s="105" t="e">
        <f aca="false">AVERAGE(CO71:CO82)</f>
        <v>#DIV/0!</v>
      </c>
      <c r="CP103" s="105" t="e">
        <f aca="false">AVERAGE(CP71:CP82)</f>
        <v>#DIV/0!</v>
      </c>
      <c r="CQ103" s="105" t="e">
        <f aca="false">AVERAGE(CQ71:CQ82)</f>
        <v>#DIV/0!</v>
      </c>
      <c r="CR103" s="105" t="e">
        <f aca="false">AVERAGE(CR71:CR82)</f>
        <v>#DIV/0!</v>
      </c>
      <c r="CS103" s="105" t="e">
        <f aca="false">AVERAGE(CS71:CS82)</f>
        <v>#DIV/0!</v>
      </c>
      <c r="CT103" s="105" t="e">
        <f aca="false">AVERAGE(CT71:CT82)</f>
        <v>#DIV/0!</v>
      </c>
      <c r="CU103" s="105" t="e">
        <f aca="false">AVERAGE(CU71:CU82)</f>
        <v>#DIV/0!</v>
      </c>
      <c r="CV103" s="105" t="e">
        <f aca="false">AVERAGE(CV71:CV82)</f>
        <v>#DIV/0!</v>
      </c>
      <c r="CW103" s="105" t="e">
        <f aca="false">AVERAGE(CW71:CW82)</f>
        <v>#DIV/0!</v>
      </c>
      <c r="CY103" s="30" t="s">
        <v>15</v>
      </c>
      <c r="CZ103" s="105" t="e">
        <f aca="false">AVERAGE(CZ71:CZ82)</f>
        <v>#DIV/0!</v>
      </c>
      <c r="DA103" s="105" t="e">
        <f aca="false">AVERAGE(DA71:DA82)</f>
        <v>#DIV/0!</v>
      </c>
      <c r="DB103" s="105" t="e">
        <f aca="false">AVERAGE(DB71:DB82)</f>
        <v>#DIV/0!</v>
      </c>
      <c r="DC103" s="105" t="e">
        <f aca="false">AVERAGE(DC71:DC82)</f>
        <v>#DIV/0!</v>
      </c>
      <c r="DD103" s="105" t="e">
        <f aca="false">AVERAGE(DD71:DD82)</f>
        <v>#DIV/0!</v>
      </c>
      <c r="DE103" s="105" t="e">
        <f aca="false">AVERAGE(DE71:DE82)</f>
        <v>#DIV/0!</v>
      </c>
      <c r="DF103" s="105" t="e">
        <f aca="false">AVERAGE(DF71:DF82)</f>
        <v>#DIV/0!</v>
      </c>
      <c r="DG103" s="105" t="e">
        <f aca="false">AVERAGE(DG71:DG82)</f>
        <v>#DIV/0!</v>
      </c>
      <c r="DH103" s="105" t="e">
        <f aca="false">AVERAGE(DH71:DH82)</f>
        <v>#DIV/0!</v>
      </c>
      <c r="DI103" s="105" t="e">
        <f aca="false">AVERAGE(DI71:DI82)</f>
        <v>#DIV/0!</v>
      </c>
      <c r="DJ103" s="105" t="e">
        <f aca="false">AVERAGE(DJ71:DJ82)</f>
        <v>#DIV/0!</v>
      </c>
      <c r="DK103" s="105" t="e">
        <f aca="false">AVERAGE(DK71:DK82)</f>
        <v>#DIV/0!</v>
      </c>
      <c r="DL103" s="105" t="e">
        <f aca="false">AVERAGE(DL71:DL82)</f>
        <v>#DIV/0!</v>
      </c>
      <c r="DM103" s="105" t="e">
        <f aca="false">AVERAGE(DM71:DM82)</f>
        <v>#DIV/0!</v>
      </c>
      <c r="DN103" s="105" t="e">
        <f aca="false">AVERAGE(DN71:DN82)</f>
        <v>#DIV/0!</v>
      </c>
      <c r="DO103" s="105" t="e">
        <f aca="false">AVERAGE(DO71:DO82)</f>
        <v>#DIV/0!</v>
      </c>
      <c r="DP103" s="105" t="e">
        <f aca="false">AVERAGE(DP71:DP82)</f>
        <v>#DIV/0!</v>
      </c>
      <c r="DQ103" s="105" t="e">
        <f aca="false">AVERAGE(DQ71:DQ82)</f>
        <v>#DIV/0!</v>
      </c>
      <c r="DS103" s="30" t="s">
        <v>15</v>
      </c>
      <c r="DT103" s="105" t="e">
        <f aca="false">AVERAGE(DT71:DT82)</f>
        <v>#DIV/0!</v>
      </c>
      <c r="DU103" s="105" t="e">
        <f aca="false">AVERAGE(DU71:DU82)</f>
        <v>#DIV/0!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e">
        <f aca="false">AVERAGE(EB71:EB82)</f>
        <v>#DIV/0!</v>
      </c>
      <c r="EC103" s="105" t="e">
        <f aca="false">AVERAGE(EC71:EC82)</f>
        <v>#DIV/0!</v>
      </c>
      <c r="ED103" s="105" t="e">
        <f aca="false">AVERAGE(ED71:ED82)</f>
        <v>#DIV/0!</v>
      </c>
      <c r="EE103" s="105" t="e">
        <f aca="false">AVERAGE(EE71:EE82)</f>
        <v>#DIV/0!</v>
      </c>
      <c r="EF103" s="105" t="e">
        <f aca="false">AVERAGE(EF71:EF82)</f>
        <v>#DIV/0!</v>
      </c>
      <c r="EG103" s="105" t="e">
        <f aca="false">AVERAGE(EG71:EG82)</f>
        <v>#DIV/0!</v>
      </c>
      <c r="EH103" s="105" t="e">
        <f aca="false">AVERAGE(EH71:EH82)</f>
        <v>#DIV/0!</v>
      </c>
      <c r="EI103" s="105" t="e">
        <f aca="false">AVERAGE(EI71:EI82)</f>
        <v>#DIV/0!</v>
      </c>
      <c r="EJ103" s="105" t="e">
        <f aca="false">AVERAGE(EJ71:EJ82)</f>
        <v>#DIV/0!</v>
      </c>
      <c r="EK103" s="105" t="e">
        <f aca="false">AVERAGE(EK71:EK82)</f>
        <v>#DIV/0!</v>
      </c>
      <c r="EL103" s="105" t="e">
        <f aca="false">AVERAGE(EL71:EL82)</f>
        <v>#DIV/0!</v>
      </c>
      <c r="EM103" s="105" t="e">
        <f aca="false">AVERAGE(EM71:EM82)</f>
        <v>#DIV/0!</v>
      </c>
      <c r="EN103" s="105" t="e">
        <f aca="false">AVERAGE(EN71:EN82)</f>
        <v>#DIV/0!</v>
      </c>
      <c r="EO103" s="105" t="e">
        <f aca="false">AVERAGE(EO71:EO82)</f>
        <v>#DIV/0!</v>
      </c>
      <c r="EP103" s="105" t="e">
        <f aca="false">AVERAGE(EP71:EP82)</f>
        <v>#DIV/0!</v>
      </c>
      <c r="EQ103" s="105" t="e">
        <f aca="false">AVERAGE(EQ71:EQ82)</f>
        <v>#DIV/0!</v>
      </c>
      <c r="ER103" s="105" t="e">
        <f aca="false">AVERAGE(ER71:ER82)</f>
        <v>#DIV/0!</v>
      </c>
      <c r="ES103" s="105" t="e">
        <f aca="false">AVERAGE(ES71:ES82)</f>
        <v>#DIV/0!</v>
      </c>
      <c r="ET103" s="105" t="e">
        <f aca="false">AVERAGE(ET71:ET82)</f>
        <v>#DIV/0!</v>
      </c>
      <c r="EU103" s="105" t="e">
        <f aca="false">AVERAGE(EU71:EU82)</f>
        <v>#DIV/0!</v>
      </c>
      <c r="EV103" s="105" t="e">
        <f aca="false">AVERAGE(EV71:EV82)</f>
        <v>#DIV/0!</v>
      </c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05" t="e">
        <f aca="false">AVERAGE(CZ83:CZ98)</f>
        <v>#DIV/0!</v>
      </c>
      <c r="DA104" s="105" t="e">
        <f aca="false">AVERAGE(DA83:DA98)</f>
        <v>#DIV/0!</v>
      </c>
      <c r="DB104" s="105" t="e">
        <f aca="false">AVERAGE(DB83:DB98)</f>
        <v>#DIV/0!</v>
      </c>
      <c r="DC104" s="105" t="e">
        <f aca="false">AVERAGE(DC83:DC98)</f>
        <v>#DIV/0!</v>
      </c>
      <c r="DD104" s="105" t="e">
        <f aca="false">AVERAGE(DD83:DD98)</f>
        <v>#DIV/0!</v>
      </c>
      <c r="DE104" s="105" t="e">
        <f aca="false">AVERAGE(DE83:DE98)</f>
        <v>#DIV/0!</v>
      </c>
      <c r="DF104" s="105" t="e">
        <f aca="false">AVERAGE(DF83:DF98)</f>
        <v>#DIV/0!</v>
      </c>
      <c r="DG104" s="105" t="e">
        <f aca="false">AVERAGE(DG83:DG98)</f>
        <v>#DIV/0!</v>
      </c>
      <c r="DH104" s="105" t="e">
        <f aca="false">AVERAGE(DH83:DH98)</f>
        <v>#DIV/0!</v>
      </c>
      <c r="DI104" s="105" t="e">
        <f aca="false">AVERAGE(DI83:DI98)</f>
        <v>#DIV/0!</v>
      </c>
      <c r="DJ104" s="105" t="e">
        <f aca="false">AVERAGE(DJ83:DJ98)</f>
        <v>#DIV/0!</v>
      </c>
      <c r="DK104" s="105" t="e">
        <f aca="false">AVERAGE(DK83:DK98)</f>
        <v>#DIV/0!</v>
      </c>
      <c r="DL104" s="105" t="e">
        <f aca="false">AVERAGE(DL83:DL98)</f>
        <v>#DIV/0!</v>
      </c>
      <c r="DM104" s="105" t="e">
        <f aca="false">AVERAGE(DM83:DM98)</f>
        <v>#DIV/0!</v>
      </c>
      <c r="DN104" s="105" t="e">
        <f aca="false">AVERAGE(DN83:DN98)</f>
        <v>#DIV/0!</v>
      </c>
      <c r="DO104" s="105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e">
        <f aca="false">AVERAGE(CF19:CF98)</f>
        <v>#DIV/0!</v>
      </c>
      <c r="CG105" s="105" t="e">
        <f aca="false">AVERAGE(CG19:CG98)</f>
        <v>#DIV/0!</v>
      </c>
      <c r="CH105" s="105" t="e">
        <f aca="false">AVERAGE(CH19:CH98)</f>
        <v>#DIV/0!</v>
      </c>
      <c r="CI105" s="105" t="e">
        <f aca="false">AVERAGE(CI19:CI98)</f>
        <v>#DIV/0!</v>
      </c>
      <c r="CJ105" s="105" t="e">
        <f aca="false">AVERAGE(CJ19:CJ98)</f>
        <v>#DIV/0!</v>
      </c>
      <c r="CK105" s="105" t="e">
        <f aca="false">AVERAGE(CK19:CK98)</f>
        <v>#DIV/0!</v>
      </c>
      <c r="CL105" s="105" t="e">
        <f aca="false">AVERAGE(CL19:CL98)</f>
        <v>#DIV/0!</v>
      </c>
      <c r="CM105" s="105" t="e">
        <f aca="false">AVERAGE(CM19:CM98)</f>
        <v>#DIV/0!</v>
      </c>
      <c r="CN105" s="105" t="e">
        <f aca="false">AVERAGE(CN19:CN98)</f>
        <v>#DIV/0!</v>
      </c>
      <c r="CO105" s="105" t="e">
        <f aca="false">AVERAGE(CO19:CO98)</f>
        <v>#DIV/0!</v>
      </c>
      <c r="CP105" s="105" t="e">
        <f aca="false">AVERAGE(CP19:CP98)</f>
        <v>#DIV/0!</v>
      </c>
      <c r="CQ105" s="105" t="e">
        <f aca="false">AVERAGE(CQ19:CQ98)</f>
        <v>#DIV/0!</v>
      </c>
      <c r="CR105" s="105" t="e">
        <f aca="false">AVERAGE(CR19:CR98)</f>
        <v>#DIV/0!</v>
      </c>
      <c r="CS105" s="105" t="e">
        <f aca="false">AVERAGE(CS19:CS98)</f>
        <v>#DIV/0!</v>
      </c>
      <c r="CT105" s="105" t="e">
        <f aca="false">AVERAGE(CT19:CT98)</f>
        <v>#DIV/0!</v>
      </c>
      <c r="CU105" s="105" t="e">
        <f aca="false">AVERAGE(CU19:CU98)</f>
        <v>#DIV/0!</v>
      </c>
      <c r="CV105" s="105" t="e">
        <f aca="false">AVERAGE(CV19:CV98)</f>
        <v>#DIV/0!</v>
      </c>
      <c r="CW105" s="105" t="e">
        <f aca="false">AVERAGE(CW19:CW98)</f>
        <v>#DIV/0!</v>
      </c>
      <c r="CY105" s="30" t="s">
        <v>58</v>
      </c>
      <c r="CZ105" s="105" t="e">
        <f aca="false">AVERAGE(CZ19:CZ98)</f>
        <v>#DIV/0!</v>
      </c>
      <c r="DA105" s="105" t="e">
        <f aca="false">AVERAGE(DA19:DA98)</f>
        <v>#DIV/0!</v>
      </c>
      <c r="DB105" s="105" t="e">
        <f aca="false">AVERAGE(DB19:DB98)</f>
        <v>#DIV/0!</v>
      </c>
      <c r="DC105" s="105" t="e">
        <f aca="false">AVERAGE(DC19:DC98)</f>
        <v>#DIV/0!</v>
      </c>
      <c r="DD105" s="105" t="e">
        <f aca="false">AVERAGE(DD19:DD98)</f>
        <v>#DIV/0!</v>
      </c>
      <c r="DE105" s="105" t="e">
        <f aca="false">AVERAGE(DE19:DE98)</f>
        <v>#DIV/0!</v>
      </c>
      <c r="DF105" s="105" t="e">
        <f aca="false">AVERAGE(DF19:DF98)</f>
        <v>#DIV/0!</v>
      </c>
      <c r="DG105" s="105" t="e">
        <f aca="false">AVERAGE(DG19:DG98)</f>
        <v>#DIV/0!</v>
      </c>
      <c r="DH105" s="105" t="e">
        <f aca="false">AVERAGE(DH19:DH98)</f>
        <v>#DIV/0!</v>
      </c>
      <c r="DI105" s="105" t="e">
        <f aca="false">AVERAGE(DI19:DI98)</f>
        <v>#DIV/0!</v>
      </c>
      <c r="DJ105" s="105" t="e">
        <f aca="false">AVERAGE(DJ19:DJ98)</f>
        <v>#DIV/0!</v>
      </c>
      <c r="DK105" s="105" t="e">
        <f aca="false">AVERAGE(DK19:DK98)</f>
        <v>#DIV/0!</v>
      </c>
      <c r="DL105" s="105" t="e">
        <f aca="false">AVERAGE(DL19:DL98)</f>
        <v>#DIV/0!</v>
      </c>
      <c r="DM105" s="105" t="e">
        <f aca="false">AVERAGE(DM19:DM98)</f>
        <v>#DIV/0!</v>
      </c>
      <c r="DN105" s="105" t="e">
        <f aca="false">AVERAGE(DN19:DN98)</f>
        <v>#DIV/0!</v>
      </c>
      <c r="DO105" s="105" t="e">
        <f aca="false">AVERAGE(DO19:DO98)</f>
        <v>#DIV/0!</v>
      </c>
      <c r="DP105" s="105" t="e">
        <f aca="false">AVERAGE(DP19:DP98)</f>
        <v>#DIV/0!</v>
      </c>
      <c r="DQ105" s="105" t="e">
        <f aca="false">AVERAGE(DQ19:DQ98)</f>
        <v>#DIV/0!</v>
      </c>
      <c r="DS105" s="30" t="s">
        <v>58</v>
      </c>
      <c r="DT105" s="105" t="e">
        <f aca="false">AVERAGE(DT19:DT98)</f>
        <v>#DIV/0!</v>
      </c>
      <c r="DU105" s="105" t="e">
        <f aca="false">AVERAGE(DU19:DU98)</f>
        <v>#DIV/0!</v>
      </c>
      <c r="DV105" s="105" t="e">
        <f aca="false">AVERAGE(DV19:DV98)</f>
        <v>#DIV/0!</v>
      </c>
      <c r="DW105" s="105" t="e">
        <f aca="false">AVERAGE(DW19:DW98)</f>
        <v>#DIV/0!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e">
        <f aca="false">AVERAGE(EB19:EB98)</f>
        <v>#DIV/0!</v>
      </c>
      <c r="EC105" s="105" t="e">
        <f aca="false">AVERAGE(EC19:EC98)</f>
        <v>#DIV/0!</v>
      </c>
      <c r="ED105" s="105" t="e">
        <f aca="false">AVERAGE(ED19:ED98)</f>
        <v>#DIV/0!</v>
      </c>
      <c r="EE105" s="105" t="e">
        <f aca="false">AVERAGE(EE19:EE98)</f>
        <v>#DIV/0!</v>
      </c>
      <c r="EF105" s="105" t="e">
        <f aca="false">AVERAGE(EF19:EF98)</f>
        <v>#DIV/0!</v>
      </c>
      <c r="EG105" s="105" t="e">
        <f aca="false">AVERAGE(EG19:EG98)</f>
        <v>#DIV/0!</v>
      </c>
      <c r="EH105" s="105" t="e">
        <f aca="false">AVERAGE(EH19:EH98)</f>
        <v>#DIV/0!</v>
      </c>
      <c r="EI105" s="105" t="e">
        <f aca="false">AVERAGE(EI19:EI98)</f>
        <v>#DIV/0!</v>
      </c>
      <c r="EJ105" s="105" t="e">
        <f aca="false">AVERAGE(EJ19:EJ98)</f>
        <v>#DIV/0!</v>
      </c>
      <c r="EK105" s="105" t="e">
        <f aca="false">AVERAGE(EK19:EK98)</f>
        <v>#DIV/0!</v>
      </c>
      <c r="EL105" s="105" t="e">
        <f aca="false">AVERAGE(EL19:EL98)</f>
        <v>#DIV/0!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e">
        <f aca="false">AVERAGE(ET19:ET98)</f>
        <v>#DIV/0!</v>
      </c>
      <c r="EU105" s="105" t="e">
        <f aca="false">AVERAGE(EU19:EU98)</f>
        <v>#DIV/0!</v>
      </c>
      <c r="EV105" s="105" t="e">
        <f aca="false">AVERAGE(EV19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n">
        <f aca="false">GEOMEAN(I3:I98)</f>
        <v>15.1796498243911</v>
      </c>
      <c r="J106" s="187" t="n">
        <f aca="false">GEOMEAN(J3:J98)</f>
        <v>2.90876860009402</v>
      </c>
      <c r="Q106" s="187" t="n">
        <f aca="false">GEOMEAN(Q3:Q98)</f>
        <v>14.469103650213</v>
      </c>
      <c r="R106" s="187" t="n">
        <f aca="false">GEOMEAN(R3:R98)</f>
        <v>2.87031016977722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n">
        <f aca="false">Q106/I106</f>
        <v>0.953190871831814</v>
      </c>
      <c r="R107" s="188" t="n">
        <f aca="false">R106/J106</f>
        <v>0.986778449713889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0.526830555555556</v>
      </c>
      <c r="J108" s="187" t="n">
        <f aca="false">SUM(J3:J98)</f>
        <v>360.72515</v>
      </c>
      <c r="Q108" s="187" t="n">
        <f aca="false">SUM(Q3:Q98)/3600</f>
        <v>0.484813888888889</v>
      </c>
      <c r="R108" s="187" t="n">
        <f aca="false">SUM(R3:R98)</f>
        <v>348.990419444444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19:CF82)</f>
        <v>#DIV/0!</v>
      </c>
      <c r="CG109" s="105" t="e">
        <f aca="false">AVERAGE(CG19:CG82)</f>
        <v>#DIV/0!</v>
      </c>
      <c r="CH109" s="105" t="e">
        <f aca="false">AVERAGE(CH19:CH82)</f>
        <v>#DIV/0!</v>
      </c>
      <c r="CI109" s="105" t="e">
        <f aca="false">AVERAGE(CI19:CI82)</f>
        <v>#DIV/0!</v>
      </c>
      <c r="CJ109" s="105" t="e">
        <f aca="false">AVERAGE(CJ19:CJ82)</f>
        <v>#DIV/0!</v>
      </c>
      <c r="CK109" s="105" t="e">
        <f aca="false">AVERAGE(CK19:CK82)</f>
        <v>#DIV/0!</v>
      </c>
      <c r="CL109" s="105" t="e">
        <f aca="false">AVERAGE(CL19:CL82)</f>
        <v>#DIV/0!</v>
      </c>
      <c r="CM109" s="105" t="e">
        <f aca="false">AVERAGE(CM19:CM82)</f>
        <v>#DIV/0!</v>
      </c>
      <c r="CN109" s="105" t="e">
        <f aca="false">AVERAGE(CN19:CN82)</f>
        <v>#DIV/0!</v>
      </c>
      <c r="CO109" s="105" t="e">
        <f aca="false">AVERAGE(CO19:CO82)</f>
        <v>#DIV/0!</v>
      </c>
      <c r="CP109" s="105" t="e">
        <f aca="false">AVERAGE(CP19:CP82)</f>
        <v>#DIV/0!</v>
      </c>
      <c r="CQ109" s="105" t="e">
        <f aca="false">AVERAGE(CQ19:CQ82)</f>
        <v>#DIV/0!</v>
      </c>
      <c r="CR109" s="105" t="e">
        <f aca="false">AVERAGE(CR19:CR82)</f>
        <v>#DIV/0!</v>
      </c>
      <c r="CS109" s="105" t="e">
        <f aca="false">AVERAGE(CS19:CS82)</f>
        <v>#DIV/0!</v>
      </c>
      <c r="CT109" s="105" t="e">
        <f aca="false">AVERAGE(CT19:CT82)</f>
        <v>#DIV/0!</v>
      </c>
      <c r="CU109" s="105" t="e">
        <f aca="false">AVERAGE(CU19:CU82)</f>
        <v>#DIV/0!</v>
      </c>
      <c r="CV109" s="105" t="e">
        <f aca="false">AVERAGE(CV19:CV82)</f>
        <v>#DIV/0!</v>
      </c>
      <c r="CW109" s="105" t="e">
        <f aca="false">AVERAGE(CW19:CW82)</f>
        <v>#DIV/0!</v>
      </c>
      <c r="CY109" s="30" t="s">
        <v>149</v>
      </c>
      <c r="CZ109" s="105" t="e">
        <f aca="false">AVERAGE(CZ19:CZ82)</f>
        <v>#DIV/0!</v>
      </c>
      <c r="DA109" s="105" t="e">
        <f aca="false">AVERAGE(DA19:DA82)</f>
        <v>#DIV/0!</v>
      </c>
      <c r="DB109" s="105" t="e">
        <f aca="false">AVERAGE(DB19:DB82)</f>
        <v>#DIV/0!</v>
      </c>
      <c r="DC109" s="105" t="e">
        <f aca="false">AVERAGE(DC19:DC82)</f>
        <v>#DIV/0!</v>
      </c>
      <c r="DD109" s="105" t="e">
        <f aca="false">AVERAGE(DD19:DD82)</f>
        <v>#DIV/0!</v>
      </c>
      <c r="DE109" s="105" t="e">
        <f aca="false">AVERAGE(DE19:DE82)</f>
        <v>#DIV/0!</v>
      </c>
      <c r="DF109" s="105" t="e">
        <f aca="false">AVERAGE(DF19:DF82)</f>
        <v>#DIV/0!</v>
      </c>
      <c r="DG109" s="105" t="e">
        <f aca="false">AVERAGE(DG19:DG82)</f>
        <v>#DIV/0!</v>
      </c>
      <c r="DH109" s="105" t="e">
        <f aca="false">AVERAGE(DH19:DH82)</f>
        <v>#DIV/0!</v>
      </c>
      <c r="DI109" s="105" t="e">
        <f aca="false">AVERAGE(DI19:DI82)</f>
        <v>#DIV/0!</v>
      </c>
      <c r="DJ109" s="105" t="e">
        <f aca="false">AVERAGE(DJ19:DJ82)</f>
        <v>#DIV/0!</v>
      </c>
      <c r="DK109" s="105" t="e">
        <f aca="false">AVERAGE(DK19:DK82)</f>
        <v>#DIV/0!</v>
      </c>
      <c r="DL109" s="105" t="e">
        <f aca="false">AVERAGE(DL19:DL82)</f>
        <v>#DIV/0!</v>
      </c>
      <c r="DM109" s="105" t="e">
        <f aca="false">AVERAGE(DM19:DM82)</f>
        <v>#DIV/0!</v>
      </c>
      <c r="DN109" s="105" t="e">
        <f aca="false">AVERAGE(DN19:DN82)</f>
        <v>#DIV/0!</v>
      </c>
      <c r="DO109" s="105" t="e">
        <f aca="false">AVERAGE(DO19:DO82)</f>
        <v>#DIV/0!</v>
      </c>
      <c r="DP109" s="105" t="e">
        <f aca="false">AVERAGE(DP19:DP82)</f>
        <v>#DIV/0!</v>
      </c>
      <c r="DQ109" s="105" t="e">
        <f aca="false">AVERAGE(DQ19:DQ82)</f>
        <v>#DIV/0!</v>
      </c>
      <c r="DS109" s="30" t="s">
        <v>149</v>
      </c>
      <c r="DT109" s="105" t="e">
        <f aca="false">AVERAGE(DT19:DT82)</f>
        <v>#DIV/0!</v>
      </c>
      <c r="DU109" s="105" t="e">
        <f aca="false">AVERAGE(DU19:DU82)</f>
        <v>#DIV/0!</v>
      </c>
      <c r="DV109" s="105" t="e">
        <f aca="false">AVERAGE(DV19:DV82)</f>
        <v>#DIV/0!</v>
      </c>
      <c r="DW109" s="105" t="e">
        <f aca="false">AVERAGE(DW19:DW82)</f>
        <v>#DIV/0!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e">
        <f aca="false">AVERAGE(EB19:EB82)</f>
        <v>#DIV/0!</v>
      </c>
      <c r="EC109" s="105" t="e">
        <f aca="false">AVERAGE(EC19:EC82)</f>
        <v>#DIV/0!</v>
      </c>
      <c r="ED109" s="105" t="e">
        <f aca="false">AVERAGE(ED19:ED82)</f>
        <v>#DIV/0!</v>
      </c>
      <c r="EE109" s="105" t="e">
        <f aca="false">AVERAGE(EE19:EE82)</f>
        <v>#DIV/0!</v>
      </c>
      <c r="EF109" s="105" t="e">
        <f aca="false">AVERAGE(EF19:EF82)</f>
        <v>#DIV/0!</v>
      </c>
      <c r="EG109" s="105" t="e">
        <f aca="false">AVERAGE(EG19:EG82)</f>
        <v>#DIV/0!</v>
      </c>
      <c r="EH109" s="105" t="e">
        <f aca="false">AVERAGE(EH19:EH82)</f>
        <v>#DIV/0!</v>
      </c>
      <c r="EI109" s="105" t="e">
        <f aca="false">AVERAGE(EI19:EI82)</f>
        <v>#DIV/0!</v>
      </c>
      <c r="EJ109" s="105" t="e">
        <f aca="false">AVERAGE(EJ19:EJ82)</f>
        <v>#DIV/0!</v>
      </c>
      <c r="EK109" s="105" t="e">
        <f aca="false">AVERAGE(EK19:EK82)</f>
        <v>#DIV/0!</v>
      </c>
      <c r="EL109" s="105" t="e">
        <f aca="false">AVERAGE(EL19:EL82)</f>
        <v>#DIV/0!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e">
        <f aca="false">AVERAGE(ET19:ET82)</f>
        <v>#DIV/0!</v>
      </c>
      <c r="EU109" s="105" t="e">
        <f aca="false">AVERAGE(EU19:EU82)</f>
        <v>#DIV/0!</v>
      </c>
      <c r="EV109" s="105" t="e">
        <f aca="false">AVERAGE(EV19:EV82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n">
        <f aca="false">GEOMEAN(I19:I82)</f>
        <v>15.8235705502446</v>
      </c>
      <c r="J113" s="187" t="n">
        <f aca="false">GEOMEAN(J19:J82)</f>
        <v>2.88463338392704</v>
      </c>
      <c r="Q113" s="187" t="n">
        <f aca="false">GEOMEAN(Q19:Q82)</f>
        <v>14.7315554679424</v>
      </c>
      <c r="R113" s="187" t="n">
        <f aca="false">GEOMEAN(R19:R82)</f>
        <v>2.79299818121627</v>
      </c>
    </row>
    <row r="114" customFormat="false" ht="12" hidden="false" customHeight="false" outlineLevel="0" collapsed="false">
      <c r="B114" s="1" t="s">
        <v>147</v>
      </c>
      <c r="Q114" s="188" t="n">
        <f aca="false">Q113/I113</f>
        <v>0.930988073846242</v>
      </c>
      <c r="R114" s="188" t="n">
        <f aca="false">R113/J113</f>
        <v>0.968233327943386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I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18" min="216" style="30" width="10.87"/>
    <col collapsed="false" customWidth="false" hidden="false" outlineLevel="0" max="257" min="219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191" t="s">
        <v>9</v>
      </c>
      <c r="B3" s="191" t="s">
        <v>72</v>
      </c>
      <c r="C3" s="191" t="n">
        <v>22</v>
      </c>
      <c r="D3" s="218"/>
      <c r="E3" s="219"/>
      <c r="F3" s="219"/>
      <c r="G3" s="219"/>
      <c r="H3" s="219"/>
      <c r="I3" s="219"/>
      <c r="J3" s="192"/>
      <c r="K3" s="193"/>
      <c r="L3" s="220"/>
      <c r="M3" s="221"/>
      <c r="N3" s="221"/>
      <c r="O3" s="221"/>
      <c r="P3" s="221"/>
      <c r="Q3" s="221"/>
      <c r="R3" s="222"/>
      <c r="S3" s="223"/>
      <c r="T3" s="224"/>
      <c r="U3" s="225"/>
      <c r="V3" s="226"/>
      <c r="W3" s="224"/>
      <c r="X3" s="225"/>
      <c r="Y3" s="226"/>
      <c r="AA3" s="92"/>
      <c r="AB3" s="227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9"/>
      <c r="BB3" s="116"/>
      <c r="BC3" s="97"/>
      <c r="BD3" s="227"/>
      <c r="BE3" s="228"/>
      <c r="BF3" s="228"/>
      <c r="BG3" s="228"/>
      <c r="BH3" s="228"/>
      <c r="BI3" s="228"/>
      <c r="BJ3" s="228"/>
      <c r="BK3" s="228"/>
      <c r="BL3" s="228"/>
      <c r="BM3" s="228"/>
      <c r="BN3" s="228"/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8"/>
      <c r="BZ3" s="228"/>
      <c r="CA3" s="228"/>
      <c r="CB3" s="228"/>
      <c r="CC3" s="229"/>
      <c r="CF3" s="138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40"/>
      <c r="CV3" s="139"/>
      <c r="CW3" s="141"/>
      <c r="CX3" s="105"/>
      <c r="CY3" s="105"/>
      <c r="CZ3" s="138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41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/>
      <c r="FD3" s="144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06"/>
      <c r="GG3" s="144"/>
      <c r="GH3" s="144"/>
      <c r="GI3" s="144"/>
      <c r="GJ3" s="144"/>
      <c r="GK3" s="144"/>
      <c r="GL3" s="144"/>
      <c r="GM3" s="144"/>
      <c r="GN3" s="144"/>
      <c r="GO3" s="144"/>
      <c r="GP3" s="144"/>
      <c r="GQ3" s="144"/>
      <c r="GR3" s="144"/>
      <c r="GS3" s="144"/>
      <c r="GT3" s="144"/>
      <c r="GU3" s="144"/>
      <c r="GV3" s="144"/>
      <c r="GW3" s="144"/>
      <c r="GX3" s="144"/>
      <c r="GY3" s="144"/>
      <c r="GZ3" s="144"/>
      <c r="HA3" s="144"/>
      <c r="HB3" s="144"/>
      <c r="HC3" s="144"/>
      <c r="HD3" s="144"/>
      <c r="HE3" s="144"/>
      <c r="HF3" s="144"/>
      <c r="HG3" s="145"/>
      <c r="HH3" s="145"/>
      <c r="HI3" s="145"/>
    </row>
    <row r="4" customFormat="false" ht="12" hidden="false" customHeight="false" outlineLevel="0" collapsed="false">
      <c r="A4" s="189" t="s">
        <v>138</v>
      </c>
      <c r="B4" s="189"/>
      <c r="C4" s="189" t="n">
        <v>27</v>
      </c>
      <c r="D4" s="230"/>
      <c r="E4" s="231"/>
      <c r="F4" s="231"/>
      <c r="G4" s="231"/>
      <c r="H4" s="231"/>
      <c r="I4" s="231"/>
      <c r="J4" s="201"/>
      <c r="K4" s="193"/>
      <c r="L4" s="232"/>
      <c r="M4" s="233"/>
      <c r="N4" s="233"/>
      <c r="O4" s="233"/>
      <c r="P4" s="233"/>
      <c r="Q4" s="233"/>
      <c r="R4" s="234"/>
      <c r="S4" s="223"/>
      <c r="T4" s="235"/>
      <c r="U4" s="236"/>
      <c r="V4" s="237"/>
      <c r="W4" s="235"/>
      <c r="X4" s="236"/>
      <c r="Y4" s="237"/>
      <c r="AA4" s="92"/>
      <c r="AB4" s="238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9"/>
      <c r="AS4" s="239"/>
      <c r="AT4" s="239"/>
      <c r="AU4" s="239"/>
      <c r="AV4" s="239"/>
      <c r="AW4" s="239"/>
      <c r="AX4" s="239"/>
      <c r="AY4" s="239"/>
      <c r="AZ4" s="239"/>
      <c r="BA4" s="240"/>
      <c r="BB4" s="116"/>
      <c r="BC4" s="97"/>
      <c r="BD4" s="238"/>
      <c r="BE4" s="239"/>
      <c r="BF4" s="239"/>
      <c r="BG4" s="239"/>
      <c r="BH4" s="239"/>
      <c r="BI4" s="239"/>
      <c r="BJ4" s="239"/>
      <c r="BK4" s="239"/>
      <c r="BL4" s="239"/>
      <c r="BM4" s="239"/>
      <c r="BN4" s="239"/>
      <c r="BO4" s="239"/>
      <c r="BP4" s="239"/>
      <c r="BQ4" s="239"/>
      <c r="BR4" s="239"/>
      <c r="BS4" s="239"/>
      <c r="BT4" s="239"/>
      <c r="BU4" s="239"/>
      <c r="BV4" s="239"/>
      <c r="BW4" s="239"/>
      <c r="BX4" s="239"/>
      <c r="BY4" s="239"/>
      <c r="BZ4" s="239"/>
      <c r="CA4" s="239"/>
      <c r="CB4" s="239"/>
      <c r="CC4" s="240"/>
      <c r="CF4" s="155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56"/>
      <c r="CX4" s="105"/>
      <c r="CY4" s="105"/>
      <c r="CZ4" s="155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56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/>
      <c r="FD4" s="144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05"/>
      <c r="GG4" s="144"/>
      <c r="GH4" s="144"/>
      <c r="GI4" s="144"/>
      <c r="GJ4" s="144"/>
      <c r="GK4" s="144"/>
      <c r="GL4" s="144"/>
      <c r="GM4" s="144"/>
      <c r="GN4" s="144"/>
      <c r="GO4" s="144"/>
      <c r="GP4" s="144"/>
      <c r="GQ4" s="144"/>
      <c r="GR4" s="144"/>
      <c r="GS4" s="144"/>
      <c r="GT4" s="144"/>
      <c r="GU4" s="144"/>
      <c r="GV4" s="144"/>
      <c r="GW4" s="144"/>
      <c r="GX4" s="144"/>
      <c r="GY4" s="144"/>
      <c r="GZ4" s="144"/>
      <c r="HA4" s="144"/>
      <c r="HB4" s="144"/>
      <c r="HC4" s="144"/>
      <c r="HD4" s="144"/>
      <c r="HE4" s="144"/>
      <c r="HF4" s="144"/>
      <c r="HG4" s="145"/>
      <c r="HH4" s="145"/>
      <c r="HI4" s="145"/>
    </row>
    <row r="5" customFormat="false" ht="12" hidden="false" customHeight="false" outlineLevel="0" collapsed="false">
      <c r="A5" s="189"/>
      <c r="B5" s="189"/>
      <c r="C5" s="189" t="n">
        <v>32</v>
      </c>
      <c r="D5" s="230"/>
      <c r="E5" s="231"/>
      <c r="F5" s="231"/>
      <c r="G5" s="231"/>
      <c r="H5" s="231"/>
      <c r="I5" s="231"/>
      <c r="J5" s="201"/>
      <c r="K5" s="193"/>
      <c r="L5" s="232"/>
      <c r="M5" s="233"/>
      <c r="N5" s="233"/>
      <c r="O5" s="233"/>
      <c r="P5" s="233"/>
      <c r="Q5" s="233"/>
      <c r="R5" s="234"/>
      <c r="S5" s="223"/>
      <c r="T5" s="235"/>
      <c r="U5" s="236"/>
      <c r="V5" s="237"/>
      <c r="W5" s="235"/>
      <c r="X5" s="236"/>
      <c r="Y5" s="237"/>
      <c r="AA5" s="92"/>
      <c r="AB5" s="238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39"/>
      <c r="AY5" s="239"/>
      <c r="AZ5" s="239"/>
      <c r="BA5" s="240"/>
      <c r="BB5" s="116"/>
      <c r="BC5" s="97"/>
      <c r="BD5" s="238"/>
      <c r="BE5" s="239"/>
      <c r="BF5" s="239"/>
      <c r="BG5" s="239"/>
      <c r="BH5" s="239"/>
      <c r="BI5" s="239"/>
      <c r="BJ5" s="239"/>
      <c r="BK5" s="239"/>
      <c r="BL5" s="239"/>
      <c r="BM5" s="239"/>
      <c r="BN5" s="239"/>
      <c r="BO5" s="239"/>
      <c r="BP5" s="239"/>
      <c r="BQ5" s="239"/>
      <c r="BR5" s="239"/>
      <c r="BS5" s="239"/>
      <c r="BT5" s="239"/>
      <c r="BU5" s="239"/>
      <c r="BV5" s="239"/>
      <c r="BW5" s="239"/>
      <c r="BX5" s="239"/>
      <c r="BY5" s="239"/>
      <c r="BZ5" s="239"/>
      <c r="CA5" s="239"/>
      <c r="CB5" s="239"/>
      <c r="CC5" s="240"/>
      <c r="CF5" s="155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56"/>
      <c r="CX5" s="105"/>
      <c r="CY5" s="105"/>
      <c r="CZ5" s="155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56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/>
      <c r="FD5" s="144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05"/>
      <c r="GG5" s="144"/>
      <c r="GH5" s="144"/>
      <c r="GI5" s="144"/>
      <c r="GJ5" s="144"/>
      <c r="GK5" s="144"/>
      <c r="GL5" s="144"/>
      <c r="GM5" s="144"/>
      <c r="GN5" s="144"/>
      <c r="GO5" s="144"/>
      <c r="GP5" s="144"/>
      <c r="GQ5" s="144"/>
      <c r="GR5" s="144"/>
      <c r="GS5" s="144"/>
      <c r="GT5" s="144"/>
      <c r="GU5" s="144"/>
      <c r="GV5" s="144"/>
      <c r="GW5" s="144"/>
      <c r="GX5" s="144"/>
      <c r="GY5" s="144"/>
      <c r="GZ5" s="144"/>
      <c r="HA5" s="144"/>
      <c r="HB5" s="144"/>
      <c r="HC5" s="144"/>
      <c r="HD5" s="144"/>
      <c r="HE5" s="144"/>
      <c r="HF5" s="144"/>
      <c r="HG5" s="145"/>
      <c r="HH5" s="145"/>
      <c r="HI5" s="145"/>
    </row>
    <row r="6" customFormat="false" ht="12.75" hidden="false" customHeight="false" outlineLevel="0" collapsed="false">
      <c r="A6" s="189"/>
      <c r="B6" s="190"/>
      <c r="C6" s="190" t="n">
        <v>37</v>
      </c>
      <c r="D6" s="241"/>
      <c r="E6" s="242"/>
      <c r="F6" s="242"/>
      <c r="G6" s="242"/>
      <c r="H6" s="242"/>
      <c r="I6" s="242"/>
      <c r="J6" s="208"/>
      <c r="K6" s="193"/>
      <c r="L6" s="243"/>
      <c r="M6" s="244"/>
      <c r="N6" s="244"/>
      <c r="O6" s="244"/>
      <c r="P6" s="244"/>
      <c r="Q6" s="244"/>
      <c r="R6" s="245"/>
      <c r="S6" s="223"/>
      <c r="T6" s="246"/>
      <c r="U6" s="247"/>
      <c r="V6" s="248"/>
      <c r="W6" s="246"/>
      <c r="X6" s="247"/>
      <c r="Y6" s="248"/>
      <c r="AA6" s="92"/>
      <c r="AB6" s="238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39"/>
      <c r="AY6" s="239"/>
      <c r="AZ6" s="239"/>
      <c r="BA6" s="240"/>
      <c r="BB6" s="116"/>
      <c r="BC6" s="97"/>
      <c r="BD6" s="238"/>
      <c r="BE6" s="239"/>
      <c r="BF6" s="239"/>
      <c r="BG6" s="239"/>
      <c r="BH6" s="239"/>
      <c r="BI6" s="239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40"/>
      <c r="CF6" s="155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56"/>
      <c r="CX6" s="105"/>
      <c r="CY6" s="105"/>
      <c r="CZ6" s="155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56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/>
      <c r="FD6" s="144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05"/>
      <c r="GG6" s="144"/>
      <c r="GH6" s="144"/>
      <c r="GI6" s="144"/>
      <c r="GJ6" s="144"/>
      <c r="GK6" s="144"/>
      <c r="GL6" s="144"/>
      <c r="GM6" s="144"/>
      <c r="GN6" s="144"/>
      <c r="GO6" s="144"/>
      <c r="GP6" s="144"/>
      <c r="GQ6" s="144"/>
      <c r="GR6" s="144"/>
      <c r="GS6" s="144"/>
      <c r="GT6" s="144"/>
      <c r="GU6" s="144"/>
      <c r="GV6" s="144"/>
      <c r="GW6" s="144"/>
      <c r="GX6" s="144"/>
      <c r="GY6" s="144"/>
      <c r="GZ6" s="144"/>
      <c r="HA6" s="144"/>
      <c r="HB6" s="144"/>
      <c r="HC6" s="144"/>
      <c r="HD6" s="144"/>
      <c r="HE6" s="144"/>
      <c r="HF6" s="144"/>
      <c r="HG6" s="145"/>
      <c r="HH6" s="145"/>
      <c r="HI6" s="145"/>
    </row>
    <row r="7" customFormat="false" ht="12" hidden="false" customHeight="false" outlineLevel="0" collapsed="false">
      <c r="A7" s="189"/>
      <c r="B7" s="191" t="s">
        <v>102</v>
      </c>
      <c r="C7" s="191" t="n">
        <v>22</v>
      </c>
      <c r="D7" s="218"/>
      <c r="E7" s="219"/>
      <c r="F7" s="219"/>
      <c r="G7" s="219"/>
      <c r="H7" s="219"/>
      <c r="I7" s="219"/>
      <c r="J7" s="192"/>
      <c r="K7" s="193"/>
      <c r="L7" s="220"/>
      <c r="M7" s="221"/>
      <c r="N7" s="221"/>
      <c r="O7" s="221"/>
      <c r="P7" s="221"/>
      <c r="Q7" s="221"/>
      <c r="R7" s="222"/>
      <c r="S7" s="223"/>
      <c r="T7" s="224"/>
      <c r="U7" s="225"/>
      <c r="V7" s="225"/>
      <c r="W7" s="249"/>
      <c r="X7" s="250"/>
      <c r="Y7" s="251"/>
      <c r="AA7" s="92"/>
      <c r="AB7" s="238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39"/>
      <c r="AS7" s="239"/>
      <c r="AT7" s="239"/>
      <c r="AU7" s="239"/>
      <c r="AV7" s="239"/>
      <c r="AW7" s="239"/>
      <c r="AX7" s="239"/>
      <c r="AY7" s="239"/>
      <c r="AZ7" s="239"/>
      <c r="BA7" s="240"/>
      <c r="BB7" s="116"/>
      <c r="BC7" s="97"/>
      <c r="BD7" s="238"/>
      <c r="BE7" s="239"/>
      <c r="BF7" s="239"/>
      <c r="BG7" s="239"/>
      <c r="BH7" s="239"/>
      <c r="BI7" s="239"/>
      <c r="BJ7" s="239"/>
      <c r="BK7" s="239"/>
      <c r="BL7" s="239"/>
      <c r="BM7" s="239"/>
      <c r="BN7" s="239"/>
      <c r="BO7" s="239"/>
      <c r="BP7" s="239"/>
      <c r="BQ7" s="239"/>
      <c r="BR7" s="239"/>
      <c r="BS7" s="239"/>
      <c r="BT7" s="239"/>
      <c r="BU7" s="239"/>
      <c r="BV7" s="239"/>
      <c r="BW7" s="239"/>
      <c r="BX7" s="239"/>
      <c r="BY7" s="239"/>
      <c r="BZ7" s="239"/>
      <c r="CA7" s="239"/>
      <c r="CB7" s="239"/>
      <c r="CC7" s="240"/>
      <c r="CF7" s="155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56"/>
      <c r="CX7" s="105"/>
      <c r="CY7" s="105"/>
      <c r="CZ7" s="155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56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/>
      <c r="FD7" s="144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05"/>
      <c r="GG7" s="144"/>
      <c r="GH7" s="144"/>
      <c r="GI7" s="144"/>
      <c r="GJ7" s="144"/>
      <c r="GK7" s="144"/>
      <c r="GL7" s="144"/>
      <c r="GM7" s="144"/>
      <c r="GN7" s="144"/>
      <c r="GO7" s="144"/>
      <c r="GP7" s="144"/>
      <c r="GQ7" s="144"/>
      <c r="GR7" s="144"/>
      <c r="GS7" s="144"/>
      <c r="GT7" s="144"/>
      <c r="GU7" s="144"/>
      <c r="GV7" s="144"/>
      <c r="GW7" s="144"/>
      <c r="GX7" s="144"/>
      <c r="GY7" s="144"/>
      <c r="GZ7" s="144"/>
      <c r="HA7" s="144"/>
      <c r="HB7" s="144"/>
      <c r="HC7" s="144"/>
      <c r="HD7" s="144"/>
      <c r="HE7" s="144"/>
      <c r="HF7" s="144"/>
      <c r="HG7" s="145"/>
      <c r="HH7" s="145"/>
      <c r="HI7" s="145"/>
    </row>
    <row r="8" customFormat="false" ht="12" hidden="false" customHeight="false" outlineLevel="0" collapsed="false">
      <c r="A8" s="189"/>
      <c r="B8" s="189"/>
      <c r="C8" s="189" t="n">
        <v>27</v>
      </c>
      <c r="D8" s="230"/>
      <c r="E8" s="231"/>
      <c r="F8" s="231"/>
      <c r="G8" s="231"/>
      <c r="H8" s="231"/>
      <c r="I8" s="231"/>
      <c r="J8" s="201"/>
      <c r="K8" s="193"/>
      <c r="L8" s="232"/>
      <c r="M8" s="233"/>
      <c r="N8" s="233"/>
      <c r="O8" s="233"/>
      <c r="P8" s="233"/>
      <c r="Q8" s="233"/>
      <c r="R8" s="234"/>
      <c r="S8" s="223"/>
      <c r="T8" s="235"/>
      <c r="U8" s="236"/>
      <c r="V8" s="236"/>
      <c r="W8" s="235"/>
      <c r="X8" s="236"/>
      <c r="Y8" s="237"/>
      <c r="AA8" s="92"/>
      <c r="AB8" s="238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40"/>
      <c r="BB8" s="116"/>
      <c r="BC8" s="97"/>
      <c r="BD8" s="238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40"/>
      <c r="CF8" s="155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56"/>
      <c r="CX8" s="105"/>
      <c r="CY8" s="105"/>
      <c r="CZ8" s="155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56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/>
      <c r="FD8" s="144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05"/>
      <c r="GG8" s="144"/>
      <c r="GH8" s="144"/>
      <c r="GI8" s="144"/>
      <c r="GJ8" s="144"/>
      <c r="GK8" s="144"/>
      <c r="GL8" s="144"/>
      <c r="GM8" s="144"/>
      <c r="GN8" s="144"/>
      <c r="GO8" s="144"/>
      <c r="GP8" s="144"/>
      <c r="GQ8" s="144"/>
      <c r="GR8" s="144"/>
      <c r="GS8" s="144"/>
      <c r="GT8" s="144"/>
      <c r="GU8" s="144"/>
      <c r="GV8" s="144"/>
      <c r="GW8" s="144"/>
      <c r="GX8" s="144"/>
      <c r="GY8" s="144"/>
      <c r="GZ8" s="144"/>
      <c r="HA8" s="144"/>
      <c r="HB8" s="144"/>
      <c r="HC8" s="144"/>
      <c r="HD8" s="144"/>
      <c r="HE8" s="144"/>
      <c r="HF8" s="144"/>
      <c r="HG8" s="145"/>
      <c r="HH8" s="145"/>
      <c r="HI8" s="145"/>
    </row>
    <row r="9" customFormat="false" ht="12" hidden="false" customHeight="false" outlineLevel="0" collapsed="false">
      <c r="A9" s="189"/>
      <c r="B9" s="189"/>
      <c r="C9" s="189" t="n">
        <v>32</v>
      </c>
      <c r="D9" s="230"/>
      <c r="E9" s="231"/>
      <c r="F9" s="231"/>
      <c r="G9" s="231"/>
      <c r="H9" s="231"/>
      <c r="I9" s="231"/>
      <c r="J9" s="201"/>
      <c r="K9" s="193"/>
      <c r="L9" s="232"/>
      <c r="M9" s="233"/>
      <c r="N9" s="233"/>
      <c r="O9" s="233"/>
      <c r="P9" s="233"/>
      <c r="Q9" s="233"/>
      <c r="R9" s="234"/>
      <c r="S9" s="223"/>
      <c r="T9" s="235"/>
      <c r="U9" s="252"/>
      <c r="V9" s="236"/>
      <c r="W9" s="235"/>
      <c r="X9" s="236"/>
      <c r="Y9" s="237"/>
      <c r="AA9" s="92"/>
      <c r="AB9" s="238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40"/>
      <c r="BB9" s="116"/>
      <c r="BC9" s="97"/>
      <c r="BD9" s="238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40"/>
      <c r="CF9" s="155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56"/>
      <c r="CX9" s="105"/>
      <c r="CY9" s="105"/>
      <c r="CZ9" s="155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56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/>
      <c r="FD9" s="144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05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5"/>
      <c r="HH9" s="145"/>
      <c r="HI9" s="145"/>
    </row>
    <row r="10" customFormat="false" ht="12.75" hidden="false" customHeight="false" outlineLevel="0" collapsed="false">
      <c r="A10" s="189"/>
      <c r="B10" s="190"/>
      <c r="C10" s="190" t="n">
        <v>37</v>
      </c>
      <c r="D10" s="241"/>
      <c r="E10" s="242"/>
      <c r="F10" s="242"/>
      <c r="G10" s="242"/>
      <c r="H10" s="242"/>
      <c r="I10" s="242"/>
      <c r="J10" s="208"/>
      <c r="K10" s="193"/>
      <c r="L10" s="243"/>
      <c r="M10" s="244"/>
      <c r="N10" s="244"/>
      <c r="O10" s="244"/>
      <c r="P10" s="244"/>
      <c r="Q10" s="244"/>
      <c r="R10" s="245"/>
      <c r="S10" s="223"/>
      <c r="T10" s="246"/>
      <c r="U10" s="247"/>
      <c r="V10" s="247"/>
      <c r="W10" s="246"/>
      <c r="X10" s="247"/>
      <c r="Y10" s="248"/>
      <c r="AA10" s="92"/>
      <c r="AB10" s="238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40"/>
      <c r="BB10" s="116"/>
      <c r="BC10" s="97"/>
      <c r="BD10" s="238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40"/>
      <c r="CF10" s="155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56"/>
      <c r="CX10" s="105"/>
      <c r="CY10" s="105"/>
      <c r="CZ10" s="155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56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/>
      <c r="FD10" s="144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05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5"/>
      <c r="HH10" s="145"/>
      <c r="HI10" s="145"/>
    </row>
    <row r="11" customFormat="false" ht="12" hidden="false" customHeight="false" outlineLevel="0" collapsed="false">
      <c r="A11" s="189"/>
      <c r="B11" s="191" t="s">
        <v>99</v>
      </c>
      <c r="C11" s="191" t="n">
        <v>22</v>
      </c>
      <c r="D11" s="218"/>
      <c r="E11" s="219"/>
      <c r="F11" s="219"/>
      <c r="G11" s="219"/>
      <c r="H11" s="219"/>
      <c r="I11" s="219"/>
      <c r="J11" s="192"/>
      <c r="K11" s="193"/>
      <c r="L11" s="220"/>
      <c r="M11" s="221"/>
      <c r="N11" s="221"/>
      <c r="O11" s="221"/>
      <c r="P11" s="221"/>
      <c r="Q11" s="221"/>
      <c r="R11" s="222"/>
      <c r="S11" s="223"/>
      <c r="T11" s="224"/>
      <c r="U11" s="225"/>
      <c r="V11" s="225"/>
      <c r="W11" s="249"/>
      <c r="X11" s="250"/>
      <c r="Y11" s="251"/>
      <c r="AA11" s="92"/>
      <c r="AB11" s="238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40"/>
      <c r="BB11" s="116"/>
      <c r="BC11" s="97"/>
      <c r="BD11" s="238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40"/>
      <c r="CF11" s="155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56"/>
      <c r="CX11" s="105"/>
      <c r="CY11" s="105"/>
      <c r="CZ11" s="155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56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/>
      <c r="FD11" s="144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05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5"/>
      <c r="HH11" s="145"/>
      <c r="HI11" s="145"/>
    </row>
    <row r="12" customFormat="false" ht="12" hidden="false" customHeight="false" outlineLevel="0" collapsed="false">
      <c r="A12" s="189"/>
      <c r="B12" s="189"/>
      <c r="C12" s="189" t="n">
        <v>27</v>
      </c>
      <c r="D12" s="230"/>
      <c r="E12" s="231"/>
      <c r="F12" s="231"/>
      <c r="G12" s="231"/>
      <c r="H12" s="231"/>
      <c r="I12" s="231"/>
      <c r="J12" s="201"/>
      <c r="K12" s="193"/>
      <c r="L12" s="232"/>
      <c r="M12" s="233"/>
      <c r="N12" s="233"/>
      <c r="O12" s="233"/>
      <c r="P12" s="233"/>
      <c r="Q12" s="233"/>
      <c r="R12" s="234"/>
      <c r="S12" s="223"/>
      <c r="T12" s="235"/>
      <c r="U12" s="236"/>
      <c r="V12" s="236"/>
      <c r="W12" s="235"/>
      <c r="X12" s="236"/>
      <c r="Y12" s="237"/>
      <c r="AA12" s="92"/>
      <c r="AB12" s="238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40"/>
      <c r="BB12" s="116"/>
      <c r="BC12" s="97"/>
      <c r="BD12" s="238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40"/>
      <c r="CF12" s="155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56"/>
      <c r="CX12" s="105"/>
      <c r="CY12" s="105"/>
      <c r="CZ12" s="155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56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/>
      <c r="FD12" s="144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05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5"/>
      <c r="HH12" s="145"/>
      <c r="HI12" s="145"/>
    </row>
    <row r="13" customFormat="false" ht="12" hidden="false" customHeight="false" outlineLevel="0" collapsed="false">
      <c r="A13" s="189"/>
      <c r="B13" s="189"/>
      <c r="C13" s="189" t="n">
        <v>32</v>
      </c>
      <c r="D13" s="230"/>
      <c r="E13" s="231"/>
      <c r="F13" s="231"/>
      <c r="G13" s="231"/>
      <c r="H13" s="231"/>
      <c r="I13" s="231"/>
      <c r="J13" s="201"/>
      <c r="K13" s="193"/>
      <c r="L13" s="232"/>
      <c r="M13" s="233"/>
      <c r="N13" s="233"/>
      <c r="O13" s="233"/>
      <c r="P13" s="233"/>
      <c r="Q13" s="233"/>
      <c r="R13" s="234"/>
      <c r="S13" s="223"/>
      <c r="T13" s="235"/>
      <c r="U13" s="236"/>
      <c r="V13" s="236"/>
      <c r="W13" s="235"/>
      <c r="X13" s="236"/>
      <c r="Y13" s="237"/>
      <c r="AA13" s="92"/>
      <c r="AB13" s="238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40"/>
      <c r="BB13" s="116"/>
      <c r="BC13" s="97"/>
      <c r="BD13" s="238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40"/>
      <c r="CF13" s="155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56"/>
      <c r="CX13" s="105"/>
      <c r="CY13" s="105"/>
      <c r="CZ13" s="155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56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/>
      <c r="FD13" s="144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05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5"/>
      <c r="HH13" s="145"/>
      <c r="HI13" s="145"/>
    </row>
    <row r="14" customFormat="false" ht="12.75" hidden="false" customHeight="false" outlineLevel="0" collapsed="false">
      <c r="A14" s="189"/>
      <c r="B14" s="190"/>
      <c r="C14" s="190" t="n">
        <v>37</v>
      </c>
      <c r="D14" s="241"/>
      <c r="E14" s="242"/>
      <c r="F14" s="242"/>
      <c r="G14" s="242"/>
      <c r="H14" s="242"/>
      <c r="I14" s="242"/>
      <c r="J14" s="208"/>
      <c r="K14" s="193"/>
      <c r="L14" s="243"/>
      <c r="M14" s="244"/>
      <c r="N14" s="244"/>
      <c r="O14" s="244"/>
      <c r="P14" s="244"/>
      <c r="Q14" s="244"/>
      <c r="R14" s="245"/>
      <c r="S14" s="223"/>
      <c r="T14" s="246"/>
      <c r="U14" s="247"/>
      <c r="V14" s="247"/>
      <c r="W14" s="246"/>
      <c r="X14" s="247"/>
      <c r="Y14" s="248"/>
      <c r="AA14" s="92"/>
      <c r="AB14" s="238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40"/>
      <c r="BB14" s="116"/>
      <c r="BC14" s="97"/>
      <c r="BD14" s="238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40"/>
      <c r="CF14" s="155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56"/>
      <c r="CX14" s="105"/>
      <c r="CY14" s="105"/>
      <c r="CZ14" s="155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56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/>
      <c r="FD14" s="144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05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  <c r="GU14" s="144"/>
      <c r="GV14" s="144"/>
      <c r="GW14" s="144"/>
      <c r="GX14" s="144"/>
      <c r="GY14" s="144"/>
      <c r="GZ14" s="144"/>
      <c r="HA14" s="144"/>
      <c r="HB14" s="144"/>
      <c r="HC14" s="144"/>
      <c r="HD14" s="144"/>
      <c r="HE14" s="144"/>
      <c r="HF14" s="144"/>
      <c r="HG14" s="145"/>
      <c r="HH14" s="145"/>
      <c r="HI14" s="145"/>
    </row>
    <row r="15" customFormat="false" ht="12" hidden="false" customHeight="false" outlineLevel="0" collapsed="false">
      <c r="A15" s="189"/>
      <c r="B15" s="191" t="s">
        <v>107</v>
      </c>
      <c r="C15" s="191" t="n">
        <v>22</v>
      </c>
      <c r="D15" s="218"/>
      <c r="E15" s="219"/>
      <c r="F15" s="219"/>
      <c r="G15" s="219"/>
      <c r="H15" s="219"/>
      <c r="I15" s="219"/>
      <c r="J15" s="192"/>
      <c r="K15" s="193"/>
      <c r="L15" s="220"/>
      <c r="M15" s="221"/>
      <c r="N15" s="221"/>
      <c r="O15" s="221"/>
      <c r="P15" s="221"/>
      <c r="Q15" s="221"/>
      <c r="R15" s="222"/>
      <c r="S15" s="223"/>
      <c r="T15" s="224"/>
      <c r="U15" s="225"/>
      <c r="V15" s="225"/>
      <c r="W15" s="249"/>
      <c r="X15" s="250"/>
      <c r="Y15" s="251"/>
      <c r="AA15" s="92"/>
      <c r="AB15" s="238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40"/>
      <c r="BB15" s="116"/>
      <c r="BC15" s="97"/>
      <c r="BD15" s="238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40"/>
      <c r="CF15" s="155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56"/>
      <c r="CX15" s="105"/>
      <c r="CY15" s="105"/>
      <c r="CZ15" s="155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56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/>
      <c r="FD15" s="144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05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5"/>
      <c r="HH15" s="145"/>
      <c r="HI15" s="145"/>
    </row>
    <row r="16" customFormat="false" ht="12" hidden="false" customHeight="false" outlineLevel="0" collapsed="false">
      <c r="A16" s="189"/>
      <c r="B16" s="189"/>
      <c r="C16" s="189" t="n">
        <v>27</v>
      </c>
      <c r="D16" s="230"/>
      <c r="E16" s="231"/>
      <c r="F16" s="231"/>
      <c r="G16" s="231"/>
      <c r="H16" s="231"/>
      <c r="I16" s="231"/>
      <c r="J16" s="201"/>
      <c r="K16" s="193"/>
      <c r="L16" s="232"/>
      <c r="M16" s="233"/>
      <c r="N16" s="233"/>
      <c r="O16" s="233"/>
      <c r="P16" s="233"/>
      <c r="Q16" s="233"/>
      <c r="R16" s="234"/>
      <c r="S16" s="223"/>
      <c r="T16" s="235"/>
      <c r="U16" s="236"/>
      <c r="V16" s="236"/>
      <c r="W16" s="235"/>
      <c r="X16" s="236"/>
      <c r="Y16" s="237"/>
      <c r="AA16" s="92"/>
      <c r="AB16" s="238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40"/>
      <c r="BB16" s="116"/>
      <c r="BC16" s="97"/>
      <c r="BD16" s="238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40"/>
      <c r="CF16" s="155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56"/>
      <c r="CX16" s="105"/>
      <c r="CY16" s="105"/>
      <c r="CZ16" s="155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56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/>
      <c r="FD16" s="144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05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5"/>
      <c r="HH16" s="145"/>
      <c r="HI16" s="145"/>
    </row>
    <row r="17" customFormat="false" ht="12" hidden="false" customHeight="false" outlineLevel="0" collapsed="false">
      <c r="A17" s="189"/>
      <c r="B17" s="189"/>
      <c r="C17" s="189" t="n">
        <v>32</v>
      </c>
      <c r="D17" s="230"/>
      <c r="E17" s="231"/>
      <c r="F17" s="231"/>
      <c r="G17" s="231"/>
      <c r="H17" s="231"/>
      <c r="I17" s="231"/>
      <c r="J17" s="201"/>
      <c r="K17" s="193"/>
      <c r="L17" s="232"/>
      <c r="M17" s="233"/>
      <c r="N17" s="233"/>
      <c r="O17" s="233"/>
      <c r="P17" s="233"/>
      <c r="Q17" s="233"/>
      <c r="R17" s="234"/>
      <c r="S17" s="223"/>
      <c r="T17" s="235"/>
      <c r="U17" s="236"/>
      <c r="V17" s="236"/>
      <c r="W17" s="235"/>
      <c r="X17" s="236"/>
      <c r="Y17" s="237"/>
      <c r="AA17" s="92"/>
      <c r="AB17" s="238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40"/>
      <c r="BB17" s="116"/>
      <c r="BC17" s="97"/>
      <c r="BD17" s="238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40"/>
      <c r="CF17" s="155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56"/>
      <c r="CX17" s="105"/>
      <c r="CY17" s="105"/>
      <c r="CZ17" s="155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56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/>
      <c r="FD17" s="144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05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5"/>
      <c r="HH17" s="145"/>
      <c r="HI17" s="145"/>
    </row>
    <row r="18" customFormat="false" ht="12.75" hidden="false" customHeight="false" outlineLevel="0" collapsed="false">
      <c r="A18" s="190"/>
      <c r="B18" s="190"/>
      <c r="C18" s="190" t="n">
        <v>37</v>
      </c>
      <c r="D18" s="241"/>
      <c r="E18" s="242"/>
      <c r="F18" s="242"/>
      <c r="G18" s="242"/>
      <c r="H18" s="242"/>
      <c r="I18" s="242"/>
      <c r="J18" s="208"/>
      <c r="K18" s="193"/>
      <c r="L18" s="243"/>
      <c r="M18" s="244"/>
      <c r="N18" s="244"/>
      <c r="O18" s="244"/>
      <c r="P18" s="244"/>
      <c r="Q18" s="244"/>
      <c r="R18" s="245"/>
      <c r="S18" s="223"/>
      <c r="T18" s="246"/>
      <c r="U18" s="247"/>
      <c r="V18" s="247"/>
      <c r="W18" s="246"/>
      <c r="X18" s="247"/>
      <c r="Y18" s="248"/>
      <c r="AA18" s="92"/>
      <c r="AB18" s="253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5"/>
      <c r="BB18" s="116"/>
      <c r="BC18" s="97"/>
      <c r="BD18" s="253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5"/>
      <c r="CF18" s="171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3"/>
      <c r="CV18" s="172"/>
      <c r="CW18" s="174"/>
      <c r="CX18" s="105"/>
      <c r="CY18" s="105"/>
      <c r="CZ18" s="171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4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2" hidden="false" customHeight="false" outlineLevel="0" collapsed="false">
      <c r="A19" s="191" t="s">
        <v>10</v>
      </c>
      <c r="B19" s="191" t="s">
        <v>98</v>
      </c>
      <c r="C19" s="191" t="n">
        <v>22</v>
      </c>
      <c r="D19" s="256"/>
      <c r="E19" s="257"/>
      <c r="F19" s="257"/>
      <c r="G19" s="257"/>
      <c r="H19" s="257"/>
      <c r="I19" s="257"/>
      <c r="J19" s="129" t="n">
        <f aca="false">H19/3600</f>
        <v>0</v>
      </c>
      <c r="L19" s="256"/>
      <c r="M19" s="257"/>
      <c r="N19" s="257"/>
      <c r="O19" s="257"/>
      <c r="P19" s="257"/>
      <c r="Q19" s="257"/>
      <c r="R19" s="129" t="n">
        <f aca="false">P19/3600</f>
        <v>0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39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8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2" hidden="false" customHeight="false" outlineLevel="0" collapsed="false">
      <c r="A20" s="189" t="s">
        <v>139</v>
      </c>
      <c r="B20" s="189"/>
      <c r="C20" s="189" t="n">
        <v>27</v>
      </c>
      <c r="D20" s="258"/>
      <c r="E20" s="259"/>
      <c r="F20" s="259"/>
      <c r="G20" s="259"/>
      <c r="H20" s="259"/>
      <c r="I20" s="259"/>
      <c r="J20" s="146" t="n">
        <f aca="false">H20/3600</f>
        <v>0</v>
      </c>
      <c r="L20" s="258"/>
      <c r="M20" s="259"/>
      <c r="N20" s="259"/>
      <c r="O20" s="259"/>
      <c r="P20" s="259"/>
      <c r="Q20" s="259"/>
      <c r="R20" s="146" t="n">
        <f aca="false">P20/3600</f>
        <v>0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2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8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2" hidden="false" customHeight="false" outlineLevel="0" collapsed="false">
      <c r="A21" s="189"/>
      <c r="B21" s="189"/>
      <c r="C21" s="189" t="n">
        <v>32</v>
      </c>
      <c r="D21" s="258"/>
      <c r="E21" s="259"/>
      <c r="F21" s="259"/>
      <c r="G21" s="259"/>
      <c r="H21" s="259"/>
      <c r="I21" s="259"/>
      <c r="J21" s="146" t="n">
        <f aca="false">H21/3600</f>
        <v>0</v>
      </c>
      <c r="L21" s="258"/>
      <c r="M21" s="259"/>
      <c r="N21" s="259"/>
      <c r="O21" s="259"/>
      <c r="P21" s="259"/>
      <c r="Q21" s="259"/>
      <c r="R21" s="146" t="n">
        <f aca="false">P21/3600</f>
        <v>0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2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8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2.75" hidden="false" customHeight="false" outlineLevel="0" collapsed="false">
      <c r="A22" s="189"/>
      <c r="B22" s="190"/>
      <c r="C22" s="190" t="n">
        <v>37</v>
      </c>
      <c r="D22" s="260"/>
      <c r="E22" s="261"/>
      <c r="F22" s="261"/>
      <c r="G22" s="261"/>
      <c r="H22" s="261"/>
      <c r="I22" s="261"/>
      <c r="J22" s="157" t="n">
        <f aca="false">H22/3600</f>
        <v>0</v>
      </c>
      <c r="L22" s="260"/>
      <c r="M22" s="261"/>
      <c r="N22" s="261"/>
      <c r="O22" s="261"/>
      <c r="P22" s="261"/>
      <c r="Q22" s="261"/>
      <c r="R22" s="157" t="n">
        <f aca="false">P22/3600</f>
        <v>0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2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8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2" hidden="false" customHeight="false" outlineLevel="0" collapsed="false">
      <c r="A23" s="189"/>
      <c r="B23" s="191" t="s">
        <v>100</v>
      </c>
      <c r="C23" s="191" t="n">
        <v>22</v>
      </c>
      <c r="D23" s="256"/>
      <c r="E23" s="257"/>
      <c r="F23" s="257"/>
      <c r="G23" s="257"/>
      <c r="H23" s="257"/>
      <c r="I23" s="257"/>
      <c r="J23" s="129" t="n">
        <f aca="false">H23/3600</f>
        <v>0</v>
      </c>
      <c r="L23" s="256"/>
      <c r="M23" s="257"/>
      <c r="N23" s="257"/>
      <c r="O23" s="257"/>
      <c r="P23" s="257"/>
      <c r="Q23" s="257"/>
      <c r="R23" s="129" t="n">
        <f aca="false">P23/3600</f>
        <v>0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2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8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2" hidden="false" customHeight="false" outlineLevel="0" collapsed="false">
      <c r="A24" s="189"/>
      <c r="B24" s="189"/>
      <c r="C24" s="189" t="n">
        <v>27</v>
      </c>
      <c r="D24" s="258"/>
      <c r="E24" s="259"/>
      <c r="F24" s="259"/>
      <c r="G24" s="259"/>
      <c r="H24" s="259"/>
      <c r="I24" s="259"/>
      <c r="J24" s="146" t="n">
        <f aca="false">H24/3600</f>
        <v>0</v>
      </c>
      <c r="L24" s="258"/>
      <c r="M24" s="259"/>
      <c r="N24" s="259"/>
      <c r="O24" s="259"/>
      <c r="P24" s="259"/>
      <c r="Q24" s="259"/>
      <c r="R24" s="146" t="n">
        <f aca="false">P24/3600</f>
        <v>0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2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8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2" hidden="false" customHeight="false" outlineLevel="0" collapsed="false">
      <c r="A25" s="189"/>
      <c r="B25" s="189"/>
      <c r="C25" s="189" t="n">
        <v>32</v>
      </c>
      <c r="D25" s="258"/>
      <c r="E25" s="259"/>
      <c r="F25" s="259"/>
      <c r="G25" s="259"/>
      <c r="H25" s="259"/>
      <c r="I25" s="259"/>
      <c r="J25" s="146" t="n">
        <f aca="false">H25/3600</f>
        <v>0</v>
      </c>
      <c r="L25" s="258"/>
      <c r="M25" s="259"/>
      <c r="N25" s="259"/>
      <c r="O25" s="259"/>
      <c r="P25" s="259"/>
      <c r="Q25" s="259"/>
      <c r="R25" s="146" t="n">
        <f aca="false">P25/3600</f>
        <v>0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2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8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2.75" hidden="false" customHeight="false" outlineLevel="0" collapsed="false">
      <c r="A26" s="189"/>
      <c r="B26" s="190"/>
      <c r="C26" s="190" t="n">
        <v>37</v>
      </c>
      <c r="D26" s="260"/>
      <c r="E26" s="261"/>
      <c r="F26" s="261"/>
      <c r="G26" s="261"/>
      <c r="H26" s="261"/>
      <c r="I26" s="261"/>
      <c r="J26" s="157" t="n">
        <f aca="false">H26/3600</f>
        <v>0</v>
      </c>
      <c r="L26" s="260"/>
      <c r="M26" s="261"/>
      <c r="N26" s="261"/>
      <c r="O26" s="261"/>
      <c r="P26" s="261"/>
      <c r="Q26" s="261"/>
      <c r="R26" s="157" t="n">
        <f aca="false">P26/3600</f>
        <v>0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2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8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2" hidden="false" customHeight="false" outlineLevel="0" collapsed="false">
      <c r="A27" s="189"/>
      <c r="B27" s="191" t="s">
        <v>92</v>
      </c>
      <c r="C27" s="191" t="n">
        <v>22</v>
      </c>
      <c r="D27" s="256"/>
      <c r="E27" s="257"/>
      <c r="F27" s="257"/>
      <c r="G27" s="257"/>
      <c r="H27" s="257"/>
      <c r="I27" s="257"/>
      <c r="J27" s="129" t="n">
        <f aca="false">H27/3600</f>
        <v>0</v>
      </c>
      <c r="L27" s="256"/>
      <c r="M27" s="257"/>
      <c r="N27" s="257"/>
      <c r="O27" s="257"/>
      <c r="P27" s="257"/>
      <c r="Q27" s="257"/>
      <c r="R27" s="129" t="n">
        <f aca="false">P27/3600</f>
        <v>0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2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8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2" hidden="false" customHeight="false" outlineLevel="0" collapsed="false">
      <c r="A28" s="189"/>
      <c r="B28" s="189"/>
      <c r="C28" s="189" t="n">
        <v>27</v>
      </c>
      <c r="D28" s="258"/>
      <c r="E28" s="259"/>
      <c r="F28" s="259"/>
      <c r="G28" s="259"/>
      <c r="H28" s="259"/>
      <c r="I28" s="259"/>
      <c r="J28" s="146" t="n">
        <f aca="false">H28/3600</f>
        <v>0</v>
      </c>
      <c r="L28" s="258"/>
      <c r="M28" s="259"/>
      <c r="N28" s="259"/>
      <c r="O28" s="259"/>
      <c r="P28" s="259"/>
      <c r="Q28" s="259"/>
      <c r="R28" s="146" t="n">
        <f aca="false">P28/3600</f>
        <v>0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2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8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2" hidden="false" customHeight="false" outlineLevel="0" collapsed="false">
      <c r="A29" s="189"/>
      <c r="B29" s="189"/>
      <c r="C29" s="189" t="n">
        <v>32</v>
      </c>
      <c r="D29" s="258"/>
      <c r="E29" s="259"/>
      <c r="F29" s="259"/>
      <c r="G29" s="259"/>
      <c r="H29" s="259"/>
      <c r="I29" s="259"/>
      <c r="J29" s="146" t="n">
        <f aca="false">H29/3600</f>
        <v>0</v>
      </c>
      <c r="L29" s="258"/>
      <c r="M29" s="259"/>
      <c r="N29" s="259"/>
      <c r="O29" s="259"/>
      <c r="P29" s="259"/>
      <c r="Q29" s="259"/>
      <c r="R29" s="146" t="n">
        <f aca="false">P29/3600</f>
        <v>0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2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8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2.75" hidden="false" customHeight="false" outlineLevel="0" collapsed="false">
      <c r="A30" s="189"/>
      <c r="B30" s="190"/>
      <c r="C30" s="190" t="n">
        <v>37</v>
      </c>
      <c r="D30" s="260"/>
      <c r="E30" s="261"/>
      <c r="F30" s="261"/>
      <c r="G30" s="261"/>
      <c r="H30" s="261"/>
      <c r="I30" s="261"/>
      <c r="J30" s="157" t="n">
        <f aca="false">H30/3600</f>
        <v>0</v>
      </c>
      <c r="L30" s="260"/>
      <c r="M30" s="261"/>
      <c r="N30" s="261"/>
      <c r="O30" s="261"/>
      <c r="P30" s="261"/>
      <c r="Q30" s="261"/>
      <c r="R30" s="157" t="n">
        <f aca="false">P30/3600</f>
        <v>0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2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8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2" hidden="false" customHeight="false" outlineLevel="0" collapsed="false">
      <c r="A31" s="189"/>
      <c r="B31" s="191" t="s">
        <v>81</v>
      </c>
      <c r="C31" s="191" t="n">
        <v>22</v>
      </c>
      <c r="D31" s="256"/>
      <c r="E31" s="257"/>
      <c r="F31" s="257"/>
      <c r="G31" s="257"/>
      <c r="H31" s="257"/>
      <c r="I31" s="257"/>
      <c r="J31" s="129" t="n">
        <f aca="false">H31/3600</f>
        <v>0</v>
      </c>
      <c r="L31" s="256"/>
      <c r="M31" s="257"/>
      <c r="N31" s="257"/>
      <c r="O31" s="257"/>
      <c r="P31" s="257"/>
      <c r="Q31" s="257"/>
      <c r="R31" s="129" t="n">
        <f aca="false">P31/3600</f>
        <v>0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2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8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2" hidden="false" customHeight="false" outlineLevel="0" collapsed="false">
      <c r="A32" s="189"/>
      <c r="B32" s="189"/>
      <c r="C32" s="189" t="n">
        <v>27</v>
      </c>
      <c r="D32" s="258"/>
      <c r="E32" s="259"/>
      <c r="F32" s="259"/>
      <c r="G32" s="259"/>
      <c r="H32" s="259"/>
      <c r="I32" s="259"/>
      <c r="J32" s="146" t="n">
        <f aca="false">H32/3600</f>
        <v>0</v>
      </c>
      <c r="L32" s="258"/>
      <c r="M32" s="259"/>
      <c r="N32" s="259"/>
      <c r="O32" s="259"/>
      <c r="P32" s="259"/>
      <c r="Q32" s="259"/>
      <c r="R32" s="146" t="n">
        <f aca="false">P32/3600</f>
        <v>0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2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8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2" hidden="false" customHeight="false" outlineLevel="0" collapsed="false">
      <c r="A33" s="189"/>
      <c r="B33" s="189"/>
      <c r="C33" s="189" t="n">
        <v>32</v>
      </c>
      <c r="D33" s="258"/>
      <c r="E33" s="259"/>
      <c r="F33" s="259"/>
      <c r="G33" s="259"/>
      <c r="H33" s="259"/>
      <c r="I33" s="259"/>
      <c r="J33" s="146" t="n">
        <f aca="false">H33/3600</f>
        <v>0</v>
      </c>
      <c r="L33" s="258"/>
      <c r="M33" s="259"/>
      <c r="N33" s="259"/>
      <c r="O33" s="259"/>
      <c r="P33" s="259"/>
      <c r="Q33" s="259"/>
      <c r="R33" s="146" t="n">
        <f aca="false">P33/3600</f>
        <v>0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2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8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2.75" hidden="false" customHeight="false" outlineLevel="0" collapsed="false">
      <c r="A34" s="189"/>
      <c r="B34" s="190"/>
      <c r="C34" s="190" t="n">
        <v>37</v>
      </c>
      <c r="D34" s="260"/>
      <c r="E34" s="261"/>
      <c r="F34" s="261"/>
      <c r="G34" s="261"/>
      <c r="H34" s="261"/>
      <c r="I34" s="261"/>
      <c r="J34" s="157" t="n">
        <f aca="false">H34/3600</f>
        <v>0</v>
      </c>
      <c r="L34" s="260"/>
      <c r="M34" s="261"/>
      <c r="N34" s="261"/>
      <c r="O34" s="261"/>
      <c r="P34" s="261"/>
      <c r="Q34" s="261"/>
      <c r="R34" s="157" t="n">
        <f aca="false">P34/3600</f>
        <v>0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2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8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2" hidden="false" customHeight="false" outlineLevel="0" collapsed="false">
      <c r="A35" s="189"/>
      <c r="B35" s="191" t="s">
        <v>91</v>
      </c>
      <c r="C35" s="191" t="n">
        <v>22</v>
      </c>
      <c r="D35" s="256"/>
      <c r="E35" s="257"/>
      <c r="F35" s="257"/>
      <c r="G35" s="257"/>
      <c r="H35" s="257"/>
      <c r="I35" s="257"/>
      <c r="J35" s="129" t="n">
        <f aca="false">H35/3600</f>
        <v>0</v>
      </c>
      <c r="L35" s="256"/>
      <c r="M35" s="257"/>
      <c r="N35" s="257"/>
      <c r="O35" s="257"/>
      <c r="P35" s="257"/>
      <c r="Q35" s="257"/>
      <c r="R35" s="129" t="n">
        <f aca="false">P35/3600</f>
        <v>0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2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8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2" hidden="false" customHeight="false" outlineLevel="0" collapsed="false">
      <c r="A36" s="189"/>
      <c r="B36" s="189"/>
      <c r="C36" s="189" t="n">
        <v>27</v>
      </c>
      <c r="D36" s="258"/>
      <c r="E36" s="259"/>
      <c r="F36" s="259"/>
      <c r="G36" s="259"/>
      <c r="H36" s="259"/>
      <c r="I36" s="259"/>
      <c r="J36" s="146" t="n">
        <f aca="false">H36/3600</f>
        <v>0</v>
      </c>
      <c r="L36" s="258"/>
      <c r="M36" s="259"/>
      <c r="N36" s="259"/>
      <c r="O36" s="259"/>
      <c r="P36" s="259"/>
      <c r="Q36" s="259"/>
      <c r="R36" s="146" t="n">
        <f aca="false">P36/3600</f>
        <v>0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2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8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2" hidden="false" customHeight="false" outlineLevel="0" collapsed="false">
      <c r="A37" s="189"/>
      <c r="B37" s="189"/>
      <c r="C37" s="189" t="n">
        <v>32</v>
      </c>
      <c r="D37" s="258"/>
      <c r="E37" s="259"/>
      <c r="F37" s="259"/>
      <c r="G37" s="259"/>
      <c r="H37" s="259"/>
      <c r="I37" s="259"/>
      <c r="J37" s="146" t="n">
        <f aca="false">H37/3600</f>
        <v>0</v>
      </c>
      <c r="L37" s="258"/>
      <c r="M37" s="259"/>
      <c r="N37" s="259"/>
      <c r="O37" s="259"/>
      <c r="P37" s="259"/>
      <c r="Q37" s="259"/>
      <c r="R37" s="146" t="n">
        <f aca="false">P37/3600</f>
        <v>0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2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8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2.75" hidden="false" customHeight="false" outlineLevel="0" collapsed="false">
      <c r="A38" s="190"/>
      <c r="B38" s="190"/>
      <c r="C38" s="190" t="n">
        <v>37</v>
      </c>
      <c r="D38" s="260"/>
      <c r="E38" s="261"/>
      <c r="F38" s="261"/>
      <c r="G38" s="261"/>
      <c r="H38" s="261"/>
      <c r="I38" s="261"/>
      <c r="J38" s="157" t="n">
        <f aca="false">H38/3600</f>
        <v>0</v>
      </c>
      <c r="L38" s="260"/>
      <c r="M38" s="261"/>
      <c r="N38" s="261"/>
      <c r="O38" s="261"/>
      <c r="P38" s="261"/>
      <c r="Q38" s="261"/>
      <c r="R38" s="157" t="n">
        <f aca="false">P38/3600</f>
        <v>0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2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8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2.75" hidden="false" customHeight="false" outlineLevel="0" collapsed="false">
      <c r="A39" s="191" t="s">
        <v>13</v>
      </c>
      <c r="B39" s="191" t="s">
        <v>77</v>
      </c>
      <c r="C39" s="191" t="n">
        <v>22</v>
      </c>
      <c r="D39" s="256"/>
      <c r="E39" s="257"/>
      <c r="F39" s="257"/>
      <c r="G39" s="257"/>
      <c r="H39" s="257"/>
      <c r="I39" s="257"/>
      <c r="J39" s="129" t="n">
        <f aca="false">H39/3600</f>
        <v>0</v>
      </c>
      <c r="L39" s="256"/>
      <c r="M39" s="257"/>
      <c r="N39" s="257"/>
      <c r="O39" s="257"/>
      <c r="P39" s="257"/>
      <c r="Q39" s="257"/>
      <c r="R39" s="129" t="n">
        <f aca="false">P39/3600</f>
        <v>0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78" t="e">
        <f aca="false">BG39/$BD39</f>
        <v>#DIV/0!</v>
      </c>
      <c r="DA39" s="179" t="e">
        <f aca="false">BH39/$BE39</f>
        <v>#DIV/0!</v>
      </c>
      <c r="DB39" s="179" t="e">
        <f aca="false">BJ39/$BD39</f>
        <v>#DIV/0!</v>
      </c>
      <c r="DC39" s="179" t="e">
        <f aca="false">BK39/$BE39</f>
        <v>#DIV/0!</v>
      </c>
      <c r="DD39" s="179" t="e">
        <f aca="false">BM39/$BD39</f>
        <v>#DIV/0!</v>
      </c>
      <c r="DE39" s="179" t="e">
        <f aca="false">BN39/$BE39</f>
        <v>#DIV/0!</v>
      </c>
      <c r="DF39" s="179" t="e">
        <f aca="false">BP39/$BD39</f>
        <v>#DIV/0!</v>
      </c>
      <c r="DG39" s="179" t="e">
        <f aca="false">BQ39/$BE39</f>
        <v>#DIV/0!</v>
      </c>
      <c r="DH39" s="179" t="e">
        <f aca="false">BS39/$BD39</f>
        <v>#DIV/0!</v>
      </c>
      <c r="DI39" s="179" t="e">
        <f aca="false">BT39/$BE39</f>
        <v>#DIV/0!</v>
      </c>
      <c r="DJ39" s="179" t="e">
        <f aca="false">BV39/$BD39</f>
        <v>#DIV/0!</v>
      </c>
      <c r="DK39" s="179" t="e">
        <f aca="false">BW39/$BE39</f>
        <v>#DIV/0!</v>
      </c>
      <c r="DL39" s="179" t="e">
        <f aca="false">BY39/$BD39</f>
        <v>#DIV/0!</v>
      </c>
      <c r="DM39" s="179" t="e">
        <f aca="false">BZ39/$BE39</f>
        <v>#DIV/0!</v>
      </c>
      <c r="DN39" s="179" t="e">
        <f aca="false">CB39/$BD39</f>
        <v>#DIV/0!</v>
      </c>
      <c r="DO39" s="179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8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2" hidden="false" customHeight="false" outlineLevel="0" collapsed="false">
      <c r="A40" s="189" t="s">
        <v>140</v>
      </c>
      <c r="B40" s="189"/>
      <c r="C40" s="189" t="n">
        <v>27</v>
      </c>
      <c r="D40" s="258"/>
      <c r="E40" s="259"/>
      <c r="F40" s="259"/>
      <c r="G40" s="259"/>
      <c r="H40" s="259"/>
      <c r="I40" s="259"/>
      <c r="J40" s="146" t="n">
        <f aca="false">H40/3600</f>
        <v>0</v>
      </c>
      <c r="L40" s="258"/>
      <c r="M40" s="259"/>
      <c r="N40" s="259"/>
      <c r="O40" s="259"/>
      <c r="P40" s="259"/>
      <c r="Q40" s="259"/>
      <c r="R40" s="146" t="n">
        <f aca="false">P40/3600</f>
        <v>0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81" t="e">
        <f aca="false">BG40/$BD40</f>
        <v>#DIV/0!</v>
      </c>
      <c r="DA40" s="182" t="e">
        <f aca="false">BH40/$BE40</f>
        <v>#DIV/0!</v>
      </c>
      <c r="DB40" s="182" t="e">
        <f aca="false">BJ40/$BD40</f>
        <v>#DIV/0!</v>
      </c>
      <c r="DC40" s="182" t="e">
        <f aca="false">BK40/$BE40</f>
        <v>#DIV/0!</v>
      </c>
      <c r="DD40" s="182" t="e">
        <f aca="false">BM40/$BD40</f>
        <v>#DIV/0!</v>
      </c>
      <c r="DE40" s="182" t="e">
        <f aca="false">BN40/$BE40</f>
        <v>#DIV/0!</v>
      </c>
      <c r="DF40" s="182" t="e">
        <f aca="false">BP40/$BD40</f>
        <v>#DIV/0!</v>
      </c>
      <c r="DG40" s="182" t="e">
        <f aca="false">BQ40/$BE40</f>
        <v>#DIV/0!</v>
      </c>
      <c r="DH40" s="182" t="e">
        <f aca="false">BS40/$BD40</f>
        <v>#DIV/0!</v>
      </c>
      <c r="DI40" s="182" t="e">
        <f aca="false">BT40/$BE40</f>
        <v>#DIV/0!</v>
      </c>
      <c r="DJ40" s="182" t="e">
        <f aca="false">BV40/$BD40</f>
        <v>#DIV/0!</v>
      </c>
      <c r="DK40" s="182" t="e">
        <f aca="false">BW40/$BE40</f>
        <v>#DIV/0!</v>
      </c>
      <c r="DL40" s="182" t="e">
        <f aca="false">BY40/$BD40</f>
        <v>#DIV/0!</v>
      </c>
      <c r="DM40" s="182" t="e">
        <f aca="false">BZ40/$BE40</f>
        <v>#DIV/0!</v>
      </c>
      <c r="DN40" s="182" t="e">
        <f aca="false">CB40/$BD40</f>
        <v>#DIV/0!</v>
      </c>
      <c r="DO40" s="182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8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2" hidden="false" customHeight="false" outlineLevel="0" collapsed="false">
      <c r="A41" s="189"/>
      <c r="B41" s="189"/>
      <c r="C41" s="189" t="n">
        <v>32</v>
      </c>
      <c r="D41" s="258"/>
      <c r="E41" s="259"/>
      <c r="F41" s="259"/>
      <c r="G41" s="259"/>
      <c r="H41" s="259"/>
      <c r="I41" s="259"/>
      <c r="J41" s="146" t="n">
        <f aca="false">H41/3600</f>
        <v>0</v>
      </c>
      <c r="L41" s="258"/>
      <c r="M41" s="259"/>
      <c r="N41" s="259"/>
      <c r="O41" s="259"/>
      <c r="P41" s="259"/>
      <c r="Q41" s="259"/>
      <c r="R41" s="146" t="n">
        <f aca="false">P41/3600</f>
        <v>0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2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8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2.75" hidden="false" customHeight="false" outlineLevel="0" collapsed="false">
      <c r="A42" s="189"/>
      <c r="B42" s="190"/>
      <c r="C42" s="190" t="n">
        <v>37</v>
      </c>
      <c r="D42" s="260"/>
      <c r="E42" s="261"/>
      <c r="F42" s="261"/>
      <c r="G42" s="261"/>
      <c r="H42" s="261"/>
      <c r="I42" s="261"/>
      <c r="J42" s="157" t="n">
        <f aca="false">H42/3600</f>
        <v>0</v>
      </c>
      <c r="L42" s="260"/>
      <c r="M42" s="261"/>
      <c r="N42" s="261"/>
      <c r="O42" s="261"/>
      <c r="P42" s="261"/>
      <c r="Q42" s="261"/>
      <c r="R42" s="157" t="n">
        <f aca="false">P42/3600</f>
        <v>0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2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8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2" hidden="false" customHeight="false" outlineLevel="0" collapsed="false">
      <c r="A43" s="189"/>
      <c r="B43" s="191" t="s">
        <v>87</v>
      </c>
      <c r="C43" s="191" t="n">
        <v>22</v>
      </c>
      <c r="D43" s="256"/>
      <c r="E43" s="257"/>
      <c r="F43" s="257"/>
      <c r="G43" s="257"/>
      <c r="H43" s="257"/>
      <c r="I43" s="257"/>
      <c r="J43" s="129" t="n">
        <f aca="false">H43/3600</f>
        <v>0</v>
      </c>
      <c r="L43" s="256"/>
      <c r="M43" s="257"/>
      <c r="N43" s="257"/>
      <c r="O43" s="257"/>
      <c r="P43" s="257"/>
      <c r="Q43" s="257"/>
      <c r="R43" s="129" t="n">
        <f aca="false">P43/3600</f>
        <v>0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2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8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2" hidden="false" customHeight="false" outlineLevel="0" collapsed="false">
      <c r="A44" s="189"/>
      <c r="B44" s="189"/>
      <c r="C44" s="189" t="n">
        <v>27</v>
      </c>
      <c r="D44" s="258"/>
      <c r="E44" s="259"/>
      <c r="F44" s="259"/>
      <c r="G44" s="259"/>
      <c r="H44" s="259"/>
      <c r="I44" s="259"/>
      <c r="J44" s="146" t="n">
        <f aca="false">H44/3600</f>
        <v>0</v>
      </c>
      <c r="L44" s="258"/>
      <c r="M44" s="259"/>
      <c r="N44" s="259"/>
      <c r="O44" s="259"/>
      <c r="P44" s="259"/>
      <c r="Q44" s="259"/>
      <c r="R44" s="146" t="n">
        <f aca="false">P44/3600</f>
        <v>0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2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8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2" hidden="false" customHeight="false" outlineLevel="0" collapsed="false">
      <c r="A45" s="189"/>
      <c r="B45" s="189"/>
      <c r="C45" s="189" t="n">
        <v>32</v>
      </c>
      <c r="D45" s="258"/>
      <c r="E45" s="259"/>
      <c r="F45" s="259"/>
      <c r="G45" s="259"/>
      <c r="H45" s="259"/>
      <c r="I45" s="259"/>
      <c r="J45" s="146" t="n">
        <f aca="false">H45/3600</f>
        <v>0</v>
      </c>
      <c r="L45" s="258"/>
      <c r="M45" s="259"/>
      <c r="N45" s="259"/>
      <c r="O45" s="259"/>
      <c r="P45" s="259"/>
      <c r="Q45" s="259"/>
      <c r="R45" s="146" t="n">
        <f aca="false">P45/3600</f>
        <v>0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2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8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2.75" hidden="false" customHeight="false" outlineLevel="0" collapsed="false">
      <c r="A46" s="189"/>
      <c r="B46" s="190"/>
      <c r="C46" s="190" t="n">
        <v>37</v>
      </c>
      <c r="D46" s="260"/>
      <c r="E46" s="261"/>
      <c r="F46" s="261"/>
      <c r="G46" s="261"/>
      <c r="H46" s="261"/>
      <c r="I46" s="261"/>
      <c r="J46" s="157" t="n">
        <f aca="false">H46/3600</f>
        <v>0</v>
      </c>
      <c r="L46" s="260"/>
      <c r="M46" s="261"/>
      <c r="N46" s="261"/>
      <c r="O46" s="261"/>
      <c r="P46" s="261"/>
      <c r="Q46" s="261"/>
      <c r="R46" s="157" t="n">
        <f aca="false">P46/3600</f>
        <v>0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2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8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2" hidden="false" customHeight="false" outlineLevel="0" collapsed="false">
      <c r="A47" s="189"/>
      <c r="B47" s="191" t="s">
        <v>101</v>
      </c>
      <c r="C47" s="191" t="n">
        <v>22</v>
      </c>
      <c r="D47" s="256"/>
      <c r="E47" s="257"/>
      <c r="F47" s="257"/>
      <c r="G47" s="257"/>
      <c r="H47" s="257"/>
      <c r="I47" s="257"/>
      <c r="J47" s="129" t="n">
        <f aca="false">H47/3600</f>
        <v>0</v>
      </c>
      <c r="L47" s="256"/>
      <c r="M47" s="257"/>
      <c r="N47" s="257"/>
      <c r="O47" s="257"/>
      <c r="P47" s="257"/>
      <c r="Q47" s="257"/>
      <c r="R47" s="129" t="n">
        <f aca="false">P47/3600</f>
        <v>0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2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8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2" hidden="false" customHeight="false" outlineLevel="0" collapsed="false">
      <c r="A48" s="189"/>
      <c r="B48" s="189"/>
      <c r="C48" s="189" t="n">
        <v>27</v>
      </c>
      <c r="D48" s="258"/>
      <c r="E48" s="259"/>
      <c r="F48" s="259"/>
      <c r="G48" s="259"/>
      <c r="H48" s="259"/>
      <c r="I48" s="259"/>
      <c r="J48" s="146" t="n">
        <f aca="false">H48/3600</f>
        <v>0</v>
      </c>
      <c r="L48" s="258"/>
      <c r="M48" s="259"/>
      <c r="N48" s="259"/>
      <c r="O48" s="259"/>
      <c r="P48" s="259"/>
      <c r="Q48" s="259"/>
      <c r="R48" s="146" t="n">
        <f aca="false">P48/3600</f>
        <v>0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2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8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2" hidden="false" customHeight="false" outlineLevel="0" collapsed="false">
      <c r="A49" s="189"/>
      <c r="B49" s="189"/>
      <c r="C49" s="189" t="n">
        <v>32</v>
      </c>
      <c r="D49" s="258"/>
      <c r="E49" s="259"/>
      <c r="F49" s="259"/>
      <c r="G49" s="259"/>
      <c r="H49" s="259"/>
      <c r="I49" s="259"/>
      <c r="J49" s="146" t="n">
        <f aca="false">H49/3600</f>
        <v>0</v>
      </c>
      <c r="L49" s="258"/>
      <c r="M49" s="259"/>
      <c r="N49" s="259"/>
      <c r="O49" s="259"/>
      <c r="P49" s="259"/>
      <c r="Q49" s="259"/>
      <c r="R49" s="146" t="n">
        <f aca="false">P49/3600</f>
        <v>0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2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8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2.75" hidden="false" customHeight="false" outlineLevel="0" collapsed="false">
      <c r="A50" s="189"/>
      <c r="B50" s="190"/>
      <c r="C50" s="190" t="n">
        <v>37</v>
      </c>
      <c r="D50" s="260"/>
      <c r="E50" s="261"/>
      <c r="F50" s="261"/>
      <c r="G50" s="261"/>
      <c r="H50" s="261"/>
      <c r="I50" s="261"/>
      <c r="J50" s="157" t="n">
        <f aca="false">H50/3600</f>
        <v>0</v>
      </c>
      <c r="L50" s="260"/>
      <c r="M50" s="261"/>
      <c r="N50" s="261"/>
      <c r="O50" s="261"/>
      <c r="P50" s="261"/>
      <c r="Q50" s="261"/>
      <c r="R50" s="157" t="n">
        <f aca="false">P50/3600</f>
        <v>0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2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8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2" hidden="false" customHeight="false" outlineLevel="0" collapsed="false">
      <c r="A51" s="189"/>
      <c r="B51" s="191" t="s">
        <v>104</v>
      </c>
      <c r="C51" s="191" t="n">
        <v>22</v>
      </c>
      <c r="D51" s="256"/>
      <c r="E51" s="257"/>
      <c r="F51" s="257"/>
      <c r="G51" s="257"/>
      <c r="H51" s="257"/>
      <c r="I51" s="257"/>
      <c r="J51" s="129" t="n">
        <f aca="false">H51/3600</f>
        <v>0</v>
      </c>
      <c r="L51" s="256"/>
      <c r="M51" s="257"/>
      <c r="N51" s="257"/>
      <c r="O51" s="257"/>
      <c r="P51" s="257"/>
      <c r="Q51" s="257"/>
      <c r="R51" s="129" t="n">
        <f aca="false">P51/3600</f>
        <v>0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2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8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2" hidden="false" customHeight="false" outlineLevel="0" collapsed="false">
      <c r="A52" s="189"/>
      <c r="B52" s="189"/>
      <c r="C52" s="189" t="n">
        <v>27</v>
      </c>
      <c r="D52" s="258"/>
      <c r="E52" s="259"/>
      <c r="F52" s="259"/>
      <c r="G52" s="259"/>
      <c r="H52" s="259"/>
      <c r="I52" s="259"/>
      <c r="J52" s="146" t="n">
        <f aca="false">H52/3600</f>
        <v>0</v>
      </c>
      <c r="L52" s="258"/>
      <c r="M52" s="259"/>
      <c r="N52" s="259"/>
      <c r="O52" s="259"/>
      <c r="P52" s="259"/>
      <c r="Q52" s="259"/>
      <c r="R52" s="146" t="n">
        <f aca="false">P52/3600</f>
        <v>0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2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8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2" hidden="false" customHeight="false" outlineLevel="0" collapsed="false">
      <c r="A53" s="189"/>
      <c r="B53" s="189"/>
      <c r="C53" s="189" t="n">
        <v>32</v>
      </c>
      <c r="D53" s="258"/>
      <c r="E53" s="259"/>
      <c r="F53" s="259"/>
      <c r="G53" s="259"/>
      <c r="H53" s="259"/>
      <c r="I53" s="259"/>
      <c r="J53" s="146" t="n">
        <f aca="false">H53/3600</f>
        <v>0</v>
      </c>
      <c r="L53" s="258"/>
      <c r="M53" s="259"/>
      <c r="N53" s="259"/>
      <c r="O53" s="259"/>
      <c r="P53" s="259"/>
      <c r="Q53" s="259"/>
      <c r="R53" s="146" t="n">
        <f aca="false">P53/3600</f>
        <v>0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2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8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2.75" hidden="false" customHeight="false" outlineLevel="0" collapsed="false">
      <c r="A54" s="190"/>
      <c r="B54" s="190"/>
      <c r="C54" s="190" t="n">
        <v>37</v>
      </c>
      <c r="D54" s="260"/>
      <c r="E54" s="261"/>
      <c r="F54" s="261"/>
      <c r="G54" s="261"/>
      <c r="H54" s="261"/>
      <c r="I54" s="261"/>
      <c r="J54" s="157" t="n">
        <f aca="false">H54/3600</f>
        <v>0</v>
      </c>
      <c r="L54" s="260"/>
      <c r="M54" s="261"/>
      <c r="N54" s="261"/>
      <c r="O54" s="261"/>
      <c r="P54" s="261"/>
      <c r="Q54" s="261"/>
      <c r="R54" s="157" t="n">
        <f aca="false">P54/3600</f>
        <v>0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2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8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2" hidden="false" customHeight="false" outlineLevel="0" collapsed="false">
      <c r="A55" s="191" t="s">
        <v>14</v>
      </c>
      <c r="B55" s="191" t="s">
        <v>83</v>
      </c>
      <c r="C55" s="191" t="n">
        <v>22</v>
      </c>
      <c r="D55" s="256"/>
      <c r="E55" s="257"/>
      <c r="F55" s="257"/>
      <c r="G55" s="257"/>
      <c r="H55" s="257"/>
      <c r="I55" s="257"/>
      <c r="J55" s="129" t="n">
        <f aca="false">H55/3600</f>
        <v>0</v>
      </c>
      <c r="L55" s="256"/>
      <c r="M55" s="257"/>
      <c r="N55" s="257"/>
      <c r="O55" s="257"/>
      <c r="P55" s="257"/>
      <c r="Q55" s="257"/>
      <c r="R55" s="129" t="n">
        <f aca="false">P55/3600</f>
        <v>0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39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8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2" hidden="false" customHeight="false" outlineLevel="0" collapsed="false">
      <c r="A56" s="189" t="s">
        <v>141</v>
      </c>
      <c r="B56" s="189"/>
      <c r="C56" s="189" t="n">
        <v>27</v>
      </c>
      <c r="D56" s="258"/>
      <c r="E56" s="259"/>
      <c r="F56" s="259"/>
      <c r="G56" s="259"/>
      <c r="H56" s="259"/>
      <c r="I56" s="259"/>
      <c r="J56" s="146" t="n">
        <f aca="false">H56/3600</f>
        <v>0</v>
      </c>
      <c r="L56" s="258"/>
      <c r="M56" s="259"/>
      <c r="N56" s="259"/>
      <c r="O56" s="259"/>
      <c r="P56" s="259"/>
      <c r="Q56" s="259"/>
      <c r="R56" s="146" t="n">
        <f aca="false">P56/3600</f>
        <v>0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2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8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2" hidden="false" customHeight="false" outlineLevel="0" collapsed="false">
      <c r="A57" s="189"/>
      <c r="B57" s="189"/>
      <c r="C57" s="189" t="n">
        <v>32</v>
      </c>
      <c r="D57" s="258"/>
      <c r="E57" s="259"/>
      <c r="F57" s="259"/>
      <c r="G57" s="259"/>
      <c r="H57" s="259"/>
      <c r="I57" s="259"/>
      <c r="J57" s="146" t="n">
        <f aca="false">H57/3600</f>
        <v>0</v>
      </c>
      <c r="L57" s="258"/>
      <c r="M57" s="259"/>
      <c r="N57" s="259"/>
      <c r="O57" s="259"/>
      <c r="P57" s="259"/>
      <c r="Q57" s="259"/>
      <c r="R57" s="146" t="n">
        <f aca="false">P57/3600</f>
        <v>0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2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8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2.75" hidden="false" customHeight="false" outlineLevel="0" collapsed="false">
      <c r="A58" s="189"/>
      <c r="B58" s="190"/>
      <c r="C58" s="190" t="n">
        <v>37</v>
      </c>
      <c r="D58" s="260"/>
      <c r="E58" s="261"/>
      <c r="F58" s="261"/>
      <c r="G58" s="261"/>
      <c r="H58" s="261"/>
      <c r="I58" s="261"/>
      <c r="J58" s="157" t="n">
        <f aca="false">H58/3600</f>
        <v>0</v>
      </c>
      <c r="L58" s="260"/>
      <c r="M58" s="261"/>
      <c r="N58" s="261"/>
      <c r="O58" s="261"/>
      <c r="P58" s="261"/>
      <c r="Q58" s="261"/>
      <c r="R58" s="157" t="n">
        <f aca="false">P58/3600</f>
        <v>0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2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8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2" hidden="false" customHeight="false" outlineLevel="0" collapsed="false">
      <c r="A59" s="189"/>
      <c r="B59" s="191" t="s">
        <v>89</v>
      </c>
      <c r="C59" s="191" t="n">
        <v>22</v>
      </c>
      <c r="D59" s="256"/>
      <c r="E59" s="257"/>
      <c r="F59" s="257"/>
      <c r="G59" s="257"/>
      <c r="H59" s="257"/>
      <c r="I59" s="257"/>
      <c r="J59" s="129" t="n">
        <f aca="false">H59/3600</f>
        <v>0</v>
      </c>
      <c r="L59" s="256"/>
      <c r="M59" s="257"/>
      <c r="N59" s="257"/>
      <c r="O59" s="257"/>
      <c r="P59" s="257"/>
      <c r="Q59" s="257"/>
      <c r="R59" s="129" t="n">
        <f aca="false">P59/3600</f>
        <v>0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2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8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2" hidden="false" customHeight="false" outlineLevel="0" collapsed="false">
      <c r="A60" s="189"/>
      <c r="B60" s="189"/>
      <c r="C60" s="189" t="n">
        <v>27</v>
      </c>
      <c r="D60" s="258"/>
      <c r="E60" s="259"/>
      <c r="F60" s="259"/>
      <c r="G60" s="259"/>
      <c r="H60" s="259"/>
      <c r="I60" s="259"/>
      <c r="J60" s="146" t="n">
        <f aca="false">H60/3600</f>
        <v>0</v>
      </c>
      <c r="L60" s="258"/>
      <c r="M60" s="259"/>
      <c r="N60" s="259"/>
      <c r="O60" s="259"/>
      <c r="P60" s="259"/>
      <c r="Q60" s="259"/>
      <c r="R60" s="146" t="n">
        <f aca="false">P60/3600</f>
        <v>0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2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8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2" hidden="false" customHeight="false" outlineLevel="0" collapsed="false">
      <c r="A61" s="189"/>
      <c r="B61" s="189"/>
      <c r="C61" s="189" t="n">
        <v>32</v>
      </c>
      <c r="D61" s="258"/>
      <c r="E61" s="259"/>
      <c r="F61" s="259"/>
      <c r="G61" s="259"/>
      <c r="H61" s="259"/>
      <c r="I61" s="259"/>
      <c r="J61" s="146" t="n">
        <f aca="false">H61/3600</f>
        <v>0</v>
      </c>
      <c r="L61" s="258"/>
      <c r="M61" s="259"/>
      <c r="N61" s="259"/>
      <c r="O61" s="259"/>
      <c r="P61" s="259"/>
      <c r="Q61" s="259"/>
      <c r="R61" s="146" t="n">
        <f aca="false">P61/3600</f>
        <v>0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2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8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2.75" hidden="false" customHeight="false" outlineLevel="0" collapsed="false">
      <c r="A62" s="189"/>
      <c r="B62" s="190"/>
      <c r="C62" s="190" t="n">
        <v>37</v>
      </c>
      <c r="D62" s="260"/>
      <c r="E62" s="261"/>
      <c r="F62" s="261"/>
      <c r="G62" s="261"/>
      <c r="H62" s="261"/>
      <c r="I62" s="261"/>
      <c r="J62" s="157" t="n">
        <f aca="false">H62/3600</f>
        <v>0</v>
      </c>
      <c r="L62" s="260"/>
      <c r="M62" s="261"/>
      <c r="N62" s="261"/>
      <c r="O62" s="261"/>
      <c r="P62" s="261"/>
      <c r="Q62" s="261"/>
      <c r="R62" s="157" t="n">
        <f aca="false">P62/3600</f>
        <v>0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2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8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2" hidden="false" customHeight="false" outlineLevel="0" collapsed="false">
      <c r="A63" s="189"/>
      <c r="B63" s="191" t="s">
        <v>85</v>
      </c>
      <c r="C63" s="191" t="n">
        <v>22</v>
      </c>
      <c r="D63" s="256"/>
      <c r="E63" s="257"/>
      <c r="F63" s="257"/>
      <c r="G63" s="257"/>
      <c r="H63" s="257"/>
      <c r="I63" s="257"/>
      <c r="J63" s="129" t="n">
        <f aca="false">H63/3600</f>
        <v>0</v>
      </c>
      <c r="L63" s="256"/>
      <c r="M63" s="257"/>
      <c r="N63" s="257"/>
      <c r="O63" s="257"/>
      <c r="P63" s="257"/>
      <c r="Q63" s="257"/>
      <c r="R63" s="129" t="n">
        <f aca="false">P63/3600</f>
        <v>0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2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8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2" hidden="false" customHeight="false" outlineLevel="0" collapsed="false">
      <c r="A64" s="189"/>
      <c r="B64" s="189"/>
      <c r="C64" s="189" t="n">
        <v>27</v>
      </c>
      <c r="D64" s="258"/>
      <c r="E64" s="259"/>
      <c r="F64" s="259"/>
      <c r="G64" s="259"/>
      <c r="H64" s="259"/>
      <c r="I64" s="259"/>
      <c r="J64" s="146" t="n">
        <f aca="false">H64/3600</f>
        <v>0</v>
      </c>
      <c r="L64" s="258"/>
      <c r="M64" s="259"/>
      <c r="N64" s="259"/>
      <c r="O64" s="259"/>
      <c r="P64" s="259"/>
      <c r="Q64" s="259"/>
      <c r="R64" s="146" t="n">
        <f aca="false">P64/3600</f>
        <v>0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2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8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2" hidden="false" customHeight="false" outlineLevel="0" collapsed="false">
      <c r="A65" s="189"/>
      <c r="B65" s="189"/>
      <c r="C65" s="189" t="n">
        <v>32</v>
      </c>
      <c r="D65" s="258"/>
      <c r="E65" s="259"/>
      <c r="F65" s="259"/>
      <c r="G65" s="259"/>
      <c r="H65" s="259"/>
      <c r="I65" s="259"/>
      <c r="J65" s="146" t="n">
        <f aca="false">H65/3600</f>
        <v>0</v>
      </c>
      <c r="L65" s="258"/>
      <c r="M65" s="259"/>
      <c r="N65" s="259"/>
      <c r="O65" s="259"/>
      <c r="P65" s="259"/>
      <c r="Q65" s="259"/>
      <c r="R65" s="146" t="n">
        <f aca="false">P65/3600</f>
        <v>0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2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8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2.75" hidden="false" customHeight="false" outlineLevel="0" collapsed="false">
      <c r="A66" s="189"/>
      <c r="B66" s="190"/>
      <c r="C66" s="190" t="n">
        <v>37</v>
      </c>
      <c r="D66" s="260"/>
      <c r="E66" s="261"/>
      <c r="F66" s="261"/>
      <c r="G66" s="261"/>
      <c r="H66" s="261"/>
      <c r="I66" s="261"/>
      <c r="J66" s="157" t="n">
        <f aca="false">H66/3600</f>
        <v>0</v>
      </c>
      <c r="L66" s="260"/>
      <c r="M66" s="261"/>
      <c r="N66" s="261"/>
      <c r="O66" s="261"/>
      <c r="P66" s="261"/>
      <c r="Q66" s="261"/>
      <c r="R66" s="157" t="n">
        <f aca="false">P66/3600</f>
        <v>0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2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8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2" hidden="false" customHeight="false" outlineLevel="0" collapsed="false">
      <c r="A67" s="189"/>
      <c r="B67" s="191" t="s">
        <v>104</v>
      </c>
      <c r="C67" s="191" t="n">
        <v>22</v>
      </c>
      <c r="D67" s="256"/>
      <c r="E67" s="257"/>
      <c r="F67" s="257"/>
      <c r="G67" s="257"/>
      <c r="H67" s="257"/>
      <c r="I67" s="257"/>
      <c r="J67" s="129" t="n">
        <f aca="false">H67/3600</f>
        <v>0</v>
      </c>
      <c r="L67" s="256"/>
      <c r="M67" s="257"/>
      <c r="N67" s="257"/>
      <c r="O67" s="257"/>
      <c r="P67" s="257"/>
      <c r="Q67" s="257"/>
      <c r="R67" s="129" t="n">
        <f aca="false">P67/3600</f>
        <v>0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2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8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2" hidden="false" customHeight="false" outlineLevel="0" collapsed="false">
      <c r="A68" s="189"/>
      <c r="B68" s="189"/>
      <c r="C68" s="189" t="n">
        <v>27</v>
      </c>
      <c r="D68" s="258"/>
      <c r="E68" s="259"/>
      <c r="F68" s="259"/>
      <c r="G68" s="259"/>
      <c r="H68" s="259"/>
      <c r="I68" s="259"/>
      <c r="J68" s="146" t="n">
        <f aca="false">H68/3600</f>
        <v>0</v>
      </c>
      <c r="L68" s="258"/>
      <c r="M68" s="259"/>
      <c r="N68" s="259"/>
      <c r="O68" s="259"/>
      <c r="P68" s="259"/>
      <c r="Q68" s="259"/>
      <c r="R68" s="146" t="n">
        <f aca="false">P68/3600</f>
        <v>0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2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8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2" hidden="false" customHeight="false" outlineLevel="0" collapsed="false">
      <c r="A69" s="189"/>
      <c r="B69" s="189"/>
      <c r="C69" s="189" t="n">
        <v>32</v>
      </c>
      <c r="D69" s="258"/>
      <c r="E69" s="259"/>
      <c r="F69" s="259"/>
      <c r="G69" s="259"/>
      <c r="H69" s="259"/>
      <c r="I69" s="259"/>
      <c r="J69" s="146" t="n">
        <f aca="false">H69/3600</f>
        <v>0</v>
      </c>
      <c r="L69" s="258"/>
      <c r="M69" s="259"/>
      <c r="N69" s="259"/>
      <c r="O69" s="259"/>
      <c r="P69" s="259"/>
      <c r="Q69" s="259"/>
      <c r="R69" s="146" t="n">
        <f aca="false">P69/3600</f>
        <v>0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2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8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2.75" hidden="false" customHeight="false" outlineLevel="0" collapsed="false">
      <c r="A70" s="190"/>
      <c r="B70" s="190"/>
      <c r="C70" s="190" t="n">
        <v>37</v>
      </c>
      <c r="D70" s="260"/>
      <c r="E70" s="261"/>
      <c r="F70" s="261"/>
      <c r="G70" s="261"/>
      <c r="H70" s="261"/>
      <c r="I70" s="261"/>
      <c r="J70" s="157" t="n">
        <f aca="false">H70/3600</f>
        <v>0</v>
      </c>
      <c r="L70" s="260"/>
      <c r="M70" s="261"/>
      <c r="N70" s="261"/>
      <c r="O70" s="261"/>
      <c r="P70" s="261"/>
      <c r="Q70" s="261"/>
      <c r="R70" s="157" t="n">
        <f aca="false">P70/3600</f>
        <v>0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2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2" hidden="false" customHeight="false" outlineLevel="0" collapsed="false">
      <c r="A71" s="191" t="s">
        <v>142</v>
      </c>
      <c r="B71" s="191" t="s">
        <v>108</v>
      </c>
      <c r="C71" s="191" t="n">
        <v>22</v>
      </c>
      <c r="D71" s="256"/>
      <c r="E71" s="257"/>
      <c r="F71" s="257"/>
      <c r="G71" s="257"/>
      <c r="H71" s="257"/>
      <c r="I71" s="257"/>
      <c r="J71" s="129" t="n">
        <f aca="false">H71/3600</f>
        <v>0</v>
      </c>
      <c r="L71" s="256"/>
      <c r="M71" s="257"/>
      <c r="N71" s="257"/>
      <c r="O71" s="257"/>
      <c r="P71" s="257"/>
      <c r="Q71" s="257"/>
      <c r="R71" s="129" t="n">
        <f aca="false">P71/3600</f>
        <v>0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2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4"/>
      <c r="BB71" s="116"/>
      <c r="BC71" s="97"/>
      <c r="BD71" s="135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7"/>
      <c r="CF71" s="138" t="e">
        <f aca="false">AE71/$AB71</f>
        <v>#DIV/0!</v>
      </c>
      <c r="CG71" s="139" t="e">
        <f aca="false">AF71/$AC71</f>
        <v>#DIV/0!</v>
      </c>
      <c r="CH71" s="139" t="e">
        <f aca="false">AH71/$AB71</f>
        <v>#DIV/0!</v>
      </c>
      <c r="CI71" s="139" t="e">
        <f aca="false">AI71/$AC71</f>
        <v>#DIV/0!</v>
      </c>
      <c r="CJ71" s="139" t="e">
        <f aca="false">AK71/$AB71</f>
        <v>#DIV/0!</v>
      </c>
      <c r="CK71" s="139" t="e">
        <f aca="false">AL71/$AC71</f>
        <v>#DIV/0!</v>
      </c>
      <c r="CL71" s="139" t="e">
        <f aca="false">AN71/$AB71</f>
        <v>#DIV/0!</v>
      </c>
      <c r="CM71" s="139" t="e">
        <f aca="false">AO71/$AC71</f>
        <v>#DIV/0!</v>
      </c>
      <c r="CN71" s="139" t="e">
        <f aca="false">AQ71/$AB71</f>
        <v>#DIV/0!</v>
      </c>
      <c r="CO71" s="139" t="e">
        <f aca="false">AR71/$AC71</f>
        <v>#DIV/0!</v>
      </c>
      <c r="CP71" s="139" t="e">
        <f aca="false">AT71/$AB71</f>
        <v>#DIV/0!</v>
      </c>
      <c r="CQ71" s="139" t="e">
        <f aca="false">AU71/$AC71</f>
        <v>#DIV/0!</v>
      </c>
      <c r="CR71" s="139" t="e">
        <f aca="false">AW71/$AB71</f>
        <v>#DIV/0!</v>
      </c>
      <c r="CS71" s="139" t="e">
        <f aca="false">AX71/$AC71</f>
        <v>#DIV/0!</v>
      </c>
      <c r="CT71" s="139" t="e">
        <f aca="false">AZ71/$AB71</f>
        <v>#DIV/0!</v>
      </c>
      <c r="CU71" s="140" t="e">
        <f aca="false">BA71/$AC71</f>
        <v>#DIV/0!</v>
      </c>
      <c r="CV71" s="139" t="e">
        <f aca="false">CJ71+CL71+CN71+CP71+CR71+CT71</f>
        <v>#DIV/0!</v>
      </c>
      <c r="CW71" s="141" t="e">
        <f aca="false">CK71+CM71+CO71+CQ71+CS71+CU71</f>
        <v>#DIV/0!</v>
      </c>
      <c r="CX71" s="105"/>
      <c r="CY71" s="105"/>
      <c r="CZ71" s="138" t="e">
        <f aca="false">BG71/$BD71</f>
        <v>#DIV/0!</v>
      </c>
      <c r="DA71" s="139" t="e">
        <f aca="false">BH71/$BE71</f>
        <v>#DIV/0!</v>
      </c>
      <c r="DB71" s="139" t="e">
        <f aca="false">BJ71/$BD71</f>
        <v>#DIV/0!</v>
      </c>
      <c r="DC71" s="139" t="e">
        <f aca="false">BK71/$BE71</f>
        <v>#DIV/0!</v>
      </c>
      <c r="DD71" s="139" t="e">
        <f aca="false">BM71/$BD71</f>
        <v>#DIV/0!</v>
      </c>
      <c r="DE71" s="139" t="e">
        <f aca="false">BN71/$BE71</f>
        <v>#DIV/0!</v>
      </c>
      <c r="DF71" s="139" t="e">
        <f aca="false">BP71/$BD71</f>
        <v>#DIV/0!</v>
      </c>
      <c r="DG71" s="139" t="e">
        <f aca="false">BQ71/$BE71</f>
        <v>#DIV/0!</v>
      </c>
      <c r="DH71" s="139" t="e">
        <f aca="false">BS71/$BD71</f>
        <v>#DIV/0!</v>
      </c>
      <c r="DI71" s="139" t="e">
        <f aca="false">BT71/$BE71</f>
        <v>#DIV/0!</v>
      </c>
      <c r="DJ71" s="139" t="e">
        <f aca="false">BV71/$BD71</f>
        <v>#DIV/0!</v>
      </c>
      <c r="DK71" s="139" t="e">
        <f aca="false">BW71/$BE71</f>
        <v>#DIV/0!</v>
      </c>
      <c r="DL71" s="139" t="e">
        <f aca="false">BY71/$BD71</f>
        <v>#DIV/0!</v>
      </c>
      <c r="DM71" s="139" t="e">
        <f aca="false">BZ71/$BE71</f>
        <v>#DIV/0!</v>
      </c>
      <c r="DN71" s="139" t="e">
        <f aca="false">CB71/$BD71</f>
        <v>#DIV/0!</v>
      </c>
      <c r="DO71" s="139" t="e">
        <f aca="false">CC71/$BE71</f>
        <v>#DIV/0!</v>
      </c>
      <c r="DP71" s="139" t="e">
        <f aca="false">DD71+DF71+DH71+DJ71+DL71+DN71</f>
        <v>#DIV/0!</v>
      </c>
      <c r="DQ71" s="141" t="e">
        <f aca="false">DE71+DG71+DI71+DK71+DM71+DO71</f>
        <v>#DIV/0!</v>
      </c>
      <c r="DR71" s="105"/>
      <c r="DS71" s="105"/>
      <c r="DT71" s="126" t="e">
        <f aca="false">BD71/AB71</f>
        <v>#DIV/0!</v>
      </c>
      <c r="DU71" s="126" t="e">
        <f aca="false">BE71/AC71</f>
        <v>#DIV/0!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e">
        <f aca="false">BL71/AJ71</f>
        <v>#DIV/0!</v>
      </c>
      <c r="EC71" s="126" t="e">
        <f aca="false">BM71/AK71</f>
        <v>#DIV/0!</v>
      </c>
      <c r="ED71" s="126" t="e">
        <f aca="false">BN71/AL71</f>
        <v>#DIV/0!</v>
      </c>
      <c r="EE71" s="126" t="e">
        <f aca="false">BO71/AM71</f>
        <v>#DIV/0!</v>
      </c>
      <c r="EF71" s="126" t="e">
        <f aca="false">BP71/AN71</f>
        <v>#DIV/0!</v>
      </c>
      <c r="EG71" s="126" t="e">
        <f aca="false">BQ71/AO71</f>
        <v>#DIV/0!</v>
      </c>
      <c r="EH71" s="126" t="e">
        <f aca="false">BR71/AP71</f>
        <v>#DIV/0!</v>
      </c>
      <c r="EI71" s="126" t="e">
        <f aca="false">BS71/AQ71</f>
        <v>#DIV/0!</v>
      </c>
      <c r="EJ71" s="126" t="e">
        <f aca="false">BT71/AR71</f>
        <v>#DIV/0!</v>
      </c>
      <c r="EK71" s="126" t="e">
        <f aca="false">BU71/AS71</f>
        <v>#DIV/0!</v>
      </c>
      <c r="EL71" s="126" t="e">
        <f aca="false">BV71/AT71</f>
        <v>#DIV/0!</v>
      </c>
      <c r="EM71" s="126" t="e">
        <f aca="false">BW71/AU71</f>
        <v>#DIV/0!</v>
      </c>
      <c r="EN71" s="126" t="e">
        <f aca="false">BX71/AV71</f>
        <v>#DIV/0!</v>
      </c>
      <c r="EO71" s="126" t="e">
        <f aca="false">BY71/AW71</f>
        <v>#DIV/0!</v>
      </c>
      <c r="EP71" s="126" t="e">
        <f aca="false">BZ71/AX71</f>
        <v>#DIV/0!</v>
      </c>
      <c r="EQ71" s="126" t="e">
        <f aca="false">CA71/AY71</f>
        <v>#DIV/0!</v>
      </c>
      <c r="ER71" s="126" t="e">
        <f aca="false">CB71/AZ71</f>
        <v>#DIV/0!</v>
      </c>
      <c r="ES71" s="128" t="e">
        <f aca="false">CC71/BA71</f>
        <v>#DIV/0!</v>
      </c>
      <c r="ET71" s="126" t="e">
        <f aca="false">SUM(BL71+BO71+BR71+BU71+BX71+CA71)/SUM(AJ71+AM71+AP71+AS71+AV71+AY71)</f>
        <v>#DIV/0!</v>
      </c>
      <c r="EU71" s="126" t="e">
        <f aca="false">SUM(BM71+BP71+BS71+BV71+BY71+CB71)/SUM(AK71+AN71+AQ71+AT71+AW71+AZ71)</f>
        <v>#DIV/0!</v>
      </c>
      <c r="EV71" s="126" t="e">
        <f aca="false">SUM(BN71+BQ71+BT71+BW71+BZ71+CC71)/SUM(AL71+AO71+AR71+AU71+AX71+BA71)</f>
        <v>#DIV/0!</v>
      </c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 t="n">
        <f aca="false">AB71/$FA71</f>
        <v>0</v>
      </c>
      <c r="FD71" s="144" t="n">
        <f aca="false">AC71/$FA71</f>
        <v>0</v>
      </c>
      <c r="FE71" s="145" t="n">
        <f aca="false">AD71/$FA71</f>
        <v>0</v>
      </c>
      <c r="FF71" s="145" t="n">
        <f aca="false">AE71/$FA71</f>
        <v>0</v>
      </c>
      <c r="FG71" s="145" t="n">
        <f aca="false">AF71/$FA71</f>
        <v>0</v>
      </c>
      <c r="FH71" s="145" t="n">
        <f aca="false">AG71/$FA71</f>
        <v>0</v>
      </c>
      <c r="FI71" s="145" t="n">
        <f aca="false">AH71/$FA71</f>
        <v>0</v>
      </c>
      <c r="FJ71" s="145" t="n">
        <f aca="false">AI71/$FA71</f>
        <v>0</v>
      </c>
      <c r="FK71" s="145" t="n">
        <f aca="false">AJ71/$FA71</f>
        <v>0</v>
      </c>
      <c r="FL71" s="145" t="n">
        <f aca="false">AK71/$FA71</f>
        <v>0</v>
      </c>
      <c r="FM71" s="145" t="n">
        <f aca="false">AL71/$FA71</f>
        <v>0</v>
      </c>
      <c r="FN71" s="145" t="n">
        <f aca="false">AM71/$FA71</f>
        <v>0</v>
      </c>
      <c r="FO71" s="145" t="n">
        <f aca="false">AN71/$FA71</f>
        <v>0</v>
      </c>
      <c r="FP71" s="145" t="n">
        <f aca="false">AO71/$FA71</f>
        <v>0</v>
      </c>
      <c r="FQ71" s="145" t="n">
        <f aca="false">AP71/$FA71</f>
        <v>0</v>
      </c>
      <c r="FR71" s="145" t="n">
        <f aca="false">AQ71/$FA71</f>
        <v>0</v>
      </c>
      <c r="FS71" s="145" t="n">
        <f aca="false">AR71/$FA71</f>
        <v>0</v>
      </c>
      <c r="FT71" s="145" t="n">
        <f aca="false">AS71/$FA71</f>
        <v>0</v>
      </c>
      <c r="FU71" s="145" t="n">
        <f aca="false">AT71/$FA71</f>
        <v>0</v>
      </c>
      <c r="FV71" s="145" t="n">
        <f aca="false">AU71/$FA71</f>
        <v>0</v>
      </c>
      <c r="FW71" s="145" t="n">
        <f aca="false">AV71/$FA71</f>
        <v>0</v>
      </c>
      <c r="FX71" s="145" t="n">
        <f aca="false">AW71/$FA71</f>
        <v>0</v>
      </c>
      <c r="FY71" s="145" t="n">
        <f aca="false">AX71/$FA71</f>
        <v>0</v>
      </c>
      <c r="FZ71" s="145" t="n">
        <f aca="false">AY71/$FA71</f>
        <v>0</v>
      </c>
      <c r="GA71" s="145" t="n">
        <f aca="false">AZ71/$FA71</f>
        <v>0</v>
      </c>
      <c r="GB71" s="145" t="n">
        <f aca="false">BA71/$FA71</f>
        <v>0</v>
      </c>
      <c r="GC71" s="145" t="n">
        <f aca="false">SUM(FK71,FN71,FQ71,FT71,FW71,FZ71)</f>
        <v>0</v>
      </c>
      <c r="GD71" s="145" t="n">
        <f aca="false">SUM(FL71,FO71,FR71,FU71,FX71,GA71)</f>
        <v>0</v>
      </c>
      <c r="GE71" s="145" t="n">
        <f aca="false">SUM(FM71,FP71,FS71,FV71,FY71,GB71)</f>
        <v>0</v>
      </c>
      <c r="GF71" s="105"/>
      <c r="GG71" s="144" t="n">
        <f aca="false">BD71/$FA71</f>
        <v>0</v>
      </c>
      <c r="GH71" s="144" t="n">
        <f aca="false">BE71/$FA71</f>
        <v>0</v>
      </c>
      <c r="GI71" s="144" t="n">
        <f aca="false">BF71/$FA71</f>
        <v>0</v>
      </c>
      <c r="GJ71" s="144" t="n">
        <f aca="false">BG71/$FA71</f>
        <v>0</v>
      </c>
      <c r="GK71" s="144" t="n">
        <f aca="false">BH71/$FA71</f>
        <v>0</v>
      </c>
      <c r="GL71" s="144" t="n">
        <f aca="false">BI71/$FA71</f>
        <v>0</v>
      </c>
      <c r="GM71" s="144" t="n">
        <f aca="false">BJ71/$FA71</f>
        <v>0</v>
      </c>
      <c r="GN71" s="144" t="n">
        <f aca="false">BK71/$FA71</f>
        <v>0</v>
      </c>
      <c r="GO71" s="144" t="n">
        <f aca="false">BL71/$FA71</f>
        <v>0</v>
      </c>
      <c r="GP71" s="144" t="n">
        <f aca="false">BM71/$FA71</f>
        <v>0</v>
      </c>
      <c r="GQ71" s="144" t="n">
        <f aca="false">BN71/$FA71</f>
        <v>0</v>
      </c>
      <c r="GR71" s="144" t="n">
        <f aca="false">BO71/$FA71</f>
        <v>0</v>
      </c>
      <c r="GS71" s="144" t="n">
        <f aca="false">BP71/$FA71</f>
        <v>0</v>
      </c>
      <c r="GT71" s="144" t="n">
        <f aca="false">BQ71/$FA71</f>
        <v>0</v>
      </c>
      <c r="GU71" s="144" t="n">
        <f aca="false">BR71/$FA71</f>
        <v>0</v>
      </c>
      <c r="GV71" s="144" t="n">
        <f aca="false">BS71/$FA71</f>
        <v>0</v>
      </c>
      <c r="GW71" s="144" t="n">
        <f aca="false">BT71/$FA71</f>
        <v>0</v>
      </c>
      <c r="GX71" s="144" t="n">
        <f aca="false">BU71/$FA71</f>
        <v>0</v>
      </c>
      <c r="GY71" s="144" t="n">
        <f aca="false">BV71/$FA71</f>
        <v>0</v>
      </c>
      <c r="GZ71" s="144" t="n">
        <f aca="false">BW71/$FA71</f>
        <v>0</v>
      </c>
      <c r="HA71" s="144" t="n">
        <f aca="false">BX71/$FA71</f>
        <v>0</v>
      </c>
      <c r="HB71" s="144" t="n">
        <f aca="false">BY71/$FA71</f>
        <v>0</v>
      </c>
      <c r="HC71" s="144" t="n">
        <f aca="false">BZ71/$FA71</f>
        <v>0</v>
      </c>
      <c r="HD71" s="144" t="n">
        <f aca="false">CA71/$FA71</f>
        <v>0</v>
      </c>
      <c r="HE71" s="144" t="n">
        <f aca="false">CB71/$FA71</f>
        <v>0</v>
      </c>
      <c r="HF71" s="144" t="n">
        <f aca="false">CC71/$FA71</f>
        <v>0</v>
      </c>
      <c r="HG71" s="145" t="n">
        <f aca="false">SUM(GO71,GR71,GU71,GX71,HA71,HD71)</f>
        <v>0</v>
      </c>
      <c r="HH71" s="145" t="n">
        <f aca="false">SUM(GP71,GS71,GV71,GY71,HB71,HE71)</f>
        <v>0</v>
      </c>
      <c r="HI71" s="145" t="n">
        <f aca="false">SUM(GQ71,GT71,GW71,GZ71,HC71,HF71)</f>
        <v>0</v>
      </c>
    </row>
    <row r="72" customFormat="false" ht="12" hidden="false" customHeight="false" outlineLevel="0" collapsed="false">
      <c r="A72" s="189" t="s">
        <v>143</v>
      </c>
      <c r="B72" s="189"/>
      <c r="C72" s="189" t="n">
        <v>27</v>
      </c>
      <c r="D72" s="258"/>
      <c r="E72" s="259"/>
      <c r="F72" s="259"/>
      <c r="G72" s="259"/>
      <c r="H72" s="259"/>
      <c r="I72" s="259"/>
      <c r="J72" s="146" t="n">
        <f aca="false">H72/3600</f>
        <v>0</v>
      </c>
      <c r="L72" s="258"/>
      <c r="M72" s="259"/>
      <c r="N72" s="259"/>
      <c r="O72" s="259"/>
      <c r="P72" s="259"/>
      <c r="Q72" s="259"/>
      <c r="R72" s="146" t="n">
        <f aca="false">P72/3600</f>
        <v>0</v>
      </c>
      <c r="S72" s="131"/>
      <c r="T72" s="47"/>
      <c r="U72" s="84"/>
      <c r="V72" s="84"/>
      <c r="W72" s="47"/>
      <c r="X72" s="84"/>
      <c r="Y72" s="148"/>
      <c r="AA72" s="92"/>
      <c r="AB72" s="149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1"/>
      <c r="BB72" s="116"/>
      <c r="BC72" s="97"/>
      <c r="BD72" s="152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4"/>
      <c r="CF72" s="155" t="e">
        <f aca="false">AE72/$AB72</f>
        <v>#DIV/0!</v>
      </c>
      <c r="CG72" s="126" t="e">
        <f aca="false">AF72/$AC72</f>
        <v>#DIV/0!</v>
      </c>
      <c r="CH72" s="126" t="e">
        <f aca="false">AH72/$AB72</f>
        <v>#DIV/0!</v>
      </c>
      <c r="CI72" s="126" t="e">
        <f aca="false">AI72/$AC72</f>
        <v>#DIV/0!</v>
      </c>
      <c r="CJ72" s="126" t="e">
        <f aca="false">AK72/$AB72</f>
        <v>#DIV/0!</v>
      </c>
      <c r="CK72" s="126" t="e">
        <f aca="false">AL72/$AC72</f>
        <v>#DIV/0!</v>
      </c>
      <c r="CL72" s="126" t="e">
        <f aca="false">AN72/$AB72</f>
        <v>#DIV/0!</v>
      </c>
      <c r="CM72" s="126" t="e">
        <f aca="false">AO72/$AC72</f>
        <v>#DIV/0!</v>
      </c>
      <c r="CN72" s="126" t="e">
        <f aca="false">AQ72/$AB72</f>
        <v>#DIV/0!</v>
      </c>
      <c r="CO72" s="126" t="e">
        <f aca="false">AR72/$AC72</f>
        <v>#DIV/0!</v>
      </c>
      <c r="CP72" s="126" t="e">
        <f aca="false">AT72/$AB72</f>
        <v>#DIV/0!</v>
      </c>
      <c r="CQ72" s="126" t="e">
        <f aca="false">AU72/$AC72</f>
        <v>#DIV/0!</v>
      </c>
      <c r="CR72" s="126" t="e">
        <f aca="false">AW72/$AB72</f>
        <v>#DIV/0!</v>
      </c>
      <c r="CS72" s="126" t="e">
        <f aca="false">AX72/$AC72</f>
        <v>#DIV/0!</v>
      </c>
      <c r="CT72" s="126" t="e">
        <f aca="false">AZ72/$AB72</f>
        <v>#DIV/0!</v>
      </c>
      <c r="CU72" s="128" t="e">
        <f aca="false">BA72/$AC72</f>
        <v>#DIV/0!</v>
      </c>
      <c r="CV72" s="126" t="e">
        <f aca="false">CJ72+CL72+CN72+CP72+CR72+CT72</f>
        <v>#DIV/0!</v>
      </c>
      <c r="CW72" s="156" t="e">
        <f aca="false">CK72+CM72+CO72+CQ72+CS72+CU72</f>
        <v>#DIV/0!</v>
      </c>
      <c r="CX72" s="105"/>
      <c r="CY72" s="105"/>
      <c r="CZ72" s="155" t="e">
        <f aca="false">BG72/$BD72</f>
        <v>#DIV/0!</v>
      </c>
      <c r="DA72" s="126" t="e">
        <f aca="false">BH72/$BE72</f>
        <v>#DIV/0!</v>
      </c>
      <c r="DB72" s="126" t="e">
        <f aca="false">BJ72/$BD72</f>
        <v>#DIV/0!</v>
      </c>
      <c r="DC72" s="126" t="e">
        <f aca="false">BK72/$BE72</f>
        <v>#DIV/0!</v>
      </c>
      <c r="DD72" s="126" t="e">
        <f aca="false">BM72/$BD72</f>
        <v>#DIV/0!</v>
      </c>
      <c r="DE72" s="126" t="e">
        <f aca="false">BN72/$BE72</f>
        <v>#DIV/0!</v>
      </c>
      <c r="DF72" s="126" t="e">
        <f aca="false">BP72/$BD72</f>
        <v>#DIV/0!</v>
      </c>
      <c r="DG72" s="126" t="e">
        <f aca="false">BQ72/$BE72</f>
        <v>#DIV/0!</v>
      </c>
      <c r="DH72" s="126" t="e">
        <f aca="false">BS72/$BD72</f>
        <v>#DIV/0!</v>
      </c>
      <c r="DI72" s="126" t="e">
        <f aca="false">BT72/$BE72</f>
        <v>#DIV/0!</v>
      </c>
      <c r="DJ72" s="126" t="e">
        <f aca="false">BV72/$BD72</f>
        <v>#DIV/0!</v>
      </c>
      <c r="DK72" s="126" t="e">
        <f aca="false">BW72/$BE72</f>
        <v>#DIV/0!</v>
      </c>
      <c r="DL72" s="126" t="e">
        <f aca="false">BY72/$BD72</f>
        <v>#DIV/0!</v>
      </c>
      <c r="DM72" s="126" t="e">
        <f aca="false">BZ72/$BE72</f>
        <v>#DIV/0!</v>
      </c>
      <c r="DN72" s="126" t="e">
        <f aca="false">CB72/$BD72</f>
        <v>#DIV/0!</v>
      </c>
      <c r="DO72" s="126" t="e">
        <f aca="false">CC72/$BE72</f>
        <v>#DIV/0!</v>
      </c>
      <c r="DP72" s="126" t="e">
        <f aca="false">DD72+DF72+DH72+DJ72+DL72+DN72</f>
        <v>#DIV/0!</v>
      </c>
      <c r="DQ72" s="156" t="e">
        <f aca="false">DE72+DG72+DI72+DK72+DM72+DO72</f>
        <v>#DIV/0!</v>
      </c>
      <c r="DR72" s="105"/>
      <c r="DS72" s="105"/>
      <c r="DT72" s="126" t="e">
        <f aca="false">BD72/AB72</f>
        <v>#DIV/0!</v>
      </c>
      <c r="DU72" s="126" t="e">
        <f aca="false">BE72/AC72</f>
        <v>#DIV/0!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e">
        <f aca="false">BL72/AJ72</f>
        <v>#DIV/0!</v>
      </c>
      <c r="EC72" s="126" t="e">
        <f aca="false">BM72/AK72</f>
        <v>#DIV/0!</v>
      </c>
      <c r="ED72" s="126" t="e">
        <f aca="false">BN72/AL72</f>
        <v>#DIV/0!</v>
      </c>
      <c r="EE72" s="126" t="e">
        <f aca="false">BO72/AM72</f>
        <v>#DIV/0!</v>
      </c>
      <c r="EF72" s="126" t="e">
        <f aca="false">BP72/AN72</f>
        <v>#DIV/0!</v>
      </c>
      <c r="EG72" s="126" t="e">
        <f aca="false">BQ72/AO72</f>
        <v>#DIV/0!</v>
      </c>
      <c r="EH72" s="126" t="e">
        <f aca="false">BR72/AP72</f>
        <v>#DIV/0!</v>
      </c>
      <c r="EI72" s="126" t="e">
        <f aca="false">BS72/AQ72</f>
        <v>#DIV/0!</v>
      </c>
      <c r="EJ72" s="126" t="e">
        <f aca="false">BT72/AR72</f>
        <v>#DIV/0!</v>
      </c>
      <c r="EK72" s="126" t="e">
        <f aca="false">BU72/AS72</f>
        <v>#DIV/0!</v>
      </c>
      <c r="EL72" s="126" t="e">
        <f aca="false">BV72/AT72</f>
        <v>#DIV/0!</v>
      </c>
      <c r="EM72" s="126" t="e">
        <f aca="false">BW72/AU72</f>
        <v>#DIV/0!</v>
      </c>
      <c r="EN72" s="126" t="e">
        <f aca="false">BX72/AV72</f>
        <v>#DIV/0!</v>
      </c>
      <c r="EO72" s="126" t="e">
        <f aca="false">BY72/AW72</f>
        <v>#DIV/0!</v>
      </c>
      <c r="EP72" s="126" t="e">
        <f aca="false">BZ72/AX72</f>
        <v>#DIV/0!</v>
      </c>
      <c r="EQ72" s="126" t="e">
        <f aca="false">CA72/AY72</f>
        <v>#DIV/0!</v>
      </c>
      <c r="ER72" s="126" t="e">
        <f aca="false">CB72/AZ72</f>
        <v>#DIV/0!</v>
      </c>
      <c r="ES72" s="128" t="e">
        <f aca="false">CC72/BA72</f>
        <v>#DIV/0!</v>
      </c>
      <c r="ET72" s="126" t="e">
        <f aca="false">SUM(BL72+BO72+BR72+BU72+BX72+CA72)/SUM(AJ72+AM72+AP72+AS72+AV72+AY72)</f>
        <v>#DIV/0!</v>
      </c>
      <c r="EU72" s="126" t="e">
        <f aca="false">SUM(BM72+BP72+BS72+BV72+BY72+CB72)/SUM(AK72+AN72+AQ72+AT72+AW72+AZ72)</f>
        <v>#DIV/0!</v>
      </c>
      <c r="EV72" s="126" t="e">
        <f aca="false">SUM(BN72+BQ72+BT72+BW72+BZ72+CC72)/SUM(AL72+AO72+AR72+AU72+AX72+BA72)</f>
        <v>#DIV/0!</v>
      </c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 t="n">
        <f aca="false">AB72/$FA72</f>
        <v>0</v>
      </c>
      <c r="FD72" s="144" t="n">
        <f aca="false">AC72/$FA72</f>
        <v>0</v>
      </c>
      <c r="FE72" s="145" t="n">
        <f aca="false">AD72/$FA72</f>
        <v>0</v>
      </c>
      <c r="FF72" s="145" t="n">
        <f aca="false">AE72/$FA72</f>
        <v>0</v>
      </c>
      <c r="FG72" s="145" t="n">
        <f aca="false">AF72/$FA72</f>
        <v>0</v>
      </c>
      <c r="FH72" s="145" t="n">
        <f aca="false">AG72/$FA72</f>
        <v>0</v>
      </c>
      <c r="FI72" s="145" t="n">
        <f aca="false">AH72/$FA72</f>
        <v>0</v>
      </c>
      <c r="FJ72" s="145" t="n">
        <f aca="false">AI72/$FA72</f>
        <v>0</v>
      </c>
      <c r="FK72" s="145" t="n">
        <f aca="false">AJ72/$FA72</f>
        <v>0</v>
      </c>
      <c r="FL72" s="145" t="n">
        <f aca="false">AK72/$FA72</f>
        <v>0</v>
      </c>
      <c r="FM72" s="145" t="n">
        <f aca="false">AL72/$FA72</f>
        <v>0</v>
      </c>
      <c r="FN72" s="145" t="n">
        <f aca="false">AM72/$FA72</f>
        <v>0</v>
      </c>
      <c r="FO72" s="145" t="n">
        <f aca="false">AN72/$FA72</f>
        <v>0</v>
      </c>
      <c r="FP72" s="145" t="n">
        <f aca="false">AO72/$FA72</f>
        <v>0</v>
      </c>
      <c r="FQ72" s="145" t="n">
        <f aca="false">AP72/$FA72</f>
        <v>0</v>
      </c>
      <c r="FR72" s="145" t="n">
        <f aca="false">AQ72/$FA72</f>
        <v>0</v>
      </c>
      <c r="FS72" s="145" t="n">
        <f aca="false">AR72/$FA72</f>
        <v>0</v>
      </c>
      <c r="FT72" s="145" t="n">
        <f aca="false">AS72/$FA72</f>
        <v>0</v>
      </c>
      <c r="FU72" s="145" t="n">
        <f aca="false">AT72/$FA72</f>
        <v>0</v>
      </c>
      <c r="FV72" s="145" t="n">
        <f aca="false">AU72/$FA72</f>
        <v>0</v>
      </c>
      <c r="FW72" s="145" t="n">
        <f aca="false">AV72/$FA72</f>
        <v>0</v>
      </c>
      <c r="FX72" s="145" t="n">
        <f aca="false">AW72/$FA72</f>
        <v>0</v>
      </c>
      <c r="FY72" s="145" t="n">
        <f aca="false">AX72/$FA72</f>
        <v>0</v>
      </c>
      <c r="FZ72" s="145" t="n">
        <f aca="false">AY72/$FA72</f>
        <v>0</v>
      </c>
      <c r="GA72" s="145" t="n">
        <f aca="false">AZ72/$FA72</f>
        <v>0</v>
      </c>
      <c r="GB72" s="145" t="n">
        <f aca="false">BA72/$FA72</f>
        <v>0</v>
      </c>
      <c r="GC72" s="145" t="n">
        <f aca="false">SUM(FK72,FN72,FQ72,FT72,FW72,FZ72)</f>
        <v>0</v>
      </c>
      <c r="GD72" s="145" t="n">
        <f aca="false">SUM(FL72,FO72,FR72,FU72,FX72,GA72)</f>
        <v>0</v>
      </c>
      <c r="GE72" s="145" t="n">
        <f aca="false">SUM(FM72,FP72,FS72,FV72,FY72,GB72)</f>
        <v>0</v>
      </c>
      <c r="GF72" s="105"/>
      <c r="GG72" s="144" t="n">
        <f aca="false">BD72/$FA72</f>
        <v>0</v>
      </c>
      <c r="GH72" s="144" t="n">
        <f aca="false">BE72/$FA72</f>
        <v>0</v>
      </c>
      <c r="GI72" s="144" t="n">
        <f aca="false">BF72/$FA72</f>
        <v>0</v>
      </c>
      <c r="GJ72" s="144" t="n">
        <f aca="false">BG72/$FA72</f>
        <v>0</v>
      </c>
      <c r="GK72" s="144" t="n">
        <f aca="false">BH72/$FA72</f>
        <v>0</v>
      </c>
      <c r="GL72" s="144" t="n">
        <f aca="false">BI72/$FA72</f>
        <v>0</v>
      </c>
      <c r="GM72" s="144" t="n">
        <f aca="false">BJ72/$FA72</f>
        <v>0</v>
      </c>
      <c r="GN72" s="144" t="n">
        <f aca="false">BK72/$FA72</f>
        <v>0</v>
      </c>
      <c r="GO72" s="144" t="n">
        <f aca="false">BL72/$FA72</f>
        <v>0</v>
      </c>
      <c r="GP72" s="144" t="n">
        <f aca="false">BM72/$FA72</f>
        <v>0</v>
      </c>
      <c r="GQ72" s="144" t="n">
        <f aca="false">BN72/$FA72</f>
        <v>0</v>
      </c>
      <c r="GR72" s="144" t="n">
        <f aca="false">BO72/$FA72</f>
        <v>0</v>
      </c>
      <c r="GS72" s="144" t="n">
        <f aca="false">BP72/$FA72</f>
        <v>0</v>
      </c>
      <c r="GT72" s="144" t="n">
        <f aca="false">BQ72/$FA72</f>
        <v>0</v>
      </c>
      <c r="GU72" s="144" t="n">
        <f aca="false">BR72/$FA72</f>
        <v>0</v>
      </c>
      <c r="GV72" s="144" t="n">
        <f aca="false">BS72/$FA72</f>
        <v>0</v>
      </c>
      <c r="GW72" s="144" t="n">
        <f aca="false">BT72/$FA72</f>
        <v>0</v>
      </c>
      <c r="GX72" s="144" t="n">
        <f aca="false">BU72/$FA72</f>
        <v>0</v>
      </c>
      <c r="GY72" s="144" t="n">
        <f aca="false">BV72/$FA72</f>
        <v>0</v>
      </c>
      <c r="GZ72" s="144" t="n">
        <f aca="false">BW72/$FA72</f>
        <v>0</v>
      </c>
      <c r="HA72" s="144" t="n">
        <f aca="false">BX72/$FA72</f>
        <v>0</v>
      </c>
      <c r="HB72" s="144" t="n">
        <f aca="false">BY72/$FA72</f>
        <v>0</v>
      </c>
      <c r="HC72" s="144" t="n">
        <f aca="false">BZ72/$FA72</f>
        <v>0</v>
      </c>
      <c r="HD72" s="144" t="n">
        <f aca="false">CA72/$FA72</f>
        <v>0</v>
      </c>
      <c r="HE72" s="144" t="n">
        <f aca="false">CB72/$FA72</f>
        <v>0</v>
      </c>
      <c r="HF72" s="144" t="n">
        <f aca="false">CC72/$FA72</f>
        <v>0</v>
      </c>
      <c r="HG72" s="145" t="n">
        <f aca="false">SUM(GO72,GR72,GU72,GX72,HA72,HD72)</f>
        <v>0</v>
      </c>
      <c r="HH72" s="145" t="n">
        <f aca="false">SUM(GP72,GS72,GV72,GY72,HB72,HE72)</f>
        <v>0</v>
      </c>
      <c r="HI72" s="145" t="n">
        <f aca="false">SUM(GQ72,GT72,GW72,GZ72,HC72,HF72)</f>
        <v>0</v>
      </c>
    </row>
    <row r="73" customFormat="false" ht="12" hidden="false" customHeight="false" outlineLevel="0" collapsed="false">
      <c r="A73" s="189"/>
      <c r="B73" s="189"/>
      <c r="C73" s="189" t="n">
        <v>32</v>
      </c>
      <c r="D73" s="258"/>
      <c r="E73" s="259"/>
      <c r="F73" s="259"/>
      <c r="G73" s="259"/>
      <c r="H73" s="259"/>
      <c r="I73" s="259"/>
      <c r="J73" s="146" t="n">
        <f aca="false">H73/3600</f>
        <v>0</v>
      </c>
      <c r="L73" s="258"/>
      <c r="M73" s="259"/>
      <c r="N73" s="259"/>
      <c r="O73" s="259"/>
      <c r="P73" s="259"/>
      <c r="Q73" s="259"/>
      <c r="R73" s="146" t="n">
        <f aca="false">P73/3600</f>
        <v>0</v>
      </c>
      <c r="S73" s="131"/>
      <c r="T73" s="47"/>
      <c r="U73" s="84"/>
      <c r="V73" s="84"/>
      <c r="W73" s="47"/>
      <c r="X73" s="84"/>
      <c r="Y73" s="148"/>
      <c r="AA73" s="92"/>
      <c r="AB73" s="149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1"/>
      <c r="BB73" s="116"/>
      <c r="BC73" s="97"/>
      <c r="BD73" s="152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4"/>
      <c r="CF73" s="155" t="e">
        <f aca="false">AE73/$AB73</f>
        <v>#DIV/0!</v>
      </c>
      <c r="CG73" s="126" t="e">
        <f aca="false">AF73/$AC73</f>
        <v>#DIV/0!</v>
      </c>
      <c r="CH73" s="126" t="e">
        <f aca="false">AH73/$AB73</f>
        <v>#DIV/0!</v>
      </c>
      <c r="CI73" s="126" t="e">
        <f aca="false">AI73/$AC73</f>
        <v>#DIV/0!</v>
      </c>
      <c r="CJ73" s="126" t="e">
        <f aca="false">AK73/$AB73</f>
        <v>#DIV/0!</v>
      </c>
      <c r="CK73" s="126" t="e">
        <f aca="false">AL73/$AC73</f>
        <v>#DIV/0!</v>
      </c>
      <c r="CL73" s="126" t="e">
        <f aca="false">AN73/$AB73</f>
        <v>#DIV/0!</v>
      </c>
      <c r="CM73" s="126" t="e">
        <f aca="false">AO73/$AC73</f>
        <v>#DIV/0!</v>
      </c>
      <c r="CN73" s="126" t="e">
        <f aca="false">AQ73/$AB73</f>
        <v>#DIV/0!</v>
      </c>
      <c r="CO73" s="126" t="e">
        <f aca="false">AR73/$AC73</f>
        <v>#DIV/0!</v>
      </c>
      <c r="CP73" s="126" t="e">
        <f aca="false">AT73/$AB73</f>
        <v>#DIV/0!</v>
      </c>
      <c r="CQ73" s="126" t="e">
        <f aca="false">AU73/$AC73</f>
        <v>#DIV/0!</v>
      </c>
      <c r="CR73" s="126" t="e">
        <f aca="false">AW73/$AB73</f>
        <v>#DIV/0!</v>
      </c>
      <c r="CS73" s="126" t="e">
        <f aca="false">AX73/$AC73</f>
        <v>#DIV/0!</v>
      </c>
      <c r="CT73" s="126" t="e">
        <f aca="false">AZ73/$AB73</f>
        <v>#DIV/0!</v>
      </c>
      <c r="CU73" s="128" t="e">
        <f aca="false">BA73/$AC73</f>
        <v>#DIV/0!</v>
      </c>
      <c r="CV73" s="126" t="e">
        <f aca="false">CJ73+CL73+CN73+CP73+CR73+CT73</f>
        <v>#DIV/0!</v>
      </c>
      <c r="CW73" s="156" t="e">
        <f aca="false">CK73+CM73+CO73+CQ73+CS73+CU73</f>
        <v>#DIV/0!</v>
      </c>
      <c r="CX73" s="105"/>
      <c r="CY73" s="105"/>
      <c r="CZ73" s="155" t="e">
        <f aca="false">BG73/$BD73</f>
        <v>#DIV/0!</v>
      </c>
      <c r="DA73" s="126" t="e">
        <f aca="false">BH73/$BE73</f>
        <v>#DIV/0!</v>
      </c>
      <c r="DB73" s="126" t="e">
        <f aca="false">BJ73/$BD73</f>
        <v>#DIV/0!</v>
      </c>
      <c r="DC73" s="126" t="e">
        <f aca="false">BK73/$BE73</f>
        <v>#DIV/0!</v>
      </c>
      <c r="DD73" s="126" t="e">
        <f aca="false">BM73/$BD73</f>
        <v>#DIV/0!</v>
      </c>
      <c r="DE73" s="126" t="e">
        <f aca="false">BN73/$BE73</f>
        <v>#DIV/0!</v>
      </c>
      <c r="DF73" s="126" t="e">
        <f aca="false">BP73/$BD73</f>
        <v>#DIV/0!</v>
      </c>
      <c r="DG73" s="126" t="e">
        <f aca="false">BQ73/$BE73</f>
        <v>#DIV/0!</v>
      </c>
      <c r="DH73" s="126" t="e">
        <f aca="false">BS73/$BD73</f>
        <v>#DIV/0!</v>
      </c>
      <c r="DI73" s="126" t="e">
        <f aca="false">BT73/$BE73</f>
        <v>#DIV/0!</v>
      </c>
      <c r="DJ73" s="126" t="e">
        <f aca="false">BV73/$BD73</f>
        <v>#DIV/0!</v>
      </c>
      <c r="DK73" s="126" t="e">
        <f aca="false">BW73/$BE73</f>
        <v>#DIV/0!</v>
      </c>
      <c r="DL73" s="126" t="e">
        <f aca="false">BY73/$BD73</f>
        <v>#DIV/0!</v>
      </c>
      <c r="DM73" s="126" t="e">
        <f aca="false">BZ73/$BE73</f>
        <v>#DIV/0!</v>
      </c>
      <c r="DN73" s="126" t="e">
        <f aca="false">CB73/$BD73</f>
        <v>#DIV/0!</v>
      </c>
      <c r="DO73" s="126" t="e">
        <f aca="false">CC73/$BE73</f>
        <v>#DIV/0!</v>
      </c>
      <c r="DP73" s="126" t="e">
        <f aca="false">DD73+DF73+DH73+DJ73+DL73+DN73</f>
        <v>#DIV/0!</v>
      </c>
      <c r="DQ73" s="156" t="e">
        <f aca="false">DE73+DG73+DI73+DK73+DM73+DO73</f>
        <v>#DIV/0!</v>
      </c>
      <c r="DR73" s="105"/>
      <c r="DS73" s="105"/>
      <c r="DT73" s="126" t="e">
        <f aca="false">BD73/AB73</f>
        <v>#DIV/0!</v>
      </c>
      <c r="DU73" s="126" t="e">
        <f aca="false">BE73/AC73</f>
        <v>#DIV/0!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e">
        <f aca="false">BL73/AJ73</f>
        <v>#DIV/0!</v>
      </c>
      <c r="EC73" s="126" t="e">
        <f aca="false">BM73/AK73</f>
        <v>#DIV/0!</v>
      </c>
      <c r="ED73" s="126" t="e">
        <f aca="false">BN73/AL73</f>
        <v>#DIV/0!</v>
      </c>
      <c r="EE73" s="126" t="e">
        <f aca="false">BO73/AM73</f>
        <v>#DIV/0!</v>
      </c>
      <c r="EF73" s="126" t="e">
        <f aca="false">BP73/AN73</f>
        <v>#DIV/0!</v>
      </c>
      <c r="EG73" s="126" t="e">
        <f aca="false">BQ73/AO73</f>
        <v>#DIV/0!</v>
      </c>
      <c r="EH73" s="126" t="e">
        <f aca="false">BR73/AP73</f>
        <v>#DIV/0!</v>
      </c>
      <c r="EI73" s="126" t="e">
        <f aca="false">BS73/AQ73</f>
        <v>#DIV/0!</v>
      </c>
      <c r="EJ73" s="126" t="e">
        <f aca="false">BT73/AR73</f>
        <v>#DIV/0!</v>
      </c>
      <c r="EK73" s="126" t="e">
        <f aca="false">BU73/AS73</f>
        <v>#DIV/0!</v>
      </c>
      <c r="EL73" s="126" t="e">
        <f aca="false">BV73/AT73</f>
        <v>#DIV/0!</v>
      </c>
      <c r="EM73" s="126" t="e">
        <f aca="false">BW73/AU73</f>
        <v>#DIV/0!</v>
      </c>
      <c r="EN73" s="126" t="e">
        <f aca="false">BX73/AV73</f>
        <v>#DIV/0!</v>
      </c>
      <c r="EO73" s="126" t="e">
        <f aca="false">BY73/AW73</f>
        <v>#DIV/0!</v>
      </c>
      <c r="EP73" s="126" t="e">
        <f aca="false">BZ73/AX73</f>
        <v>#DIV/0!</v>
      </c>
      <c r="EQ73" s="126" t="e">
        <f aca="false">CA73/AY73</f>
        <v>#DIV/0!</v>
      </c>
      <c r="ER73" s="126" t="e">
        <f aca="false">CB73/AZ73</f>
        <v>#DIV/0!</v>
      </c>
      <c r="ES73" s="128" t="e">
        <f aca="false">CC73/BA73</f>
        <v>#DIV/0!</v>
      </c>
      <c r="ET73" s="126" t="e">
        <f aca="false">SUM(BL73+BO73+BR73+BU73+BX73+CA73)/SUM(AJ73+AM73+AP73+AS73+AV73+AY73)</f>
        <v>#DIV/0!</v>
      </c>
      <c r="EU73" s="126" t="e">
        <f aca="false">SUM(BM73+BP73+BS73+BV73+BY73+CB73)/SUM(AK73+AN73+AQ73+AT73+AW73+AZ73)</f>
        <v>#DIV/0!</v>
      </c>
      <c r="EV73" s="126" t="e">
        <f aca="false">SUM(BN73+BQ73+BT73+BW73+BZ73+CC73)/SUM(AL73+AO73+AR73+AU73+AX73+BA73)</f>
        <v>#DIV/0!</v>
      </c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 t="n">
        <f aca="false">AB73/$FA73</f>
        <v>0</v>
      </c>
      <c r="FD73" s="144" t="n">
        <f aca="false">AC73/$FA73</f>
        <v>0</v>
      </c>
      <c r="FE73" s="145" t="n">
        <f aca="false">AD73/$FA73</f>
        <v>0</v>
      </c>
      <c r="FF73" s="145" t="n">
        <f aca="false">AE73/$FA73</f>
        <v>0</v>
      </c>
      <c r="FG73" s="145" t="n">
        <f aca="false">AF73/$FA73</f>
        <v>0</v>
      </c>
      <c r="FH73" s="145" t="n">
        <f aca="false">AG73/$FA73</f>
        <v>0</v>
      </c>
      <c r="FI73" s="145" t="n">
        <f aca="false">AH73/$FA73</f>
        <v>0</v>
      </c>
      <c r="FJ73" s="145" t="n">
        <f aca="false">AI73/$FA73</f>
        <v>0</v>
      </c>
      <c r="FK73" s="145" t="n">
        <f aca="false">AJ73/$FA73</f>
        <v>0</v>
      </c>
      <c r="FL73" s="145" t="n">
        <f aca="false">AK73/$FA73</f>
        <v>0</v>
      </c>
      <c r="FM73" s="145" t="n">
        <f aca="false">AL73/$FA73</f>
        <v>0</v>
      </c>
      <c r="FN73" s="145" t="n">
        <f aca="false">AM73/$FA73</f>
        <v>0</v>
      </c>
      <c r="FO73" s="145" t="n">
        <f aca="false">AN73/$FA73</f>
        <v>0</v>
      </c>
      <c r="FP73" s="145" t="n">
        <f aca="false">AO73/$FA73</f>
        <v>0</v>
      </c>
      <c r="FQ73" s="145" t="n">
        <f aca="false">AP73/$FA73</f>
        <v>0</v>
      </c>
      <c r="FR73" s="145" t="n">
        <f aca="false">AQ73/$FA73</f>
        <v>0</v>
      </c>
      <c r="FS73" s="145" t="n">
        <f aca="false">AR73/$FA73</f>
        <v>0</v>
      </c>
      <c r="FT73" s="145" t="n">
        <f aca="false">AS73/$FA73</f>
        <v>0</v>
      </c>
      <c r="FU73" s="145" t="n">
        <f aca="false">AT73/$FA73</f>
        <v>0</v>
      </c>
      <c r="FV73" s="145" t="n">
        <f aca="false">AU73/$FA73</f>
        <v>0</v>
      </c>
      <c r="FW73" s="145" t="n">
        <f aca="false">AV73/$FA73</f>
        <v>0</v>
      </c>
      <c r="FX73" s="145" t="n">
        <f aca="false">AW73/$FA73</f>
        <v>0</v>
      </c>
      <c r="FY73" s="145" t="n">
        <f aca="false">AX73/$FA73</f>
        <v>0</v>
      </c>
      <c r="FZ73" s="145" t="n">
        <f aca="false">AY73/$FA73</f>
        <v>0</v>
      </c>
      <c r="GA73" s="145" t="n">
        <f aca="false">AZ73/$FA73</f>
        <v>0</v>
      </c>
      <c r="GB73" s="145" t="n">
        <f aca="false">BA73/$FA73</f>
        <v>0</v>
      </c>
      <c r="GC73" s="145" t="n">
        <f aca="false">SUM(FK73,FN73,FQ73,FT73,FW73,FZ73)</f>
        <v>0</v>
      </c>
      <c r="GD73" s="145" t="n">
        <f aca="false">SUM(FL73,FO73,FR73,FU73,FX73,GA73)</f>
        <v>0</v>
      </c>
      <c r="GE73" s="145" t="n">
        <f aca="false">SUM(FM73,FP73,FS73,FV73,FY73,GB73)</f>
        <v>0</v>
      </c>
      <c r="GF73" s="105"/>
      <c r="GG73" s="144" t="n">
        <f aca="false">BD73/$FA73</f>
        <v>0</v>
      </c>
      <c r="GH73" s="144" t="n">
        <f aca="false">BE73/$FA73</f>
        <v>0</v>
      </c>
      <c r="GI73" s="144" t="n">
        <f aca="false">BF73/$FA73</f>
        <v>0</v>
      </c>
      <c r="GJ73" s="144" t="n">
        <f aca="false">BG73/$FA73</f>
        <v>0</v>
      </c>
      <c r="GK73" s="144" t="n">
        <f aca="false">BH73/$FA73</f>
        <v>0</v>
      </c>
      <c r="GL73" s="144" t="n">
        <f aca="false">BI73/$FA73</f>
        <v>0</v>
      </c>
      <c r="GM73" s="144" t="n">
        <f aca="false">BJ73/$FA73</f>
        <v>0</v>
      </c>
      <c r="GN73" s="144" t="n">
        <f aca="false">BK73/$FA73</f>
        <v>0</v>
      </c>
      <c r="GO73" s="144" t="n">
        <f aca="false">BL73/$FA73</f>
        <v>0</v>
      </c>
      <c r="GP73" s="144" t="n">
        <f aca="false">BM73/$FA73</f>
        <v>0</v>
      </c>
      <c r="GQ73" s="144" t="n">
        <f aca="false">BN73/$FA73</f>
        <v>0</v>
      </c>
      <c r="GR73" s="144" t="n">
        <f aca="false">BO73/$FA73</f>
        <v>0</v>
      </c>
      <c r="GS73" s="144" t="n">
        <f aca="false">BP73/$FA73</f>
        <v>0</v>
      </c>
      <c r="GT73" s="144" t="n">
        <f aca="false">BQ73/$FA73</f>
        <v>0</v>
      </c>
      <c r="GU73" s="144" t="n">
        <f aca="false">BR73/$FA73</f>
        <v>0</v>
      </c>
      <c r="GV73" s="144" t="n">
        <f aca="false">BS73/$FA73</f>
        <v>0</v>
      </c>
      <c r="GW73" s="144" t="n">
        <f aca="false">BT73/$FA73</f>
        <v>0</v>
      </c>
      <c r="GX73" s="144" t="n">
        <f aca="false">BU73/$FA73</f>
        <v>0</v>
      </c>
      <c r="GY73" s="144" t="n">
        <f aca="false">BV73/$FA73</f>
        <v>0</v>
      </c>
      <c r="GZ73" s="144" t="n">
        <f aca="false">BW73/$FA73</f>
        <v>0</v>
      </c>
      <c r="HA73" s="144" t="n">
        <f aca="false">BX73/$FA73</f>
        <v>0</v>
      </c>
      <c r="HB73" s="144" t="n">
        <f aca="false">BY73/$FA73</f>
        <v>0</v>
      </c>
      <c r="HC73" s="144" t="n">
        <f aca="false">BZ73/$FA73</f>
        <v>0</v>
      </c>
      <c r="HD73" s="144" t="n">
        <f aca="false">CA73/$FA73</f>
        <v>0</v>
      </c>
      <c r="HE73" s="144" t="n">
        <f aca="false">CB73/$FA73</f>
        <v>0</v>
      </c>
      <c r="HF73" s="144" t="n">
        <f aca="false">CC73/$FA73</f>
        <v>0</v>
      </c>
      <c r="HG73" s="145" t="n">
        <f aca="false">SUM(GO73,GR73,GU73,GX73,HA73,HD73)</f>
        <v>0</v>
      </c>
      <c r="HH73" s="145" t="n">
        <f aca="false">SUM(GP73,GS73,GV73,GY73,HB73,HE73)</f>
        <v>0</v>
      </c>
      <c r="HI73" s="145" t="n">
        <f aca="false">SUM(GQ73,GT73,GW73,GZ73,HC73,HF73)</f>
        <v>0</v>
      </c>
    </row>
    <row r="74" customFormat="false" ht="12.75" hidden="false" customHeight="false" outlineLevel="0" collapsed="false">
      <c r="A74" s="189"/>
      <c r="B74" s="190"/>
      <c r="C74" s="190" t="n">
        <v>37</v>
      </c>
      <c r="D74" s="260"/>
      <c r="E74" s="261"/>
      <c r="F74" s="261"/>
      <c r="G74" s="261"/>
      <c r="H74" s="261"/>
      <c r="I74" s="261"/>
      <c r="J74" s="157" t="n">
        <f aca="false">H74/3600</f>
        <v>0</v>
      </c>
      <c r="L74" s="260"/>
      <c r="M74" s="261"/>
      <c r="N74" s="261"/>
      <c r="O74" s="261"/>
      <c r="P74" s="261"/>
      <c r="Q74" s="261"/>
      <c r="R74" s="157" t="n">
        <f aca="false">P74/3600</f>
        <v>0</v>
      </c>
      <c r="S74" s="131"/>
      <c r="T74" s="49"/>
      <c r="U74" s="159"/>
      <c r="V74" s="159"/>
      <c r="W74" s="49"/>
      <c r="X74" s="159"/>
      <c r="Y74" s="160"/>
      <c r="AA74" s="92"/>
      <c r="AB74" s="149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1"/>
      <c r="BB74" s="116"/>
      <c r="BC74" s="97"/>
      <c r="BD74" s="152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4"/>
      <c r="CF74" s="155" t="e">
        <f aca="false">AE74/$AB74</f>
        <v>#DIV/0!</v>
      </c>
      <c r="CG74" s="126" t="e">
        <f aca="false">AF74/$AC74</f>
        <v>#DIV/0!</v>
      </c>
      <c r="CH74" s="126" t="e">
        <f aca="false">AH74/$AB74</f>
        <v>#DIV/0!</v>
      </c>
      <c r="CI74" s="126" t="e">
        <f aca="false">AI74/$AC74</f>
        <v>#DIV/0!</v>
      </c>
      <c r="CJ74" s="126" t="e">
        <f aca="false">AK74/$AB74</f>
        <v>#DIV/0!</v>
      </c>
      <c r="CK74" s="126" t="e">
        <f aca="false">AL74/$AC74</f>
        <v>#DIV/0!</v>
      </c>
      <c r="CL74" s="126" t="e">
        <f aca="false">AN74/$AB74</f>
        <v>#DIV/0!</v>
      </c>
      <c r="CM74" s="126" t="e">
        <f aca="false">AO74/$AC74</f>
        <v>#DIV/0!</v>
      </c>
      <c r="CN74" s="126" t="e">
        <f aca="false">AQ74/$AB74</f>
        <v>#DIV/0!</v>
      </c>
      <c r="CO74" s="126" t="e">
        <f aca="false">AR74/$AC74</f>
        <v>#DIV/0!</v>
      </c>
      <c r="CP74" s="126" t="e">
        <f aca="false">AT74/$AB74</f>
        <v>#DIV/0!</v>
      </c>
      <c r="CQ74" s="126" t="e">
        <f aca="false">AU74/$AC74</f>
        <v>#DIV/0!</v>
      </c>
      <c r="CR74" s="126" t="e">
        <f aca="false">AW74/$AB74</f>
        <v>#DIV/0!</v>
      </c>
      <c r="CS74" s="126" t="e">
        <f aca="false">AX74/$AC74</f>
        <v>#DIV/0!</v>
      </c>
      <c r="CT74" s="126" t="e">
        <f aca="false">AZ74/$AB74</f>
        <v>#DIV/0!</v>
      </c>
      <c r="CU74" s="128" t="e">
        <f aca="false">BA74/$AC74</f>
        <v>#DIV/0!</v>
      </c>
      <c r="CV74" s="126" t="e">
        <f aca="false">CJ74+CL74+CN74+CP74+CR74+CT74</f>
        <v>#DIV/0!</v>
      </c>
      <c r="CW74" s="156" t="e">
        <f aca="false">CK74+CM74+CO74+CQ74+CS74+CU74</f>
        <v>#DIV/0!</v>
      </c>
      <c r="CX74" s="105"/>
      <c r="CY74" s="105"/>
      <c r="CZ74" s="155" t="e">
        <f aca="false">BG74/$BD74</f>
        <v>#DIV/0!</v>
      </c>
      <c r="DA74" s="126" t="e">
        <f aca="false">BH74/$BE74</f>
        <v>#DIV/0!</v>
      </c>
      <c r="DB74" s="126" t="e">
        <f aca="false">BJ74/$BD74</f>
        <v>#DIV/0!</v>
      </c>
      <c r="DC74" s="126" t="e">
        <f aca="false">BK74/$BE74</f>
        <v>#DIV/0!</v>
      </c>
      <c r="DD74" s="126" t="e">
        <f aca="false">BM74/$BD74</f>
        <v>#DIV/0!</v>
      </c>
      <c r="DE74" s="126" t="e">
        <f aca="false">BN74/$BE74</f>
        <v>#DIV/0!</v>
      </c>
      <c r="DF74" s="126" t="e">
        <f aca="false">BP74/$BD74</f>
        <v>#DIV/0!</v>
      </c>
      <c r="DG74" s="126" t="e">
        <f aca="false">BQ74/$BE74</f>
        <v>#DIV/0!</v>
      </c>
      <c r="DH74" s="126" t="e">
        <f aca="false">BS74/$BD74</f>
        <v>#DIV/0!</v>
      </c>
      <c r="DI74" s="126" t="e">
        <f aca="false">BT74/$BE74</f>
        <v>#DIV/0!</v>
      </c>
      <c r="DJ74" s="126" t="e">
        <f aca="false">BV74/$BD74</f>
        <v>#DIV/0!</v>
      </c>
      <c r="DK74" s="126" t="e">
        <f aca="false">BW74/$BE74</f>
        <v>#DIV/0!</v>
      </c>
      <c r="DL74" s="126" t="e">
        <f aca="false">BY74/$BD74</f>
        <v>#DIV/0!</v>
      </c>
      <c r="DM74" s="126" t="e">
        <f aca="false">BZ74/$BE74</f>
        <v>#DIV/0!</v>
      </c>
      <c r="DN74" s="126" t="e">
        <f aca="false">CB74/$BD74</f>
        <v>#DIV/0!</v>
      </c>
      <c r="DO74" s="126" t="e">
        <f aca="false">CC74/$BE74</f>
        <v>#DIV/0!</v>
      </c>
      <c r="DP74" s="126" t="e">
        <f aca="false">DD74+DF74+DH74+DJ74+DL74+DN74</f>
        <v>#DIV/0!</v>
      </c>
      <c r="DQ74" s="156" t="e">
        <f aca="false">DE74+DG74+DI74+DK74+DM74+DO74</f>
        <v>#DIV/0!</v>
      </c>
      <c r="DR74" s="105"/>
      <c r="DS74" s="105"/>
      <c r="DT74" s="126" t="e">
        <f aca="false">BD74/AB74</f>
        <v>#DIV/0!</v>
      </c>
      <c r="DU74" s="126" t="e">
        <f aca="false">BE74/AC74</f>
        <v>#DIV/0!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e">
        <f aca="false">BL74/AJ74</f>
        <v>#DIV/0!</v>
      </c>
      <c r="EC74" s="126" t="e">
        <f aca="false">BM74/AK74</f>
        <v>#DIV/0!</v>
      </c>
      <c r="ED74" s="126" t="e">
        <f aca="false">BN74/AL74</f>
        <v>#DIV/0!</v>
      </c>
      <c r="EE74" s="126" t="e">
        <f aca="false">BO74/AM74</f>
        <v>#DIV/0!</v>
      </c>
      <c r="EF74" s="126" t="e">
        <f aca="false">BP74/AN74</f>
        <v>#DIV/0!</v>
      </c>
      <c r="EG74" s="126" t="e">
        <f aca="false">BQ74/AO74</f>
        <v>#DIV/0!</v>
      </c>
      <c r="EH74" s="126" t="e">
        <f aca="false">BR74/AP74</f>
        <v>#DIV/0!</v>
      </c>
      <c r="EI74" s="126" t="e">
        <f aca="false">BS74/AQ74</f>
        <v>#DIV/0!</v>
      </c>
      <c r="EJ74" s="126" t="e">
        <f aca="false">BT74/AR74</f>
        <v>#DIV/0!</v>
      </c>
      <c r="EK74" s="126" t="e">
        <f aca="false">BU74/AS74</f>
        <v>#DIV/0!</v>
      </c>
      <c r="EL74" s="126" t="e">
        <f aca="false">BV74/AT74</f>
        <v>#DIV/0!</v>
      </c>
      <c r="EM74" s="126" t="e">
        <f aca="false">BW74/AU74</f>
        <v>#DIV/0!</v>
      </c>
      <c r="EN74" s="126" t="e">
        <f aca="false">BX74/AV74</f>
        <v>#DIV/0!</v>
      </c>
      <c r="EO74" s="126" t="e">
        <f aca="false">BY74/AW74</f>
        <v>#DIV/0!</v>
      </c>
      <c r="EP74" s="126" t="e">
        <f aca="false">BZ74/AX74</f>
        <v>#DIV/0!</v>
      </c>
      <c r="EQ74" s="126" t="e">
        <f aca="false">CA74/AY74</f>
        <v>#DIV/0!</v>
      </c>
      <c r="ER74" s="126" t="e">
        <f aca="false">CB74/AZ74</f>
        <v>#DIV/0!</v>
      </c>
      <c r="ES74" s="128" t="e">
        <f aca="false">CC74/BA74</f>
        <v>#DIV/0!</v>
      </c>
      <c r="ET74" s="126" t="e">
        <f aca="false">SUM(BL74+BO74+BR74+BU74+BX74+CA74)/SUM(AJ74+AM74+AP74+AS74+AV74+AY74)</f>
        <v>#DIV/0!</v>
      </c>
      <c r="EU74" s="126" t="e">
        <f aca="false">SUM(BM74+BP74+BS74+BV74+BY74+CB74)/SUM(AK74+AN74+AQ74+AT74+AW74+AZ74)</f>
        <v>#DIV/0!</v>
      </c>
      <c r="EV74" s="126" t="e">
        <f aca="false">SUM(BN74+BQ74+BT74+BW74+BZ74+CC74)/SUM(AL74+AO74+AR74+AU74+AX74+BA74)</f>
        <v>#DIV/0!</v>
      </c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 t="n">
        <f aca="false">AB74/$FA74</f>
        <v>0</v>
      </c>
      <c r="FD74" s="144" t="n">
        <f aca="false">AC74/$FA74</f>
        <v>0</v>
      </c>
      <c r="FE74" s="145" t="n">
        <f aca="false">AD74/$FA74</f>
        <v>0</v>
      </c>
      <c r="FF74" s="145" t="n">
        <f aca="false">AE74/$FA74</f>
        <v>0</v>
      </c>
      <c r="FG74" s="145" t="n">
        <f aca="false">AF74/$FA74</f>
        <v>0</v>
      </c>
      <c r="FH74" s="145" t="n">
        <f aca="false">AG74/$FA74</f>
        <v>0</v>
      </c>
      <c r="FI74" s="145" t="n">
        <f aca="false">AH74/$FA74</f>
        <v>0</v>
      </c>
      <c r="FJ74" s="145" t="n">
        <f aca="false">AI74/$FA74</f>
        <v>0</v>
      </c>
      <c r="FK74" s="145" t="n">
        <f aca="false">AJ74/$FA74</f>
        <v>0</v>
      </c>
      <c r="FL74" s="145" t="n">
        <f aca="false">AK74/$FA74</f>
        <v>0</v>
      </c>
      <c r="FM74" s="145" t="n">
        <f aca="false">AL74/$FA74</f>
        <v>0</v>
      </c>
      <c r="FN74" s="145" t="n">
        <f aca="false">AM74/$FA74</f>
        <v>0</v>
      </c>
      <c r="FO74" s="145" t="n">
        <f aca="false">AN74/$FA74</f>
        <v>0</v>
      </c>
      <c r="FP74" s="145" t="n">
        <f aca="false">AO74/$FA74</f>
        <v>0</v>
      </c>
      <c r="FQ74" s="145" t="n">
        <f aca="false">AP74/$FA74</f>
        <v>0</v>
      </c>
      <c r="FR74" s="145" t="n">
        <f aca="false">AQ74/$FA74</f>
        <v>0</v>
      </c>
      <c r="FS74" s="145" t="n">
        <f aca="false">AR74/$FA74</f>
        <v>0</v>
      </c>
      <c r="FT74" s="145" t="n">
        <f aca="false">AS74/$FA74</f>
        <v>0</v>
      </c>
      <c r="FU74" s="145" t="n">
        <f aca="false">AT74/$FA74</f>
        <v>0</v>
      </c>
      <c r="FV74" s="145" t="n">
        <f aca="false">AU74/$FA74</f>
        <v>0</v>
      </c>
      <c r="FW74" s="145" t="n">
        <f aca="false">AV74/$FA74</f>
        <v>0</v>
      </c>
      <c r="FX74" s="145" t="n">
        <f aca="false">AW74/$FA74</f>
        <v>0</v>
      </c>
      <c r="FY74" s="145" t="n">
        <f aca="false">AX74/$FA74</f>
        <v>0</v>
      </c>
      <c r="FZ74" s="145" t="n">
        <f aca="false">AY74/$FA74</f>
        <v>0</v>
      </c>
      <c r="GA74" s="145" t="n">
        <f aca="false">AZ74/$FA74</f>
        <v>0</v>
      </c>
      <c r="GB74" s="145" t="n">
        <f aca="false">BA74/$FA74</f>
        <v>0</v>
      </c>
      <c r="GC74" s="145" t="n">
        <f aca="false">SUM(FK74,FN74,FQ74,FT74,FW74,FZ74)</f>
        <v>0</v>
      </c>
      <c r="GD74" s="145" t="n">
        <f aca="false">SUM(FL74,FO74,FR74,FU74,FX74,GA74)</f>
        <v>0</v>
      </c>
      <c r="GE74" s="145" t="n">
        <f aca="false">SUM(FM74,FP74,FS74,FV74,FY74,GB74)</f>
        <v>0</v>
      </c>
      <c r="GF74" s="105"/>
      <c r="GG74" s="144" t="n">
        <f aca="false">BD74/$FA74</f>
        <v>0</v>
      </c>
      <c r="GH74" s="144" t="n">
        <f aca="false">BE74/$FA74</f>
        <v>0</v>
      </c>
      <c r="GI74" s="144" t="n">
        <f aca="false">BF74/$FA74</f>
        <v>0</v>
      </c>
      <c r="GJ74" s="144" t="n">
        <f aca="false">BG74/$FA74</f>
        <v>0</v>
      </c>
      <c r="GK74" s="144" t="n">
        <f aca="false">BH74/$FA74</f>
        <v>0</v>
      </c>
      <c r="GL74" s="144" t="n">
        <f aca="false">BI74/$FA74</f>
        <v>0</v>
      </c>
      <c r="GM74" s="144" t="n">
        <f aca="false">BJ74/$FA74</f>
        <v>0</v>
      </c>
      <c r="GN74" s="144" t="n">
        <f aca="false">BK74/$FA74</f>
        <v>0</v>
      </c>
      <c r="GO74" s="144" t="n">
        <f aca="false">BL74/$FA74</f>
        <v>0</v>
      </c>
      <c r="GP74" s="144" t="n">
        <f aca="false">BM74/$FA74</f>
        <v>0</v>
      </c>
      <c r="GQ74" s="144" t="n">
        <f aca="false">BN74/$FA74</f>
        <v>0</v>
      </c>
      <c r="GR74" s="144" t="n">
        <f aca="false">BO74/$FA74</f>
        <v>0</v>
      </c>
      <c r="GS74" s="144" t="n">
        <f aca="false">BP74/$FA74</f>
        <v>0</v>
      </c>
      <c r="GT74" s="144" t="n">
        <f aca="false">BQ74/$FA74</f>
        <v>0</v>
      </c>
      <c r="GU74" s="144" t="n">
        <f aca="false">BR74/$FA74</f>
        <v>0</v>
      </c>
      <c r="GV74" s="144" t="n">
        <f aca="false">BS74/$FA74</f>
        <v>0</v>
      </c>
      <c r="GW74" s="144" t="n">
        <f aca="false">BT74/$FA74</f>
        <v>0</v>
      </c>
      <c r="GX74" s="144" t="n">
        <f aca="false">BU74/$FA74</f>
        <v>0</v>
      </c>
      <c r="GY74" s="144" t="n">
        <f aca="false">BV74/$FA74</f>
        <v>0</v>
      </c>
      <c r="GZ74" s="144" t="n">
        <f aca="false">BW74/$FA74</f>
        <v>0</v>
      </c>
      <c r="HA74" s="144" t="n">
        <f aca="false">BX74/$FA74</f>
        <v>0</v>
      </c>
      <c r="HB74" s="144" t="n">
        <f aca="false">BY74/$FA74</f>
        <v>0</v>
      </c>
      <c r="HC74" s="144" t="n">
        <f aca="false">BZ74/$FA74</f>
        <v>0</v>
      </c>
      <c r="HD74" s="144" t="n">
        <f aca="false">CA74/$FA74</f>
        <v>0</v>
      </c>
      <c r="HE74" s="144" t="n">
        <f aca="false">CB74/$FA74</f>
        <v>0</v>
      </c>
      <c r="HF74" s="144" t="n">
        <f aca="false">CC74/$FA74</f>
        <v>0</v>
      </c>
      <c r="HG74" s="145" t="n">
        <f aca="false">SUM(GO74,GR74,GU74,GX74,HA74,HD74)</f>
        <v>0</v>
      </c>
      <c r="HH74" s="145" t="n">
        <f aca="false">SUM(GP74,GS74,GV74,GY74,HB74,HE74)</f>
        <v>0</v>
      </c>
      <c r="HI74" s="145" t="n">
        <f aca="false">SUM(GQ74,GT74,GW74,GZ74,HC74,HF74)</f>
        <v>0</v>
      </c>
    </row>
    <row r="75" customFormat="false" ht="12" hidden="false" customHeight="false" outlineLevel="0" collapsed="false">
      <c r="A75" s="189"/>
      <c r="B75" s="191" t="s">
        <v>109</v>
      </c>
      <c r="C75" s="191" t="n">
        <v>22</v>
      </c>
      <c r="D75" s="256"/>
      <c r="E75" s="257"/>
      <c r="F75" s="257"/>
      <c r="G75" s="257"/>
      <c r="H75" s="257"/>
      <c r="I75" s="257"/>
      <c r="J75" s="129" t="n">
        <f aca="false">H75/3600</f>
        <v>0</v>
      </c>
      <c r="L75" s="256"/>
      <c r="M75" s="257"/>
      <c r="N75" s="257"/>
      <c r="O75" s="257"/>
      <c r="P75" s="257"/>
      <c r="Q75" s="257"/>
      <c r="R75" s="129" t="n">
        <f aca="false">P75/3600</f>
        <v>0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49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1"/>
      <c r="BB75" s="116"/>
      <c r="BC75" s="97"/>
      <c r="BD75" s="152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4"/>
      <c r="CF75" s="155" t="e">
        <f aca="false">AE75/$AB75</f>
        <v>#DIV/0!</v>
      </c>
      <c r="CG75" s="126" t="e">
        <f aca="false">AF75/$AC75</f>
        <v>#DIV/0!</v>
      </c>
      <c r="CH75" s="126" t="e">
        <f aca="false">AH75/$AB75</f>
        <v>#DIV/0!</v>
      </c>
      <c r="CI75" s="126" t="e">
        <f aca="false">AI75/$AC75</f>
        <v>#DIV/0!</v>
      </c>
      <c r="CJ75" s="126" t="e">
        <f aca="false">AK75/$AB75</f>
        <v>#DIV/0!</v>
      </c>
      <c r="CK75" s="126" t="e">
        <f aca="false">AL75/$AC75</f>
        <v>#DIV/0!</v>
      </c>
      <c r="CL75" s="126" t="e">
        <f aca="false">AN75/$AB75</f>
        <v>#DIV/0!</v>
      </c>
      <c r="CM75" s="126" t="e">
        <f aca="false">AO75/$AC75</f>
        <v>#DIV/0!</v>
      </c>
      <c r="CN75" s="126" t="e">
        <f aca="false">AQ75/$AB75</f>
        <v>#DIV/0!</v>
      </c>
      <c r="CO75" s="126" t="e">
        <f aca="false">AR75/$AC75</f>
        <v>#DIV/0!</v>
      </c>
      <c r="CP75" s="126" t="e">
        <f aca="false">AT75/$AB75</f>
        <v>#DIV/0!</v>
      </c>
      <c r="CQ75" s="126" t="e">
        <f aca="false">AU75/$AC75</f>
        <v>#DIV/0!</v>
      </c>
      <c r="CR75" s="126" t="e">
        <f aca="false">AW75/$AB75</f>
        <v>#DIV/0!</v>
      </c>
      <c r="CS75" s="126" t="e">
        <f aca="false">AX75/$AC75</f>
        <v>#DIV/0!</v>
      </c>
      <c r="CT75" s="126" t="e">
        <f aca="false">AZ75/$AB75</f>
        <v>#DIV/0!</v>
      </c>
      <c r="CU75" s="128" t="e">
        <f aca="false">BA75/$AC75</f>
        <v>#DIV/0!</v>
      </c>
      <c r="CV75" s="126" t="e">
        <f aca="false">CJ75+CL75+CN75+CP75+CR75+CT75</f>
        <v>#DIV/0!</v>
      </c>
      <c r="CW75" s="156" t="e">
        <f aca="false">CK75+CM75+CO75+CQ75+CS75+CU75</f>
        <v>#DIV/0!</v>
      </c>
      <c r="CX75" s="105"/>
      <c r="CY75" s="105"/>
      <c r="CZ75" s="155" t="e">
        <f aca="false">BG75/$BD75</f>
        <v>#DIV/0!</v>
      </c>
      <c r="DA75" s="126" t="e">
        <f aca="false">BH75/$BE75</f>
        <v>#DIV/0!</v>
      </c>
      <c r="DB75" s="126" t="e">
        <f aca="false">BJ75/$BD75</f>
        <v>#DIV/0!</v>
      </c>
      <c r="DC75" s="126" t="e">
        <f aca="false">BK75/$BE75</f>
        <v>#DIV/0!</v>
      </c>
      <c r="DD75" s="126" t="e">
        <f aca="false">BM75/$BD75</f>
        <v>#DIV/0!</v>
      </c>
      <c r="DE75" s="126" t="e">
        <f aca="false">BN75/$BE75</f>
        <v>#DIV/0!</v>
      </c>
      <c r="DF75" s="126" t="e">
        <f aca="false">BP75/$BD75</f>
        <v>#DIV/0!</v>
      </c>
      <c r="DG75" s="126" t="e">
        <f aca="false">BQ75/$BE75</f>
        <v>#DIV/0!</v>
      </c>
      <c r="DH75" s="126" t="e">
        <f aca="false">BS75/$BD75</f>
        <v>#DIV/0!</v>
      </c>
      <c r="DI75" s="126" t="e">
        <f aca="false">BT75/$BE75</f>
        <v>#DIV/0!</v>
      </c>
      <c r="DJ75" s="126" t="e">
        <f aca="false">BV75/$BD75</f>
        <v>#DIV/0!</v>
      </c>
      <c r="DK75" s="126" t="e">
        <f aca="false">BW75/$BE75</f>
        <v>#DIV/0!</v>
      </c>
      <c r="DL75" s="126" t="e">
        <f aca="false">BY75/$BD75</f>
        <v>#DIV/0!</v>
      </c>
      <c r="DM75" s="126" t="e">
        <f aca="false">BZ75/$BE75</f>
        <v>#DIV/0!</v>
      </c>
      <c r="DN75" s="126" t="e">
        <f aca="false">CB75/$BD75</f>
        <v>#DIV/0!</v>
      </c>
      <c r="DO75" s="126" t="e">
        <f aca="false">CC75/$BE75</f>
        <v>#DIV/0!</v>
      </c>
      <c r="DP75" s="126" t="e">
        <f aca="false">DD75+DF75+DH75+DJ75+DL75+DN75</f>
        <v>#DIV/0!</v>
      </c>
      <c r="DQ75" s="156" t="e">
        <f aca="false">DE75+DG75+DI75+DK75+DM75+DO75</f>
        <v>#DIV/0!</v>
      </c>
      <c r="DR75" s="105"/>
      <c r="DS75" s="105"/>
      <c r="DT75" s="126" t="e">
        <f aca="false">BD75/AB75</f>
        <v>#DIV/0!</v>
      </c>
      <c r="DU75" s="126" t="e">
        <f aca="false">BE75/AC75</f>
        <v>#DIV/0!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e">
        <f aca="false">BL75/AJ75</f>
        <v>#DIV/0!</v>
      </c>
      <c r="EC75" s="126" t="e">
        <f aca="false">BM75/AK75</f>
        <v>#DIV/0!</v>
      </c>
      <c r="ED75" s="126" t="e">
        <f aca="false">BN75/AL75</f>
        <v>#DIV/0!</v>
      </c>
      <c r="EE75" s="126" t="e">
        <f aca="false">BO75/AM75</f>
        <v>#DIV/0!</v>
      </c>
      <c r="EF75" s="126" t="e">
        <f aca="false">BP75/AN75</f>
        <v>#DIV/0!</v>
      </c>
      <c r="EG75" s="126" t="e">
        <f aca="false">BQ75/AO75</f>
        <v>#DIV/0!</v>
      </c>
      <c r="EH75" s="126" t="e">
        <f aca="false">BR75/AP75</f>
        <v>#DIV/0!</v>
      </c>
      <c r="EI75" s="126" t="e">
        <f aca="false">BS75/AQ75</f>
        <v>#DIV/0!</v>
      </c>
      <c r="EJ75" s="126" t="e">
        <f aca="false">BT75/AR75</f>
        <v>#DIV/0!</v>
      </c>
      <c r="EK75" s="126" t="e">
        <f aca="false">BU75/AS75</f>
        <v>#DIV/0!</v>
      </c>
      <c r="EL75" s="126" t="e">
        <f aca="false">BV75/AT75</f>
        <v>#DIV/0!</v>
      </c>
      <c r="EM75" s="126" t="e">
        <f aca="false">BW75/AU75</f>
        <v>#DIV/0!</v>
      </c>
      <c r="EN75" s="126" t="e">
        <f aca="false">BX75/AV75</f>
        <v>#DIV/0!</v>
      </c>
      <c r="EO75" s="126" t="e">
        <f aca="false">BY75/AW75</f>
        <v>#DIV/0!</v>
      </c>
      <c r="EP75" s="126" t="e">
        <f aca="false">BZ75/AX75</f>
        <v>#DIV/0!</v>
      </c>
      <c r="EQ75" s="126" t="e">
        <f aca="false">CA75/AY75</f>
        <v>#DIV/0!</v>
      </c>
      <c r="ER75" s="126" t="e">
        <f aca="false">CB75/AZ75</f>
        <v>#DIV/0!</v>
      </c>
      <c r="ES75" s="128" t="e">
        <f aca="false">CC75/BA75</f>
        <v>#DIV/0!</v>
      </c>
      <c r="ET75" s="126" t="e">
        <f aca="false">SUM(BL75+BO75+BR75+BU75+BX75+CA75)/SUM(AJ75+AM75+AP75+AS75+AV75+AY75)</f>
        <v>#DIV/0!</v>
      </c>
      <c r="EU75" s="126" t="e">
        <f aca="false">SUM(BM75+BP75+BS75+BV75+BY75+CB75)/SUM(AK75+AN75+AQ75+AT75+AW75+AZ75)</f>
        <v>#DIV/0!</v>
      </c>
      <c r="EV75" s="126" t="e">
        <f aca="false">SUM(BN75+BQ75+BT75+BW75+BZ75+CC75)/SUM(AL75+AO75+AR75+AU75+AX75+BA75)</f>
        <v>#DIV/0!</v>
      </c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 t="n">
        <f aca="false">AB75/$FA75</f>
        <v>0</v>
      </c>
      <c r="FD75" s="144" t="n">
        <f aca="false">AC75/$FA75</f>
        <v>0</v>
      </c>
      <c r="FE75" s="145" t="n">
        <f aca="false">AD75/$FA75</f>
        <v>0</v>
      </c>
      <c r="FF75" s="145" t="n">
        <f aca="false">AE75/$FA75</f>
        <v>0</v>
      </c>
      <c r="FG75" s="145" t="n">
        <f aca="false">AF75/$FA75</f>
        <v>0</v>
      </c>
      <c r="FH75" s="145" t="n">
        <f aca="false">AG75/$FA75</f>
        <v>0</v>
      </c>
      <c r="FI75" s="145" t="n">
        <f aca="false">AH75/$FA75</f>
        <v>0</v>
      </c>
      <c r="FJ75" s="145" t="n">
        <f aca="false">AI75/$FA75</f>
        <v>0</v>
      </c>
      <c r="FK75" s="145" t="n">
        <f aca="false">AJ75/$FA75</f>
        <v>0</v>
      </c>
      <c r="FL75" s="145" t="n">
        <f aca="false">AK75/$FA75</f>
        <v>0</v>
      </c>
      <c r="FM75" s="145" t="n">
        <f aca="false">AL75/$FA75</f>
        <v>0</v>
      </c>
      <c r="FN75" s="145" t="n">
        <f aca="false">AM75/$FA75</f>
        <v>0</v>
      </c>
      <c r="FO75" s="145" t="n">
        <f aca="false">AN75/$FA75</f>
        <v>0</v>
      </c>
      <c r="FP75" s="145" t="n">
        <f aca="false">AO75/$FA75</f>
        <v>0</v>
      </c>
      <c r="FQ75" s="145" t="n">
        <f aca="false">AP75/$FA75</f>
        <v>0</v>
      </c>
      <c r="FR75" s="145" t="n">
        <f aca="false">AQ75/$FA75</f>
        <v>0</v>
      </c>
      <c r="FS75" s="145" t="n">
        <f aca="false">AR75/$FA75</f>
        <v>0</v>
      </c>
      <c r="FT75" s="145" t="n">
        <f aca="false">AS75/$FA75</f>
        <v>0</v>
      </c>
      <c r="FU75" s="145" t="n">
        <f aca="false">AT75/$FA75</f>
        <v>0</v>
      </c>
      <c r="FV75" s="145" t="n">
        <f aca="false">AU75/$FA75</f>
        <v>0</v>
      </c>
      <c r="FW75" s="145" t="n">
        <f aca="false">AV75/$FA75</f>
        <v>0</v>
      </c>
      <c r="FX75" s="145" t="n">
        <f aca="false">AW75/$FA75</f>
        <v>0</v>
      </c>
      <c r="FY75" s="145" t="n">
        <f aca="false">AX75/$FA75</f>
        <v>0</v>
      </c>
      <c r="FZ75" s="145" t="n">
        <f aca="false">AY75/$FA75</f>
        <v>0</v>
      </c>
      <c r="GA75" s="145" t="n">
        <f aca="false">AZ75/$FA75</f>
        <v>0</v>
      </c>
      <c r="GB75" s="145" t="n">
        <f aca="false">BA75/$FA75</f>
        <v>0</v>
      </c>
      <c r="GC75" s="145" t="n">
        <f aca="false">SUM(FK75,FN75,FQ75,FT75,FW75,FZ75)</f>
        <v>0</v>
      </c>
      <c r="GD75" s="145" t="n">
        <f aca="false">SUM(FL75,FO75,FR75,FU75,FX75,GA75)</f>
        <v>0</v>
      </c>
      <c r="GE75" s="145" t="n">
        <f aca="false">SUM(FM75,FP75,FS75,FV75,FY75,GB75)</f>
        <v>0</v>
      </c>
      <c r="GF75" s="105"/>
      <c r="GG75" s="144" t="n">
        <f aca="false">BD75/$FA75</f>
        <v>0</v>
      </c>
      <c r="GH75" s="144" t="n">
        <f aca="false">BE75/$FA75</f>
        <v>0</v>
      </c>
      <c r="GI75" s="144" t="n">
        <f aca="false">BF75/$FA75</f>
        <v>0</v>
      </c>
      <c r="GJ75" s="144" t="n">
        <f aca="false">BG75/$FA75</f>
        <v>0</v>
      </c>
      <c r="GK75" s="144" t="n">
        <f aca="false">BH75/$FA75</f>
        <v>0</v>
      </c>
      <c r="GL75" s="144" t="n">
        <f aca="false">BI75/$FA75</f>
        <v>0</v>
      </c>
      <c r="GM75" s="144" t="n">
        <f aca="false">BJ75/$FA75</f>
        <v>0</v>
      </c>
      <c r="GN75" s="144" t="n">
        <f aca="false">BK75/$FA75</f>
        <v>0</v>
      </c>
      <c r="GO75" s="144" t="n">
        <f aca="false">BL75/$FA75</f>
        <v>0</v>
      </c>
      <c r="GP75" s="144" t="n">
        <f aca="false">BM75/$FA75</f>
        <v>0</v>
      </c>
      <c r="GQ75" s="144" t="n">
        <f aca="false">BN75/$FA75</f>
        <v>0</v>
      </c>
      <c r="GR75" s="144" t="n">
        <f aca="false">BO75/$FA75</f>
        <v>0</v>
      </c>
      <c r="GS75" s="144" t="n">
        <f aca="false">BP75/$FA75</f>
        <v>0</v>
      </c>
      <c r="GT75" s="144" t="n">
        <f aca="false">BQ75/$FA75</f>
        <v>0</v>
      </c>
      <c r="GU75" s="144" t="n">
        <f aca="false">BR75/$FA75</f>
        <v>0</v>
      </c>
      <c r="GV75" s="144" t="n">
        <f aca="false">BS75/$FA75</f>
        <v>0</v>
      </c>
      <c r="GW75" s="144" t="n">
        <f aca="false">BT75/$FA75</f>
        <v>0</v>
      </c>
      <c r="GX75" s="144" t="n">
        <f aca="false">BU75/$FA75</f>
        <v>0</v>
      </c>
      <c r="GY75" s="144" t="n">
        <f aca="false">BV75/$FA75</f>
        <v>0</v>
      </c>
      <c r="GZ75" s="144" t="n">
        <f aca="false">BW75/$FA75</f>
        <v>0</v>
      </c>
      <c r="HA75" s="144" t="n">
        <f aca="false">BX75/$FA75</f>
        <v>0</v>
      </c>
      <c r="HB75" s="144" t="n">
        <f aca="false">BY75/$FA75</f>
        <v>0</v>
      </c>
      <c r="HC75" s="144" t="n">
        <f aca="false">BZ75/$FA75</f>
        <v>0</v>
      </c>
      <c r="HD75" s="144" t="n">
        <f aca="false">CA75/$FA75</f>
        <v>0</v>
      </c>
      <c r="HE75" s="144" t="n">
        <f aca="false">CB75/$FA75</f>
        <v>0</v>
      </c>
      <c r="HF75" s="144" t="n">
        <f aca="false">CC75/$FA75</f>
        <v>0</v>
      </c>
      <c r="HG75" s="145" t="n">
        <f aca="false">SUM(GO75,GR75,GU75,GX75,HA75,HD75)</f>
        <v>0</v>
      </c>
      <c r="HH75" s="145" t="n">
        <f aca="false">SUM(GP75,GS75,GV75,GY75,HB75,HE75)</f>
        <v>0</v>
      </c>
      <c r="HI75" s="145" t="n">
        <f aca="false">SUM(GQ75,GT75,GW75,GZ75,HC75,HF75)</f>
        <v>0</v>
      </c>
    </row>
    <row r="76" customFormat="false" ht="12" hidden="false" customHeight="false" outlineLevel="0" collapsed="false">
      <c r="A76" s="189"/>
      <c r="B76" s="189"/>
      <c r="C76" s="189" t="n">
        <v>27</v>
      </c>
      <c r="D76" s="258"/>
      <c r="E76" s="259"/>
      <c r="F76" s="259"/>
      <c r="G76" s="259"/>
      <c r="H76" s="259"/>
      <c r="I76" s="259"/>
      <c r="J76" s="146" t="n">
        <f aca="false">H76/3600</f>
        <v>0</v>
      </c>
      <c r="L76" s="258"/>
      <c r="M76" s="259"/>
      <c r="N76" s="259"/>
      <c r="O76" s="259"/>
      <c r="P76" s="259"/>
      <c r="Q76" s="259"/>
      <c r="R76" s="146" t="n">
        <f aca="false">P76/3600</f>
        <v>0</v>
      </c>
      <c r="S76" s="131"/>
      <c r="T76" s="47"/>
      <c r="U76" s="84"/>
      <c r="V76" s="84"/>
      <c r="W76" s="47"/>
      <c r="X76" s="84"/>
      <c r="Y76" s="148"/>
      <c r="AA76" s="92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1"/>
      <c r="BB76" s="116"/>
      <c r="BC76" s="97"/>
      <c r="BD76" s="152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4"/>
      <c r="CF76" s="155" t="e">
        <f aca="false">AE76/$AB76</f>
        <v>#DIV/0!</v>
      </c>
      <c r="CG76" s="126" t="e">
        <f aca="false">AF76/$AC76</f>
        <v>#DIV/0!</v>
      </c>
      <c r="CH76" s="126" t="e">
        <f aca="false">AH76/$AB76</f>
        <v>#DIV/0!</v>
      </c>
      <c r="CI76" s="126" t="e">
        <f aca="false">AI76/$AC76</f>
        <v>#DIV/0!</v>
      </c>
      <c r="CJ76" s="126" t="e">
        <f aca="false">AK76/$AB76</f>
        <v>#DIV/0!</v>
      </c>
      <c r="CK76" s="126" t="e">
        <f aca="false">AL76/$AC76</f>
        <v>#DIV/0!</v>
      </c>
      <c r="CL76" s="126" t="e">
        <f aca="false">AN76/$AB76</f>
        <v>#DIV/0!</v>
      </c>
      <c r="CM76" s="126" t="e">
        <f aca="false">AO76/$AC76</f>
        <v>#DIV/0!</v>
      </c>
      <c r="CN76" s="126" t="e">
        <f aca="false">AQ76/$AB76</f>
        <v>#DIV/0!</v>
      </c>
      <c r="CO76" s="126" t="e">
        <f aca="false">AR76/$AC76</f>
        <v>#DIV/0!</v>
      </c>
      <c r="CP76" s="126" t="e">
        <f aca="false">AT76/$AB76</f>
        <v>#DIV/0!</v>
      </c>
      <c r="CQ76" s="126" t="e">
        <f aca="false">AU76/$AC76</f>
        <v>#DIV/0!</v>
      </c>
      <c r="CR76" s="126" t="e">
        <f aca="false">AW76/$AB76</f>
        <v>#DIV/0!</v>
      </c>
      <c r="CS76" s="126" t="e">
        <f aca="false">AX76/$AC76</f>
        <v>#DIV/0!</v>
      </c>
      <c r="CT76" s="126" t="e">
        <f aca="false">AZ76/$AB76</f>
        <v>#DIV/0!</v>
      </c>
      <c r="CU76" s="128" t="e">
        <f aca="false">BA76/$AC76</f>
        <v>#DIV/0!</v>
      </c>
      <c r="CV76" s="126" t="e">
        <f aca="false">CJ76+CL76+CN76+CP76+CR76+CT76</f>
        <v>#DIV/0!</v>
      </c>
      <c r="CW76" s="156" t="e">
        <f aca="false">CK76+CM76+CO76+CQ76+CS76+CU76</f>
        <v>#DIV/0!</v>
      </c>
      <c r="CX76" s="105"/>
      <c r="CY76" s="105"/>
      <c r="CZ76" s="155" t="e">
        <f aca="false">BG76/$BD76</f>
        <v>#DIV/0!</v>
      </c>
      <c r="DA76" s="126" t="e">
        <f aca="false">BH76/$BE76</f>
        <v>#DIV/0!</v>
      </c>
      <c r="DB76" s="126" t="e">
        <f aca="false">BJ76/$BD76</f>
        <v>#DIV/0!</v>
      </c>
      <c r="DC76" s="126" t="e">
        <f aca="false">BK76/$BE76</f>
        <v>#DIV/0!</v>
      </c>
      <c r="DD76" s="126" t="e">
        <f aca="false">BM76/$BD76</f>
        <v>#DIV/0!</v>
      </c>
      <c r="DE76" s="126" t="e">
        <f aca="false">BN76/$BE76</f>
        <v>#DIV/0!</v>
      </c>
      <c r="DF76" s="126" t="e">
        <f aca="false">BP76/$BD76</f>
        <v>#DIV/0!</v>
      </c>
      <c r="DG76" s="126" t="e">
        <f aca="false">BQ76/$BE76</f>
        <v>#DIV/0!</v>
      </c>
      <c r="DH76" s="126" t="e">
        <f aca="false">BS76/$BD76</f>
        <v>#DIV/0!</v>
      </c>
      <c r="DI76" s="126" t="e">
        <f aca="false">BT76/$BE76</f>
        <v>#DIV/0!</v>
      </c>
      <c r="DJ76" s="126" t="e">
        <f aca="false">BV76/$BD76</f>
        <v>#DIV/0!</v>
      </c>
      <c r="DK76" s="126" t="e">
        <f aca="false">BW76/$BE76</f>
        <v>#DIV/0!</v>
      </c>
      <c r="DL76" s="126" t="e">
        <f aca="false">BY76/$BD76</f>
        <v>#DIV/0!</v>
      </c>
      <c r="DM76" s="126" t="e">
        <f aca="false">BZ76/$BE76</f>
        <v>#DIV/0!</v>
      </c>
      <c r="DN76" s="126" t="e">
        <f aca="false">CB76/$BD76</f>
        <v>#DIV/0!</v>
      </c>
      <c r="DO76" s="126" t="e">
        <f aca="false">CC76/$BE76</f>
        <v>#DIV/0!</v>
      </c>
      <c r="DP76" s="126" t="e">
        <f aca="false">DD76+DF76+DH76+DJ76+DL76+DN76</f>
        <v>#DIV/0!</v>
      </c>
      <c r="DQ76" s="156" t="e">
        <f aca="false">DE76+DG76+DI76+DK76+DM76+DO76</f>
        <v>#DIV/0!</v>
      </c>
      <c r="DR76" s="105"/>
      <c r="DS76" s="105"/>
      <c r="DT76" s="126" t="e">
        <f aca="false">BD76/AB76</f>
        <v>#DIV/0!</v>
      </c>
      <c r="DU76" s="126" t="e">
        <f aca="false">BE76/AC76</f>
        <v>#DIV/0!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e">
        <f aca="false">BL76/AJ76</f>
        <v>#DIV/0!</v>
      </c>
      <c r="EC76" s="126" t="e">
        <f aca="false">BM76/AK76</f>
        <v>#DIV/0!</v>
      </c>
      <c r="ED76" s="126" t="e">
        <f aca="false">BN76/AL76</f>
        <v>#DIV/0!</v>
      </c>
      <c r="EE76" s="126" t="e">
        <f aca="false">BO76/AM76</f>
        <v>#DIV/0!</v>
      </c>
      <c r="EF76" s="126" t="e">
        <f aca="false">BP76/AN76</f>
        <v>#DIV/0!</v>
      </c>
      <c r="EG76" s="126" t="e">
        <f aca="false">BQ76/AO76</f>
        <v>#DIV/0!</v>
      </c>
      <c r="EH76" s="126" t="e">
        <f aca="false">BR76/AP76</f>
        <v>#DIV/0!</v>
      </c>
      <c r="EI76" s="126" t="e">
        <f aca="false">BS76/AQ76</f>
        <v>#DIV/0!</v>
      </c>
      <c r="EJ76" s="126" t="e">
        <f aca="false">BT76/AR76</f>
        <v>#DIV/0!</v>
      </c>
      <c r="EK76" s="126" t="e">
        <f aca="false">BU76/AS76</f>
        <v>#DIV/0!</v>
      </c>
      <c r="EL76" s="126" t="e">
        <f aca="false">BV76/AT76</f>
        <v>#DIV/0!</v>
      </c>
      <c r="EM76" s="126" t="e">
        <f aca="false">BW76/AU76</f>
        <v>#DIV/0!</v>
      </c>
      <c r="EN76" s="126" t="e">
        <f aca="false">BX76/AV76</f>
        <v>#DIV/0!</v>
      </c>
      <c r="EO76" s="126" t="e">
        <f aca="false">BY76/AW76</f>
        <v>#DIV/0!</v>
      </c>
      <c r="EP76" s="126" t="e">
        <f aca="false">BZ76/AX76</f>
        <v>#DIV/0!</v>
      </c>
      <c r="EQ76" s="126" t="e">
        <f aca="false">CA76/AY76</f>
        <v>#DIV/0!</v>
      </c>
      <c r="ER76" s="126" t="e">
        <f aca="false">CB76/AZ76</f>
        <v>#DIV/0!</v>
      </c>
      <c r="ES76" s="128" t="e">
        <f aca="false">CC76/BA76</f>
        <v>#DIV/0!</v>
      </c>
      <c r="ET76" s="126" t="e">
        <f aca="false">SUM(BL76+BO76+BR76+BU76+BX76+CA76)/SUM(AJ76+AM76+AP76+AS76+AV76+AY76)</f>
        <v>#DIV/0!</v>
      </c>
      <c r="EU76" s="126" t="e">
        <f aca="false">SUM(BM76+BP76+BS76+BV76+BY76+CB76)/SUM(AK76+AN76+AQ76+AT76+AW76+AZ76)</f>
        <v>#DIV/0!</v>
      </c>
      <c r="EV76" s="126" t="e">
        <f aca="false">SUM(BN76+BQ76+BT76+BW76+BZ76+CC76)/SUM(AL76+AO76+AR76+AU76+AX76+BA76)</f>
        <v>#DIV/0!</v>
      </c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 t="n">
        <f aca="false">AB76/$FA76</f>
        <v>0</v>
      </c>
      <c r="FD76" s="144" t="n">
        <f aca="false">AC76/$FA76</f>
        <v>0</v>
      </c>
      <c r="FE76" s="145" t="n">
        <f aca="false">AD76/$FA76</f>
        <v>0</v>
      </c>
      <c r="FF76" s="145" t="n">
        <f aca="false">AE76/$FA76</f>
        <v>0</v>
      </c>
      <c r="FG76" s="145" t="n">
        <f aca="false">AF76/$FA76</f>
        <v>0</v>
      </c>
      <c r="FH76" s="145" t="n">
        <f aca="false">AG76/$FA76</f>
        <v>0</v>
      </c>
      <c r="FI76" s="145" t="n">
        <f aca="false">AH76/$FA76</f>
        <v>0</v>
      </c>
      <c r="FJ76" s="145" t="n">
        <f aca="false">AI76/$FA76</f>
        <v>0</v>
      </c>
      <c r="FK76" s="145" t="n">
        <f aca="false">AJ76/$FA76</f>
        <v>0</v>
      </c>
      <c r="FL76" s="145" t="n">
        <f aca="false">AK76/$FA76</f>
        <v>0</v>
      </c>
      <c r="FM76" s="145" t="n">
        <f aca="false">AL76/$FA76</f>
        <v>0</v>
      </c>
      <c r="FN76" s="145" t="n">
        <f aca="false">AM76/$FA76</f>
        <v>0</v>
      </c>
      <c r="FO76" s="145" t="n">
        <f aca="false">AN76/$FA76</f>
        <v>0</v>
      </c>
      <c r="FP76" s="145" t="n">
        <f aca="false">AO76/$FA76</f>
        <v>0</v>
      </c>
      <c r="FQ76" s="145" t="n">
        <f aca="false">AP76/$FA76</f>
        <v>0</v>
      </c>
      <c r="FR76" s="145" t="n">
        <f aca="false">AQ76/$FA76</f>
        <v>0</v>
      </c>
      <c r="FS76" s="145" t="n">
        <f aca="false">AR76/$FA76</f>
        <v>0</v>
      </c>
      <c r="FT76" s="145" t="n">
        <f aca="false">AS76/$FA76</f>
        <v>0</v>
      </c>
      <c r="FU76" s="145" t="n">
        <f aca="false">AT76/$FA76</f>
        <v>0</v>
      </c>
      <c r="FV76" s="145" t="n">
        <f aca="false">AU76/$FA76</f>
        <v>0</v>
      </c>
      <c r="FW76" s="145" t="n">
        <f aca="false">AV76/$FA76</f>
        <v>0</v>
      </c>
      <c r="FX76" s="145" t="n">
        <f aca="false">AW76/$FA76</f>
        <v>0</v>
      </c>
      <c r="FY76" s="145" t="n">
        <f aca="false">AX76/$FA76</f>
        <v>0</v>
      </c>
      <c r="FZ76" s="145" t="n">
        <f aca="false">AY76/$FA76</f>
        <v>0</v>
      </c>
      <c r="GA76" s="145" t="n">
        <f aca="false">AZ76/$FA76</f>
        <v>0</v>
      </c>
      <c r="GB76" s="145" t="n">
        <f aca="false">BA76/$FA76</f>
        <v>0</v>
      </c>
      <c r="GC76" s="145" t="n">
        <f aca="false">SUM(FK76,FN76,FQ76,FT76,FW76,FZ76)</f>
        <v>0</v>
      </c>
      <c r="GD76" s="145" t="n">
        <f aca="false">SUM(FL76,FO76,FR76,FU76,FX76,GA76)</f>
        <v>0</v>
      </c>
      <c r="GE76" s="145" t="n">
        <f aca="false">SUM(FM76,FP76,FS76,FV76,FY76,GB76)</f>
        <v>0</v>
      </c>
      <c r="GF76" s="105"/>
      <c r="GG76" s="144" t="n">
        <f aca="false">BD76/$FA76</f>
        <v>0</v>
      </c>
      <c r="GH76" s="144" t="n">
        <f aca="false">BE76/$FA76</f>
        <v>0</v>
      </c>
      <c r="GI76" s="144" t="n">
        <f aca="false">BF76/$FA76</f>
        <v>0</v>
      </c>
      <c r="GJ76" s="144" t="n">
        <f aca="false">BG76/$FA76</f>
        <v>0</v>
      </c>
      <c r="GK76" s="144" t="n">
        <f aca="false">BH76/$FA76</f>
        <v>0</v>
      </c>
      <c r="GL76" s="144" t="n">
        <f aca="false">BI76/$FA76</f>
        <v>0</v>
      </c>
      <c r="GM76" s="144" t="n">
        <f aca="false">BJ76/$FA76</f>
        <v>0</v>
      </c>
      <c r="GN76" s="144" t="n">
        <f aca="false">BK76/$FA76</f>
        <v>0</v>
      </c>
      <c r="GO76" s="144" t="n">
        <f aca="false">BL76/$FA76</f>
        <v>0</v>
      </c>
      <c r="GP76" s="144" t="n">
        <f aca="false">BM76/$FA76</f>
        <v>0</v>
      </c>
      <c r="GQ76" s="144" t="n">
        <f aca="false">BN76/$FA76</f>
        <v>0</v>
      </c>
      <c r="GR76" s="144" t="n">
        <f aca="false">BO76/$FA76</f>
        <v>0</v>
      </c>
      <c r="GS76" s="144" t="n">
        <f aca="false">BP76/$FA76</f>
        <v>0</v>
      </c>
      <c r="GT76" s="144" t="n">
        <f aca="false">BQ76/$FA76</f>
        <v>0</v>
      </c>
      <c r="GU76" s="144" t="n">
        <f aca="false">BR76/$FA76</f>
        <v>0</v>
      </c>
      <c r="GV76" s="144" t="n">
        <f aca="false">BS76/$FA76</f>
        <v>0</v>
      </c>
      <c r="GW76" s="144" t="n">
        <f aca="false">BT76/$FA76</f>
        <v>0</v>
      </c>
      <c r="GX76" s="144" t="n">
        <f aca="false">BU76/$FA76</f>
        <v>0</v>
      </c>
      <c r="GY76" s="144" t="n">
        <f aca="false">BV76/$FA76</f>
        <v>0</v>
      </c>
      <c r="GZ76" s="144" t="n">
        <f aca="false">BW76/$FA76</f>
        <v>0</v>
      </c>
      <c r="HA76" s="144" t="n">
        <f aca="false">BX76/$FA76</f>
        <v>0</v>
      </c>
      <c r="HB76" s="144" t="n">
        <f aca="false">BY76/$FA76</f>
        <v>0</v>
      </c>
      <c r="HC76" s="144" t="n">
        <f aca="false">BZ76/$FA76</f>
        <v>0</v>
      </c>
      <c r="HD76" s="144" t="n">
        <f aca="false">CA76/$FA76</f>
        <v>0</v>
      </c>
      <c r="HE76" s="144" t="n">
        <f aca="false">CB76/$FA76</f>
        <v>0</v>
      </c>
      <c r="HF76" s="144" t="n">
        <f aca="false">CC76/$FA76</f>
        <v>0</v>
      </c>
      <c r="HG76" s="145" t="n">
        <f aca="false">SUM(GO76,GR76,GU76,GX76,HA76,HD76)</f>
        <v>0</v>
      </c>
      <c r="HH76" s="145" t="n">
        <f aca="false">SUM(GP76,GS76,GV76,GY76,HB76,HE76)</f>
        <v>0</v>
      </c>
      <c r="HI76" s="145" t="n">
        <f aca="false">SUM(GQ76,GT76,GW76,GZ76,HC76,HF76)</f>
        <v>0</v>
      </c>
    </row>
    <row r="77" customFormat="false" ht="12" hidden="false" customHeight="false" outlineLevel="0" collapsed="false">
      <c r="A77" s="189"/>
      <c r="B77" s="189"/>
      <c r="C77" s="189" t="n">
        <v>32</v>
      </c>
      <c r="D77" s="258"/>
      <c r="E77" s="259"/>
      <c r="F77" s="259"/>
      <c r="G77" s="259"/>
      <c r="H77" s="259"/>
      <c r="I77" s="259"/>
      <c r="J77" s="146" t="n">
        <f aca="false">H77/3600</f>
        <v>0</v>
      </c>
      <c r="L77" s="258"/>
      <c r="M77" s="259"/>
      <c r="N77" s="259"/>
      <c r="O77" s="259"/>
      <c r="P77" s="259"/>
      <c r="Q77" s="259"/>
      <c r="R77" s="146" t="n">
        <f aca="false">P77/3600</f>
        <v>0</v>
      </c>
      <c r="S77" s="131"/>
      <c r="T77" s="47"/>
      <c r="U77" s="84"/>
      <c r="V77" s="84"/>
      <c r="W77" s="47"/>
      <c r="X77" s="84"/>
      <c r="Y77" s="148"/>
      <c r="AA77" s="92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1"/>
      <c r="BB77" s="116"/>
      <c r="BC77" s="97"/>
      <c r="BD77" s="152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4"/>
      <c r="CF77" s="155" t="e">
        <f aca="false">AE77/$AB77</f>
        <v>#DIV/0!</v>
      </c>
      <c r="CG77" s="126" t="e">
        <f aca="false">AF77/$AC77</f>
        <v>#DIV/0!</v>
      </c>
      <c r="CH77" s="126" t="e">
        <f aca="false">AH77/$AB77</f>
        <v>#DIV/0!</v>
      </c>
      <c r="CI77" s="126" t="e">
        <f aca="false">AI77/$AC77</f>
        <v>#DIV/0!</v>
      </c>
      <c r="CJ77" s="126" t="e">
        <f aca="false">AK77/$AB77</f>
        <v>#DIV/0!</v>
      </c>
      <c r="CK77" s="126" t="e">
        <f aca="false">AL77/$AC77</f>
        <v>#DIV/0!</v>
      </c>
      <c r="CL77" s="126" t="e">
        <f aca="false">AN77/$AB77</f>
        <v>#DIV/0!</v>
      </c>
      <c r="CM77" s="126" t="e">
        <f aca="false">AO77/$AC77</f>
        <v>#DIV/0!</v>
      </c>
      <c r="CN77" s="126" t="e">
        <f aca="false">AQ77/$AB77</f>
        <v>#DIV/0!</v>
      </c>
      <c r="CO77" s="126" t="e">
        <f aca="false">AR77/$AC77</f>
        <v>#DIV/0!</v>
      </c>
      <c r="CP77" s="126" t="e">
        <f aca="false">AT77/$AB77</f>
        <v>#DIV/0!</v>
      </c>
      <c r="CQ77" s="126" t="e">
        <f aca="false">AU77/$AC77</f>
        <v>#DIV/0!</v>
      </c>
      <c r="CR77" s="126" t="e">
        <f aca="false">AW77/$AB77</f>
        <v>#DIV/0!</v>
      </c>
      <c r="CS77" s="126" t="e">
        <f aca="false">AX77/$AC77</f>
        <v>#DIV/0!</v>
      </c>
      <c r="CT77" s="126" t="e">
        <f aca="false">AZ77/$AB77</f>
        <v>#DIV/0!</v>
      </c>
      <c r="CU77" s="128" t="e">
        <f aca="false">BA77/$AC77</f>
        <v>#DIV/0!</v>
      </c>
      <c r="CV77" s="126" t="e">
        <f aca="false">CJ77+CL77+CN77+CP77+CR77+CT77</f>
        <v>#DIV/0!</v>
      </c>
      <c r="CW77" s="156" t="e">
        <f aca="false">CK77+CM77+CO77+CQ77+CS77+CU77</f>
        <v>#DIV/0!</v>
      </c>
      <c r="CX77" s="105"/>
      <c r="CY77" s="105"/>
      <c r="CZ77" s="155" t="e">
        <f aca="false">BG77/$BD77</f>
        <v>#DIV/0!</v>
      </c>
      <c r="DA77" s="126" t="e">
        <f aca="false">BH77/$BE77</f>
        <v>#DIV/0!</v>
      </c>
      <c r="DB77" s="126" t="e">
        <f aca="false">BJ77/$BD77</f>
        <v>#DIV/0!</v>
      </c>
      <c r="DC77" s="126" t="e">
        <f aca="false">BK77/$BE77</f>
        <v>#DIV/0!</v>
      </c>
      <c r="DD77" s="126" t="e">
        <f aca="false">BM77/$BD77</f>
        <v>#DIV/0!</v>
      </c>
      <c r="DE77" s="126" t="e">
        <f aca="false">BN77/$BE77</f>
        <v>#DIV/0!</v>
      </c>
      <c r="DF77" s="126" t="e">
        <f aca="false">BP77/$BD77</f>
        <v>#DIV/0!</v>
      </c>
      <c r="DG77" s="126" t="e">
        <f aca="false">BQ77/$BE77</f>
        <v>#DIV/0!</v>
      </c>
      <c r="DH77" s="126" t="e">
        <f aca="false">BS77/$BD77</f>
        <v>#DIV/0!</v>
      </c>
      <c r="DI77" s="126" t="e">
        <f aca="false">BT77/$BE77</f>
        <v>#DIV/0!</v>
      </c>
      <c r="DJ77" s="126" t="e">
        <f aca="false">BV77/$BD77</f>
        <v>#DIV/0!</v>
      </c>
      <c r="DK77" s="126" t="e">
        <f aca="false">BW77/$BE77</f>
        <v>#DIV/0!</v>
      </c>
      <c r="DL77" s="126" t="e">
        <f aca="false">BY77/$BD77</f>
        <v>#DIV/0!</v>
      </c>
      <c r="DM77" s="126" t="e">
        <f aca="false">BZ77/$BE77</f>
        <v>#DIV/0!</v>
      </c>
      <c r="DN77" s="126" t="e">
        <f aca="false">CB77/$BD77</f>
        <v>#DIV/0!</v>
      </c>
      <c r="DO77" s="126" t="e">
        <f aca="false">CC77/$BE77</f>
        <v>#DIV/0!</v>
      </c>
      <c r="DP77" s="126" t="e">
        <f aca="false">DD77+DF77+DH77+DJ77+DL77+DN77</f>
        <v>#DIV/0!</v>
      </c>
      <c r="DQ77" s="156" t="e">
        <f aca="false">DE77+DG77+DI77+DK77+DM77+DO77</f>
        <v>#DIV/0!</v>
      </c>
      <c r="DR77" s="105"/>
      <c r="DS77" s="105"/>
      <c r="DT77" s="126" t="e">
        <f aca="false">BD77/AB77</f>
        <v>#DIV/0!</v>
      </c>
      <c r="DU77" s="126" t="e">
        <f aca="false">BE77/AC77</f>
        <v>#DIV/0!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e">
        <f aca="false">BL77/AJ77</f>
        <v>#DIV/0!</v>
      </c>
      <c r="EC77" s="126" t="e">
        <f aca="false">BM77/AK77</f>
        <v>#DIV/0!</v>
      </c>
      <c r="ED77" s="126" t="e">
        <f aca="false">BN77/AL77</f>
        <v>#DIV/0!</v>
      </c>
      <c r="EE77" s="126" t="e">
        <f aca="false">BO77/AM77</f>
        <v>#DIV/0!</v>
      </c>
      <c r="EF77" s="126" t="e">
        <f aca="false">BP77/AN77</f>
        <v>#DIV/0!</v>
      </c>
      <c r="EG77" s="126" t="e">
        <f aca="false">BQ77/AO77</f>
        <v>#DIV/0!</v>
      </c>
      <c r="EH77" s="126" t="e">
        <f aca="false">BR77/AP77</f>
        <v>#DIV/0!</v>
      </c>
      <c r="EI77" s="126" t="e">
        <f aca="false">BS77/AQ77</f>
        <v>#DIV/0!</v>
      </c>
      <c r="EJ77" s="126" t="e">
        <f aca="false">BT77/AR77</f>
        <v>#DIV/0!</v>
      </c>
      <c r="EK77" s="126" t="e">
        <f aca="false">BU77/AS77</f>
        <v>#DIV/0!</v>
      </c>
      <c r="EL77" s="126" t="e">
        <f aca="false">BV77/AT77</f>
        <v>#DIV/0!</v>
      </c>
      <c r="EM77" s="126" t="e">
        <f aca="false">BW77/AU77</f>
        <v>#DIV/0!</v>
      </c>
      <c r="EN77" s="126" t="e">
        <f aca="false">BX77/AV77</f>
        <v>#DIV/0!</v>
      </c>
      <c r="EO77" s="126" t="e">
        <f aca="false">BY77/AW77</f>
        <v>#DIV/0!</v>
      </c>
      <c r="EP77" s="126" t="e">
        <f aca="false">BZ77/AX77</f>
        <v>#DIV/0!</v>
      </c>
      <c r="EQ77" s="126" t="e">
        <f aca="false">CA77/AY77</f>
        <v>#DIV/0!</v>
      </c>
      <c r="ER77" s="126" t="e">
        <f aca="false">CB77/AZ77</f>
        <v>#DIV/0!</v>
      </c>
      <c r="ES77" s="128" t="e">
        <f aca="false">CC77/BA77</f>
        <v>#DIV/0!</v>
      </c>
      <c r="ET77" s="126" t="e">
        <f aca="false">SUM(BL77+BO77+BR77+BU77+BX77+CA77)/SUM(AJ77+AM77+AP77+AS77+AV77+AY77)</f>
        <v>#DIV/0!</v>
      </c>
      <c r="EU77" s="126" t="e">
        <f aca="false">SUM(BM77+BP77+BS77+BV77+BY77+CB77)/SUM(AK77+AN77+AQ77+AT77+AW77+AZ77)</f>
        <v>#DIV/0!</v>
      </c>
      <c r="EV77" s="126" t="e">
        <f aca="false">SUM(BN77+BQ77+BT77+BW77+BZ77+CC77)/SUM(AL77+AO77+AR77+AU77+AX77+BA77)</f>
        <v>#DIV/0!</v>
      </c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 t="n">
        <f aca="false">AB77/$FA77</f>
        <v>0</v>
      </c>
      <c r="FD77" s="144" t="n">
        <f aca="false">AC77/$FA77</f>
        <v>0</v>
      </c>
      <c r="FE77" s="145" t="n">
        <f aca="false">AD77/$FA77</f>
        <v>0</v>
      </c>
      <c r="FF77" s="145" t="n">
        <f aca="false">AE77/$FA77</f>
        <v>0</v>
      </c>
      <c r="FG77" s="145" t="n">
        <f aca="false">AF77/$FA77</f>
        <v>0</v>
      </c>
      <c r="FH77" s="145" t="n">
        <f aca="false">AG77/$FA77</f>
        <v>0</v>
      </c>
      <c r="FI77" s="145" t="n">
        <f aca="false">AH77/$FA77</f>
        <v>0</v>
      </c>
      <c r="FJ77" s="145" t="n">
        <f aca="false">AI77/$FA77</f>
        <v>0</v>
      </c>
      <c r="FK77" s="145" t="n">
        <f aca="false">AJ77/$FA77</f>
        <v>0</v>
      </c>
      <c r="FL77" s="145" t="n">
        <f aca="false">AK77/$FA77</f>
        <v>0</v>
      </c>
      <c r="FM77" s="145" t="n">
        <f aca="false">AL77/$FA77</f>
        <v>0</v>
      </c>
      <c r="FN77" s="145" t="n">
        <f aca="false">AM77/$FA77</f>
        <v>0</v>
      </c>
      <c r="FO77" s="145" t="n">
        <f aca="false">AN77/$FA77</f>
        <v>0</v>
      </c>
      <c r="FP77" s="145" t="n">
        <f aca="false">AO77/$FA77</f>
        <v>0</v>
      </c>
      <c r="FQ77" s="145" t="n">
        <f aca="false">AP77/$FA77</f>
        <v>0</v>
      </c>
      <c r="FR77" s="145" t="n">
        <f aca="false">AQ77/$FA77</f>
        <v>0</v>
      </c>
      <c r="FS77" s="145" t="n">
        <f aca="false">AR77/$FA77</f>
        <v>0</v>
      </c>
      <c r="FT77" s="145" t="n">
        <f aca="false">AS77/$FA77</f>
        <v>0</v>
      </c>
      <c r="FU77" s="145" t="n">
        <f aca="false">AT77/$FA77</f>
        <v>0</v>
      </c>
      <c r="FV77" s="145" t="n">
        <f aca="false">AU77/$FA77</f>
        <v>0</v>
      </c>
      <c r="FW77" s="145" t="n">
        <f aca="false">AV77/$FA77</f>
        <v>0</v>
      </c>
      <c r="FX77" s="145" t="n">
        <f aca="false">AW77/$FA77</f>
        <v>0</v>
      </c>
      <c r="FY77" s="145" t="n">
        <f aca="false">AX77/$FA77</f>
        <v>0</v>
      </c>
      <c r="FZ77" s="145" t="n">
        <f aca="false">AY77/$FA77</f>
        <v>0</v>
      </c>
      <c r="GA77" s="145" t="n">
        <f aca="false">AZ77/$FA77</f>
        <v>0</v>
      </c>
      <c r="GB77" s="145" t="n">
        <f aca="false">BA77/$FA77</f>
        <v>0</v>
      </c>
      <c r="GC77" s="145" t="n">
        <f aca="false">SUM(FK77,FN77,FQ77,FT77,FW77,FZ77)</f>
        <v>0</v>
      </c>
      <c r="GD77" s="145" t="n">
        <f aca="false">SUM(FL77,FO77,FR77,FU77,FX77,GA77)</f>
        <v>0</v>
      </c>
      <c r="GE77" s="145" t="n">
        <f aca="false">SUM(FM77,FP77,FS77,FV77,FY77,GB77)</f>
        <v>0</v>
      </c>
      <c r="GF77" s="105"/>
      <c r="GG77" s="144" t="n">
        <f aca="false">BD77/$FA77</f>
        <v>0</v>
      </c>
      <c r="GH77" s="144" t="n">
        <f aca="false">BE77/$FA77</f>
        <v>0</v>
      </c>
      <c r="GI77" s="144" t="n">
        <f aca="false">BF77/$FA77</f>
        <v>0</v>
      </c>
      <c r="GJ77" s="144" t="n">
        <f aca="false">BG77/$FA77</f>
        <v>0</v>
      </c>
      <c r="GK77" s="144" t="n">
        <f aca="false">BH77/$FA77</f>
        <v>0</v>
      </c>
      <c r="GL77" s="144" t="n">
        <f aca="false">BI77/$FA77</f>
        <v>0</v>
      </c>
      <c r="GM77" s="144" t="n">
        <f aca="false">BJ77/$FA77</f>
        <v>0</v>
      </c>
      <c r="GN77" s="144" t="n">
        <f aca="false">BK77/$FA77</f>
        <v>0</v>
      </c>
      <c r="GO77" s="144" t="n">
        <f aca="false">BL77/$FA77</f>
        <v>0</v>
      </c>
      <c r="GP77" s="144" t="n">
        <f aca="false">BM77/$FA77</f>
        <v>0</v>
      </c>
      <c r="GQ77" s="144" t="n">
        <f aca="false">BN77/$FA77</f>
        <v>0</v>
      </c>
      <c r="GR77" s="144" t="n">
        <f aca="false">BO77/$FA77</f>
        <v>0</v>
      </c>
      <c r="GS77" s="144" t="n">
        <f aca="false">BP77/$FA77</f>
        <v>0</v>
      </c>
      <c r="GT77" s="144" t="n">
        <f aca="false">BQ77/$FA77</f>
        <v>0</v>
      </c>
      <c r="GU77" s="144" t="n">
        <f aca="false">BR77/$FA77</f>
        <v>0</v>
      </c>
      <c r="GV77" s="144" t="n">
        <f aca="false">BS77/$FA77</f>
        <v>0</v>
      </c>
      <c r="GW77" s="144" t="n">
        <f aca="false">BT77/$FA77</f>
        <v>0</v>
      </c>
      <c r="GX77" s="144" t="n">
        <f aca="false">BU77/$FA77</f>
        <v>0</v>
      </c>
      <c r="GY77" s="144" t="n">
        <f aca="false">BV77/$FA77</f>
        <v>0</v>
      </c>
      <c r="GZ77" s="144" t="n">
        <f aca="false">BW77/$FA77</f>
        <v>0</v>
      </c>
      <c r="HA77" s="144" t="n">
        <f aca="false">BX77/$FA77</f>
        <v>0</v>
      </c>
      <c r="HB77" s="144" t="n">
        <f aca="false">BY77/$FA77</f>
        <v>0</v>
      </c>
      <c r="HC77" s="144" t="n">
        <f aca="false">BZ77/$FA77</f>
        <v>0</v>
      </c>
      <c r="HD77" s="144" t="n">
        <f aca="false">CA77/$FA77</f>
        <v>0</v>
      </c>
      <c r="HE77" s="144" t="n">
        <f aca="false">CB77/$FA77</f>
        <v>0</v>
      </c>
      <c r="HF77" s="144" t="n">
        <f aca="false">CC77/$FA77</f>
        <v>0</v>
      </c>
      <c r="HG77" s="145" t="n">
        <f aca="false">SUM(GO77,GR77,GU77,GX77,HA77,HD77)</f>
        <v>0</v>
      </c>
      <c r="HH77" s="145" t="n">
        <f aca="false">SUM(GP77,GS77,GV77,GY77,HB77,HE77)</f>
        <v>0</v>
      </c>
      <c r="HI77" s="145" t="n">
        <f aca="false">SUM(GQ77,GT77,GW77,GZ77,HC77,HF77)</f>
        <v>0</v>
      </c>
    </row>
    <row r="78" customFormat="false" ht="12.75" hidden="false" customHeight="false" outlineLevel="0" collapsed="false">
      <c r="A78" s="189"/>
      <c r="B78" s="190"/>
      <c r="C78" s="190" t="n">
        <v>37</v>
      </c>
      <c r="D78" s="260"/>
      <c r="E78" s="261"/>
      <c r="F78" s="261"/>
      <c r="G78" s="261"/>
      <c r="H78" s="261"/>
      <c r="I78" s="261"/>
      <c r="J78" s="157" t="n">
        <f aca="false">H78/3600</f>
        <v>0</v>
      </c>
      <c r="L78" s="260"/>
      <c r="M78" s="261"/>
      <c r="N78" s="261"/>
      <c r="O78" s="261"/>
      <c r="P78" s="261"/>
      <c r="Q78" s="261"/>
      <c r="R78" s="157" t="n">
        <f aca="false">P78/3600</f>
        <v>0</v>
      </c>
      <c r="S78" s="131"/>
      <c r="T78" s="49"/>
      <c r="U78" s="159"/>
      <c r="V78" s="159"/>
      <c r="W78" s="49"/>
      <c r="X78" s="159"/>
      <c r="Y78" s="160"/>
      <c r="AA78" s="92"/>
      <c r="AB78" s="149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1"/>
      <c r="BB78" s="116"/>
      <c r="BC78" s="97"/>
      <c r="BD78" s="152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4"/>
      <c r="CF78" s="155" t="e">
        <f aca="false">AE78/$AB78</f>
        <v>#DIV/0!</v>
      </c>
      <c r="CG78" s="126" t="e">
        <f aca="false">AF78/$AC78</f>
        <v>#DIV/0!</v>
      </c>
      <c r="CH78" s="126" t="e">
        <f aca="false">AH78/$AB78</f>
        <v>#DIV/0!</v>
      </c>
      <c r="CI78" s="126" t="e">
        <f aca="false">AI78/$AC78</f>
        <v>#DIV/0!</v>
      </c>
      <c r="CJ78" s="126" t="e">
        <f aca="false">AK78/$AB78</f>
        <v>#DIV/0!</v>
      </c>
      <c r="CK78" s="126" t="e">
        <f aca="false">AL78/$AC78</f>
        <v>#DIV/0!</v>
      </c>
      <c r="CL78" s="126" t="e">
        <f aca="false">AN78/$AB78</f>
        <v>#DIV/0!</v>
      </c>
      <c r="CM78" s="126" t="e">
        <f aca="false">AO78/$AC78</f>
        <v>#DIV/0!</v>
      </c>
      <c r="CN78" s="126" t="e">
        <f aca="false">AQ78/$AB78</f>
        <v>#DIV/0!</v>
      </c>
      <c r="CO78" s="126" t="e">
        <f aca="false">AR78/$AC78</f>
        <v>#DIV/0!</v>
      </c>
      <c r="CP78" s="126" t="e">
        <f aca="false">AT78/$AB78</f>
        <v>#DIV/0!</v>
      </c>
      <c r="CQ78" s="126" t="e">
        <f aca="false">AU78/$AC78</f>
        <v>#DIV/0!</v>
      </c>
      <c r="CR78" s="126" t="e">
        <f aca="false">AW78/$AB78</f>
        <v>#DIV/0!</v>
      </c>
      <c r="CS78" s="126" t="e">
        <f aca="false">AX78/$AC78</f>
        <v>#DIV/0!</v>
      </c>
      <c r="CT78" s="126" t="e">
        <f aca="false">AZ78/$AB78</f>
        <v>#DIV/0!</v>
      </c>
      <c r="CU78" s="128" t="e">
        <f aca="false">BA78/$AC78</f>
        <v>#DIV/0!</v>
      </c>
      <c r="CV78" s="126" t="e">
        <f aca="false">CJ78+CL78+CN78+CP78+CR78+CT78</f>
        <v>#DIV/0!</v>
      </c>
      <c r="CW78" s="156" t="e">
        <f aca="false">CK78+CM78+CO78+CQ78+CS78+CU78</f>
        <v>#DIV/0!</v>
      </c>
      <c r="CX78" s="105"/>
      <c r="CY78" s="105"/>
      <c r="CZ78" s="155" t="e">
        <f aca="false">BG78/$BD78</f>
        <v>#DIV/0!</v>
      </c>
      <c r="DA78" s="126" t="e">
        <f aca="false">BH78/$BE78</f>
        <v>#DIV/0!</v>
      </c>
      <c r="DB78" s="126" t="e">
        <f aca="false">BJ78/$BD78</f>
        <v>#DIV/0!</v>
      </c>
      <c r="DC78" s="126" t="e">
        <f aca="false">BK78/$BE78</f>
        <v>#DIV/0!</v>
      </c>
      <c r="DD78" s="126" t="e">
        <f aca="false">BM78/$BD78</f>
        <v>#DIV/0!</v>
      </c>
      <c r="DE78" s="126" t="e">
        <f aca="false">BN78/$BE78</f>
        <v>#DIV/0!</v>
      </c>
      <c r="DF78" s="126" t="e">
        <f aca="false">BP78/$BD78</f>
        <v>#DIV/0!</v>
      </c>
      <c r="DG78" s="126" t="e">
        <f aca="false">BQ78/$BE78</f>
        <v>#DIV/0!</v>
      </c>
      <c r="DH78" s="126" t="e">
        <f aca="false">BS78/$BD78</f>
        <v>#DIV/0!</v>
      </c>
      <c r="DI78" s="126" t="e">
        <f aca="false">BT78/$BE78</f>
        <v>#DIV/0!</v>
      </c>
      <c r="DJ78" s="126" t="e">
        <f aca="false">BV78/$BD78</f>
        <v>#DIV/0!</v>
      </c>
      <c r="DK78" s="126" t="e">
        <f aca="false">BW78/$BE78</f>
        <v>#DIV/0!</v>
      </c>
      <c r="DL78" s="126" t="e">
        <f aca="false">BY78/$BD78</f>
        <v>#DIV/0!</v>
      </c>
      <c r="DM78" s="126" t="e">
        <f aca="false">BZ78/$BE78</f>
        <v>#DIV/0!</v>
      </c>
      <c r="DN78" s="126" t="e">
        <f aca="false">CB78/$BD78</f>
        <v>#DIV/0!</v>
      </c>
      <c r="DO78" s="126" t="e">
        <f aca="false">CC78/$BE78</f>
        <v>#DIV/0!</v>
      </c>
      <c r="DP78" s="126" t="e">
        <f aca="false">DD78+DF78+DH78+DJ78+DL78+DN78</f>
        <v>#DIV/0!</v>
      </c>
      <c r="DQ78" s="156" t="e">
        <f aca="false">DE78+DG78+DI78+DK78+DM78+DO78</f>
        <v>#DIV/0!</v>
      </c>
      <c r="DR78" s="105"/>
      <c r="DS78" s="105"/>
      <c r="DT78" s="126" t="e">
        <f aca="false">BD78/AB78</f>
        <v>#DIV/0!</v>
      </c>
      <c r="DU78" s="126" t="e">
        <f aca="false">BE78/AC78</f>
        <v>#DIV/0!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e">
        <f aca="false">BL78/AJ78</f>
        <v>#DIV/0!</v>
      </c>
      <c r="EC78" s="126" t="e">
        <f aca="false">BM78/AK78</f>
        <v>#DIV/0!</v>
      </c>
      <c r="ED78" s="126" t="e">
        <f aca="false">BN78/AL78</f>
        <v>#DIV/0!</v>
      </c>
      <c r="EE78" s="126" t="e">
        <f aca="false">BO78/AM78</f>
        <v>#DIV/0!</v>
      </c>
      <c r="EF78" s="126" t="e">
        <f aca="false">BP78/AN78</f>
        <v>#DIV/0!</v>
      </c>
      <c r="EG78" s="126" t="e">
        <f aca="false">BQ78/AO78</f>
        <v>#DIV/0!</v>
      </c>
      <c r="EH78" s="126" t="e">
        <f aca="false">BR78/AP78</f>
        <v>#DIV/0!</v>
      </c>
      <c r="EI78" s="126" t="e">
        <f aca="false">BS78/AQ78</f>
        <v>#DIV/0!</v>
      </c>
      <c r="EJ78" s="126" t="e">
        <f aca="false">BT78/AR78</f>
        <v>#DIV/0!</v>
      </c>
      <c r="EK78" s="126" t="e">
        <f aca="false">BU78/AS78</f>
        <v>#DIV/0!</v>
      </c>
      <c r="EL78" s="126" t="e">
        <f aca="false">BV78/AT78</f>
        <v>#DIV/0!</v>
      </c>
      <c r="EM78" s="126" t="e">
        <f aca="false">BW78/AU78</f>
        <v>#DIV/0!</v>
      </c>
      <c r="EN78" s="126" t="e">
        <f aca="false">BX78/AV78</f>
        <v>#DIV/0!</v>
      </c>
      <c r="EO78" s="126" t="e">
        <f aca="false">BY78/AW78</f>
        <v>#DIV/0!</v>
      </c>
      <c r="EP78" s="126" t="e">
        <f aca="false">BZ78/AX78</f>
        <v>#DIV/0!</v>
      </c>
      <c r="EQ78" s="126" t="e">
        <f aca="false">CA78/AY78</f>
        <v>#DIV/0!</v>
      </c>
      <c r="ER78" s="126" t="e">
        <f aca="false">CB78/AZ78</f>
        <v>#DIV/0!</v>
      </c>
      <c r="ES78" s="128" t="e">
        <f aca="false">CC78/BA78</f>
        <v>#DIV/0!</v>
      </c>
      <c r="ET78" s="126" t="e">
        <f aca="false">SUM(BL78+BO78+BR78+BU78+BX78+CA78)/SUM(AJ78+AM78+AP78+AS78+AV78+AY78)</f>
        <v>#DIV/0!</v>
      </c>
      <c r="EU78" s="126" t="e">
        <f aca="false">SUM(BM78+BP78+BS78+BV78+BY78+CB78)/SUM(AK78+AN78+AQ78+AT78+AW78+AZ78)</f>
        <v>#DIV/0!</v>
      </c>
      <c r="EV78" s="126" t="e">
        <f aca="false">SUM(BN78+BQ78+BT78+BW78+BZ78+CC78)/SUM(AL78+AO78+AR78+AU78+AX78+BA78)</f>
        <v>#DIV/0!</v>
      </c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 t="n">
        <f aca="false">AB78/$FA78</f>
        <v>0</v>
      </c>
      <c r="FD78" s="144" t="n">
        <f aca="false">AC78/$FA78</f>
        <v>0</v>
      </c>
      <c r="FE78" s="145" t="n">
        <f aca="false">AD78/$FA78</f>
        <v>0</v>
      </c>
      <c r="FF78" s="145" t="n">
        <f aca="false">AE78/$FA78</f>
        <v>0</v>
      </c>
      <c r="FG78" s="145" t="n">
        <f aca="false">AF78/$FA78</f>
        <v>0</v>
      </c>
      <c r="FH78" s="145" t="n">
        <f aca="false">AG78/$FA78</f>
        <v>0</v>
      </c>
      <c r="FI78" s="145" t="n">
        <f aca="false">AH78/$FA78</f>
        <v>0</v>
      </c>
      <c r="FJ78" s="145" t="n">
        <f aca="false">AI78/$FA78</f>
        <v>0</v>
      </c>
      <c r="FK78" s="145" t="n">
        <f aca="false">AJ78/$FA78</f>
        <v>0</v>
      </c>
      <c r="FL78" s="145" t="n">
        <f aca="false">AK78/$FA78</f>
        <v>0</v>
      </c>
      <c r="FM78" s="145" t="n">
        <f aca="false">AL78/$FA78</f>
        <v>0</v>
      </c>
      <c r="FN78" s="145" t="n">
        <f aca="false">AM78/$FA78</f>
        <v>0</v>
      </c>
      <c r="FO78" s="145" t="n">
        <f aca="false">AN78/$FA78</f>
        <v>0</v>
      </c>
      <c r="FP78" s="145" t="n">
        <f aca="false">AO78/$FA78</f>
        <v>0</v>
      </c>
      <c r="FQ78" s="145" t="n">
        <f aca="false">AP78/$FA78</f>
        <v>0</v>
      </c>
      <c r="FR78" s="145" t="n">
        <f aca="false">AQ78/$FA78</f>
        <v>0</v>
      </c>
      <c r="FS78" s="145" t="n">
        <f aca="false">AR78/$FA78</f>
        <v>0</v>
      </c>
      <c r="FT78" s="145" t="n">
        <f aca="false">AS78/$FA78</f>
        <v>0</v>
      </c>
      <c r="FU78" s="145" t="n">
        <f aca="false">AT78/$FA78</f>
        <v>0</v>
      </c>
      <c r="FV78" s="145" t="n">
        <f aca="false">AU78/$FA78</f>
        <v>0</v>
      </c>
      <c r="FW78" s="145" t="n">
        <f aca="false">AV78/$FA78</f>
        <v>0</v>
      </c>
      <c r="FX78" s="145" t="n">
        <f aca="false">AW78/$FA78</f>
        <v>0</v>
      </c>
      <c r="FY78" s="145" t="n">
        <f aca="false">AX78/$FA78</f>
        <v>0</v>
      </c>
      <c r="FZ78" s="145" t="n">
        <f aca="false">AY78/$FA78</f>
        <v>0</v>
      </c>
      <c r="GA78" s="145" t="n">
        <f aca="false">AZ78/$FA78</f>
        <v>0</v>
      </c>
      <c r="GB78" s="145" t="n">
        <f aca="false">BA78/$FA78</f>
        <v>0</v>
      </c>
      <c r="GC78" s="145" t="n">
        <f aca="false">SUM(FK78,FN78,FQ78,FT78,FW78,FZ78)</f>
        <v>0</v>
      </c>
      <c r="GD78" s="145" t="n">
        <f aca="false">SUM(FL78,FO78,FR78,FU78,FX78,GA78)</f>
        <v>0</v>
      </c>
      <c r="GE78" s="145" t="n">
        <f aca="false">SUM(FM78,FP78,FS78,FV78,FY78,GB78)</f>
        <v>0</v>
      </c>
      <c r="GF78" s="105"/>
      <c r="GG78" s="144" t="n">
        <f aca="false">BD78/$FA78</f>
        <v>0</v>
      </c>
      <c r="GH78" s="144" t="n">
        <f aca="false">BE78/$FA78</f>
        <v>0</v>
      </c>
      <c r="GI78" s="144" t="n">
        <f aca="false">BF78/$FA78</f>
        <v>0</v>
      </c>
      <c r="GJ78" s="144" t="n">
        <f aca="false">BG78/$FA78</f>
        <v>0</v>
      </c>
      <c r="GK78" s="144" t="n">
        <f aca="false">BH78/$FA78</f>
        <v>0</v>
      </c>
      <c r="GL78" s="144" t="n">
        <f aca="false">BI78/$FA78</f>
        <v>0</v>
      </c>
      <c r="GM78" s="144" t="n">
        <f aca="false">BJ78/$FA78</f>
        <v>0</v>
      </c>
      <c r="GN78" s="144" t="n">
        <f aca="false">BK78/$FA78</f>
        <v>0</v>
      </c>
      <c r="GO78" s="144" t="n">
        <f aca="false">BL78/$FA78</f>
        <v>0</v>
      </c>
      <c r="GP78" s="144" t="n">
        <f aca="false">BM78/$FA78</f>
        <v>0</v>
      </c>
      <c r="GQ78" s="144" t="n">
        <f aca="false">BN78/$FA78</f>
        <v>0</v>
      </c>
      <c r="GR78" s="144" t="n">
        <f aca="false">BO78/$FA78</f>
        <v>0</v>
      </c>
      <c r="GS78" s="144" t="n">
        <f aca="false">BP78/$FA78</f>
        <v>0</v>
      </c>
      <c r="GT78" s="144" t="n">
        <f aca="false">BQ78/$FA78</f>
        <v>0</v>
      </c>
      <c r="GU78" s="144" t="n">
        <f aca="false">BR78/$FA78</f>
        <v>0</v>
      </c>
      <c r="GV78" s="144" t="n">
        <f aca="false">BS78/$FA78</f>
        <v>0</v>
      </c>
      <c r="GW78" s="144" t="n">
        <f aca="false">BT78/$FA78</f>
        <v>0</v>
      </c>
      <c r="GX78" s="144" t="n">
        <f aca="false">BU78/$FA78</f>
        <v>0</v>
      </c>
      <c r="GY78" s="144" t="n">
        <f aca="false">BV78/$FA78</f>
        <v>0</v>
      </c>
      <c r="GZ78" s="144" t="n">
        <f aca="false">BW78/$FA78</f>
        <v>0</v>
      </c>
      <c r="HA78" s="144" t="n">
        <f aca="false">BX78/$FA78</f>
        <v>0</v>
      </c>
      <c r="HB78" s="144" t="n">
        <f aca="false">BY78/$FA78</f>
        <v>0</v>
      </c>
      <c r="HC78" s="144" t="n">
        <f aca="false">BZ78/$FA78</f>
        <v>0</v>
      </c>
      <c r="HD78" s="144" t="n">
        <f aca="false">CA78/$FA78</f>
        <v>0</v>
      </c>
      <c r="HE78" s="144" t="n">
        <f aca="false">CB78/$FA78</f>
        <v>0</v>
      </c>
      <c r="HF78" s="144" t="n">
        <f aca="false">CC78/$FA78</f>
        <v>0</v>
      </c>
      <c r="HG78" s="145" t="n">
        <f aca="false">SUM(GO78,GR78,GU78,GX78,HA78,HD78)</f>
        <v>0</v>
      </c>
      <c r="HH78" s="145" t="n">
        <f aca="false">SUM(GP78,GS78,GV78,GY78,HB78,HE78)</f>
        <v>0</v>
      </c>
      <c r="HI78" s="145" t="n">
        <f aca="false">SUM(GQ78,GT78,GW78,GZ78,HC78,HF78)</f>
        <v>0</v>
      </c>
    </row>
    <row r="79" customFormat="false" ht="12" hidden="false" customHeight="false" outlineLevel="0" collapsed="false">
      <c r="A79" s="189"/>
      <c r="B79" s="191" t="s">
        <v>110</v>
      </c>
      <c r="C79" s="191" t="n">
        <v>22</v>
      </c>
      <c r="D79" s="256"/>
      <c r="E79" s="257"/>
      <c r="F79" s="257"/>
      <c r="G79" s="257"/>
      <c r="H79" s="257"/>
      <c r="I79" s="257"/>
      <c r="J79" s="129" t="n">
        <f aca="false">H79/3600</f>
        <v>0</v>
      </c>
      <c r="L79" s="256"/>
      <c r="M79" s="257"/>
      <c r="N79" s="257"/>
      <c r="O79" s="257"/>
      <c r="P79" s="257"/>
      <c r="Q79" s="257"/>
      <c r="R79" s="129" t="n">
        <f aca="false">P79/3600</f>
        <v>0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49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1"/>
      <c r="BB79" s="116"/>
      <c r="BC79" s="97"/>
      <c r="BD79" s="152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4"/>
      <c r="CF79" s="155" t="e">
        <f aca="false">AE79/$AB79</f>
        <v>#DIV/0!</v>
      </c>
      <c r="CG79" s="126" t="e">
        <f aca="false">AF79/$AC79</f>
        <v>#DIV/0!</v>
      </c>
      <c r="CH79" s="126" t="e">
        <f aca="false">AH79/$AB79</f>
        <v>#DIV/0!</v>
      </c>
      <c r="CI79" s="126" t="e">
        <f aca="false">AI79/$AC79</f>
        <v>#DIV/0!</v>
      </c>
      <c r="CJ79" s="126" t="e">
        <f aca="false">AK79/$AB79</f>
        <v>#DIV/0!</v>
      </c>
      <c r="CK79" s="126" t="e">
        <f aca="false">AL79/$AC79</f>
        <v>#DIV/0!</v>
      </c>
      <c r="CL79" s="126" t="e">
        <f aca="false">AN79/$AB79</f>
        <v>#DIV/0!</v>
      </c>
      <c r="CM79" s="126" t="e">
        <f aca="false">AO79/$AC79</f>
        <v>#DIV/0!</v>
      </c>
      <c r="CN79" s="126" t="e">
        <f aca="false">AQ79/$AB79</f>
        <v>#DIV/0!</v>
      </c>
      <c r="CO79" s="126" t="e">
        <f aca="false">AR79/$AC79</f>
        <v>#DIV/0!</v>
      </c>
      <c r="CP79" s="126" t="e">
        <f aca="false">AT79/$AB79</f>
        <v>#DIV/0!</v>
      </c>
      <c r="CQ79" s="126" t="e">
        <f aca="false">AU79/$AC79</f>
        <v>#DIV/0!</v>
      </c>
      <c r="CR79" s="126" t="e">
        <f aca="false">AW79/$AB79</f>
        <v>#DIV/0!</v>
      </c>
      <c r="CS79" s="126" t="e">
        <f aca="false">AX79/$AC79</f>
        <v>#DIV/0!</v>
      </c>
      <c r="CT79" s="126" t="e">
        <f aca="false">AZ79/$AB79</f>
        <v>#DIV/0!</v>
      </c>
      <c r="CU79" s="128" t="e">
        <f aca="false">BA79/$AC79</f>
        <v>#DIV/0!</v>
      </c>
      <c r="CV79" s="126" t="e">
        <f aca="false">CJ79+CL79+CN79+CP79+CR79+CT79</f>
        <v>#DIV/0!</v>
      </c>
      <c r="CW79" s="156" t="e">
        <f aca="false">CK79+CM79+CO79+CQ79+CS79+CU79</f>
        <v>#DIV/0!</v>
      </c>
      <c r="CX79" s="105"/>
      <c r="CY79" s="105"/>
      <c r="CZ79" s="155" t="e">
        <f aca="false">BG79/$BD79</f>
        <v>#DIV/0!</v>
      </c>
      <c r="DA79" s="126" t="e">
        <f aca="false">BH79/$BE79</f>
        <v>#DIV/0!</v>
      </c>
      <c r="DB79" s="126" t="e">
        <f aca="false">BJ79/$BD79</f>
        <v>#DIV/0!</v>
      </c>
      <c r="DC79" s="126" t="e">
        <f aca="false">BK79/$BE79</f>
        <v>#DIV/0!</v>
      </c>
      <c r="DD79" s="126" t="e">
        <f aca="false">BM79/$BD79</f>
        <v>#DIV/0!</v>
      </c>
      <c r="DE79" s="126" t="e">
        <f aca="false">BN79/$BE79</f>
        <v>#DIV/0!</v>
      </c>
      <c r="DF79" s="126" t="e">
        <f aca="false">BP79/$BD79</f>
        <v>#DIV/0!</v>
      </c>
      <c r="DG79" s="126" t="e">
        <f aca="false">BQ79/$BE79</f>
        <v>#DIV/0!</v>
      </c>
      <c r="DH79" s="126" t="e">
        <f aca="false">BS79/$BD79</f>
        <v>#DIV/0!</v>
      </c>
      <c r="DI79" s="126" t="e">
        <f aca="false">BT79/$BE79</f>
        <v>#DIV/0!</v>
      </c>
      <c r="DJ79" s="126" t="e">
        <f aca="false">BV79/$BD79</f>
        <v>#DIV/0!</v>
      </c>
      <c r="DK79" s="126" t="e">
        <f aca="false">BW79/$BE79</f>
        <v>#DIV/0!</v>
      </c>
      <c r="DL79" s="126" t="e">
        <f aca="false">BY79/$BD79</f>
        <v>#DIV/0!</v>
      </c>
      <c r="DM79" s="126" t="e">
        <f aca="false">BZ79/$BE79</f>
        <v>#DIV/0!</v>
      </c>
      <c r="DN79" s="126" t="e">
        <f aca="false">CB79/$BD79</f>
        <v>#DIV/0!</v>
      </c>
      <c r="DO79" s="126" t="e">
        <f aca="false">CC79/$BE79</f>
        <v>#DIV/0!</v>
      </c>
      <c r="DP79" s="126" t="e">
        <f aca="false">DD79+DF79+DH79+DJ79+DL79+DN79</f>
        <v>#DIV/0!</v>
      </c>
      <c r="DQ79" s="156" t="e">
        <f aca="false">DE79+DG79+DI79+DK79+DM79+DO79</f>
        <v>#DIV/0!</v>
      </c>
      <c r="DR79" s="105"/>
      <c r="DS79" s="105"/>
      <c r="DT79" s="126" t="e">
        <f aca="false">BD79/AB79</f>
        <v>#DIV/0!</v>
      </c>
      <c r="DU79" s="126" t="e">
        <f aca="false">BE79/AC79</f>
        <v>#DIV/0!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e">
        <f aca="false">BL79/AJ79</f>
        <v>#DIV/0!</v>
      </c>
      <c r="EC79" s="126" t="e">
        <f aca="false">BM79/AK79</f>
        <v>#DIV/0!</v>
      </c>
      <c r="ED79" s="126" t="e">
        <f aca="false">BN79/AL79</f>
        <v>#DIV/0!</v>
      </c>
      <c r="EE79" s="126" t="e">
        <f aca="false">BO79/AM79</f>
        <v>#DIV/0!</v>
      </c>
      <c r="EF79" s="126" t="e">
        <f aca="false">BP79/AN79</f>
        <v>#DIV/0!</v>
      </c>
      <c r="EG79" s="126" t="e">
        <f aca="false">BQ79/AO79</f>
        <v>#DIV/0!</v>
      </c>
      <c r="EH79" s="126" t="e">
        <f aca="false">BR79/AP79</f>
        <v>#DIV/0!</v>
      </c>
      <c r="EI79" s="126" t="e">
        <f aca="false">BS79/AQ79</f>
        <v>#DIV/0!</v>
      </c>
      <c r="EJ79" s="126" t="e">
        <f aca="false">BT79/AR79</f>
        <v>#DIV/0!</v>
      </c>
      <c r="EK79" s="126" t="e">
        <f aca="false">BU79/AS79</f>
        <v>#DIV/0!</v>
      </c>
      <c r="EL79" s="126" t="e">
        <f aca="false">BV79/AT79</f>
        <v>#DIV/0!</v>
      </c>
      <c r="EM79" s="126" t="e">
        <f aca="false">BW79/AU79</f>
        <v>#DIV/0!</v>
      </c>
      <c r="EN79" s="126" t="e">
        <f aca="false">BX79/AV79</f>
        <v>#DIV/0!</v>
      </c>
      <c r="EO79" s="126" t="e">
        <f aca="false">BY79/AW79</f>
        <v>#DIV/0!</v>
      </c>
      <c r="EP79" s="126" t="e">
        <f aca="false">BZ79/AX79</f>
        <v>#DIV/0!</v>
      </c>
      <c r="EQ79" s="126" t="e">
        <f aca="false">CA79/AY79</f>
        <v>#DIV/0!</v>
      </c>
      <c r="ER79" s="126" t="e">
        <f aca="false">CB79/AZ79</f>
        <v>#DIV/0!</v>
      </c>
      <c r="ES79" s="128" t="e">
        <f aca="false">CC79/BA79</f>
        <v>#DIV/0!</v>
      </c>
      <c r="ET79" s="126" t="e">
        <f aca="false">SUM(BL79+BO79+BR79+BU79+BX79+CA79)/SUM(AJ79+AM79+AP79+AS79+AV79+AY79)</f>
        <v>#DIV/0!</v>
      </c>
      <c r="EU79" s="126" t="e">
        <f aca="false">SUM(BM79+BP79+BS79+BV79+BY79+CB79)/SUM(AK79+AN79+AQ79+AT79+AW79+AZ79)</f>
        <v>#DIV/0!</v>
      </c>
      <c r="EV79" s="126" t="e">
        <f aca="false">SUM(BN79+BQ79+BT79+BW79+BZ79+CC79)/SUM(AL79+AO79+AR79+AU79+AX79+BA79)</f>
        <v>#DIV/0!</v>
      </c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 t="n">
        <f aca="false">AB79/$FA79</f>
        <v>0</v>
      </c>
      <c r="FD79" s="144" t="n">
        <f aca="false">AC79/$FA79</f>
        <v>0</v>
      </c>
      <c r="FE79" s="145" t="n">
        <f aca="false">AD79/$FA79</f>
        <v>0</v>
      </c>
      <c r="FF79" s="145" t="n">
        <f aca="false">AE79/$FA79</f>
        <v>0</v>
      </c>
      <c r="FG79" s="145" t="n">
        <f aca="false">AF79/$FA79</f>
        <v>0</v>
      </c>
      <c r="FH79" s="145" t="n">
        <f aca="false">AG79/$FA79</f>
        <v>0</v>
      </c>
      <c r="FI79" s="145" t="n">
        <f aca="false">AH79/$FA79</f>
        <v>0</v>
      </c>
      <c r="FJ79" s="145" t="n">
        <f aca="false">AI79/$FA79</f>
        <v>0</v>
      </c>
      <c r="FK79" s="145" t="n">
        <f aca="false">AJ79/$FA79</f>
        <v>0</v>
      </c>
      <c r="FL79" s="145" t="n">
        <f aca="false">AK79/$FA79</f>
        <v>0</v>
      </c>
      <c r="FM79" s="145" t="n">
        <f aca="false">AL79/$FA79</f>
        <v>0</v>
      </c>
      <c r="FN79" s="145" t="n">
        <f aca="false">AM79/$FA79</f>
        <v>0</v>
      </c>
      <c r="FO79" s="145" t="n">
        <f aca="false">AN79/$FA79</f>
        <v>0</v>
      </c>
      <c r="FP79" s="145" t="n">
        <f aca="false">AO79/$FA79</f>
        <v>0</v>
      </c>
      <c r="FQ79" s="145" t="n">
        <f aca="false">AP79/$FA79</f>
        <v>0</v>
      </c>
      <c r="FR79" s="145" t="n">
        <f aca="false">AQ79/$FA79</f>
        <v>0</v>
      </c>
      <c r="FS79" s="145" t="n">
        <f aca="false">AR79/$FA79</f>
        <v>0</v>
      </c>
      <c r="FT79" s="145" t="n">
        <f aca="false">AS79/$FA79</f>
        <v>0</v>
      </c>
      <c r="FU79" s="145" t="n">
        <f aca="false">AT79/$FA79</f>
        <v>0</v>
      </c>
      <c r="FV79" s="145" t="n">
        <f aca="false">AU79/$FA79</f>
        <v>0</v>
      </c>
      <c r="FW79" s="145" t="n">
        <f aca="false">AV79/$FA79</f>
        <v>0</v>
      </c>
      <c r="FX79" s="145" t="n">
        <f aca="false">AW79/$FA79</f>
        <v>0</v>
      </c>
      <c r="FY79" s="145" t="n">
        <f aca="false">AX79/$FA79</f>
        <v>0</v>
      </c>
      <c r="FZ79" s="145" t="n">
        <f aca="false">AY79/$FA79</f>
        <v>0</v>
      </c>
      <c r="GA79" s="145" t="n">
        <f aca="false">AZ79/$FA79</f>
        <v>0</v>
      </c>
      <c r="GB79" s="145" t="n">
        <f aca="false">BA79/$FA79</f>
        <v>0</v>
      </c>
      <c r="GC79" s="145" t="n">
        <f aca="false">SUM(FK79,FN79,FQ79,FT79,FW79,FZ79)</f>
        <v>0</v>
      </c>
      <c r="GD79" s="145" t="n">
        <f aca="false">SUM(FL79,FO79,FR79,FU79,FX79,GA79)</f>
        <v>0</v>
      </c>
      <c r="GE79" s="145" t="n">
        <f aca="false">SUM(FM79,FP79,FS79,FV79,FY79,GB79)</f>
        <v>0</v>
      </c>
      <c r="GF79" s="105"/>
      <c r="GG79" s="144" t="n">
        <f aca="false">BD79/$FA79</f>
        <v>0</v>
      </c>
      <c r="GH79" s="144" t="n">
        <f aca="false">BE79/$FA79</f>
        <v>0</v>
      </c>
      <c r="GI79" s="144" t="n">
        <f aca="false">BF79/$FA79</f>
        <v>0</v>
      </c>
      <c r="GJ79" s="144" t="n">
        <f aca="false">BG79/$FA79</f>
        <v>0</v>
      </c>
      <c r="GK79" s="144" t="n">
        <f aca="false">BH79/$FA79</f>
        <v>0</v>
      </c>
      <c r="GL79" s="144" t="n">
        <f aca="false">BI79/$FA79</f>
        <v>0</v>
      </c>
      <c r="GM79" s="144" t="n">
        <f aca="false">BJ79/$FA79</f>
        <v>0</v>
      </c>
      <c r="GN79" s="144" t="n">
        <f aca="false">BK79/$FA79</f>
        <v>0</v>
      </c>
      <c r="GO79" s="144" t="n">
        <f aca="false">BL79/$FA79</f>
        <v>0</v>
      </c>
      <c r="GP79" s="144" t="n">
        <f aca="false">BM79/$FA79</f>
        <v>0</v>
      </c>
      <c r="GQ79" s="144" t="n">
        <f aca="false">BN79/$FA79</f>
        <v>0</v>
      </c>
      <c r="GR79" s="144" t="n">
        <f aca="false">BO79/$FA79</f>
        <v>0</v>
      </c>
      <c r="GS79" s="144" t="n">
        <f aca="false">BP79/$FA79</f>
        <v>0</v>
      </c>
      <c r="GT79" s="144" t="n">
        <f aca="false">BQ79/$FA79</f>
        <v>0</v>
      </c>
      <c r="GU79" s="144" t="n">
        <f aca="false">BR79/$FA79</f>
        <v>0</v>
      </c>
      <c r="GV79" s="144" t="n">
        <f aca="false">BS79/$FA79</f>
        <v>0</v>
      </c>
      <c r="GW79" s="144" t="n">
        <f aca="false">BT79/$FA79</f>
        <v>0</v>
      </c>
      <c r="GX79" s="144" t="n">
        <f aca="false">BU79/$FA79</f>
        <v>0</v>
      </c>
      <c r="GY79" s="144" t="n">
        <f aca="false">BV79/$FA79</f>
        <v>0</v>
      </c>
      <c r="GZ79" s="144" t="n">
        <f aca="false">BW79/$FA79</f>
        <v>0</v>
      </c>
      <c r="HA79" s="144" t="n">
        <f aca="false">BX79/$FA79</f>
        <v>0</v>
      </c>
      <c r="HB79" s="144" t="n">
        <f aca="false">BY79/$FA79</f>
        <v>0</v>
      </c>
      <c r="HC79" s="144" t="n">
        <f aca="false">BZ79/$FA79</f>
        <v>0</v>
      </c>
      <c r="HD79" s="144" t="n">
        <f aca="false">CA79/$FA79</f>
        <v>0</v>
      </c>
      <c r="HE79" s="144" t="n">
        <f aca="false">CB79/$FA79</f>
        <v>0</v>
      </c>
      <c r="HF79" s="144" t="n">
        <f aca="false">CC79/$FA79</f>
        <v>0</v>
      </c>
      <c r="HG79" s="145" t="n">
        <f aca="false">SUM(GO79,GR79,GU79,GX79,HA79,HD79)</f>
        <v>0</v>
      </c>
      <c r="HH79" s="145" t="n">
        <f aca="false">SUM(GP79,GS79,GV79,GY79,HB79,HE79)</f>
        <v>0</v>
      </c>
      <c r="HI79" s="145" t="n">
        <f aca="false">SUM(GQ79,GT79,GW79,GZ79,HC79,HF79)</f>
        <v>0</v>
      </c>
    </row>
    <row r="80" customFormat="false" ht="12" hidden="false" customHeight="false" outlineLevel="0" collapsed="false">
      <c r="A80" s="189"/>
      <c r="B80" s="189"/>
      <c r="C80" s="189" t="n">
        <v>27</v>
      </c>
      <c r="D80" s="258"/>
      <c r="E80" s="259"/>
      <c r="F80" s="259"/>
      <c r="G80" s="259"/>
      <c r="H80" s="259"/>
      <c r="I80" s="259"/>
      <c r="J80" s="146" t="n">
        <f aca="false">H80/3600</f>
        <v>0</v>
      </c>
      <c r="L80" s="258"/>
      <c r="M80" s="259"/>
      <c r="N80" s="259"/>
      <c r="O80" s="259"/>
      <c r="P80" s="259"/>
      <c r="Q80" s="259"/>
      <c r="R80" s="146" t="n">
        <f aca="false">P80/3600</f>
        <v>0</v>
      </c>
      <c r="S80" s="131"/>
      <c r="T80" s="47"/>
      <c r="U80" s="84"/>
      <c r="V80" s="84"/>
      <c r="W80" s="47"/>
      <c r="X80" s="84"/>
      <c r="Y80" s="148"/>
      <c r="AA80" s="92"/>
      <c r="AB80" s="149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1"/>
      <c r="BB80" s="116"/>
      <c r="BC80" s="97"/>
      <c r="BD80" s="152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4"/>
      <c r="CF80" s="155" t="e">
        <f aca="false">AE80/$AB80</f>
        <v>#DIV/0!</v>
      </c>
      <c r="CG80" s="126" t="e">
        <f aca="false">AF80/$AC80</f>
        <v>#DIV/0!</v>
      </c>
      <c r="CH80" s="126" t="e">
        <f aca="false">AH80/$AB80</f>
        <v>#DIV/0!</v>
      </c>
      <c r="CI80" s="126" t="e">
        <f aca="false">AI80/$AC80</f>
        <v>#DIV/0!</v>
      </c>
      <c r="CJ80" s="126" t="e">
        <f aca="false">AK80/$AB80</f>
        <v>#DIV/0!</v>
      </c>
      <c r="CK80" s="126" t="e">
        <f aca="false">AL80/$AC80</f>
        <v>#DIV/0!</v>
      </c>
      <c r="CL80" s="126" t="e">
        <f aca="false">AN80/$AB80</f>
        <v>#DIV/0!</v>
      </c>
      <c r="CM80" s="126" t="e">
        <f aca="false">AO80/$AC80</f>
        <v>#DIV/0!</v>
      </c>
      <c r="CN80" s="126" t="e">
        <f aca="false">AQ80/$AB80</f>
        <v>#DIV/0!</v>
      </c>
      <c r="CO80" s="126" t="e">
        <f aca="false">AR80/$AC80</f>
        <v>#DIV/0!</v>
      </c>
      <c r="CP80" s="126" t="e">
        <f aca="false">AT80/$AB80</f>
        <v>#DIV/0!</v>
      </c>
      <c r="CQ80" s="126" t="e">
        <f aca="false">AU80/$AC80</f>
        <v>#DIV/0!</v>
      </c>
      <c r="CR80" s="126" t="e">
        <f aca="false">AW80/$AB80</f>
        <v>#DIV/0!</v>
      </c>
      <c r="CS80" s="126" t="e">
        <f aca="false">AX80/$AC80</f>
        <v>#DIV/0!</v>
      </c>
      <c r="CT80" s="126" t="e">
        <f aca="false">AZ80/$AB80</f>
        <v>#DIV/0!</v>
      </c>
      <c r="CU80" s="128" t="e">
        <f aca="false">BA80/$AC80</f>
        <v>#DIV/0!</v>
      </c>
      <c r="CV80" s="126" t="e">
        <f aca="false">CJ80+CL80+CN80+CP80+CR80+CT80</f>
        <v>#DIV/0!</v>
      </c>
      <c r="CW80" s="156" t="e">
        <f aca="false">CK80+CM80+CO80+CQ80+CS80+CU80</f>
        <v>#DIV/0!</v>
      </c>
      <c r="CX80" s="105"/>
      <c r="CY80" s="105"/>
      <c r="CZ80" s="155" t="e">
        <f aca="false">BG80/$BD80</f>
        <v>#DIV/0!</v>
      </c>
      <c r="DA80" s="126" t="e">
        <f aca="false">BH80/$BE80</f>
        <v>#DIV/0!</v>
      </c>
      <c r="DB80" s="126" t="e">
        <f aca="false">BJ80/$BD80</f>
        <v>#DIV/0!</v>
      </c>
      <c r="DC80" s="126" t="e">
        <f aca="false">BK80/$BE80</f>
        <v>#DIV/0!</v>
      </c>
      <c r="DD80" s="126" t="e">
        <f aca="false">BM80/$BD80</f>
        <v>#DIV/0!</v>
      </c>
      <c r="DE80" s="126" t="e">
        <f aca="false">BN80/$BE80</f>
        <v>#DIV/0!</v>
      </c>
      <c r="DF80" s="126" t="e">
        <f aca="false">BP80/$BD80</f>
        <v>#DIV/0!</v>
      </c>
      <c r="DG80" s="126" t="e">
        <f aca="false">BQ80/$BE80</f>
        <v>#DIV/0!</v>
      </c>
      <c r="DH80" s="126" t="e">
        <f aca="false">BS80/$BD80</f>
        <v>#DIV/0!</v>
      </c>
      <c r="DI80" s="126" t="e">
        <f aca="false">BT80/$BE80</f>
        <v>#DIV/0!</v>
      </c>
      <c r="DJ80" s="126" t="e">
        <f aca="false">BV80/$BD80</f>
        <v>#DIV/0!</v>
      </c>
      <c r="DK80" s="126" t="e">
        <f aca="false">BW80/$BE80</f>
        <v>#DIV/0!</v>
      </c>
      <c r="DL80" s="126" t="e">
        <f aca="false">BY80/$BD80</f>
        <v>#DIV/0!</v>
      </c>
      <c r="DM80" s="126" t="e">
        <f aca="false">BZ80/$BE80</f>
        <v>#DIV/0!</v>
      </c>
      <c r="DN80" s="126" t="e">
        <f aca="false">CB80/$BD80</f>
        <v>#DIV/0!</v>
      </c>
      <c r="DO80" s="126" t="e">
        <f aca="false">CC80/$BE80</f>
        <v>#DIV/0!</v>
      </c>
      <c r="DP80" s="126" t="e">
        <f aca="false">DD80+DF80+DH80+DJ80+DL80+DN80</f>
        <v>#DIV/0!</v>
      </c>
      <c r="DQ80" s="156" t="e">
        <f aca="false">DE80+DG80+DI80+DK80+DM80+DO80</f>
        <v>#DIV/0!</v>
      </c>
      <c r="DR80" s="105"/>
      <c r="DS80" s="105"/>
      <c r="DT80" s="126" t="e">
        <f aca="false">BD80/AB80</f>
        <v>#DIV/0!</v>
      </c>
      <c r="DU80" s="126" t="e">
        <f aca="false">BE80/AC80</f>
        <v>#DIV/0!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e">
        <f aca="false">BL80/AJ80</f>
        <v>#DIV/0!</v>
      </c>
      <c r="EC80" s="126" t="e">
        <f aca="false">BM80/AK80</f>
        <v>#DIV/0!</v>
      </c>
      <c r="ED80" s="126" t="e">
        <f aca="false">BN80/AL80</f>
        <v>#DIV/0!</v>
      </c>
      <c r="EE80" s="126" t="e">
        <f aca="false">BO80/AM80</f>
        <v>#DIV/0!</v>
      </c>
      <c r="EF80" s="126" t="e">
        <f aca="false">BP80/AN80</f>
        <v>#DIV/0!</v>
      </c>
      <c r="EG80" s="126" t="e">
        <f aca="false">BQ80/AO80</f>
        <v>#DIV/0!</v>
      </c>
      <c r="EH80" s="126" t="e">
        <f aca="false">BR80/AP80</f>
        <v>#DIV/0!</v>
      </c>
      <c r="EI80" s="126" t="e">
        <f aca="false">BS80/AQ80</f>
        <v>#DIV/0!</v>
      </c>
      <c r="EJ80" s="126" t="e">
        <f aca="false">BT80/AR80</f>
        <v>#DIV/0!</v>
      </c>
      <c r="EK80" s="126" t="e">
        <f aca="false">BU80/AS80</f>
        <v>#DIV/0!</v>
      </c>
      <c r="EL80" s="126" t="e">
        <f aca="false">BV80/AT80</f>
        <v>#DIV/0!</v>
      </c>
      <c r="EM80" s="126" t="e">
        <f aca="false">BW80/AU80</f>
        <v>#DIV/0!</v>
      </c>
      <c r="EN80" s="126" t="e">
        <f aca="false">BX80/AV80</f>
        <v>#DIV/0!</v>
      </c>
      <c r="EO80" s="126" t="e">
        <f aca="false">BY80/AW80</f>
        <v>#DIV/0!</v>
      </c>
      <c r="EP80" s="126" t="e">
        <f aca="false">BZ80/AX80</f>
        <v>#DIV/0!</v>
      </c>
      <c r="EQ80" s="126" t="e">
        <f aca="false">CA80/AY80</f>
        <v>#DIV/0!</v>
      </c>
      <c r="ER80" s="126" t="e">
        <f aca="false">CB80/AZ80</f>
        <v>#DIV/0!</v>
      </c>
      <c r="ES80" s="128" t="e">
        <f aca="false">CC80/BA80</f>
        <v>#DIV/0!</v>
      </c>
      <c r="ET80" s="126" t="e">
        <f aca="false">SUM(BL80+BO80+BR80+BU80+BX80+CA80)/SUM(AJ80+AM80+AP80+AS80+AV80+AY80)</f>
        <v>#DIV/0!</v>
      </c>
      <c r="EU80" s="126" t="e">
        <f aca="false">SUM(BM80+BP80+BS80+BV80+BY80+CB80)/SUM(AK80+AN80+AQ80+AT80+AW80+AZ80)</f>
        <v>#DIV/0!</v>
      </c>
      <c r="EV80" s="126" t="e">
        <f aca="false">SUM(BN80+BQ80+BT80+BW80+BZ80+CC80)/SUM(AL80+AO80+AR80+AU80+AX80+BA80)</f>
        <v>#DIV/0!</v>
      </c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 t="n">
        <f aca="false">AB80/$FA80</f>
        <v>0</v>
      </c>
      <c r="FD80" s="144" t="n">
        <f aca="false">AC80/$FA80</f>
        <v>0</v>
      </c>
      <c r="FE80" s="145" t="n">
        <f aca="false">AD80/$FA80</f>
        <v>0</v>
      </c>
      <c r="FF80" s="145" t="n">
        <f aca="false">AE80/$FA80</f>
        <v>0</v>
      </c>
      <c r="FG80" s="145" t="n">
        <f aca="false">AF80/$FA80</f>
        <v>0</v>
      </c>
      <c r="FH80" s="145" t="n">
        <f aca="false">AG80/$FA80</f>
        <v>0</v>
      </c>
      <c r="FI80" s="145" t="n">
        <f aca="false">AH80/$FA80</f>
        <v>0</v>
      </c>
      <c r="FJ80" s="145" t="n">
        <f aca="false">AI80/$FA80</f>
        <v>0</v>
      </c>
      <c r="FK80" s="145" t="n">
        <f aca="false">AJ80/$FA80</f>
        <v>0</v>
      </c>
      <c r="FL80" s="145" t="n">
        <f aca="false">AK80/$FA80</f>
        <v>0</v>
      </c>
      <c r="FM80" s="145" t="n">
        <f aca="false">AL80/$FA80</f>
        <v>0</v>
      </c>
      <c r="FN80" s="145" t="n">
        <f aca="false">AM80/$FA80</f>
        <v>0</v>
      </c>
      <c r="FO80" s="145" t="n">
        <f aca="false">AN80/$FA80</f>
        <v>0</v>
      </c>
      <c r="FP80" s="145" t="n">
        <f aca="false">AO80/$FA80</f>
        <v>0</v>
      </c>
      <c r="FQ80" s="145" t="n">
        <f aca="false">AP80/$FA80</f>
        <v>0</v>
      </c>
      <c r="FR80" s="145" t="n">
        <f aca="false">AQ80/$FA80</f>
        <v>0</v>
      </c>
      <c r="FS80" s="145" t="n">
        <f aca="false">AR80/$FA80</f>
        <v>0</v>
      </c>
      <c r="FT80" s="145" t="n">
        <f aca="false">AS80/$FA80</f>
        <v>0</v>
      </c>
      <c r="FU80" s="145" t="n">
        <f aca="false">AT80/$FA80</f>
        <v>0</v>
      </c>
      <c r="FV80" s="145" t="n">
        <f aca="false">AU80/$FA80</f>
        <v>0</v>
      </c>
      <c r="FW80" s="145" t="n">
        <f aca="false">AV80/$FA80</f>
        <v>0</v>
      </c>
      <c r="FX80" s="145" t="n">
        <f aca="false">AW80/$FA80</f>
        <v>0</v>
      </c>
      <c r="FY80" s="145" t="n">
        <f aca="false">AX80/$FA80</f>
        <v>0</v>
      </c>
      <c r="FZ80" s="145" t="n">
        <f aca="false">AY80/$FA80</f>
        <v>0</v>
      </c>
      <c r="GA80" s="145" t="n">
        <f aca="false">AZ80/$FA80</f>
        <v>0</v>
      </c>
      <c r="GB80" s="145" t="n">
        <f aca="false">BA80/$FA80</f>
        <v>0</v>
      </c>
      <c r="GC80" s="145" t="n">
        <f aca="false">SUM(FK80,FN80,FQ80,FT80,FW80,FZ80)</f>
        <v>0</v>
      </c>
      <c r="GD80" s="145" t="n">
        <f aca="false">SUM(FL80,FO80,FR80,FU80,FX80,GA80)</f>
        <v>0</v>
      </c>
      <c r="GE80" s="145" t="n">
        <f aca="false">SUM(FM80,FP80,FS80,FV80,FY80,GB80)</f>
        <v>0</v>
      </c>
      <c r="GF80" s="105"/>
      <c r="GG80" s="144" t="n">
        <f aca="false">BD80/$FA80</f>
        <v>0</v>
      </c>
      <c r="GH80" s="144" t="n">
        <f aca="false">BE80/$FA80</f>
        <v>0</v>
      </c>
      <c r="GI80" s="144" t="n">
        <f aca="false">BF80/$FA80</f>
        <v>0</v>
      </c>
      <c r="GJ80" s="144" t="n">
        <f aca="false">BG80/$FA80</f>
        <v>0</v>
      </c>
      <c r="GK80" s="144" t="n">
        <f aca="false">BH80/$FA80</f>
        <v>0</v>
      </c>
      <c r="GL80" s="144" t="n">
        <f aca="false">BI80/$FA80</f>
        <v>0</v>
      </c>
      <c r="GM80" s="144" t="n">
        <f aca="false">BJ80/$FA80</f>
        <v>0</v>
      </c>
      <c r="GN80" s="144" t="n">
        <f aca="false">BK80/$FA80</f>
        <v>0</v>
      </c>
      <c r="GO80" s="144" t="n">
        <f aca="false">BL80/$FA80</f>
        <v>0</v>
      </c>
      <c r="GP80" s="144" t="n">
        <f aca="false">BM80/$FA80</f>
        <v>0</v>
      </c>
      <c r="GQ80" s="144" t="n">
        <f aca="false">BN80/$FA80</f>
        <v>0</v>
      </c>
      <c r="GR80" s="144" t="n">
        <f aca="false">BO80/$FA80</f>
        <v>0</v>
      </c>
      <c r="GS80" s="144" t="n">
        <f aca="false">BP80/$FA80</f>
        <v>0</v>
      </c>
      <c r="GT80" s="144" t="n">
        <f aca="false">BQ80/$FA80</f>
        <v>0</v>
      </c>
      <c r="GU80" s="144" t="n">
        <f aca="false">BR80/$FA80</f>
        <v>0</v>
      </c>
      <c r="GV80" s="144" t="n">
        <f aca="false">BS80/$FA80</f>
        <v>0</v>
      </c>
      <c r="GW80" s="144" t="n">
        <f aca="false">BT80/$FA80</f>
        <v>0</v>
      </c>
      <c r="GX80" s="144" t="n">
        <f aca="false">BU80/$FA80</f>
        <v>0</v>
      </c>
      <c r="GY80" s="144" t="n">
        <f aca="false">BV80/$FA80</f>
        <v>0</v>
      </c>
      <c r="GZ80" s="144" t="n">
        <f aca="false">BW80/$FA80</f>
        <v>0</v>
      </c>
      <c r="HA80" s="144" t="n">
        <f aca="false">BX80/$FA80</f>
        <v>0</v>
      </c>
      <c r="HB80" s="144" t="n">
        <f aca="false">BY80/$FA80</f>
        <v>0</v>
      </c>
      <c r="HC80" s="144" t="n">
        <f aca="false">BZ80/$FA80</f>
        <v>0</v>
      </c>
      <c r="HD80" s="144" t="n">
        <f aca="false">CA80/$FA80</f>
        <v>0</v>
      </c>
      <c r="HE80" s="144" t="n">
        <f aca="false">CB80/$FA80</f>
        <v>0</v>
      </c>
      <c r="HF80" s="144" t="n">
        <f aca="false">CC80/$FA80</f>
        <v>0</v>
      </c>
      <c r="HG80" s="145" t="n">
        <f aca="false">SUM(GO80,GR80,GU80,GX80,HA80,HD80)</f>
        <v>0</v>
      </c>
      <c r="HH80" s="145" t="n">
        <f aca="false">SUM(GP80,GS80,GV80,GY80,HB80,HE80)</f>
        <v>0</v>
      </c>
      <c r="HI80" s="145" t="n">
        <f aca="false">SUM(GQ80,GT80,GW80,GZ80,HC80,HF80)</f>
        <v>0</v>
      </c>
    </row>
    <row r="81" customFormat="false" ht="12" hidden="false" customHeight="false" outlineLevel="0" collapsed="false">
      <c r="A81" s="189"/>
      <c r="B81" s="189"/>
      <c r="C81" s="189" t="n">
        <v>32</v>
      </c>
      <c r="D81" s="258"/>
      <c r="E81" s="259"/>
      <c r="F81" s="259"/>
      <c r="G81" s="259"/>
      <c r="H81" s="259"/>
      <c r="I81" s="259"/>
      <c r="J81" s="146" t="n">
        <f aca="false">H81/3600</f>
        <v>0</v>
      </c>
      <c r="L81" s="258"/>
      <c r="M81" s="259"/>
      <c r="N81" s="259"/>
      <c r="O81" s="259"/>
      <c r="P81" s="259"/>
      <c r="Q81" s="259"/>
      <c r="R81" s="146" t="n">
        <f aca="false">P81/3600</f>
        <v>0</v>
      </c>
      <c r="S81" s="131"/>
      <c r="T81" s="47"/>
      <c r="U81" s="84"/>
      <c r="V81" s="84"/>
      <c r="W81" s="47"/>
      <c r="X81" s="84"/>
      <c r="Y81" s="148"/>
      <c r="AA81" s="92"/>
      <c r="AB81" s="149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1"/>
      <c r="BB81" s="116"/>
      <c r="BC81" s="97"/>
      <c r="BD81" s="152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4"/>
      <c r="CF81" s="155" t="e">
        <f aca="false">AE81/$AB81</f>
        <v>#DIV/0!</v>
      </c>
      <c r="CG81" s="126" t="e">
        <f aca="false">AF81/$AC81</f>
        <v>#DIV/0!</v>
      </c>
      <c r="CH81" s="126" t="e">
        <f aca="false">AH81/$AB81</f>
        <v>#DIV/0!</v>
      </c>
      <c r="CI81" s="126" t="e">
        <f aca="false">AI81/$AC81</f>
        <v>#DIV/0!</v>
      </c>
      <c r="CJ81" s="126" t="e">
        <f aca="false">AK81/$AB81</f>
        <v>#DIV/0!</v>
      </c>
      <c r="CK81" s="126" t="e">
        <f aca="false">AL81/$AC81</f>
        <v>#DIV/0!</v>
      </c>
      <c r="CL81" s="126" t="e">
        <f aca="false">AN81/$AB81</f>
        <v>#DIV/0!</v>
      </c>
      <c r="CM81" s="126" t="e">
        <f aca="false">AO81/$AC81</f>
        <v>#DIV/0!</v>
      </c>
      <c r="CN81" s="126" t="e">
        <f aca="false">AQ81/$AB81</f>
        <v>#DIV/0!</v>
      </c>
      <c r="CO81" s="126" t="e">
        <f aca="false">AR81/$AC81</f>
        <v>#DIV/0!</v>
      </c>
      <c r="CP81" s="126" t="e">
        <f aca="false">AT81/$AB81</f>
        <v>#DIV/0!</v>
      </c>
      <c r="CQ81" s="126" t="e">
        <f aca="false">AU81/$AC81</f>
        <v>#DIV/0!</v>
      </c>
      <c r="CR81" s="126" t="e">
        <f aca="false">AW81/$AB81</f>
        <v>#DIV/0!</v>
      </c>
      <c r="CS81" s="126" t="e">
        <f aca="false">AX81/$AC81</f>
        <v>#DIV/0!</v>
      </c>
      <c r="CT81" s="126" t="e">
        <f aca="false">AZ81/$AB81</f>
        <v>#DIV/0!</v>
      </c>
      <c r="CU81" s="128" t="e">
        <f aca="false">BA81/$AC81</f>
        <v>#DIV/0!</v>
      </c>
      <c r="CV81" s="126" t="e">
        <f aca="false">CJ81+CL81+CN81+CP81+CR81+CT81</f>
        <v>#DIV/0!</v>
      </c>
      <c r="CW81" s="156" t="e">
        <f aca="false">CK81+CM81+CO81+CQ81+CS81+CU81</f>
        <v>#DIV/0!</v>
      </c>
      <c r="CX81" s="105"/>
      <c r="CY81" s="105"/>
      <c r="CZ81" s="155" t="e">
        <f aca="false">BG81/$BD81</f>
        <v>#DIV/0!</v>
      </c>
      <c r="DA81" s="126" t="e">
        <f aca="false">BH81/$BE81</f>
        <v>#DIV/0!</v>
      </c>
      <c r="DB81" s="126" t="e">
        <f aca="false">BJ81/$BD81</f>
        <v>#DIV/0!</v>
      </c>
      <c r="DC81" s="126" t="e">
        <f aca="false">BK81/$BE81</f>
        <v>#DIV/0!</v>
      </c>
      <c r="DD81" s="126" t="e">
        <f aca="false">BM81/$BD81</f>
        <v>#DIV/0!</v>
      </c>
      <c r="DE81" s="126" t="e">
        <f aca="false">BN81/$BE81</f>
        <v>#DIV/0!</v>
      </c>
      <c r="DF81" s="126" t="e">
        <f aca="false">BP81/$BD81</f>
        <v>#DIV/0!</v>
      </c>
      <c r="DG81" s="126" t="e">
        <f aca="false">BQ81/$BE81</f>
        <v>#DIV/0!</v>
      </c>
      <c r="DH81" s="126" t="e">
        <f aca="false">BS81/$BD81</f>
        <v>#DIV/0!</v>
      </c>
      <c r="DI81" s="126" t="e">
        <f aca="false">BT81/$BE81</f>
        <v>#DIV/0!</v>
      </c>
      <c r="DJ81" s="126" t="e">
        <f aca="false">BV81/$BD81</f>
        <v>#DIV/0!</v>
      </c>
      <c r="DK81" s="126" t="e">
        <f aca="false">BW81/$BE81</f>
        <v>#DIV/0!</v>
      </c>
      <c r="DL81" s="126" t="e">
        <f aca="false">BY81/$BD81</f>
        <v>#DIV/0!</v>
      </c>
      <c r="DM81" s="126" t="e">
        <f aca="false">BZ81/$BE81</f>
        <v>#DIV/0!</v>
      </c>
      <c r="DN81" s="126" t="e">
        <f aca="false">CB81/$BD81</f>
        <v>#DIV/0!</v>
      </c>
      <c r="DO81" s="126" t="e">
        <f aca="false">CC81/$BE81</f>
        <v>#DIV/0!</v>
      </c>
      <c r="DP81" s="126" t="e">
        <f aca="false">DD81+DF81+DH81+DJ81+DL81+DN81</f>
        <v>#DIV/0!</v>
      </c>
      <c r="DQ81" s="156" t="e">
        <f aca="false">DE81+DG81+DI81+DK81+DM81+DO81</f>
        <v>#DIV/0!</v>
      </c>
      <c r="DR81" s="105"/>
      <c r="DS81" s="105"/>
      <c r="DT81" s="126" t="e">
        <f aca="false">BD81/AB81</f>
        <v>#DIV/0!</v>
      </c>
      <c r="DU81" s="126" t="e">
        <f aca="false">BE81/AC81</f>
        <v>#DIV/0!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e">
        <f aca="false">BL81/AJ81</f>
        <v>#DIV/0!</v>
      </c>
      <c r="EC81" s="126" t="e">
        <f aca="false">BM81/AK81</f>
        <v>#DIV/0!</v>
      </c>
      <c r="ED81" s="126" t="e">
        <f aca="false">BN81/AL81</f>
        <v>#DIV/0!</v>
      </c>
      <c r="EE81" s="126" t="e">
        <f aca="false">BO81/AM81</f>
        <v>#DIV/0!</v>
      </c>
      <c r="EF81" s="126" t="e">
        <f aca="false">BP81/AN81</f>
        <v>#DIV/0!</v>
      </c>
      <c r="EG81" s="126" t="e">
        <f aca="false">BQ81/AO81</f>
        <v>#DIV/0!</v>
      </c>
      <c r="EH81" s="126" t="e">
        <f aca="false">BR81/AP81</f>
        <v>#DIV/0!</v>
      </c>
      <c r="EI81" s="126" t="e">
        <f aca="false">BS81/AQ81</f>
        <v>#DIV/0!</v>
      </c>
      <c r="EJ81" s="126" t="e">
        <f aca="false">BT81/AR81</f>
        <v>#DIV/0!</v>
      </c>
      <c r="EK81" s="126" t="e">
        <f aca="false">BU81/AS81</f>
        <v>#DIV/0!</v>
      </c>
      <c r="EL81" s="126" t="e">
        <f aca="false">BV81/AT81</f>
        <v>#DIV/0!</v>
      </c>
      <c r="EM81" s="126" t="e">
        <f aca="false">BW81/AU81</f>
        <v>#DIV/0!</v>
      </c>
      <c r="EN81" s="126" t="e">
        <f aca="false">BX81/AV81</f>
        <v>#DIV/0!</v>
      </c>
      <c r="EO81" s="126" t="e">
        <f aca="false">BY81/AW81</f>
        <v>#DIV/0!</v>
      </c>
      <c r="EP81" s="126" t="e">
        <f aca="false">BZ81/AX81</f>
        <v>#DIV/0!</v>
      </c>
      <c r="EQ81" s="126" t="e">
        <f aca="false">CA81/AY81</f>
        <v>#DIV/0!</v>
      </c>
      <c r="ER81" s="126" t="e">
        <f aca="false">CB81/AZ81</f>
        <v>#DIV/0!</v>
      </c>
      <c r="ES81" s="128" t="e">
        <f aca="false">CC81/BA81</f>
        <v>#DIV/0!</v>
      </c>
      <c r="ET81" s="126" t="e">
        <f aca="false">SUM(BL81+BO81+BR81+BU81+BX81+CA81)/SUM(AJ81+AM81+AP81+AS81+AV81+AY81)</f>
        <v>#DIV/0!</v>
      </c>
      <c r="EU81" s="126" t="e">
        <f aca="false">SUM(BM81+BP81+BS81+BV81+BY81+CB81)/SUM(AK81+AN81+AQ81+AT81+AW81+AZ81)</f>
        <v>#DIV/0!</v>
      </c>
      <c r="EV81" s="126" t="e">
        <f aca="false">SUM(BN81+BQ81+BT81+BW81+BZ81+CC81)/SUM(AL81+AO81+AR81+AU81+AX81+BA81)</f>
        <v>#DIV/0!</v>
      </c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 t="n">
        <f aca="false">AB81/$FA81</f>
        <v>0</v>
      </c>
      <c r="FD81" s="144" t="n">
        <f aca="false">AC81/$FA81</f>
        <v>0</v>
      </c>
      <c r="FE81" s="145" t="n">
        <f aca="false">AD81/$FA81</f>
        <v>0</v>
      </c>
      <c r="FF81" s="145" t="n">
        <f aca="false">AE81/$FA81</f>
        <v>0</v>
      </c>
      <c r="FG81" s="145" t="n">
        <f aca="false">AF81/$FA81</f>
        <v>0</v>
      </c>
      <c r="FH81" s="145" t="n">
        <f aca="false">AG81/$FA81</f>
        <v>0</v>
      </c>
      <c r="FI81" s="145" t="n">
        <f aca="false">AH81/$FA81</f>
        <v>0</v>
      </c>
      <c r="FJ81" s="145" t="n">
        <f aca="false">AI81/$FA81</f>
        <v>0</v>
      </c>
      <c r="FK81" s="145" t="n">
        <f aca="false">AJ81/$FA81</f>
        <v>0</v>
      </c>
      <c r="FL81" s="145" t="n">
        <f aca="false">AK81/$FA81</f>
        <v>0</v>
      </c>
      <c r="FM81" s="145" t="n">
        <f aca="false">AL81/$FA81</f>
        <v>0</v>
      </c>
      <c r="FN81" s="145" t="n">
        <f aca="false">AM81/$FA81</f>
        <v>0</v>
      </c>
      <c r="FO81" s="145" t="n">
        <f aca="false">AN81/$FA81</f>
        <v>0</v>
      </c>
      <c r="FP81" s="145" t="n">
        <f aca="false">AO81/$FA81</f>
        <v>0</v>
      </c>
      <c r="FQ81" s="145" t="n">
        <f aca="false">AP81/$FA81</f>
        <v>0</v>
      </c>
      <c r="FR81" s="145" t="n">
        <f aca="false">AQ81/$FA81</f>
        <v>0</v>
      </c>
      <c r="FS81" s="145" t="n">
        <f aca="false">AR81/$FA81</f>
        <v>0</v>
      </c>
      <c r="FT81" s="145" t="n">
        <f aca="false">AS81/$FA81</f>
        <v>0</v>
      </c>
      <c r="FU81" s="145" t="n">
        <f aca="false">AT81/$FA81</f>
        <v>0</v>
      </c>
      <c r="FV81" s="145" t="n">
        <f aca="false">AU81/$FA81</f>
        <v>0</v>
      </c>
      <c r="FW81" s="145" t="n">
        <f aca="false">AV81/$FA81</f>
        <v>0</v>
      </c>
      <c r="FX81" s="145" t="n">
        <f aca="false">AW81/$FA81</f>
        <v>0</v>
      </c>
      <c r="FY81" s="145" t="n">
        <f aca="false">AX81/$FA81</f>
        <v>0</v>
      </c>
      <c r="FZ81" s="145" t="n">
        <f aca="false">AY81/$FA81</f>
        <v>0</v>
      </c>
      <c r="GA81" s="145" t="n">
        <f aca="false">AZ81/$FA81</f>
        <v>0</v>
      </c>
      <c r="GB81" s="145" t="n">
        <f aca="false">BA81/$FA81</f>
        <v>0</v>
      </c>
      <c r="GC81" s="145" t="n">
        <f aca="false">SUM(FK81,FN81,FQ81,FT81,FW81,FZ81)</f>
        <v>0</v>
      </c>
      <c r="GD81" s="145" t="n">
        <f aca="false">SUM(FL81,FO81,FR81,FU81,FX81,GA81)</f>
        <v>0</v>
      </c>
      <c r="GE81" s="145" t="n">
        <f aca="false">SUM(FM81,FP81,FS81,FV81,FY81,GB81)</f>
        <v>0</v>
      </c>
      <c r="GF81" s="105"/>
      <c r="GG81" s="144" t="n">
        <f aca="false">BD81/$FA81</f>
        <v>0</v>
      </c>
      <c r="GH81" s="144" t="n">
        <f aca="false">BE81/$FA81</f>
        <v>0</v>
      </c>
      <c r="GI81" s="144" t="n">
        <f aca="false">BF81/$FA81</f>
        <v>0</v>
      </c>
      <c r="GJ81" s="144" t="n">
        <f aca="false">BG81/$FA81</f>
        <v>0</v>
      </c>
      <c r="GK81" s="144" t="n">
        <f aca="false">BH81/$FA81</f>
        <v>0</v>
      </c>
      <c r="GL81" s="144" t="n">
        <f aca="false">BI81/$FA81</f>
        <v>0</v>
      </c>
      <c r="GM81" s="144" t="n">
        <f aca="false">BJ81/$FA81</f>
        <v>0</v>
      </c>
      <c r="GN81" s="144" t="n">
        <f aca="false">BK81/$FA81</f>
        <v>0</v>
      </c>
      <c r="GO81" s="144" t="n">
        <f aca="false">BL81/$FA81</f>
        <v>0</v>
      </c>
      <c r="GP81" s="144" t="n">
        <f aca="false">BM81/$FA81</f>
        <v>0</v>
      </c>
      <c r="GQ81" s="144" t="n">
        <f aca="false">BN81/$FA81</f>
        <v>0</v>
      </c>
      <c r="GR81" s="144" t="n">
        <f aca="false">BO81/$FA81</f>
        <v>0</v>
      </c>
      <c r="GS81" s="144" t="n">
        <f aca="false">BP81/$FA81</f>
        <v>0</v>
      </c>
      <c r="GT81" s="144" t="n">
        <f aca="false">BQ81/$FA81</f>
        <v>0</v>
      </c>
      <c r="GU81" s="144" t="n">
        <f aca="false">BR81/$FA81</f>
        <v>0</v>
      </c>
      <c r="GV81" s="144" t="n">
        <f aca="false">BS81/$FA81</f>
        <v>0</v>
      </c>
      <c r="GW81" s="144" t="n">
        <f aca="false">BT81/$FA81</f>
        <v>0</v>
      </c>
      <c r="GX81" s="144" t="n">
        <f aca="false">BU81/$FA81</f>
        <v>0</v>
      </c>
      <c r="GY81" s="144" t="n">
        <f aca="false">BV81/$FA81</f>
        <v>0</v>
      </c>
      <c r="GZ81" s="144" t="n">
        <f aca="false">BW81/$FA81</f>
        <v>0</v>
      </c>
      <c r="HA81" s="144" t="n">
        <f aca="false">BX81/$FA81</f>
        <v>0</v>
      </c>
      <c r="HB81" s="144" t="n">
        <f aca="false">BY81/$FA81</f>
        <v>0</v>
      </c>
      <c r="HC81" s="144" t="n">
        <f aca="false">BZ81/$FA81</f>
        <v>0</v>
      </c>
      <c r="HD81" s="144" t="n">
        <f aca="false">CA81/$FA81</f>
        <v>0</v>
      </c>
      <c r="HE81" s="144" t="n">
        <f aca="false">CB81/$FA81</f>
        <v>0</v>
      </c>
      <c r="HF81" s="144" t="n">
        <f aca="false">CC81/$FA81</f>
        <v>0</v>
      </c>
      <c r="HG81" s="145" t="n">
        <f aca="false">SUM(GO81,GR81,GU81,GX81,HA81,HD81)</f>
        <v>0</v>
      </c>
      <c r="HH81" s="145" t="n">
        <f aca="false">SUM(GP81,GS81,GV81,GY81,HB81,HE81)</f>
        <v>0</v>
      </c>
      <c r="HI81" s="145" t="n">
        <f aca="false">SUM(GQ81,GT81,GW81,GZ81,HC81,HF81)</f>
        <v>0</v>
      </c>
    </row>
    <row r="82" customFormat="false" ht="12.75" hidden="false" customHeight="false" outlineLevel="0" collapsed="false">
      <c r="A82" s="190"/>
      <c r="B82" s="190"/>
      <c r="C82" s="190" t="n">
        <v>37</v>
      </c>
      <c r="D82" s="260"/>
      <c r="E82" s="261"/>
      <c r="F82" s="261"/>
      <c r="G82" s="261"/>
      <c r="H82" s="261"/>
      <c r="I82" s="261"/>
      <c r="J82" s="157" t="n">
        <f aca="false">H82/3600</f>
        <v>0</v>
      </c>
      <c r="L82" s="260"/>
      <c r="M82" s="261"/>
      <c r="N82" s="261"/>
      <c r="O82" s="261"/>
      <c r="P82" s="261"/>
      <c r="Q82" s="261"/>
      <c r="R82" s="157" t="n">
        <f aca="false">P82/3600</f>
        <v>0</v>
      </c>
      <c r="S82" s="131"/>
      <c r="T82" s="49"/>
      <c r="U82" s="159"/>
      <c r="V82" s="159"/>
      <c r="W82" s="49"/>
      <c r="X82" s="159"/>
      <c r="Y82" s="160"/>
      <c r="AA82" s="92"/>
      <c r="AB82" s="165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7"/>
      <c r="BB82" s="116"/>
      <c r="BC82" s="97"/>
      <c r="BD82" s="117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20"/>
      <c r="CF82" s="171" t="e">
        <f aca="false">AE82/$AB82</f>
        <v>#DIV/0!</v>
      </c>
      <c r="CG82" s="172" t="e">
        <f aca="false">AF82/$AC82</f>
        <v>#DIV/0!</v>
      </c>
      <c r="CH82" s="172" t="e">
        <f aca="false">AH82/$AB82</f>
        <v>#DIV/0!</v>
      </c>
      <c r="CI82" s="172" t="e">
        <f aca="false">AI82/$AC82</f>
        <v>#DIV/0!</v>
      </c>
      <c r="CJ82" s="172" t="e">
        <f aca="false">AK82/$AB82</f>
        <v>#DIV/0!</v>
      </c>
      <c r="CK82" s="172" t="e">
        <f aca="false">AL82/$AC82</f>
        <v>#DIV/0!</v>
      </c>
      <c r="CL82" s="172" t="e">
        <f aca="false">AN82/$AB82</f>
        <v>#DIV/0!</v>
      </c>
      <c r="CM82" s="172" t="e">
        <f aca="false">AO82/$AC82</f>
        <v>#DIV/0!</v>
      </c>
      <c r="CN82" s="172" t="e">
        <f aca="false">AQ82/$AB82</f>
        <v>#DIV/0!</v>
      </c>
      <c r="CO82" s="172" t="e">
        <f aca="false">AR82/$AC82</f>
        <v>#DIV/0!</v>
      </c>
      <c r="CP82" s="172" t="e">
        <f aca="false">AT82/$AB82</f>
        <v>#DIV/0!</v>
      </c>
      <c r="CQ82" s="172" t="e">
        <f aca="false">AU82/$AC82</f>
        <v>#DIV/0!</v>
      </c>
      <c r="CR82" s="172" t="e">
        <f aca="false">AW82/$AB82</f>
        <v>#DIV/0!</v>
      </c>
      <c r="CS82" s="172" t="e">
        <f aca="false">AX82/$AC82</f>
        <v>#DIV/0!</v>
      </c>
      <c r="CT82" s="172" t="e">
        <f aca="false">AZ82/$AB82</f>
        <v>#DIV/0!</v>
      </c>
      <c r="CU82" s="173" t="e">
        <f aca="false">BA82/$AC82</f>
        <v>#DIV/0!</v>
      </c>
      <c r="CV82" s="172" t="e">
        <f aca="false">CJ82+CL82+CN82+CP82+CR82+CT82</f>
        <v>#DIV/0!</v>
      </c>
      <c r="CW82" s="174" t="e">
        <f aca="false">CK82+CM82+CO82+CQ82+CS82+CU82</f>
        <v>#DIV/0!</v>
      </c>
      <c r="CX82" s="105"/>
      <c r="CY82" s="105"/>
      <c r="CZ82" s="171" t="e">
        <f aca="false">BG82/$BD82</f>
        <v>#DIV/0!</v>
      </c>
      <c r="DA82" s="172" t="e">
        <f aca="false">BH82/$BE82</f>
        <v>#DIV/0!</v>
      </c>
      <c r="DB82" s="172" t="e">
        <f aca="false">BJ82/$BD82</f>
        <v>#DIV/0!</v>
      </c>
      <c r="DC82" s="172" t="e">
        <f aca="false">BK82/$BE82</f>
        <v>#DIV/0!</v>
      </c>
      <c r="DD82" s="172" t="e">
        <f aca="false">BM82/$BD82</f>
        <v>#DIV/0!</v>
      </c>
      <c r="DE82" s="172" t="e">
        <f aca="false">BN82/$BE82</f>
        <v>#DIV/0!</v>
      </c>
      <c r="DF82" s="172" t="e">
        <f aca="false">BP82/$BD82</f>
        <v>#DIV/0!</v>
      </c>
      <c r="DG82" s="172" t="e">
        <f aca="false">BQ82/$BE82</f>
        <v>#DIV/0!</v>
      </c>
      <c r="DH82" s="172" t="e">
        <f aca="false">BS82/$BD82</f>
        <v>#DIV/0!</v>
      </c>
      <c r="DI82" s="172" t="e">
        <f aca="false">BT82/$BE82</f>
        <v>#DIV/0!</v>
      </c>
      <c r="DJ82" s="172" t="e">
        <f aca="false">BV82/$BD82</f>
        <v>#DIV/0!</v>
      </c>
      <c r="DK82" s="172" t="e">
        <f aca="false">BW82/$BE82</f>
        <v>#DIV/0!</v>
      </c>
      <c r="DL82" s="172" t="e">
        <f aca="false">BY82/$BD82</f>
        <v>#DIV/0!</v>
      </c>
      <c r="DM82" s="172" t="e">
        <f aca="false">BZ82/$BE82</f>
        <v>#DIV/0!</v>
      </c>
      <c r="DN82" s="172" t="e">
        <f aca="false">CB82/$BD82</f>
        <v>#DIV/0!</v>
      </c>
      <c r="DO82" s="172" t="e">
        <f aca="false">CC82/$BE82</f>
        <v>#DIV/0!</v>
      </c>
      <c r="DP82" s="172" t="e">
        <f aca="false">DD82+DF82+DH82+DJ82+DL82+DN82</f>
        <v>#DIV/0!</v>
      </c>
      <c r="DQ82" s="174" t="e">
        <f aca="false">DE82+DG82+DI82+DK82+DM82+DO82</f>
        <v>#DIV/0!</v>
      </c>
      <c r="DR82" s="105"/>
      <c r="DS82" s="105"/>
      <c r="DT82" s="126" t="e">
        <f aca="false">BD82/AB82</f>
        <v>#DIV/0!</v>
      </c>
      <c r="DU82" s="126" t="e">
        <f aca="false">BE82/AC82</f>
        <v>#DIV/0!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e">
        <f aca="false">BL82/AJ82</f>
        <v>#DIV/0!</v>
      </c>
      <c r="EC82" s="126" t="e">
        <f aca="false">BM82/AK82</f>
        <v>#DIV/0!</v>
      </c>
      <c r="ED82" s="126" t="e">
        <f aca="false">BN82/AL82</f>
        <v>#DIV/0!</v>
      </c>
      <c r="EE82" s="126" t="e">
        <f aca="false">BO82/AM82</f>
        <v>#DIV/0!</v>
      </c>
      <c r="EF82" s="126" t="e">
        <f aca="false">BP82/AN82</f>
        <v>#DIV/0!</v>
      </c>
      <c r="EG82" s="126" t="e">
        <f aca="false">BQ82/AO82</f>
        <v>#DIV/0!</v>
      </c>
      <c r="EH82" s="126" t="e">
        <f aca="false">BR82/AP82</f>
        <v>#DIV/0!</v>
      </c>
      <c r="EI82" s="126" t="e">
        <f aca="false">BS82/AQ82</f>
        <v>#DIV/0!</v>
      </c>
      <c r="EJ82" s="126" t="e">
        <f aca="false">BT82/AR82</f>
        <v>#DIV/0!</v>
      </c>
      <c r="EK82" s="126" t="e">
        <f aca="false">BU82/AS82</f>
        <v>#DIV/0!</v>
      </c>
      <c r="EL82" s="126" t="e">
        <f aca="false">BV82/AT82</f>
        <v>#DIV/0!</v>
      </c>
      <c r="EM82" s="126" t="e">
        <f aca="false">BW82/AU82</f>
        <v>#DIV/0!</v>
      </c>
      <c r="EN82" s="126" t="e">
        <f aca="false">BX82/AV82</f>
        <v>#DIV/0!</v>
      </c>
      <c r="EO82" s="126" t="e">
        <f aca="false">BY82/AW82</f>
        <v>#DIV/0!</v>
      </c>
      <c r="EP82" s="126" t="e">
        <f aca="false">BZ82/AX82</f>
        <v>#DIV/0!</v>
      </c>
      <c r="EQ82" s="126" t="e">
        <f aca="false">CA82/AY82</f>
        <v>#DIV/0!</v>
      </c>
      <c r="ER82" s="126" t="e">
        <f aca="false">CB82/AZ82</f>
        <v>#DIV/0!</v>
      </c>
      <c r="ES82" s="128" t="e">
        <f aca="false">CC82/BA82</f>
        <v>#DIV/0!</v>
      </c>
      <c r="ET82" s="126" t="e">
        <f aca="false">SUM(BL82+BO82+BR82+BU82+BX82+CA82)/SUM(AJ82+AM82+AP82+AS82+AV82+AY82)</f>
        <v>#DIV/0!</v>
      </c>
      <c r="EU82" s="126" t="e">
        <f aca="false">SUM(BM82+BP82+BS82+BV82+BY82+CB82)/SUM(AK82+AN82+AQ82+AT82+AW82+AZ82)</f>
        <v>#DIV/0!</v>
      </c>
      <c r="EV82" s="126" t="e">
        <f aca="false">SUM(BN82+BQ82+BT82+BW82+BZ82+CC82)/SUM(AL82+AO82+AR82+AU82+AX82+BA82)</f>
        <v>#DIV/0!</v>
      </c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 t="n">
        <f aca="false">AB82/$FA82</f>
        <v>0</v>
      </c>
      <c r="FD82" s="144" t="n">
        <f aca="false">AC82/$FA82</f>
        <v>0</v>
      </c>
      <c r="FE82" s="145" t="n">
        <f aca="false">AD82/$FA82</f>
        <v>0</v>
      </c>
      <c r="FF82" s="145" t="n">
        <f aca="false">AE82/$FA82</f>
        <v>0</v>
      </c>
      <c r="FG82" s="145" t="n">
        <f aca="false">AF82/$FA82</f>
        <v>0</v>
      </c>
      <c r="FH82" s="145" t="n">
        <f aca="false">AG82/$FA82</f>
        <v>0</v>
      </c>
      <c r="FI82" s="145" t="n">
        <f aca="false">AH82/$FA82</f>
        <v>0</v>
      </c>
      <c r="FJ82" s="145" t="n">
        <f aca="false">AI82/$FA82</f>
        <v>0</v>
      </c>
      <c r="FK82" s="145" t="n">
        <f aca="false">AJ82/$FA82</f>
        <v>0</v>
      </c>
      <c r="FL82" s="145" t="n">
        <f aca="false">AK82/$FA82</f>
        <v>0</v>
      </c>
      <c r="FM82" s="145" t="n">
        <f aca="false">AL82/$FA82</f>
        <v>0</v>
      </c>
      <c r="FN82" s="145" t="n">
        <f aca="false">AM82/$FA82</f>
        <v>0</v>
      </c>
      <c r="FO82" s="145" t="n">
        <f aca="false">AN82/$FA82</f>
        <v>0</v>
      </c>
      <c r="FP82" s="145" t="n">
        <f aca="false">AO82/$FA82</f>
        <v>0</v>
      </c>
      <c r="FQ82" s="145" t="n">
        <f aca="false">AP82/$FA82</f>
        <v>0</v>
      </c>
      <c r="FR82" s="145" t="n">
        <f aca="false">AQ82/$FA82</f>
        <v>0</v>
      </c>
      <c r="FS82" s="145" t="n">
        <f aca="false">AR82/$FA82</f>
        <v>0</v>
      </c>
      <c r="FT82" s="145" t="n">
        <f aca="false">AS82/$FA82</f>
        <v>0</v>
      </c>
      <c r="FU82" s="145" t="n">
        <f aca="false">AT82/$FA82</f>
        <v>0</v>
      </c>
      <c r="FV82" s="145" t="n">
        <f aca="false">AU82/$FA82</f>
        <v>0</v>
      </c>
      <c r="FW82" s="145" t="n">
        <f aca="false">AV82/$FA82</f>
        <v>0</v>
      </c>
      <c r="FX82" s="145" t="n">
        <f aca="false">AW82/$FA82</f>
        <v>0</v>
      </c>
      <c r="FY82" s="145" t="n">
        <f aca="false">AX82/$FA82</f>
        <v>0</v>
      </c>
      <c r="FZ82" s="145" t="n">
        <f aca="false">AY82/$FA82</f>
        <v>0</v>
      </c>
      <c r="GA82" s="145" t="n">
        <f aca="false">AZ82/$FA82</f>
        <v>0</v>
      </c>
      <c r="GB82" s="145" t="n">
        <f aca="false">BA82/$FA82</f>
        <v>0</v>
      </c>
      <c r="GC82" s="145" t="n">
        <f aca="false">SUM(FK82,FN82,FQ82,FT82,FW82,FZ82)</f>
        <v>0</v>
      </c>
      <c r="GD82" s="145" t="n">
        <f aca="false">SUM(FL82,FO82,FR82,FU82,FX82,GA82)</f>
        <v>0</v>
      </c>
      <c r="GE82" s="145" t="n">
        <f aca="false">SUM(FM82,FP82,FS82,FV82,FY82,GB82)</f>
        <v>0</v>
      </c>
      <c r="GF82" s="105"/>
      <c r="GG82" s="144" t="n">
        <f aca="false">BD82/$FA82</f>
        <v>0</v>
      </c>
      <c r="GH82" s="144" t="n">
        <f aca="false">BE82/$FA82</f>
        <v>0</v>
      </c>
      <c r="GI82" s="144" t="n">
        <f aca="false">BF82/$FA82</f>
        <v>0</v>
      </c>
      <c r="GJ82" s="144" t="n">
        <f aca="false">BG82/$FA82</f>
        <v>0</v>
      </c>
      <c r="GK82" s="144" t="n">
        <f aca="false">BH82/$FA82</f>
        <v>0</v>
      </c>
      <c r="GL82" s="144" t="n">
        <f aca="false">BI82/$FA82</f>
        <v>0</v>
      </c>
      <c r="GM82" s="144" t="n">
        <f aca="false">BJ82/$FA82</f>
        <v>0</v>
      </c>
      <c r="GN82" s="144" t="n">
        <f aca="false">BK82/$FA82</f>
        <v>0</v>
      </c>
      <c r="GO82" s="144" t="n">
        <f aca="false">BL82/$FA82</f>
        <v>0</v>
      </c>
      <c r="GP82" s="144" t="n">
        <f aca="false">BM82/$FA82</f>
        <v>0</v>
      </c>
      <c r="GQ82" s="144" t="n">
        <f aca="false">BN82/$FA82</f>
        <v>0</v>
      </c>
      <c r="GR82" s="144" t="n">
        <f aca="false">BO82/$FA82</f>
        <v>0</v>
      </c>
      <c r="GS82" s="144" t="n">
        <f aca="false">BP82/$FA82</f>
        <v>0</v>
      </c>
      <c r="GT82" s="144" t="n">
        <f aca="false">BQ82/$FA82</f>
        <v>0</v>
      </c>
      <c r="GU82" s="144" t="n">
        <f aca="false">BR82/$FA82</f>
        <v>0</v>
      </c>
      <c r="GV82" s="144" t="n">
        <f aca="false">BS82/$FA82</f>
        <v>0</v>
      </c>
      <c r="GW82" s="144" t="n">
        <f aca="false">BT82/$FA82</f>
        <v>0</v>
      </c>
      <c r="GX82" s="144" t="n">
        <f aca="false">BU82/$FA82</f>
        <v>0</v>
      </c>
      <c r="GY82" s="144" t="n">
        <f aca="false">BV82/$FA82</f>
        <v>0</v>
      </c>
      <c r="GZ82" s="144" t="n">
        <f aca="false">BW82/$FA82</f>
        <v>0</v>
      </c>
      <c r="HA82" s="144" t="n">
        <f aca="false">BX82/$FA82</f>
        <v>0</v>
      </c>
      <c r="HB82" s="144" t="n">
        <f aca="false">BY82/$FA82</f>
        <v>0</v>
      </c>
      <c r="HC82" s="144" t="n">
        <f aca="false">BZ82/$FA82</f>
        <v>0</v>
      </c>
      <c r="HD82" s="144" t="n">
        <f aca="false">CA82/$FA82</f>
        <v>0</v>
      </c>
      <c r="HE82" s="144" t="n">
        <f aca="false">CB82/$FA82</f>
        <v>0</v>
      </c>
      <c r="HF82" s="144" t="n">
        <f aca="false">CC82/$FA82</f>
        <v>0</v>
      </c>
      <c r="HG82" s="145" t="n">
        <f aca="false">SUM(GO82,GR82,GU82,GX82,HA82,HD82)</f>
        <v>0</v>
      </c>
      <c r="HH82" s="145" t="n">
        <f aca="false">SUM(GP82,GS82,GV82,GY82,HB82,HE82)</f>
        <v>0</v>
      </c>
      <c r="HI82" s="145" t="n">
        <f aca="false">SUM(GQ82,GT82,GW82,GZ82,HC82,HF82)</f>
        <v>0</v>
      </c>
    </row>
    <row r="83" customFormat="false" ht="12" hidden="false" customHeight="false" outlineLevel="0" collapsed="false">
      <c r="A83" s="191" t="s">
        <v>144</v>
      </c>
      <c r="B83" s="191" t="s">
        <v>79</v>
      </c>
      <c r="C83" s="191" t="n">
        <v>22</v>
      </c>
      <c r="D83" s="256"/>
      <c r="E83" s="257"/>
      <c r="F83" s="257"/>
      <c r="G83" s="257"/>
      <c r="H83" s="257"/>
      <c r="I83" s="257"/>
      <c r="J83" s="129" t="n">
        <f aca="false">H83/3600</f>
        <v>0</v>
      </c>
      <c r="L83" s="256"/>
      <c r="M83" s="257"/>
      <c r="N83" s="257"/>
      <c r="O83" s="257"/>
      <c r="P83" s="257"/>
      <c r="Q83" s="257"/>
      <c r="R83" s="129" t="n">
        <f aca="false">P83/3600</f>
        <v>0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39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8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2" hidden="false" customHeight="false" outlineLevel="0" collapsed="false">
      <c r="A84" s="189"/>
      <c r="B84" s="189"/>
      <c r="C84" s="189" t="n">
        <v>27</v>
      </c>
      <c r="D84" s="258"/>
      <c r="E84" s="259"/>
      <c r="F84" s="259"/>
      <c r="G84" s="259"/>
      <c r="H84" s="259"/>
      <c r="I84" s="259"/>
      <c r="J84" s="146" t="n">
        <f aca="false">H84/3600</f>
        <v>0</v>
      </c>
      <c r="L84" s="258"/>
      <c r="M84" s="259"/>
      <c r="N84" s="259"/>
      <c r="O84" s="259"/>
      <c r="P84" s="259"/>
      <c r="Q84" s="259"/>
      <c r="R84" s="146" t="n">
        <f aca="false">P84/3600</f>
        <v>0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2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8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2" hidden="false" customHeight="false" outlineLevel="0" collapsed="false">
      <c r="A85" s="189"/>
      <c r="B85" s="189"/>
      <c r="C85" s="189" t="n">
        <v>32</v>
      </c>
      <c r="D85" s="258"/>
      <c r="E85" s="259"/>
      <c r="F85" s="259"/>
      <c r="G85" s="259"/>
      <c r="H85" s="259"/>
      <c r="I85" s="259"/>
      <c r="J85" s="146" t="n">
        <f aca="false">H85/3600</f>
        <v>0</v>
      </c>
      <c r="L85" s="258"/>
      <c r="M85" s="259"/>
      <c r="N85" s="259"/>
      <c r="O85" s="259"/>
      <c r="P85" s="259"/>
      <c r="Q85" s="259"/>
      <c r="R85" s="146" t="n">
        <f aca="false">P85/3600</f>
        <v>0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2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8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2.75" hidden="false" customHeight="false" outlineLevel="0" collapsed="false">
      <c r="A86" s="189"/>
      <c r="B86" s="190"/>
      <c r="C86" s="190" t="n">
        <v>37</v>
      </c>
      <c r="D86" s="260"/>
      <c r="E86" s="261"/>
      <c r="F86" s="261"/>
      <c r="G86" s="261"/>
      <c r="H86" s="261"/>
      <c r="I86" s="261"/>
      <c r="J86" s="157" t="n">
        <f aca="false">H86/3600</f>
        <v>0</v>
      </c>
      <c r="L86" s="260"/>
      <c r="M86" s="261"/>
      <c r="N86" s="261"/>
      <c r="O86" s="261"/>
      <c r="P86" s="261"/>
      <c r="Q86" s="261"/>
      <c r="R86" s="157" t="n">
        <f aca="false">P86/3600</f>
        <v>0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2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8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2" hidden="false" customHeight="false" outlineLevel="0" collapsed="false">
      <c r="A87" s="189"/>
      <c r="B87" s="191" t="s">
        <v>97</v>
      </c>
      <c r="C87" s="191" t="n">
        <v>22</v>
      </c>
      <c r="D87" s="256"/>
      <c r="E87" s="257"/>
      <c r="F87" s="257"/>
      <c r="G87" s="257"/>
      <c r="H87" s="257"/>
      <c r="I87" s="257"/>
      <c r="J87" s="129" t="n">
        <f aca="false">H87/3600</f>
        <v>0</v>
      </c>
      <c r="L87" s="256"/>
      <c r="M87" s="257"/>
      <c r="N87" s="257"/>
      <c r="O87" s="257"/>
      <c r="P87" s="257"/>
      <c r="Q87" s="257"/>
      <c r="R87" s="129" t="n">
        <f aca="false">P87/3600</f>
        <v>0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2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8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2" hidden="false" customHeight="false" outlineLevel="0" collapsed="false">
      <c r="A88" s="189"/>
      <c r="B88" s="189"/>
      <c r="C88" s="189" t="n">
        <v>27</v>
      </c>
      <c r="D88" s="258"/>
      <c r="E88" s="259"/>
      <c r="F88" s="259"/>
      <c r="G88" s="259"/>
      <c r="H88" s="259"/>
      <c r="I88" s="259"/>
      <c r="J88" s="146" t="n">
        <f aca="false">H88/3600</f>
        <v>0</v>
      </c>
      <c r="L88" s="258"/>
      <c r="M88" s="259"/>
      <c r="N88" s="259"/>
      <c r="O88" s="259"/>
      <c r="P88" s="259"/>
      <c r="Q88" s="259"/>
      <c r="R88" s="146" t="n">
        <f aca="false">P88/3600</f>
        <v>0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2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8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2" hidden="false" customHeight="false" outlineLevel="0" collapsed="false">
      <c r="A89" s="189"/>
      <c r="B89" s="189"/>
      <c r="C89" s="189" t="n">
        <v>32</v>
      </c>
      <c r="D89" s="258"/>
      <c r="E89" s="259"/>
      <c r="F89" s="259"/>
      <c r="G89" s="259"/>
      <c r="H89" s="259"/>
      <c r="I89" s="259"/>
      <c r="J89" s="146" t="n">
        <f aca="false">H89/3600</f>
        <v>0</v>
      </c>
      <c r="L89" s="258"/>
      <c r="M89" s="259"/>
      <c r="N89" s="259"/>
      <c r="O89" s="259"/>
      <c r="P89" s="259"/>
      <c r="Q89" s="259"/>
      <c r="R89" s="146" t="n">
        <f aca="false">P89/3600</f>
        <v>0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2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8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2.75" hidden="false" customHeight="false" outlineLevel="0" collapsed="false">
      <c r="A90" s="189"/>
      <c r="B90" s="190"/>
      <c r="C90" s="190" t="n">
        <v>37</v>
      </c>
      <c r="D90" s="260"/>
      <c r="E90" s="261"/>
      <c r="F90" s="261"/>
      <c r="G90" s="261"/>
      <c r="H90" s="261"/>
      <c r="I90" s="261"/>
      <c r="J90" s="157" t="n">
        <f aca="false">H90/3600</f>
        <v>0</v>
      </c>
      <c r="L90" s="260"/>
      <c r="M90" s="261"/>
      <c r="N90" s="261"/>
      <c r="O90" s="261"/>
      <c r="P90" s="261"/>
      <c r="Q90" s="261"/>
      <c r="R90" s="157" t="n">
        <f aca="false">P90/3600</f>
        <v>0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2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8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2" hidden="false" customHeight="false" outlineLevel="0" collapsed="false">
      <c r="A91" s="189"/>
      <c r="B91" s="191" t="s">
        <v>105</v>
      </c>
      <c r="C91" s="191" t="n">
        <v>22</v>
      </c>
      <c r="D91" s="256"/>
      <c r="E91" s="257"/>
      <c r="F91" s="257"/>
      <c r="G91" s="257"/>
      <c r="H91" s="257"/>
      <c r="I91" s="257"/>
      <c r="J91" s="129" t="n">
        <f aca="false">H91/3600</f>
        <v>0</v>
      </c>
      <c r="L91" s="256"/>
      <c r="M91" s="257"/>
      <c r="N91" s="257"/>
      <c r="O91" s="257"/>
      <c r="P91" s="257"/>
      <c r="Q91" s="257"/>
      <c r="R91" s="129" t="n">
        <f aca="false">P91/3600</f>
        <v>0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2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8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2" hidden="false" customHeight="false" outlineLevel="0" collapsed="false">
      <c r="A92" s="189"/>
      <c r="B92" s="189"/>
      <c r="C92" s="189" t="n">
        <v>27</v>
      </c>
      <c r="D92" s="258"/>
      <c r="E92" s="259"/>
      <c r="F92" s="259"/>
      <c r="G92" s="259"/>
      <c r="H92" s="259"/>
      <c r="I92" s="259"/>
      <c r="J92" s="146" t="n">
        <f aca="false">H92/3600</f>
        <v>0</v>
      </c>
      <c r="L92" s="258"/>
      <c r="M92" s="259"/>
      <c r="N92" s="259"/>
      <c r="O92" s="259"/>
      <c r="P92" s="259"/>
      <c r="Q92" s="259"/>
      <c r="R92" s="146" t="n">
        <f aca="false">P92/3600</f>
        <v>0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2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8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2" hidden="false" customHeight="false" outlineLevel="0" collapsed="false">
      <c r="A93" s="189"/>
      <c r="B93" s="189"/>
      <c r="C93" s="189" t="n">
        <v>32</v>
      </c>
      <c r="D93" s="258"/>
      <c r="E93" s="259"/>
      <c r="F93" s="259"/>
      <c r="G93" s="259"/>
      <c r="H93" s="259"/>
      <c r="I93" s="259"/>
      <c r="J93" s="146" t="n">
        <f aca="false">H93/3600</f>
        <v>0</v>
      </c>
      <c r="L93" s="258"/>
      <c r="M93" s="259"/>
      <c r="N93" s="259"/>
      <c r="O93" s="259"/>
      <c r="P93" s="259"/>
      <c r="Q93" s="259"/>
      <c r="R93" s="146" t="n">
        <f aca="false">P93/3600</f>
        <v>0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2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8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2.75" hidden="false" customHeight="false" outlineLevel="0" collapsed="false">
      <c r="A94" s="189"/>
      <c r="B94" s="190"/>
      <c r="C94" s="190" t="n">
        <v>37</v>
      </c>
      <c r="D94" s="260"/>
      <c r="E94" s="261"/>
      <c r="F94" s="261"/>
      <c r="G94" s="261"/>
      <c r="H94" s="261"/>
      <c r="I94" s="261"/>
      <c r="J94" s="157" t="n">
        <f aca="false">H94/3600</f>
        <v>0</v>
      </c>
      <c r="L94" s="260"/>
      <c r="M94" s="261"/>
      <c r="N94" s="261"/>
      <c r="O94" s="261"/>
      <c r="P94" s="261"/>
      <c r="Q94" s="261"/>
      <c r="R94" s="157" t="n">
        <f aca="false">P94/3600</f>
        <v>0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2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8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2" hidden="false" customHeight="false" outlineLevel="0" collapsed="false">
      <c r="A95" s="189"/>
      <c r="B95" s="191" t="s">
        <v>106</v>
      </c>
      <c r="C95" s="191" t="n">
        <v>22</v>
      </c>
      <c r="D95" s="256"/>
      <c r="E95" s="257"/>
      <c r="F95" s="257"/>
      <c r="G95" s="257"/>
      <c r="H95" s="257"/>
      <c r="I95" s="257"/>
      <c r="J95" s="129" t="n">
        <f aca="false">H95/3600</f>
        <v>0</v>
      </c>
      <c r="L95" s="256"/>
      <c r="M95" s="257"/>
      <c r="N95" s="257"/>
      <c r="O95" s="257"/>
      <c r="P95" s="257"/>
      <c r="Q95" s="257"/>
      <c r="R95" s="129" t="n">
        <f aca="false">P95/3600</f>
        <v>0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2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8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2" hidden="false" customHeight="false" outlineLevel="0" collapsed="false">
      <c r="A96" s="189"/>
      <c r="B96" s="189"/>
      <c r="C96" s="189" t="n">
        <v>27</v>
      </c>
      <c r="D96" s="258"/>
      <c r="E96" s="259"/>
      <c r="F96" s="259"/>
      <c r="G96" s="259"/>
      <c r="H96" s="259"/>
      <c r="I96" s="259"/>
      <c r="J96" s="146" t="n">
        <f aca="false">H96/3600</f>
        <v>0</v>
      </c>
      <c r="L96" s="258"/>
      <c r="M96" s="259"/>
      <c r="N96" s="259"/>
      <c r="O96" s="259"/>
      <c r="P96" s="259"/>
      <c r="Q96" s="259"/>
      <c r="R96" s="146" t="n">
        <f aca="false">P96/3600</f>
        <v>0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2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8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2" hidden="false" customHeight="false" outlineLevel="0" collapsed="false">
      <c r="A97" s="189"/>
      <c r="B97" s="189"/>
      <c r="C97" s="189" t="n">
        <v>32</v>
      </c>
      <c r="D97" s="258"/>
      <c r="E97" s="259"/>
      <c r="F97" s="259"/>
      <c r="G97" s="259"/>
      <c r="H97" s="259"/>
      <c r="I97" s="259"/>
      <c r="J97" s="146" t="n">
        <f aca="false">H97/3600</f>
        <v>0</v>
      </c>
      <c r="L97" s="258"/>
      <c r="M97" s="259"/>
      <c r="N97" s="259"/>
      <c r="O97" s="259"/>
      <c r="P97" s="259"/>
      <c r="Q97" s="259"/>
      <c r="R97" s="146" t="n">
        <f aca="false">P97/3600</f>
        <v>0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2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8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2.75" hidden="false" customHeight="false" outlineLevel="0" collapsed="false">
      <c r="A98" s="190"/>
      <c r="B98" s="190"/>
      <c r="C98" s="190" t="n">
        <v>37</v>
      </c>
      <c r="D98" s="260"/>
      <c r="E98" s="261"/>
      <c r="F98" s="261"/>
      <c r="G98" s="261"/>
      <c r="H98" s="261"/>
      <c r="I98" s="261"/>
      <c r="J98" s="157" t="n">
        <f aca="false">H98/3600</f>
        <v>0</v>
      </c>
      <c r="L98" s="260"/>
      <c r="M98" s="261"/>
      <c r="N98" s="261"/>
      <c r="O98" s="261"/>
      <c r="P98" s="261"/>
      <c r="Q98" s="261"/>
      <c r="R98" s="157" t="n">
        <f aca="false">P98/3600</f>
        <v>0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2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8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05" t="e">
        <f aca="false">AVERAGE(CZ19:CZ38)</f>
        <v>#DIV/0!</v>
      </c>
      <c r="DA100" s="105" t="e">
        <f aca="false">AVERAGE(DA19:DA38)</f>
        <v>#DIV/0!</v>
      </c>
      <c r="DB100" s="105" t="e">
        <f aca="false">AVERAGE(DB19:DB38)</f>
        <v>#DIV/0!</v>
      </c>
      <c r="DC100" s="105" t="e">
        <f aca="false">AVERAGE(DC19:DC38)</f>
        <v>#DIV/0!</v>
      </c>
      <c r="DD100" s="105" t="e">
        <f aca="false">AVERAGE(DD19:DD38)</f>
        <v>#DIV/0!</v>
      </c>
      <c r="DE100" s="105" t="e">
        <f aca="false">AVERAGE(DE19:DE38)</f>
        <v>#DIV/0!</v>
      </c>
      <c r="DF100" s="105" t="e">
        <f aca="false">AVERAGE(DF19:DF38)</f>
        <v>#DIV/0!</v>
      </c>
      <c r="DG100" s="105" t="e">
        <f aca="false">AVERAGE(DG19:DG38)</f>
        <v>#DIV/0!</v>
      </c>
      <c r="DH100" s="105" t="e">
        <f aca="false">AVERAGE(DH19:DH38)</f>
        <v>#DIV/0!</v>
      </c>
      <c r="DI100" s="105" t="e">
        <f aca="false">AVERAGE(DI19:DI38)</f>
        <v>#DIV/0!</v>
      </c>
      <c r="DJ100" s="105" t="e">
        <f aca="false">AVERAGE(DJ19:DJ38)</f>
        <v>#DIV/0!</v>
      </c>
      <c r="DK100" s="105" t="e">
        <f aca="false">AVERAGE(DK19:DK38)</f>
        <v>#DIV/0!</v>
      </c>
      <c r="DL100" s="105" t="e">
        <f aca="false">AVERAGE(DL19:DL38)</f>
        <v>#DIV/0!</v>
      </c>
      <c r="DM100" s="105" t="e">
        <f aca="false">AVERAGE(DM19:DM38)</f>
        <v>#DIV/0!</v>
      </c>
      <c r="DN100" s="105" t="e">
        <f aca="false">AVERAGE(DN19:DN38)</f>
        <v>#DIV/0!</v>
      </c>
      <c r="DO100" s="105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05" t="e">
        <f aca="false">AVERAGE(CZ39:CZ54)</f>
        <v>#DIV/0!</v>
      </c>
      <c r="DA101" s="105" t="e">
        <f aca="false">AVERAGE(DA39:DA54)</f>
        <v>#DIV/0!</v>
      </c>
      <c r="DB101" s="105" t="e">
        <f aca="false">AVERAGE(DB39:DB54)</f>
        <v>#DIV/0!</v>
      </c>
      <c r="DC101" s="105" t="e">
        <f aca="false">AVERAGE(DC39:DC54)</f>
        <v>#DIV/0!</v>
      </c>
      <c r="DD101" s="105" t="e">
        <f aca="false">AVERAGE(DD39:DD54)</f>
        <v>#DIV/0!</v>
      </c>
      <c r="DE101" s="105" t="e">
        <f aca="false">AVERAGE(DE39:DE54)</f>
        <v>#DIV/0!</v>
      </c>
      <c r="DF101" s="105" t="e">
        <f aca="false">AVERAGE(DF39:DF54)</f>
        <v>#DIV/0!</v>
      </c>
      <c r="DG101" s="105" t="e">
        <f aca="false">AVERAGE(DG39:DG54)</f>
        <v>#DIV/0!</v>
      </c>
      <c r="DH101" s="105" t="e">
        <f aca="false">AVERAGE(DH39:DH54)</f>
        <v>#DIV/0!</v>
      </c>
      <c r="DI101" s="105" t="e">
        <f aca="false">AVERAGE(DI39:DI54)</f>
        <v>#DIV/0!</v>
      </c>
      <c r="DJ101" s="105" t="e">
        <f aca="false">AVERAGE(DJ39:DJ54)</f>
        <v>#DIV/0!</v>
      </c>
      <c r="DK101" s="105" t="e">
        <f aca="false">AVERAGE(DK39:DK54)</f>
        <v>#DIV/0!</v>
      </c>
      <c r="DL101" s="105" t="e">
        <f aca="false">AVERAGE(DL39:DL54)</f>
        <v>#DIV/0!</v>
      </c>
      <c r="DM101" s="105" t="e">
        <f aca="false">AVERAGE(DM39:DM54)</f>
        <v>#DIV/0!</v>
      </c>
      <c r="DN101" s="105" t="e">
        <f aca="false">AVERAGE(DN39:DN54)</f>
        <v>#DIV/0!</v>
      </c>
      <c r="DO101" s="105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05" t="e">
        <f aca="false">AVERAGE(CZ55:CZ70)</f>
        <v>#DIV/0!</v>
      </c>
      <c r="DA102" s="105" t="e">
        <f aca="false">AVERAGE(DA55:DA70)</f>
        <v>#DIV/0!</v>
      </c>
      <c r="DB102" s="105" t="e">
        <f aca="false">AVERAGE(DB55:DB70)</f>
        <v>#DIV/0!</v>
      </c>
      <c r="DC102" s="105" t="e">
        <f aca="false">AVERAGE(DC55:DC70)</f>
        <v>#DIV/0!</v>
      </c>
      <c r="DD102" s="105" t="e">
        <f aca="false">AVERAGE(DD55:DD70)</f>
        <v>#DIV/0!</v>
      </c>
      <c r="DE102" s="105" t="e">
        <f aca="false">AVERAGE(DE55:DE70)</f>
        <v>#DIV/0!</v>
      </c>
      <c r="DF102" s="105" t="e">
        <f aca="false">AVERAGE(DF55:DF70)</f>
        <v>#DIV/0!</v>
      </c>
      <c r="DG102" s="105" t="e">
        <f aca="false">AVERAGE(DG55:DG70)</f>
        <v>#DIV/0!</v>
      </c>
      <c r="DH102" s="105" t="e">
        <f aca="false">AVERAGE(DH55:DH70)</f>
        <v>#DIV/0!</v>
      </c>
      <c r="DI102" s="105" t="e">
        <f aca="false">AVERAGE(DI55:DI70)</f>
        <v>#DIV/0!</v>
      </c>
      <c r="DJ102" s="105" t="e">
        <f aca="false">AVERAGE(DJ55:DJ70)</f>
        <v>#DIV/0!</v>
      </c>
      <c r="DK102" s="105" t="e">
        <f aca="false">AVERAGE(DK55:DK70)</f>
        <v>#DIV/0!</v>
      </c>
      <c r="DL102" s="105" t="e">
        <f aca="false">AVERAGE(DL55:DL70)</f>
        <v>#DIV/0!</v>
      </c>
      <c r="DM102" s="105" t="e">
        <f aca="false">AVERAGE(DM55:DM70)</f>
        <v>#DIV/0!</v>
      </c>
      <c r="DN102" s="105" t="e">
        <f aca="false">AVERAGE(DN55:DN70)</f>
        <v>#DIV/0!</v>
      </c>
      <c r="DO102" s="105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e">
        <f aca="false">AVERAGE(CF71:CF82)</f>
        <v>#DIV/0!</v>
      </c>
      <c r="CG103" s="105" t="e">
        <f aca="false">AVERAGE(CG71:CG82)</f>
        <v>#DIV/0!</v>
      </c>
      <c r="CH103" s="105" t="e">
        <f aca="false">AVERAGE(CH71:CH82)</f>
        <v>#DIV/0!</v>
      </c>
      <c r="CI103" s="105" t="e">
        <f aca="false">AVERAGE(CI71:CI82)</f>
        <v>#DIV/0!</v>
      </c>
      <c r="CJ103" s="105" t="e">
        <f aca="false">AVERAGE(CJ71:CJ82)</f>
        <v>#DIV/0!</v>
      </c>
      <c r="CK103" s="105" t="e">
        <f aca="false">AVERAGE(CK71:CK82)</f>
        <v>#DIV/0!</v>
      </c>
      <c r="CL103" s="105" t="e">
        <f aca="false">AVERAGE(CL71:CL82)</f>
        <v>#DIV/0!</v>
      </c>
      <c r="CM103" s="105" t="e">
        <f aca="false">AVERAGE(CM71:CM82)</f>
        <v>#DIV/0!</v>
      </c>
      <c r="CN103" s="105" t="e">
        <f aca="false">AVERAGE(CN71:CN82)</f>
        <v>#DIV/0!</v>
      </c>
      <c r="CO103" s="105" t="e">
        <f aca="false">AVERAGE(CO71:CO82)</f>
        <v>#DIV/0!</v>
      </c>
      <c r="CP103" s="105" t="e">
        <f aca="false">AVERAGE(CP71:CP82)</f>
        <v>#DIV/0!</v>
      </c>
      <c r="CQ103" s="105" t="e">
        <f aca="false">AVERAGE(CQ71:CQ82)</f>
        <v>#DIV/0!</v>
      </c>
      <c r="CR103" s="105" t="e">
        <f aca="false">AVERAGE(CR71:CR82)</f>
        <v>#DIV/0!</v>
      </c>
      <c r="CS103" s="105" t="e">
        <f aca="false">AVERAGE(CS71:CS82)</f>
        <v>#DIV/0!</v>
      </c>
      <c r="CT103" s="105" t="e">
        <f aca="false">AVERAGE(CT71:CT82)</f>
        <v>#DIV/0!</v>
      </c>
      <c r="CU103" s="105" t="e">
        <f aca="false">AVERAGE(CU71:CU82)</f>
        <v>#DIV/0!</v>
      </c>
      <c r="CV103" s="105" t="e">
        <f aca="false">AVERAGE(CV71:CV82)</f>
        <v>#DIV/0!</v>
      </c>
      <c r="CW103" s="105" t="e">
        <f aca="false">AVERAGE(CW71:CW82)</f>
        <v>#DIV/0!</v>
      </c>
      <c r="CY103" s="30" t="s">
        <v>15</v>
      </c>
      <c r="CZ103" s="105" t="e">
        <f aca="false">AVERAGE(CZ71:CZ82)</f>
        <v>#DIV/0!</v>
      </c>
      <c r="DA103" s="105" t="e">
        <f aca="false">AVERAGE(DA71:DA82)</f>
        <v>#DIV/0!</v>
      </c>
      <c r="DB103" s="105" t="e">
        <f aca="false">AVERAGE(DB71:DB82)</f>
        <v>#DIV/0!</v>
      </c>
      <c r="DC103" s="105" t="e">
        <f aca="false">AVERAGE(DC71:DC82)</f>
        <v>#DIV/0!</v>
      </c>
      <c r="DD103" s="105" t="e">
        <f aca="false">AVERAGE(DD71:DD82)</f>
        <v>#DIV/0!</v>
      </c>
      <c r="DE103" s="105" t="e">
        <f aca="false">AVERAGE(DE71:DE82)</f>
        <v>#DIV/0!</v>
      </c>
      <c r="DF103" s="105" t="e">
        <f aca="false">AVERAGE(DF71:DF82)</f>
        <v>#DIV/0!</v>
      </c>
      <c r="DG103" s="105" t="e">
        <f aca="false">AVERAGE(DG71:DG82)</f>
        <v>#DIV/0!</v>
      </c>
      <c r="DH103" s="105" t="e">
        <f aca="false">AVERAGE(DH71:DH82)</f>
        <v>#DIV/0!</v>
      </c>
      <c r="DI103" s="105" t="e">
        <f aca="false">AVERAGE(DI71:DI82)</f>
        <v>#DIV/0!</v>
      </c>
      <c r="DJ103" s="105" t="e">
        <f aca="false">AVERAGE(DJ71:DJ82)</f>
        <v>#DIV/0!</v>
      </c>
      <c r="DK103" s="105" t="e">
        <f aca="false">AVERAGE(DK71:DK82)</f>
        <v>#DIV/0!</v>
      </c>
      <c r="DL103" s="105" t="e">
        <f aca="false">AVERAGE(DL71:DL82)</f>
        <v>#DIV/0!</v>
      </c>
      <c r="DM103" s="105" t="e">
        <f aca="false">AVERAGE(DM71:DM82)</f>
        <v>#DIV/0!</v>
      </c>
      <c r="DN103" s="105" t="e">
        <f aca="false">AVERAGE(DN71:DN82)</f>
        <v>#DIV/0!</v>
      </c>
      <c r="DO103" s="105" t="e">
        <f aca="false">AVERAGE(DO71:DO82)</f>
        <v>#DIV/0!</v>
      </c>
      <c r="DP103" s="105" t="e">
        <f aca="false">AVERAGE(DP71:DP82)</f>
        <v>#DIV/0!</v>
      </c>
      <c r="DQ103" s="105" t="e">
        <f aca="false">AVERAGE(DQ71:DQ82)</f>
        <v>#DIV/0!</v>
      </c>
      <c r="DS103" s="30" t="s">
        <v>15</v>
      </c>
      <c r="DT103" s="105" t="e">
        <f aca="false">AVERAGE(DT71:DT82)</f>
        <v>#DIV/0!</v>
      </c>
      <c r="DU103" s="105" t="e">
        <f aca="false">AVERAGE(DU71:DU82)</f>
        <v>#DIV/0!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e">
        <f aca="false">AVERAGE(EB71:EB82)</f>
        <v>#DIV/0!</v>
      </c>
      <c r="EC103" s="105" t="e">
        <f aca="false">AVERAGE(EC71:EC82)</f>
        <v>#DIV/0!</v>
      </c>
      <c r="ED103" s="105" t="e">
        <f aca="false">AVERAGE(ED71:ED82)</f>
        <v>#DIV/0!</v>
      </c>
      <c r="EE103" s="105" t="e">
        <f aca="false">AVERAGE(EE71:EE82)</f>
        <v>#DIV/0!</v>
      </c>
      <c r="EF103" s="105" t="e">
        <f aca="false">AVERAGE(EF71:EF82)</f>
        <v>#DIV/0!</v>
      </c>
      <c r="EG103" s="105" t="e">
        <f aca="false">AVERAGE(EG71:EG82)</f>
        <v>#DIV/0!</v>
      </c>
      <c r="EH103" s="105" t="e">
        <f aca="false">AVERAGE(EH71:EH82)</f>
        <v>#DIV/0!</v>
      </c>
      <c r="EI103" s="105" t="e">
        <f aca="false">AVERAGE(EI71:EI82)</f>
        <v>#DIV/0!</v>
      </c>
      <c r="EJ103" s="105" t="e">
        <f aca="false">AVERAGE(EJ71:EJ82)</f>
        <v>#DIV/0!</v>
      </c>
      <c r="EK103" s="105" t="e">
        <f aca="false">AVERAGE(EK71:EK82)</f>
        <v>#DIV/0!</v>
      </c>
      <c r="EL103" s="105" t="e">
        <f aca="false">AVERAGE(EL71:EL82)</f>
        <v>#DIV/0!</v>
      </c>
      <c r="EM103" s="105" t="e">
        <f aca="false">AVERAGE(EM71:EM82)</f>
        <v>#DIV/0!</v>
      </c>
      <c r="EN103" s="105" t="e">
        <f aca="false">AVERAGE(EN71:EN82)</f>
        <v>#DIV/0!</v>
      </c>
      <c r="EO103" s="105" t="e">
        <f aca="false">AVERAGE(EO71:EO82)</f>
        <v>#DIV/0!</v>
      </c>
      <c r="EP103" s="105" t="e">
        <f aca="false">AVERAGE(EP71:EP82)</f>
        <v>#DIV/0!</v>
      </c>
      <c r="EQ103" s="105" t="e">
        <f aca="false">AVERAGE(EQ71:EQ82)</f>
        <v>#DIV/0!</v>
      </c>
      <c r="ER103" s="105" t="e">
        <f aca="false">AVERAGE(ER71:ER82)</f>
        <v>#DIV/0!</v>
      </c>
      <c r="ES103" s="105" t="e">
        <f aca="false">AVERAGE(ES71:ES82)</f>
        <v>#DIV/0!</v>
      </c>
      <c r="ET103" s="105" t="e">
        <f aca="false">AVERAGE(ET71:ET82)</f>
        <v>#DIV/0!</v>
      </c>
      <c r="EU103" s="105" t="e">
        <f aca="false">AVERAGE(EU71:EU82)</f>
        <v>#DIV/0!</v>
      </c>
      <c r="EV103" s="105" t="e">
        <f aca="false">AVERAGE(EV71:EV82)</f>
        <v>#DIV/0!</v>
      </c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05" t="e">
        <f aca="false">AVERAGE(CZ83:CZ98)</f>
        <v>#DIV/0!</v>
      </c>
      <c r="DA104" s="105" t="e">
        <f aca="false">AVERAGE(DA83:DA98)</f>
        <v>#DIV/0!</v>
      </c>
      <c r="DB104" s="105" t="e">
        <f aca="false">AVERAGE(DB83:DB98)</f>
        <v>#DIV/0!</v>
      </c>
      <c r="DC104" s="105" t="e">
        <f aca="false">AVERAGE(DC83:DC98)</f>
        <v>#DIV/0!</v>
      </c>
      <c r="DD104" s="105" t="e">
        <f aca="false">AVERAGE(DD83:DD98)</f>
        <v>#DIV/0!</v>
      </c>
      <c r="DE104" s="105" t="e">
        <f aca="false">AVERAGE(DE83:DE98)</f>
        <v>#DIV/0!</v>
      </c>
      <c r="DF104" s="105" t="e">
        <f aca="false">AVERAGE(DF83:DF98)</f>
        <v>#DIV/0!</v>
      </c>
      <c r="DG104" s="105" t="e">
        <f aca="false">AVERAGE(DG83:DG98)</f>
        <v>#DIV/0!</v>
      </c>
      <c r="DH104" s="105" t="e">
        <f aca="false">AVERAGE(DH83:DH98)</f>
        <v>#DIV/0!</v>
      </c>
      <c r="DI104" s="105" t="e">
        <f aca="false">AVERAGE(DI83:DI98)</f>
        <v>#DIV/0!</v>
      </c>
      <c r="DJ104" s="105" t="e">
        <f aca="false">AVERAGE(DJ83:DJ98)</f>
        <v>#DIV/0!</v>
      </c>
      <c r="DK104" s="105" t="e">
        <f aca="false">AVERAGE(DK83:DK98)</f>
        <v>#DIV/0!</v>
      </c>
      <c r="DL104" s="105" t="e">
        <f aca="false">AVERAGE(DL83:DL98)</f>
        <v>#DIV/0!</v>
      </c>
      <c r="DM104" s="105" t="e">
        <f aca="false">AVERAGE(DM83:DM98)</f>
        <v>#DIV/0!</v>
      </c>
      <c r="DN104" s="105" t="e">
        <f aca="false">AVERAGE(DN83:DN98)</f>
        <v>#DIV/0!</v>
      </c>
      <c r="DO104" s="105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e">
        <f aca="false">AVERAGE(CF19:CF98)</f>
        <v>#DIV/0!</v>
      </c>
      <c r="CG105" s="105" t="e">
        <f aca="false">AVERAGE(CG19:CG98)</f>
        <v>#DIV/0!</v>
      </c>
      <c r="CH105" s="105" t="e">
        <f aca="false">AVERAGE(CH19:CH98)</f>
        <v>#DIV/0!</v>
      </c>
      <c r="CI105" s="105" t="e">
        <f aca="false">AVERAGE(CI19:CI98)</f>
        <v>#DIV/0!</v>
      </c>
      <c r="CJ105" s="105" t="e">
        <f aca="false">AVERAGE(CJ19:CJ98)</f>
        <v>#DIV/0!</v>
      </c>
      <c r="CK105" s="105" t="e">
        <f aca="false">AVERAGE(CK19:CK98)</f>
        <v>#DIV/0!</v>
      </c>
      <c r="CL105" s="105" t="e">
        <f aca="false">AVERAGE(CL19:CL98)</f>
        <v>#DIV/0!</v>
      </c>
      <c r="CM105" s="105" t="e">
        <f aca="false">AVERAGE(CM19:CM98)</f>
        <v>#DIV/0!</v>
      </c>
      <c r="CN105" s="105" t="e">
        <f aca="false">AVERAGE(CN19:CN98)</f>
        <v>#DIV/0!</v>
      </c>
      <c r="CO105" s="105" t="e">
        <f aca="false">AVERAGE(CO19:CO98)</f>
        <v>#DIV/0!</v>
      </c>
      <c r="CP105" s="105" t="e">
        <f aca="false">AVERAGE(CP19:CP98)</f>
        <v>#DIV/0!</v>
      </c>
      <c r="CQ105" s="105" t="e">
        <f aca="false">AVERAGE(CQ19:CQ98)</f>
        <v>#DIV/0!</v>
      </c>
      <c r="CR105" s="105" t="e">
        <f aca="false">AVERAGE(CR19:CR98)</f>
        <v>#DIV/0!</v>
      </c>
      <c r="CS105" s="105" t="e">
        <f aca="false">AVERAGE(CS19:CS98)</f>
        <v>#DIV/0!</v>
      </c>
      <c r="CT105" s="105" t="e">
        <f aca="false">AVERAGE(CT19:CT98)</f>
        <v>#DIV/0!</v>
      </c>
      <c r="CU105" s="105" t="e">
        <f aca="false">AVERAGE(CU19:CU98)</f>
        <v>#DIV/0!</v>
      </c>
      <c r="CV105" s="105" t="e">
        <f aca="false">AVERAGE(CV19:CV98)</f>
        <v>#DIV/0!</v>
      </c>
      <c r="CW105" s="105" t="e">
        <f aca="false">AVERAGE(CW19:CW98)</f>
        <v>#DIV/0!</v>
      </c>
      <c r="CY105" s="30" t="s">
        <v>58</v>
      </c>
      <c r="CZ105" s="105" t="e">
        <f aca="false">AVERAGE(CZ19:CZ98)</f>
        <v>#DIV/0!</v>
      </c>
      <c r="DA105" s="105" t="e">
        <f aca="false">AVERAGE(DA19:DA98)</f>
        <v>#DIV/0!</v>
      </c>
      <c r="DB105" s="105" t="e">
        <f aca="false">AVERAGE(DB19:DB98)</f>
        <v>#DIV/0!</v>
      </c>
      <c r="DC105" s="105" t="e">
        <f aca="false">AVERAGE(DC19:DC98)</f>
        <v>#DIV/0!</v>
      </c>
      <c r="DD105" s="105" t="e">
        <f aca="false">AVERAGE(DD19:DD98)</f>
        <v>#DIV/0!</v>
      </c>
      <c r="DE105" s="105" t="e">
        <f aca="false">AVERAGE(DE19:DE98)</f>
        <v>#DIV/0!</v>
      </c>
      <c r="DF105" s="105" t="e">
        <f aca="false">AVERAGE(DF19:DF98)</f>
        <v>#DIV/0!</v>
      </c>
      <c r="DG105" s="105" t="e">
        <f aca="false">AVERAGE(DG19:DG98)</f>
        <v>#DIV/0!</v>
      </c>
      <c r="DH105" s="105" t="e">
        <f aca="false">AVERAGE(DH19:DH98)</f>
        <v>#DIV/0!</v>
      </c>
      <c r="DI105" s="105" t="e">
        <f aca="false">AVERAGE(DI19:DI98)</f>
        <v>#DIV/0!</v>
      </c>
      <c r="DJ105" s="105" t="e">
        <f aca="false">AVERAGE(DJ19:DJ98)</f>
        <v>#DIV/0!</v>
      </c>
      <c r="DK105" s="105" t="e">
        <f aca="false">AVERAGE(DK19:DK98)</f>
        <v>#DIV/0!</v>
      </c>
      <c r="DL105" s="105" t="e">
        <f aca="false">AVERAGE(DL19:DL98)</f>
        <v>#DIV/0!</v>
      </c>
      <c r="DM105" s="105" t="e">
        <f aca="false">AVERAGE(DM19:DM98)</f>
        <v>#DIV/0!</v>
      </c>
      <c r="DN105" s="105" t="e">
        <f aca="false">AVERAGE(DN19:DN98)</f>
        <v>#DIV/0!</v>
      </c>
      <c r="DO105" s="105" t="e">
        <f aca="false">AVERAGE(DO19:DO98)</f>
        <v>#DIV/0!</v>
      </c>
      <c r="DP105" s="105" t="e">
        <f aca="false">AVERAGE(DP19:DP98)</f>
        <v>#DIV/0!</v>
      </c>
      <c r="DQ105" s="105" t="e">
        <f aca="false">AVERAGE(DQ19:DQ98)</f>
        <v>#DIV/0!</v>
      </c>
      <c r="DS105" s="30" t="s">
        <v>58</v>
      </c>
      <c r="DT105" s="105" t="e">
        <f aca="false">AVERAGE(DT19:DT98)</f>
        <v>#DIV/0!</v>
      </c>
      <c r="DU105" s="105" t="e">
        <f aca="false">AVERAGE(DU19:DU98)</f>
        <v>#DIV/0!</v>
      </c>
      <c r="DV105" s="105" t="e">
        <f aca="false">AVERAGE(DV19:DV98)</f>
        <v>#DIV/0!</v>
      </c>
      <c r="DW105" s="105" t="e">
        <f aca="false">AVERAGE(DW19:DW98)</f>
        <v>#DIV/0!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e">
        <f aca="false">AVERAGE(EB19:EB98)</f>
        <v>#DIV/0!</v>
      </c>
      <c r="EC105" s="105" t="e">
        <f aca="false">AVERAGE(EC19:EC98)</f>
        <v>#DIV/0!</v>
      </c>
      <c r="ED105" s="105" t="e">
        <f aca="false">AVERAGE(ED19:ED98)</f>
        <v>#DIV/0!</v>
      </c>
      <c r="EE105" s="105" t="e">
        <f aca="false">AVERAGE(EE19:EE98)</f>
        <v>#DIV/0!</v>
      </c>
      <c r="EF105" s="105" t="e">
        <f aca="false">AVERAGE(EF19:EF98)</f>
        <v>#DIV/0!</v>
      </c>
      <c r="EG105" s="105" t="e">
        <f aca="false">AVERAGE(EG19:EG98)</f>
        <v>#DIV/0!</v>
      </c>
      <c r="EH105" s="105" t="e">
        <f aca="false">AVERAGE(EH19:EH98)</f>
        <v>#DIV/0!</v>
      </c>
      <c r="EI105" s="105" t="e">
        <f aca="false">AVERAGE(EI19:EI98)</f>
        <v>#DIV/0!</v>
      </c>
      <c r="EJ105" s="105" t="e">
        <f aca="false">AVERAGE(EJ19:EJ98)</f>
        <v>#DIV/0!</v>
      </c>
      <c r="EK105" s="105" t="e">
        <f aca="false">AVERAGE(EK19:EK98)</f>
        <v>#DIV/0!</v>
      </c>
      <c r="EL105" s="105" t="e">
        <f aca="false">AVERAGE(EL19:EL98)</f>
        <v>#DIV/0!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e">
        <f aca="false">AVERAGE(ET19:ET98)</f>
        <v>#DIV/0!</v>
      </c>
      <c r="EU105" s="105" t="e">
        <f aca="false">AVERAGE(EU19:EU98)</f>
        <v>#DIV/0!</v>
      </c>
      <c r="EV105" s="105" t="e">
        <f aca="false">AVERAGE(EV19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e">
        <f aca="false">GEOMEAN(I3:I98)</f>
        <v>#NUM!</v>
      </c>
      <c r="J106" s="187" t="n">
        <f aca="false">GEOMEAN(J3:J98)</f>
        <v>0</v>
      </c>
      <c r="Q106" s="187" t="e">
        <f aca="false">GEOMEAN(Q3:Q98)</f>
        <v>#NUM!</v>
      </c>
      <c r="R106" s="187" t="n">
        <f aca="false">GEOMEAN(R3:R98)</f>
        <v>0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e">
        <f aca="false">Q106/I106</f>
        <v>#NUM!</v>
      </c>
      <c r="R107" s="188" t="e">
        <f aca="false">R106/J106</f>
        <v>#DIV/0!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0</v>
      </c>
      <c r="J108" s="187" t="n">
        <f aca="false">SUM(J3:J98)</f>
        <v>0</v>
      </c>
      <c r="Q108" s="187" t="n">
        <f aca="false">SUM(Q3:Q98)/3600</f>
        <v>0</v>
      </c>
      <c r="R108" s="187" t="n">
        <f aca="false">SUM(R3:R98)</f>
        <v>0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19:CF82)</f>
        <v>#DIV/0!</v>
      </c>
      <c r="CG109" s="105" t="e">
        <f aca="false">AVERAGE(CG19:CG82)</f>
        <v>#DIV/0!</v>
      </c>
      <c r="CH109" s="105" t="e">
        <f aca="false">AVERAGE(CH19:CH82)</f>
        <v>#DIV/0!</v>
      </c>
      <c r="CI109" s="105" t="e">
        <f aca="false">AVERAGE(CI19:CI82)</f>
        <v>#DIV/0!</v>
      </c>
      <c r="CJ109" s="105" t="e">
        <f aca="false">AVERAGE(CJ19:CJ82)</f>
        <v>#DIV/0!</v>
      </c>
      <c r="CK109" s="105" t="e">
        <f aca="false">AVERAGE(CK19:CK82)</f>
        <v>#DIV/0!</v>
      </c>
      <c r="CL109" s="105" t="e">
        <f aca="false">AVERAGE(CL19:CL82)</f>
        <v>#DIV/0!</v>
      </c>
      <c r="CM109" s="105" t="e">
        <f aca="false">AVERAGE(CM19:CM82)</f>
        <v>#DIV/0!</v>
      </c>
      <c r="CN109" s="105" t="e">
        <f aca="false">AVERAGE(CN19:CN82)</f>
        <v>#DIV/0!</v>
      </c>
      <c r="CO109" s="105" t="e">
        <f aca="false">AVERAGE(CO19:CO82)</f>
        <v>#DIV/0!</v>
      </c>
      <c r="CP109" s="105" t="e">
        <f aca="false">AVERAGE(CP19:CP82)</f>
        <v>#DIV/0!</v>
      </c>
      <c r="CQ109" s="105" t="e">
        <f aca="false">AVERAGE(CQ19:CQ82)</f>
        <v>#DIV/0!</v>
      </c>
      <c r="CR109" s="105" t="e">
        <f aca="false">AVERAGE(CR19:CR82)</f>
        <v>#DIV/0!</v>
      </c>
      <c r="CS109" s="105" t="e">
        <f aca="false">AVERAGE(CS19:CS82)</f>
        <v>#DIV/0!</v>
      </c>
      <c r="CT109" s="105" t="e">
        <f aca="false">AVERAGE(CT19:CT82)</f>
        <v>#DIV/0!</v>
      </c>
      <c r="CU109" s="105" t="e">
        <f aca="false">AVERAGE(CU19:CU82)</f>
        <v>#DIV/0!</v>
      </c>
      <c r="CV109" s="105" t="e">
        <f aca="false">AVERAGE(CV19:CV82)</f>
        <v>#DIV/0!</v>
      </c>
      <c r="CW109" s="105" t="e">
        <f aca="false">AVERAGE(CW19:CW82)</f>
        <v>#DIV/0!</v>
      </c>
      <c r="CY109" s="30" t="s">
        <v>149</v>
      </c>
      <c r="CZ109" s="105" t="e">
        <f aca="false">AVERAGE(CZ19:CZ82)</f>
        <v>#DIV/0!</v>
      </c>
      <c r="DA109" s="105" t="e">
        <f aca="false">AVERAGE(DA19:DA82)</f>
        <v>#DIV/0!</v>
      </c>
      <c r="DB109" s="105" t="e">
        <f aca="false">AVERAGE(DB19:DB82)</f>
        <v>#DIV/0!</v>
      </c>
      <c r="DC109" s="105" t="e">
        <f aca="false">AVERAGE(DC19:DC82)</f>
        <v>#DIV/0!</v>
      </c>
      <c r="DD109" s="105" t="e">
        <f aca="false">AVERAGE(DD19:DD82)</f>
        <v>#DIV/0!</v>
      </c>
      <c r="DE109" s="105" t="e">
        <f aca="false">AVERAGE(DE19:DE82)</f>
        <v>#DIV/0!</v>
      </c>
      <c r="DF109" s="105" t="e">
        <f aca="false">AVERAGE(DF19:DF82)</f>
        <v>#DIV/0!</v>
      </c>
      <c r="DG109" s="105" t="e">
        <f aca="false">AVERAGE(DG19:DG82)</f>
        <v>#DIV/0!</v>
      </c>
      <c r="DH109" s="105" t="e">
        <f aca="false">AVERAGE(DH19:DH82)</f>
        <v>#DIV/0!</v>
      </c>
      <c r="DI109" s="105" t="e">
        <f aca="false">AVERAGE(DI19:DI82)</f>
        <v>#DIV/0!</v>
      </c>
      <c r="DJ109" s="105" t="e">
        <f aca="false">AVERAGE(DJ19:DJ82)</f>
        <v>#DIV/0!</v>
      </c>
      <c r="DK109" s="105" t="e">
        <f aca="false">AVERAGE(DK19:DK82)</f>
        <v>#DIV/0!</v>
      </c>
      <c r="DL109" s="105" t="e">
        <f aca="false">AVERAGE(DL19:DL82)</f>
        <v>#DIV/0!</v>
      </c>
      <c r="DM109" s="105" t="e">
        <f aca="false">AVERAGE(DM19:DM82)</f>
        <v>#DIV/0!</v>
      </c>
      <c r="DN109" s="105" t="e">
        <f aca="false">AVERAGE(DN19:DN82)</f>
        <v>#DIV/0!</v>
      </c>
      <c r="DO109" s="105" t="e">
        <f aca="false">AVERAGE(DO19:DO82)</f>
        <v>#DIV/0!</v>
      </c>
      <c r="DP109" s="105" t="e">
        <f aca="false">AVERAGE(DP19:DP82)</f>
        <v>#DIV/0!</v>
      </c>
      <c r="DQ109" s="105" t="e">
        <f aca="false">AVERAGE(DQ19:DQ82)</f>
        <v>#DIV/0!</v>
      </c>
      <c r="DS109" s="30" t="s">
        <v>149</v>
      </c>
      <c r="DT109" s="105" t="e">
        <f aca="false">AVERAGE(DT19:DT82)</f>
        <v>#DIV/0!</v>
      </c>
      <c r="DU109" s="105" t="e">
        <f aca="false">AVERAGE(DU19:DU82)</f>
        <v>#DIV/0!</v>
      </c>
      <c r="DV109" s="105" t="e">
        <f aca="false">AVERAGE(DV19:DV82)</f>
        <v>#DIV/0!</v>
      </c>
      <c r="DW109" s="105" t="e">
        <f aca="false">AVERAGE(DW19:DW82)</f>
        <v>#DIV/0!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e">
        <f aca="false">AVERAGE(EB19:EB82)</f>
        <v>#DIV/0!</v>
      </c>
      <c r="EC109" s="105" t="e">
        <f aca="false">AVERAGE(EC19:EC82)</f>
        <v>#DIV/0!</v>
      </c>
      <c r="ED109" s="105" t="e">
        <f aca="false">AVERAGE(ED19:ED82)</f>
        <v>#DIV/0!</v>
      </c>
      <c r="EE109" s="105" t="e">
        <f aca="false">AVERAGE(EE19:EE82)</f>
        <v>#DIV/0!</v>
      </c>
      <c r="EF109" s="105" t="e">
        <f aca="false">AVERAGE(EF19:EF82)</f>
        <v>#DIV/0!</v>
      </c>
      <c r="EG109" s="105" t="e">
        <f aca="false">AVERAGE(EG19:EG82)</f>
        <v>#DIV/0!</v>
      </c>
      <c r="EH109" s="105" t="e">
        <f aca="false">AVERAGE(EH19:EH82)</f>
        <v>#DIV/0!</v>
      </c>
      <c r="EI109" s="105" t="e">
        <f aca="false">AVERAGE(EI19:EI82)</f>
        <v>#DIV/0!</v>
      </c>
      <c r="EJ109" s="105" t="e">
        <f aca="false">AVERAGE(EJ19:EJ82)</f>
        <v>#DIV/0!</v>
      </c>
      <c r="EK109" s="105" t="e">
        <f aca="false">AVERAGE(EK19:EK82)</f>
        <v>#DIV/0!</v>
      </c>
      <c r="EL109" s="105" t="e">
        <f aca="false">AVERAGE(EL19:EL82)</f>
        <v>#DIV/0!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e">
        <f aca="false">AVERAGE(ET19:ET82)</f>
        <v>#DIV/0!</v>
      </c>
      <c r="EU109" s="105" t="e">
        <f aca="false">AVERAGE(EU19:EU82)</f>
        <v>#DIV/0!</v>
      </c>
      <c r="EV109" s="105" t="e">
        <f aca="false">AVERAGE(EV19:EV82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e">
        <f aca="false">GEOMEAN(I19:I82)</f>
        <v>#NUM!</v>
      </c>
      <c r="J113" s="187" t="n">
        <f aca="false">GEOMEAN(J19:J82)</f>
        <v>0</v>
      </c>
      <c r="Q113" s="187" t="e">
        <f aca="false">GEOMEAN(Q19:Q82)</f>
        <v>#NUM!</v>
      </c>
      <c r="R113" s="187" t="n">
        <f aca="false">GEOMEAN(R19:R82)</f>
        <v>0</v>
      </c>
    </row>
    <row r="114" customFormat="false" ht="12" hidden="false" customHeight="false" outlineLevel="0" collapsed="false">
      <c r="B114" s="1" t="s">
        <v>147</v>
      </c>
      <c r="Q114" s="188" t="e">
        <f aca="false">Q113/I113</f>
        <v>#NUM!</v>
      </c>
      <c r="R114" s="188" t="e">
        <f aca="false">R113/J113</f>
        <v>#DIV/0!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88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5" hidden="false" customHeight="false" outlineLevel="0" collapsed="false">
      <c r="A3" s="7" t="s">
        <v>9</v>
      </c>
      <c r="B3" s="7" t="s">
        <v>72</v>
      </c>
      <c r="C3" s="7" t="n">
        <v>22</v>
      </c>
      <c r="D3" s="0" t="n">
        <v>116680.0288</v>
      </c>
      <c r="E3" s="0" t="n">
        <v>43.6092</v>
      </c>
      <c r="F3" s="0" t="n">
        <v>43.1376</v>
      </c>
      <c r="G3" s="0" t="n">
        <v>45.0885</v>
      </c>
      <c r="H3" s="0" t="n">
        <v>13550.86</v>
      </c>
      <c r="I3" s="0" t="n">
        <v>90.65</v>
      </c>
      <c r="J3" s="129" t="n">
        <f aca="false">H3/3600</f>
        <v>3.76412777777778</v>
      </c>
      <c r="L3" s="0" t="n">
        <v>116770.6208</v>
      </c>
      <c r="M3" s="0" t="n">
        <v>43.6106</v>
      </c>
      <c r="N3" s="0" t="n">
        <v>43.1391</v>
      </c>
      <c r="O3" s="0" t="n">
        <v>45.0903</v>
      </c>
      <c r="P3" s="0" t="n">
        <v>7020.39</v>
      </c>
      <c r="Q3" s="0" t="n">
        <v>81.8</v>
      </c>
      <c r="R3" s="130" t="n">
        <f aca="false">P3/3600</f>
        <v>1.95010833333333</v>
      </c>
      <c r="S3" s="13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2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4"/>
      <c r="BB3" s="116"/>
      <c r="BC3" s="97"/>
      <c r="BD3" s="135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7"/>
      <c r="CF3" s="138" t="e">
        <f aca="false">AE3/$AB3</f>
        <v>#DIV/0!</v>
      </c>
      <c r="CG3" s="139" t="e">
        <f aca="false">AF3/$AC3</f>
        <v>#DIV/0!</v>
      </c>
      <c r="CH3" s="139" t="e">
        <f aca="false">AH3/$AB3</f>
        <v>#DIV/0!</v>
      </c>
      <c r="CI3" s="139" t="e">
        <f aca="false">AI3/$AC3</f>
        <v>#DIV/0!</v>
      </c>
      <c r="CJ3" s="139" t="e">
        <f aca="false">AK3/$AB3</f>
        <v>#DIV/0!</v>
      </c>
      <c r="CK3" s="139" t="e">
        <f aca="false">AL3/$AC3</f>
        <v>#DIV/0!</v>
      </c>
      <c r="CL3" s="139" t="e">
        <f aca="false">AN3/$AB3</f>
        <v>#DIV/0!</v>
      </c>
      <c r="CM3" s="139" t="e">
        <f aca="false">AO3/$AC3</f>
        <v>#DIV/0!</v>
      </c>
      <c r="CN3" s="139" t="e">
        <f aca="false">AQ3/$AB3</f>
        <v>#DIV/0!</v>
      </c>
      <c r="CO3" s="139" t="e">
        <f aca="false">AR3/$AC3</f>
        <v>#DIV/0!</v>
      </c>
      <c r="CP3" s="139" t="e">
        <f aca="false">AT3/$AB3</f>
        <v>#DIV/0!</v>
      </c>
      <c r="CQ3" s="139" t="e">
        <f aca="false">AU3/$AC3</f>
        <v>#DIV/0!</v>
      </c>
      <c r="CR3" s="139" t="e">
        <f aca="false">AW3/$AB3</f>
        <v>#DIV/0!</v>
      </c>
      <c r="CS3" s="139" t="e">
        <f aca="false">AX3/$AC3</f>
        <v>#DIV/0!</v>
      </c>
      <c r="CT3" s="139" t="e">
        <f aca="false">AZ3/$AB3</f>
        <v>#DIV/0!</v>
      </c>
      <c r="CU3" s="140" t="e">
        <f aca="false">BA3/$AC3</f>
        <v>#DIV/0!</v>
      </c>
      <c r="CV3" s="139" t="e">
        <f aca="false">CJ3+CL3+CN3+CP3+CR3+CT3</f>
        <v>#DIV/0!</v>
      </c>
      <c r="CW3" s="141" t="e">
        <f aca="false">CK3+CM3+CO3+CQ3+CS3+CU3</f>
        <v>#DIV/0!</v>
      </c>
      <c r="CX3" s="105"/>
      <c r="CY3" s="105"/>
      <c r="CZ3" s="138" t="e">
        <f aca="false">BG3/$BD3</f>
        <v>#DIV/0!</v>
      </c>
      <c r="DA3" s="139" t="e">
        <f aca="false">BH3/$BE3</f>
        <v>#DIV/0!</v>
      </c>
      <c r="DB3" s="139" t="e">
        <f aca="false">BJ3/$BD3</f>
        <v>#DIV/0!</v>
      </c>
      <c r="DC3" s="139" t="e">
        <f aca="false">BK3/$BE3</f>
        <v>#DIV/0!</v>
      </c>
      <c r="DD3" s="139" t="e">
        <f aca="false">BM3/$BD3</f>
        <v>#DIV/0!</v>
      </c>
      <c r="DE3" s="139" t="e">
        <f aca="false">BN3/$BE3</f>
        <v>#DIV/0!</v>
      </c>
      <c r="DF3" s="139" t="e">
        <f aca="false">BP3/$BD3</f>
        <v>#DIV/0!</v>
      </c>
      <c r="DG3" s="139" t="e">
        <f aca="false">BQ3/$BE3</f>
        <v>#DIV/0!</v>
      </c>
      <c r="DH3" s="139" t="e">
        <f aca="false">BS3/$BD3</f>
        <v>#DIV/0!</v>
      </c>
      <c r="DI3" s="139" t="e">
        <f aca="false">BT3/$BE3</f>
        <v>#DIV/0!</v>
      </c>
      <c r="DJ3" s="139" t="e">
        <f aca="false">BV3/$BD3</f>
        <v>#DIV/0!</v>
      </c>
      <c r="DK3" s="139" t="e">
        <f aca="false">BW3/$BE3</f>
        <v>#DIV/0!</v>
      </c>
      <c r="DL3" s="139" t="e">
        <f aca="false">BY3/$BD3</f>
        <v>#DIV/0!</v>
      </c>
      <c r="DM3" s="139" t="e">
        <f aca="false">BZ3/$BE3</f>
        <v>#DIV/0!</v>
      </c>
      <c r="DN3" s="139" t="e">
        <f aca="false">CB3/$BD3</f>
        <v>#DIV/0!</v>
      </c>
      <c r="DO3" s="139" t="e">
        <f aca="false">CC3/$BE3</f>
        <v>#DIV/0!</v>
      </c>
      <c r="DP3" s="139" t="e">
        <f aca="false">DD3+DF3+DH3+DJ3+DL3+DN3</f>
        <v>#DIV/0!</v>
      </c>
      <c r="DQ3" s="141" t="e">
        <f aca="false">DE3+DG3+DI3+DK3+DM3+DO3</f>
        <v>#DIV/0!</v>
      </c>
      <c r="DR3" s="105"/>
      <c r="DS3" s="106"/>
      <c r="DT3" s="126" t="e">
        <f aca="false">BD3/AB3</f>
        <v>#DIV/0!</v>
      </c>
      <c r="DU3" s="126" t="e">
        <f aca="false">BE3/AC3</f>
        <v>#DIV/0!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e">
        <f aca="false">BL3/AJ3</f>
        <v>#DIV/0!</v>
      </c>
      <c r="EC3" s="126" t="e">
        <f aca="false">BM3/AK3</f>
        <v>#DIV/0!</v>
      </c>
      <c r="ED3" s="126" t="e">
        <f aca="false">BN3/AL3</f>
        <v>#DIV/0!</v>
      </c>
      <c r="EE3" s="126" t="e">
        <f aca="false">BO3/AM3</f>
        <v>#DIV/0!</v>
      </c>
      <c r="EF3" s="126" t="e">
        <f aca="false">BP3/AN3</f>
        <v>#DIV/0!</v>
      </c>
      <c r="EG3" s="126" t="e">
        <f aca="false">BQ3/AO3</f>
        <v>#DIV/0!</v>
      </c>
      <c r="EH3" s="126" t="e">
        <f aca="false">BR3/AP3</f>
        <v>#DIV/0!</v>
      </c>
      <c r="EI3" s="126" t="e">
        <f aca="false">BS3/AQ3</f>
        <v>#DIV/0!</v>
      </c>
      <c r="EJ3" s="126" t="e">
        <f aca="false">BT3/AR3</f>
        <v>#DIV/0!</v>
      </c>
      <c r="EK3" s="126" t="e">
        <f aca="false">BU3/AS3</f>
        <v>#DIV/0!</v>
      </c>
      <c r="EL3" s="126" t="e">
        <f aca="false">BV3/AT3</f>
        <v>#DIV/0!</v>
      </c>
      <c r="EM3" s="126" t="e">
        <f aca="false">BW3/AU3</f>
        <v>#DIV/0!</v>
      </c>
      <c r="EN3" s="126" t="e">
        <f aca="false">BX3/AV3</f>
        <v>#DIV/0!</v>
      </c>
      <c r="EO3" s="126" t="e">
        <f aca="false">BY3/AW3</f>
        <v>#DIV/0!</v>
      </c>
      <c r="EP3" s="126" t="e">
        <f aca="false">BZ3/AX3</f>
        <v>#DIV/0!</v>
      </c>
      <c r="EQ3" s="126" t="e">
        <f aca="false">CA3/AY3</f>
        <v>#DIV/0!</v>
      </c>
      <c r="ER3" s="126" t="e">
        <f aca="false">CB3/AZ3</f>
        <v>#DIV/0!</v>
      </c>
      <c r="ES3" s="128" t="e">
        <f aca="false">CC3/BA3</f>
        <v>#DIV/0!</v>
      </c>
      <c r="ET3" s="126" t="e">
        <f aca="false">SUM(BL3+BO3+BR3+BU3+BX3+CA3)/SUM(AJ3+AM3+AP3+AS3+AV3+AY3)</f>
        <v>#DIV/0!</v>
      </c>
      <c r="EU3" s="126" t="e">
        <f aca="false">SUM(BM3+BP3+BS3+BV3+BY3+CB3)/SUM(AK3+AN3+AQ3+AT3+AW3+AZ3)</f>
        <v>#DIV/0!</v>
      </c>
      <c r="EV3" s="126" t="e">
        <f aca="false">SUM(BN3+BQ3+BT3+BW3+BZ3+CC3)/SUM(AL3+AO3+AR3+AU3+AX3+BA3)</f>
        <v>#DIV/0!</v>
      </c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 t="n">
        <f aca="false">AB3/$FA3</f>
        <v>0</v>
      </c>
      <c r="FD3" s="144" t="n">
        <f aca="false">AC3/$FA3</f>
        <v>0</v>
      </c>
      <c r="FE3" s="145" t="n">
        <f aca="false">AD3/$FA3</f>
        <v>0</v>
      </c>
      <c r="FF3" s="145" t="n">
        <f aca="false">AE3/$FA3</f>
        <v>0</v>
      </c>
      <c r="FG3" s="145" t="n">
        <f aca="false">AF3/$FA3</f>
        <v>0</v>
      </c>
      <c r="FH3" s="145" t="n">
        <f aca="false">AG3/$FA3</f>
        <v>0</v>
      </c>
      <c r="FI3" s="145" t="n">
        <f aca="false">AH3/$FA3</f>
        <v>0</v>
      </c>
      <c r="FJ3" s="145" t="n">
        <f aca="false">AI3/$FA3</f>
        <v>0</v>
      </c>
      <c r="FK3" s="145" t="n">
        <f aca="false">AJ3/$FA3</f>
        <v>0</v>
      </c>
      <c r="FL3" s="145" t="n">
        <f aca="false">AK3/$FA3</f>
        <v>0</v>
      </c>
      <c r="FM3" s="145" t="n">
        <f aca="false">AL3/$FA3</f>
        <v>0</v>
      </c>
      <c r="FN3" s="145" t="n">
        <f aca="false">AM3/$FA3</f>
        <v>0</v>
      </c>
      <c r="FO3" s="145" t="n">
        <f aca="false">AN3/$FA3</f>
        <v>0</v>
      </c>
      <c r="FP3" s="145" t="n">
        <f aca="false">AO3/$FA3</f>
        <v>0</v>
      </c>
      <c r="FQ3" s="145" t="n">
        <f aca="false">AP3/$FA3</f>
        <v>0</v>
      </c>
      <c r="FR3" s="145" t="n">
        <f aca="false">AQ3/$FA3</f>
        <v>0</v>
      </c>
      <c r="FS3" s="145" t="n">
        <f aca="false">AR3/$FA3</f>
        <v>0</v>
      </c>
      <c r="FT3" s="145" t="n">
        <f aca="false">AS3/$FA3</f>
        <v>0</v>
      </c>
      <c r="FU3" s="145" t="n">
        <f aca="false">AT3/$FA3</f>
        <v>0</v>
      </c>
      <c r="FV3" s="145" t="n">
        <f aca="false">AU3/$FA3</f>
        <v>0</v>
      </c>
      <c r="FW3" s="145" t="n">
        <f aca="false">AV3/$FA3</f>
        <v>0</v>
      </c>
      <c r="FX3" s="145" t="n">
        <f aca="false">AW3/$FA3</f>
        <v>0</v>
      </c>
      <c r="FY3" s="145" t="n">
        <f aca="false">AX3/$FA3</f>
        <v>0</v>
      </c>
      <c r="FZ3" s="145" t="n">
        <f aca="false">AY3/$FA3</f>
        <v>0</v>
      </c>
      <c r="GA3" s="145" t="n">
        <f aca="false">AZ3/$FA3</f>
        <v>0</v>
      </c>
      <c r="GB3" s="145" t="n">
        <f aca="false">BA3/$FA3</f>
        <v>0</v>
      </c>
      <c r="GC3" s="145" t="n">
        <f aca="false">SUM(FK3,FN3,FQ3,FT3,FW3,FZ3)</f>
        <v>0</v>
      </c>
      <c r="GD3" s="145" t="n">
        <f aca="false">SUM(FL3,FO3,FR3,FU3,FX3,GA3)</f>
        <v>0</v>
      </c>
      <c r="GE3" s="145" t="n">
        <f aca="false">SUM(FM3,FP3,FS3,FV3,FY3,GB3)</f>
        <v>0</v>
      </c>
      <c r="GF3" s="106"/>
      <c r="GG3" s="144" t="n">
        <f aca="false">BD3/$FA3</f>
        <v>0</v>
      </c>
      <c r="GH3" s="144" t="n">
        <f aca="false">BE3/$FA3</f>
        <v>0</v>
      </c>
      <c r="GI3" s="144" t="n">
        <f aca="false">BF3/$FA3</f>
        <v>0</v>
      </c>
      <c r="GJ3" s="144" t="n">
        <f aca="false">BG3/$FA3</f>
        <v>0</v>
      </c>
      <c r="GK3" s="144" t="n">
        <f aca="false">BH3/$FA3</f>
        <v>0</v>
      </c>
      <c r="GL3" s="144" t="n">
        <f aca="false">BI3/$FA3</f>
        <v>0</v>
      </c>
      <c r="GM3" s="144" t="n">
        <f aca="false">BJ3/$FA3</f>
        <v>0</v>
      </c>
      <c r="GN3" s="144" t="n">
        <f aca="false">BK3/$FA3</f>
        <v>0</v>
      </c>
      <c r="GO3" s="144" t="n">
        <f aca="false">BL3/$FA3</f>
        <v>0</v>
      </c>
      <c r="GP3" s="144" t="n">
        <f aca="false">BM3/$FA3</f>
        <v>0</v>
      </c>
      <c r="GQ3" s="144" t="n">
        <f aca="false">BN3/$FA3</f>
        <v>0</v>
      </c>
      <c r="GR3" s="144" t="n">
        <f aca="false">BO3/$FA3</f>
        <v>0</v>
      </c>
      <c r="GS3" s="144" t="n">
        <f aca="false">BP3/$FA3</f>
        <v>0</v>
      </c>
      <c r="GT3" s="144" t="n">
        <f aca="false">BQ3/$FA3</f>
        <v>0</v>
      </c>
      <c r="GU3" s="144" t="n">
        <f aca="false">BR3/$FA3</f>
        <v>0</v>
      </c>
      <c r="GV3" s="144" t="n">
        <f aca="false">BS3/$FA3</f>
        <v>0</v>
      </c>
      <c r="GW3" s="144" t="n">
        <f aca="false">BT3/$FA3</f>
        <v>0</v>
      </c>
      <c r="GX3" s="144" t="n">
        <f aca="false">BU3/$FA3</f>
        <v>0</v>
      </c>
      <c r="GY3" s="144" t="n">
        <f aca="false">BV3/$FA3</f>
        <v>0</v>
      </c>
      <c r="GZ3" s="144" t="n">
        <f aca="false">BW3/$FA3</f>
        <v>0</v>
      </c>
      <c r="HA3" s="144" t="n">
        <f aca="false">BX3/$FA3</f>
        <v>0</v>
      </c>
      <c r="HB3" s="144" t="n">
        <f aca="false">BY3/$FA3</f>
        <v>0</v>
      </c>
      <c r="HC3" s="144" t="n">
        <f aca="false">BZ3/$FA3</f>
        <v>0</v>
      </c>
      <c r="HD3" s="144" t="n">
        <f aca="false">CA3/$FA3</f>
        <v>0</v>
      </c>
      <c r="HE3" s="144" t="n">
        <f aca="false">CB3/$FA3</f>
        <v>0</v>
      </c>
      <c r="HF3" s="144" t="n">
        <f aca="false">CC3/$FA3</f>
        <v>0</v>
      </c>
      <c r="HG3" s="145" t="n">
        <f aca="false">SUM(GO3,GR3,GU3,GX3,HA3,HD3)</f>
        <v>0</v>
      </c>
      <c r="HH3" s="145" t="n">
        <f aca="false">SUM(GP3,GS3,GV3,GY3,HB3,HE3)</f>
        <v>0</v>
      </c>
      <c r="HI3" s="145" t="n">
        <f aca="false">SUM(GQ3,GT3,GW3,GZ3,HC3,HF3)</f>
        <v>0</v>
      </c>
    </row>
    <row r="4" customFormat="false" ht="15" hidden="false" customHeight="false" outlineLevel="0" collapsed="false">
      <c r="A4" s="11" t="s">
        <v>138</v>
      </c>
      <c r="B4" s="11"/>
      <c r="C4" s="11" t="n">
        <v>27</v>
      </c>
      <c r="D4" s="0" t="n">
        <v>66145.9472</v>
      </c>
      <c r="E4" s="0" t="n">
        <v>40.4395</v>
      </c>
      <c r="F4" s="0" t="n">
        <v>40.4517</v>
      </c>
      <c r="G4" s="0" t="n">
        <v>42.4454</v>
      </c>
      <c r="H4" s="0" t="n">
        <v>6988.5</v>
      </c>
      <c r="I4" s="0" t="n">
        <v>80.25</v>
      </c>
      <c r="J4" s="146" t="n">
        <f aca="false">H4/3600</f>
        <v>1.94125</v>
      </c>
      <c r="L4" s="0" t="n">
        <v>66226.2496</v>
      </c>
      <c r="M4" s="0" t="n">
        <v>40.4414</v>
      </c>
      <c r="N4" s="0" t="n">
        <v>40.4521</v>
      </c>
      <c r="O4" s="0" t="n">
        <v>42.4463</v>
      </c>
      <c r="P4" s="0" t="n">
        <v>6545.53</v>
      </c>
      <c r="Q4" s="0" t="n">
        <v>77.88</v>
      </c>
      <c r="R4" s="147" t="n">
        <f aca="false">P4/3600</f>
        <v>1.81820277777778</v>
      </c>
      <c r="S4" s="131"/>
      <c r="T4" s="47"/>
      <c r="U4" s="84"/>
      <c r="V4" s="148"/>
      <c r="W4" s="47"/>
      <c r="X4" s="84"/>
      <c r="Y4" s="148"/>
      <c r="AA4" s="92"/>
      <c r="AB4" s="149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1"/>
      <c r="BB4" s="116"/>
      <c r="BC4" s="97"/>
      <c r="BD4" s="152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4"/>
      <c r="CF4" s="155" t="e">
        <f aca="false">AE4/$AB4</f>
        <v>#DIV/0!</v>
      </c>
      <c r="CG4" s="126" t="e">
        <f aca="false">AF4/$AC4</f>
        <v>#DIV/0!</v>
      </c>
      <c r="CH4" s="126" t="e">
        <f aca="false">AH4/$AB4</f>
        <v>#DIV/0!</v>
      </c>
      <c r="CI4" s="126" t="e">
        <f aca="false">AI4/$AC4</f>
        <v>#DIV/0!</v>
      </c>
      <c r="CJ4" s="126" t="e">
        <f aca="false">AK4/$AB4</f>
        <v>#DIV/0!</v>
      </c>
      <c r="CK4" s="126" t="e">
        <f aca="false">AL4/$AC4</f>
        <v>#DIV/0!</v>
      </c>
      <c r="CL4" s="126" t="e">
        <f aca="false">AN4/$AB4</f>
        <v>#DIV/0!</v>
      </c>
      <c r="CM4" s="126" t="e">
        <f aca="false">AO4/$AC4</f>
        <v>#DIV/0!</v>
      </c>
      <c r="CN4" s="126" t="e">
        <f aca="false">AQ4/$AB4</f>
        <v>#DIV/0!</v>
      </c>
      <c r="CO4" s="126" t="e">
        <f aca="false">AR4/$AC4</f>
        <v>#DIV/0!</v>
      </c>
      <c r="CP4" s="126" t="e">
        <f aca="false">AT4/$AB4</f>
        <v>#DIV/0!</v>
      </c>
      <c r="CQ4" s="126" t="e">
        <f aca="false">AU4/$AC4</f>
        <v>#DIV/0!</v>
      </c>
      <c r="CR4" s="126" t="e">
        <f aca="false">AW4/$AB4</f>
        <v>#DIV/0!</v>
      </c>
      <c r="CS4" s="126" t="e">
        <f aca="false">AX4/$AC4</f>
        <v>#DIV/0!</v>
      </c>
      <c r="CT4" s="126" t="e">
        <f aca="false">AZ4/$AB4</f>
        <v>#DIV/0!</v>
      </c>
      <c r="CU4" s="128" t="e">
        <f aca="false">BA4/$AC4</f>
        <v>#DIV/0!</v>
      </c>
      <c r="CV4" s="126" t="e">
        <f aca="false">CJ4+CL4+CN4+CP4+CR4+CT4</f>
        <v>#DIV/0!</v>
      </c>
      <c r="CW4" s="156" t="e">
        <f aca="false">CK4+CM4+CO4+CQ4+CS4+CU4</f>
        <v>#DIV/0!</v>
      </c>
      <c r="CX4" s="105"/>
      <c r="CY4" s="105"/>
      <c r="CZ4" s="155" t="e">
        <f aca="false">BG4/$BD4</f>
        <v>#DIV/0!</v>
      </c>
      <c r="DA4" s="126" t="e">
        <f aca="false">BH4/$BE4</f>
        <v>#DIV/0!</v>
      </c>
      <c r="DB4" s="126" t="e">
        <f aca="false">BJ4/$BD4</f>
        <v>#DIV/0!</v>
      </c>
      <c r="DC4" s="126" t="e">
        <f aca="false">BK4/$BE4</f>
        <v>#DIV/0!</v>
      </c>
      <c r="DD4" s="126" t="e">
        <f aca="false">BM4/$BD4</f>
        <v>#DIV/0!</v>
      </c>
      <c r="DE4" s="126" t="e">
        <f aca="false">BN4/$BE4</f>
        <v>#DIV/0!</v>
      </c>
      <c r="DF4" s="126" t="e">
        <f aca="false">BP4/$BD4</f>
        <v>#DIV/0!</v>
      </c>
      <c r="DG4" s="126" t="e">
        <f aca="false">BQ4/$BE4</f>
        <v>#DIV/0!</v>
      </c>
      <c r="DH4" s="126" t="e">
        <f aca="false">BS4/$BD4</f>
        <v>#DIV/0!</v>
      </c>
      <c r="DI4" s="126" t="e">
        <f aca="false">BT4/$BE4</f>
        <v>#DIV/0!</v>
      </c>
      <c r="DJ4" s="126" t="e">
        <f aca="false">BV4/$BD4</f>
        <v>#DIV/0!</v>
      </c>
      <c r="DK4" s="126" t="e">
        <f aca="false">BW4/$BE4</f>
        <v>#DIV/0!</v>
      </c>
      <c r="DL4" s="126" t="e">
        <f aca="false">BY4/$BD4</f>
        <v>#DIV/0!</v>
      </c>
      <c r="DM4" s="126" t="e">
        <f aca="false">BZ4/$BE4</f>
        <v>#DIV/0!</v>
      </c>
      <c r="DN4" s="126" t="e">
        <f aca="false">CB4/$BD4</f>
        <v>#DIV/0!</v>
      </c>
      <c r="DO4" s="126" t="e">
        <f aca="false">CC4/$BE4</f>
        <v>#DIV/0!</v>
      </c>
      <c r="DP4" s="126" t="e">
        <f aca="false">DD4+DF4+DH4+DJ4+DL4+DN4</f>
        <v>#DIV/0!</v>
      </c>
      <c r="DQ4" s="156" t="e">
        <f aca="false">DE4+DG4+DI4+DK4+DM4+DO4</f>
        <v>#DIV/0!</v>
      </c>
      <c r="DR4" s="105"/>
      <c r="DS4" s="105"/>
      <c r="DT4" s="126" t="e">
        <f aca="false">BD4/AB4</f>
        <v>#DIV/0!</v>
      </c>
      <c r="DU4" s="126" t="e">
        <f aca="false">BE4/AC4</f>
        <v>#DIV/0!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e">
        <f aca="false">BL4/AJ4</f>
        <v>#DIV/0!</v>
      </c>
      <c r="EC4" s="126" t="e">
        <f aca="false">BM4/AK4</f>
        <v>#DIV/0!</v>
      </c>
      <c r="ED4" s="126" t="e">
        <f aca="false">BN4/AL4</f>
        <v>#DIV/0!</v>
      </c>
      <c r="EE4" s="126" t="e">
        <f aca="false">BO4/AM4</f>
        <v>#DIV/0!</v>
      </c>
      <c r="EF4" s="126" t="e">
        <f aca="false">BP4/AN4</f>
        <v>#DIV/0!</v>
      </c>
      <c r="EG4" s="126" t="e">
        <f aca="false">BQ4/AO4</f>
        <v>#DIV/0!</v>
      </c>
      <c r="EH4" s="126" t="e">
        <f aca="false">BR4/AP4</f>
        <v>#DIV/0!</v>
      </c>
      <c r="EI4" s="126" t="e">
        <f aca="false">BS4/AQ4</f>
        <v>#DIV/0!</v>
      </c>
      <c r="EJ4" s="126" t="e">
        <f aca="false">BT4/AR4</f>
        <v>#DIV/0!</v>
      </c>
      <c r="EK4" s="126" t="e">
        <f aca="false">BU4/AS4</f>
        <v>#DIV/0!</v>
      </c>
      <c r="EL4" s="126" t="e">
        <f aca="false">BV4/AT4</f>
        <v>#DIV/0!</v>
      </c>
      <c r="EM4" s="126" t="e">
        <f aca="false">BW4/AU4</f>
        <v>#DIV/0!</v>
      </c>
      <c r="EN4" s="126" t="e">
        <f aca="false">BX4/AV4</f>
        <v>#DIV/0!</v>
      </c>
      <c r="EO4" s="126" t="e">
        <f aca="false">BY4/AW4</f>
        <v>#DIV/0!</v>
      </c>
      <c r="EP4" s="126" t="e">
        <f aca="false">BZ4/AX4</f>
        <v>#DIV/0!</v>
      </c>
      <c r="EQ4" s="126" t="e">
        <f aca="false">CA4/AY4</f>
        <v>#DIV/0!</v>
      </c>
      <c r="ER4" s="126" t="e">
        <f aca="false">CB4/AZ4</f>
        <v>#DIV/0!</v>
      </c>
      <c r="ES4" s="128" t="e">
        <f aca="false">CC4/BA4</f>
        <v>#DIV/0!</v>
      </c>
      <c r="ET4" s="126" t="e">
        <f aca="false">SUM(BL4+BO4+BR4+BU4+BX4+CA4)/SUM(AJ4+AM4+AP4+AS4+AV4+AY4)</f>
        <v>#DIV/0!</v>
      </c>
      <c r="EU4" s="126" t="e">
        <f aca="false">SUM(BM4+BP4+BS4+BV4+BY4+CB4)/SUM(AK4+AN4+AQ4+AT4+AW4+AZ4)</f>
        <v>#DIV/0!</v>
      </c>
      <c r="EV4" s="126" t="e">
        <f aca="false">SUM(BN4+BQ4+BT4+BW4+BZ4+CC4)/SUM(AL4+AO4+AR4+AU4+AX4+BA4)</f>
        <v>#DIV/0!</v>
      </c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 t="n">
        <f aca="false">AB4/$FA4</f>
        <v>0</v>
      </c>
      <c r="FD4" s="144" t="n">
        <f aca="false">AC4/$FA4</f>
        <v>0</v>
      </c>
      <c r="FE4" s="145" t="n">
        <f aca="false">AD4/$FA4</f>
        <v>0</v>
      </c>
      <c r="FF4" s="145" t="n">
        <f aca="false">AE4/$FA4</f>
        <v>0</v>
      </c>
      <c r="FG4" s="145" t="n">
        <f aca="false">AF4/$FA4</f>
        <v>0</v>
      </c>
      <c r="FH4" s="145" t="n">
        <f aca="false">AG4/$FA4</f>
        <v>0</v>
      </c>
      <c r="FI4" s="145" t="n">
        <f aca="false">AH4/$FA4</f>
        <v>0</v>
      </c>
      <c r="FJ4" s="145" t="n">
        <f aca="false">AI4/$FA4</f>
        <v>0</v>
      </c>
      <c r="FK4" s="145" t="n">
        <f aca="false">AJ4/$FA4</f>
        <v>0</v>
      </c>
      <c r="FL4" s="145" t="n">
        <f aca="false">AK4/$FA4</f>
        <v>0</v>
      </c>
      <c r="FM4" s="145" t="n">
        <f aca="false">AL4/$FA4</f>
        <v>0</v>
      </c>
      <c r="FN4" s="145" t="n">
        <f aca="false">AM4/$FA4</f>
        <v>0</v>
      </c>
      <c r="FO4" s="145" t="n">
        <f aca="false">AN4/$FA4</f>
        <v>0</v>
      </c>
      <c r="FP4" s="145" t="n">
        <f aca="false">AO4/$FA4</f>
        <v>0</v>
      </c>
      <c r="FQ4" s="145" t="n">
        <f aca="false">AP4/$FA4</f>
        <v>0</v>
      </c>
      <c r="FR4" s="145" t="n">
        <f aca="false">AQ4/$FA4</f>
        <v>0</v>
      </c>
      <c r="FS4" s="145" t="n">
        <f aca="false">AR4/$FA4</f>
        <v>0</v>
      </c>
      <c r="FT4" s="145" t="n">
        <f aca="false">AS4/$FA4</f>
        <v>0</v>
      </c>
      <c r="FU4" s="145" t="n">
        <f aca="false">AT4/$FA4</f>
        <v>0</v>
      </c>
      <c r="FV4" s="145" t="n">
        <f aca="false">AU4/$FA4</f>
        <v>0</v>
      </c>
      <c r="FW4" s="145" t="n">
        <f aca="false">AV4/$FA4</f>
        <v>0</v>
      </c>
      <c r="FX4" s="145" t="n">
        <f aca="false">AW4/$FA4</f>
        <v>0</v>
      </c>
      <c r="FY4" s="145" t="n">
        <f aca="false">AX4/$FA4</f>
        <v>0</v>
      </c>
      <c r="FZ4" s="145" t="n">
        <f aca="false">AY4/$FA4</f>
        <v>0</v>
      </c>
      <c r="GA4" s="145" t="n">
        <f aca="false">AZ4/$FA4</f>
        <v>0</v>
      </c>
      <c r="GB4" s="145" t="n">
        <f aca="false">BA4/$FA4</f>
        <v>0</v>
      </c>
      <c r="GC4" s="145" t="n">
        <f aca="false">SUM(FK4,FN4,FQ4,FT4,FW4,FZ4)</f>
        <v>0</v>
      </c>
      <c r="GD4" s="145" t="n">
        <f aca="false">SUM(FL4,FO4,FR4,FU4,FX4,GA4)</f>
        <v>0</v>
      </c>
      <c r="GE4" s="145" t="n">
        <f aca="false">SUM(FM4,FP4,FS4,FV4,FY4,GB4)</f>
        <v>0</v>
      </c>
      <c r="GF4" s="105"/>
      <c r="GG4" s="144" t="n">
        <f aca="false">BD4/$FA4</f>
        <v>0</v>
      </c>
      <c r="GH4" s="144" t="n">
        <f aca="false">BE4/$FA4</f>
        <v>0</v>
      </c>
      <c r="GI4" s="144" t="n">
        <f aca="false">BF4/$FA4</f>
        <v>0</v>
      </c>
      <c r="GJ4" s="144" t="n">
        <f aca="false">BG4/$FA4</f>
        <v>0</v>
      </c>
      <c r="GK4" s="144" t="n">
        <f aca="false">BH4/$FA4</f>
        <v>0</v>
      </c>
      <c r="GL4" s="144" t="n">
        <f aca="false">BI4/$FA4</f>
        <v>0</v>
      </c>
      <c r="GM4" s="144" t="n">
        <f aca="false">BJ4/$FA4</f>
        <v>0</v>
      </c>
      <c r="GN4" s="144" t="n">
        <f aca="false">BK4/$FA4</f>
        <v>0</v>
      </c>
      <c r="GO4" s="144" t="n">
        <f aca="false">BL4/$FA4</f>
        <v>0</v>
      </c>
      <c r="GP4" s="144" t="n">
        <f aca="false">BM4/$FA4</f>
        <v>0</v>
      </c>
      <c r="GQ4" s="144" t="n">
        <f aca="false">BN4/$FA4</f>
        <v>0</v>
      </c>
      <c r="GR4" s="144" t="n">
        <f aca="false">BO4/$FA4</f>
        <v>0</v>
      </c>
      <c r="GS4" s="144" t="n">
        <f aca="false">BP4/$FA4</f>
        <v>0</v>
      </c>
      <c r="GT4" s="144" t="n">
        <f aca="false">BQ4/$FA4</f>
        <v>0</v>
      </c>
      <c r="GU4" s="144" t="n">
        <f aca="false">BR4/$FA4</f>
        <v>0</v>
      </c>
      <c r="GV4" s="144" t="n">
        <f aca="false">BS4/$FA4</f>
        <v>0</v>
      </c>
      <c r="GW4" s="144" t="n">
        <f aca="false">BT4/$FA4</f>
        <v>0</v>
      </c>
      <c r="GX4" s="144" t="n">
        <f aca="false">BU4/$FA4</f>
        <v>0</v>
      </c>
      <c r="GY4" s="144" t="n">
        <f aca="false">BV4/$FA4</f>
        <v>0</v>
      </c>
      <c r="GZ4" s="144" t="n">
        <f aca="false">BW4/$FA4</f>
        <v>0</v>
      </c>
      <c r="HA4" s="144" t="n">
        <f aca="false">BX4/$FA4</f>
        <v>0</v>
      </c>
      <c r="HB4" s="144" t="n">
        <f aca="false">BY4/$FA4</f>
        <v>0</v>
      </c>
      <c r="HC4" s="144" t="n">
        <f aca="false">BZ4/$FA4</f>
        <v>0</v>
      </c>
      <c r="HD4" s="144" t="n">
        <f aca="false">CA4/$FA4</f>
        <v>0</v>
      </c>
      <c r="HE4" s="144" t="n">
        <f aca="false">CB4/$FA4</f>
        <v>0</v>
      </c>
      <c r="HF4" s="144" t="n">
        <f aca="false">CC4/$FA4</f>
        <v>0</v>
      </c>
      <c r="HG4" s="145" t="n">
        <f aca="false">SUM(GO4,GR4,GU4,GX4,HA4,HD4)</f>
        <v>0</v>
      </c>
      <c r="HH4" s="145" t="n">
        <f aca="false">SUM(GP4,GS4,GV4,GY4,HB4,HE4)</f>
        <v>0</v>
      </c>
      <c r="HI4" s="145" t="n">
        <f aca="false">SUM(GQ4,GT4,GW4,GZ4,HC4,HF4)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0" t="n">
        <v>37952.8528</v>
      </c>
      <c r="E5" s="0" t="n">
        <v>37.3289</v>
      </c>
      <c r="F5" s="0" t="n">
        <v>38.6761</v>
      </c>
      <c r="G5" s="0" t="n">
        <v>40.6315</v>
      </c>
      <c r="H5" s="0" t="n">
        <v>7047.61</v>
      </c>
      <c r="I5" s="0" t="n">
        <v>82.98</v>
      </c>
      <c r="J5" s="146" t="n">
        <f aca="false">H5/3600</f>
        <v>1.95766944444444</v>
      </c>
      <c r="L5" s="0" t="n">
        <v>38021.9648</v>
      </c>
      <c r="M5" s="0" t="n">
        <v>37.3309</v>
      </c>
      <c r="N5" s="0" t="n">
        <v>38.6763</v>
      </c>
      <c r="O5" s="0" t="n">
        <v>40.6301</v>
      </c>
      <c r="P5" s="0" t="n">
        <v>5477.35</v>
      </c>
      <c r="Q5" s="0" t="n">
        <v>66.99</v>
      </c>
      <c r="R5" s="147" t="n">
        <f aca="false">P5/3600</f>
        <v>1.52148611111111</v>
      </c>
      <c r="S5" s="131"/>
      <c r="T5" s="47"/>
      <c r="U5" s="84"/>
      <c r="V5" s="148"/>
      <c r="W5" s="47"/>
      <c r="X5" s="84"/>
      <c r="Y5" s="148"/>
      <c r="AA5" s="92"/>
      <c r="AB5" s="149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1"/>
      <c r="BB5" s="116"/>
      <c r="BC5" s="97"/>
      <c r="BD5" s="152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4"/>
      <c r="CF5" s="155" t="e">
        <f aca="false">AE5/$AB5</f>
        <v>#DIV/0!</v>
      </c>
      <c r="CG5" s="126" t="e">
        <f aca="false">AF5/$AC5</f>
        <v>#DIV/0!</v>
      </c>
      <c r="CH5" s="126" t="e">
        <f aca="false">AH5/$AB5</f>
        <v>#DIV/0!</v>
      </c>
      <c r="CI5" s="126" t="e">
        <f aca="false">AI5/$AC5</f>
        <v>#DIV/0!</v>
      </c>
      <c r="CJ5" s="126" t="e">
        <f aca="false">AK5/$AB5</f>
        <v>#DIV/0!</v>
      </c>
      <c r="CK5" s="126" t="e">
        <f aca="false">AL5/$AC5</f>
        <v>#DIV/0!</v>
      </c>
      <c r="CL5" s="126" t="e">
        <f aca="false">AN5/$AB5</f>
        <v>#DIV/0!</v>
      </c>
      <c r="CM5" s="126" t="e">
        <f aca="false">AO5/$AC5</f>
        <v>#DIV/0!</v>
      </c>
      <c r="CN5" s="126" t="e">
        <f aca="false">AQ5/$AB5</f>
        <v>#DIV/0!</v>
      </c>
      <c r="CO5" s="126" t="e">
        <f aca="false">AR5/$AC5</f>
        <v>#DIV/0!</v>
      </c>
      <c r="CP5" s="126" t="e">
        <f aca="false">AT5/$AB5</f>
        <v>#DIV/0!</v>
      </c>
      <c r="CQ5" s="126" t="e">
        <f aca="false">AU5/$AC5</f>
        <v>#DIV/0!</v>
      </c>
      <c r="CR5" s="126" t="e">
        <f aca="false">AW5/$AB5</f>
        <v>#DIV/0!</v>
      </c>
      <c r="CS5" s="126" t="e">
        <f aca="false">AX5/$AC5</f>
        <v>#DIV/0!</v>
      </c>
      <c r="CT5" s="126" t="e">
        <f aca="false">AZ5/$AB5</f>
        <v>#DIV/0!</v>
      </c>
      <c r="CU5" s="128" t="e">
        <f aca="false">BA5/$AC5</f>
        <v>#DIV/0!</v>
      </c>
      <c r="CV5" s="126" t="e">
        <f aca="false">CJ5+CL5+CN5+CP5+CR5+CT5</f>
        <v>#DIV/0!</v>
      </c>
      <c r="CW5" s="156" t="e">
        <f aca="false">CK5+CM5+CO5+CQ5+CS5+CU5</f>
        <v>#DIV/0!</v>
      </c>
      <c r="CX5" s="105"/>
      <c r="CY5" s="105"/>
      <c r="CZ5" s="155" t="e">
        <f aca="false">BG5/$BD5</f>
        <v>#DIV/0!</v>
      </c>
      <c r="DA5" s="126" t="e">
        <f aca="false">BH5/$BE5</f>
        <v>#DIV/0!</v>
      </c>
      <c r="DB5" s="126" t="e">
        <f aca="false">BJ5/$BD5</f>
        <v>#DIV/0!</v>
      </c>
      <c r="DC5" s="126" t="e">
        <f aca="false">BK5/$BE5</f>
        <v>#DIV/0!</v>
      </c>
      <c r="DD5" s="126" t="e">
        <f aca="false">BM5/$BD5</f>
        <v>#DIV/0!</v>
      </c>
      <c r="DE5" s="126" t="e">
        <f aca="false">BN5/$BE5</f>
        <v>#DIV/0!</v>
      </c>
      <c r="DF5" s="126" t="e">
        <f aca="false">BP5/$BD5</f>
        <v>#DIV/0!</v>
      </c>
      <c r="DG5" s="126" t="e">
        <f aca="false">BQ5/$BE5</f>
        <v>#DIV/0!</v>
      </c>
      <c r="DH5" s="126" t="e">
        <f aca="false">BS5/$BD5</f>
        <v>#DIV/0!</v>
      </c>
      <c r="DI5" s="126" t="e">
        <f aca="false">BT5/$BE5</f>
        <v>#DIV/0!</v>
      </c>
      <c r="DJ5" s="126" t="e">
        <f aca="false">BV5/$BD5</f>
        <v>#DIV/0!</v>
      </c>
      <c r="DK5" s="126" t="e">
        <f aca="false">BW5/$BE5</f>
        <v>#DIV/0!</v>
      </c>
      <c r="DL5" s="126" t="e">
        <f aca="false">BY5/$BD5</f>
        <v>#DIV/0!</v>
      </c>
      <c r="DM5" s="126" t="e">
        <f aca="false">BZ5/$BE5</f>
        <v>#DIV/0!</v>
      </c>
      <c r="DN5" s="126" t="e">
        <f aca="false">CB5/$BD5</f>
        <v>#DIV/0!</v>
      </c>
      <c r="DO5" s="126" t="e">
        <f aca="false">CC5/$BE5</f>
        <v>#DIV/0!</v>
      </c>
      <c r="DP5" s="126" t="e">
        <f aca="false">DD5+DF5+DH5+DJ5+DL5+DN5</f>
        <v>#DIV/0!</v>
      </c>
      <c r="DQ5" s="156" t="e">
        <f aca="false">DE5+DG5+DI5+DK5+DM5+DO5</f>
        <v>#DIV/0!</v>
      </c>
      <c r="DR5" s="105"/>
      <c r="DS5" s="105"/>
      <c r="DT5" s="126" t="e">
        <f aca="false">BD5/AB5</f>
        <v>#DIV/0!</v>
      </c>
      <c r="DU5" s="126" t="e">
        <f aca="false">BE5/AC5</f>
        <v>#DIV/0!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e">
        <f aca="false">BL5/AJ5</f>
        <v>#DIV/0!</v>
      </c>
      <c r="EC5" s="126" t="e">
        <f aca="false">BM5/AK5</f>
        <v>#DIV/0!</v>
      </c>
      <c r="ED5" s="126" t="e">
        <f aca="false">BN5/AL5</f>
        <v>#DIV/0!</v>
      </c>
      <c r="EE5" s="126" t="e">
        <f aca="false">BO5/AM5</f>
        <v>#DIV/0!</v>
      </c>
      <c r="EF5" s="126" t="e">
        <f aca="false">BP5/AN5</f>
        <v>#DIV/0!</v>
      </c>
      <c r="EG5" s="126" t="e">
        <f aca="false">BQ5/AO5</f>
        <v>#DIV/0!</v>
      </c>
      <c r="EH5" s="126" t="e">
        <f aca="false">BR5/AP5</f>
        <v>#DIV/0!</v>
      </c>
      <c r="EI5" s="126" t="e">
        <f aca="false">BS5/AQ5</f>
        <v>#DIV/0!</v>
      </c>
      <c r="EJ5" s="126" t="e">
        <f aca="false">BT5/AR5</f>
        <v>#DIV/0!</v>
      </c>
      <c r="EK5" s="126" t="e">
        <f aca="false">BU5/AS5</f>
        <v>#DIV/0!</v>
      </c>
      <c r="EL5" s="126" t="e">
        <f aca="false">BV5/AT5</f>
        <v>#DIV/0!</v>
      </c>
      <c r="EM5" s="126" t="e">
        <f aca="false">BW5/AU5</f>
        <v>#DIV/0!</v>
      </c>
      <c r="EN5" s="126" t="e">
        <f aca="false">BX5/AV5</f>
        <v>#DIV/0!</v>
      </c>
      <c r="EO5" s="126" t="e">
        <f aca="false">BY5/AW5</f>
        <v>#DIV/0!</v>
      </c>
      <c r="EP5" s="126" t="e">
        <f aca="false">BZ5/AX5</f>
        <v>#DIV/0!</v>
      </c>
      <c r="EQ5" s="126" t="e">
        <f aca="false">CA5/AY5</f>
        <v>#DIV/0!</v>
      </c>
      <c r="ER5" s="126" t="e">
        <f aca="false">CB5/AZ5</f>
        <v>#DIV/0!</v>
      </c>
      <c r="ES5" s="128" t="e">
        <f aca="false">CC5/BA5</f>
        <v>#DIV/0!</v>
      </c>
      <c r="ET5" s="126" t="e">
        <f aca="false">SUM(BL5+BO5+BR5+BU5+BX5+CA5)/SUM(AJ5+AM5+AP5+AS5+AV5+AY5)</f>
        <v>#DIV/0!</v>
      </c>
      <c r="EU5" s="126" t="e">
        <f aca="false">SUM(BM5+BP5+BS5+BV5+BY5+CB5)/SUM(AK5+AN5+AQ5+AT5+AW5+AZ5)</f>
        <v>#DIV/0!</v>
      </c>
      <c r="EV5" s="126" t="e">
        <f aca="false">SUM(BN5+BQ5+BT5+BW5+BZ5+CC5)/SUM(AL5+AO5+AR5+AU5+AX5+BA5)</f>
        <v>#DIV/0!</v>
      </c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 t="n">
        <f aca="false">AB5/$FA5</f>
        <v>0</v>
      </c>
      <c r="FD5" s="144" t="n">
        <f aca="false">AC5/$FA5</f>
        <v>0</v>
      </c>
      <c r="FE5" s="145" t="n">
        <f aca="false">AD5/$FA5</f>
        <v>0</v>
      </c>
      <c r="FF5" s="145" t="n">
        <f aca="false">AE5/$FA5</f>
        <v>0</v>
      </c>
      <c r="FG5" s="145" t="n">
        <f aca="false">AF5/$FA5</f>
        <v>0</v>
      </c>
      <c r="FH5" s="145" t="n">
        <f aca="false">AG5/$FA5</f>
        <v>0</v>
      </c>
      <c r="FI5" s="145" t="n">
        <f aca="false">AH5/$FA5</f>
        <v>0</v>
      </c>
      <c r="FJ5" s="145" t="n">
        <f aca="false">AI5/$FA5</f>
        <v>0</v>
      </c>
      <c r="FK5" s="145" t="n">
        <f aca="false">AJ5/$FA5</f>
        <v>0</v>
      </c>
      <c r="FL5" s="145" t="n">
        <f aca="false">AK5/$FA5</f>
        <v>0</v>
      </c>
      <c r="FM5" s="145" t="n">
        <f aca="false">AL5/$FA5</f>
        <v>0</v>
      </c>
      <c r="FN5" s="145" t="n">
        <f aca="false">AM5/$FA5</f>
        <v>0</v>
      </c>
      <c r="FO5" s="145" t="n">
        <f aca="false">AN5/$FA5</f>
        <v>0</v>
      </c>
      <c r="FP5" s="145" t="n">
        <f aca="false">AO5/$FA5</f>
        <v>0</v>
      </c>
      <c r="FQ5" s="145" t="n">
        <f aca="false">AP5/$FA5</f>
        <v>0</v>
      </c>
      <c r="FR5" s="145" t="n">
        <f aca="false">AQ5/$FA5</f>
        <v>0</v>
      </c>
      <c r="FS5" s="145" t="n">
        <f aca="false">AR5/$FA5</f>
        <v>0</v>
      </c>
      <c r="FT5" s="145" t="n">
        <f aca="false">AS5/$FA5</f>
        <v>0</v>
      </c>
      <c r="FU5" s="145" t="n">
        <f aca="false">AT5/$FA5</f>
        <v>0</v>
      </c>
      <c r="FV5" s="145" t="n">
        <f aca="false">AU5/$FA5</f>
        <v>0</v>
      </c>
      <c r="FW5" s="145" t="n">
        <f aca="false">AV5/$FA5</f>
        <v>0</v>
      </c>
      <c r="FX5" s="145" t="n">
        <f aca="false">AW5/$FA5</f>
        <v>0</v>
      </c>
      <c r="FY5" s="145" t="n">
        <f aca="false">AX5/$FA5</f>
        <v>0</v>
      </c>
      <c r="FZ5" s="145" t="n">
        <f aca="false">AY5/$FA5</f>
        <v>0</v>
      </c>
      <c r="GA5" s="145" t="n">
        <f aca="false">AZ5/$FA5</f>
        <v>0</v>
      </c>
      <c r="GB5" s="145" t="n">
        <f aca="false">BA5/$FA5</f>
        <v>0</v>
      </c>
      <c r="GC5" s="145" t="n">
        <f aca="false">SUM(FK5,FN5,FQ5,FT5,FW5,FZ5)</f>
        <v>0</v>
      </c>
      <c r="GD5" s="145" t="n">
        <f aca="false">SUM(FL5,FO5,FR5,FU5,FX5,GA5)</f>
        <v>0</v>
      </c>
      <c r="GE5" s="145" t="n">
        <f aca="false">SUM(FM5,FP5,FS5,FV5,FY5,GB5)</f>
        <v>0</v>
      </c>
      <c r="GF5" s="105"/>
      <c r="GG5" s="144" t="n">
        <f aca="false">BD5/$FA5</f>
        <v>0</v>
      </c>
      <c r="GH5" s="144" t="n">
        <f aca="false">BE5/$FA5</f>
        <v>0</v>
      </c>
      <c r="GI5" s="144" t="n">
        <f aca="false">BF5/$FA5</f>
        <v>0</v>
      </c>
      <c r="GJ5" s="144" t="n">
        <f aca="false">BG5/$FA5</f>
        <v>0</v>
      </c>
      <c r="GK5" s="144" t="n">
        <f aca="false">BH5/$FA5</f>
        <v>0</v>
      </c>
      <c r="GL5" s="144" t="n">
        <f aca="false">BI5/$FA5</f>
        <v>0</v>
      </c>
      <c r="GM5" s="144" t="n">
        <f aca="false">BJ5/$FA5</f>
        <v>0</v>
      </c>
      <c r="GN5" s="144" t="n">
        <f aca="false">BK5/$FA5</f>
        <v>0</v>
      </c>
      <c r="GO5" s="144" t="n">
        <f aca="false">BL5/$FA5</f>
        <v>0</v>
      </c>
      <c r="GP5" s="144" t="n">
        <f aca="false">BM5/$FA5</f>
        <v>0</v>
      </c>
      <c r="GQ5" s="144" t="n">
        <f aca="false">BN5/$FA5</f>
        <v>0</v>
      </c>
      <c r="GR5" s="144" t="n">
        <f aca="false">BO5/$FA5</f>
        <v>0</v>
      </c>
      <c r="GS5" s="144" t="n">
        <f aca="false">BP5/$FA5</f>
        <v>0</v>
      </c>
      <c r="GT5" s="144" t="n">
        <f aca="false">BQ5/$FA5</f>
        <v>0</v>
      </c>
      <c r="GU5" s="144" t="n">
        <f aca="false">BR5/$FA5</f>
        <v>0</v>
      </c>
      <c r="GV5" s="144" t="n">
        <f aca="false">BS5/$FA5</f>
        <v>0</v>
      </c>
      <c r="GW5" s="144" t="n">
        <f aca="false">BT5/$FA5</f>
        <v>0</v>
      </c>
      <c r="GX5" s="144" t="n">
        <f aca="false">BU5/$FA5</f>
        <v>0</v>
      </c>
      <c r="GY5" s="144" t="n">
        <f aca="false">BV5/$FA5</f>
        <v>0</v>
      </c>
      <c r="GZ5" s="144" t="n">
        <f aca="false">BW5/$FA5</f>
        <v>0</v>
      </c>
      <c r="HA5" s="144" t="n">
        <f aca="false">BX5/$FA5</f>
        <v>0</v>
      </c>
      <c r="HB5" s="144" t="n">
        <f aca="false">BY5/$FA5</f>
        <v>0</v>
      </c>
      <c r="HC5" s="144" t="n">
        <f aca="false">BZ5/$FA5</f>
        <v>0</v>
      </c>
      <c r="HD5" s="144" t="n">
        <f aca="false">CA5/$FA5</f>
        <v>0</v>
      </c>
      <c r="HE5" s="144" t="n">
        <f aca="false">CB5/$FA5</f>
        <v>0</v>
      </c>
      <c r="HF5" s="144" t="n">
        <f aca="false">CC5/$FA5</f>
        <v>0</v>
      </c>
      <c r="HG5" s="145" t="n">
        <f aca="false">SUM(GO5,GR5,GU5,GX5,HA5,HD5)</f>
        <v>0</v>
      </c>
      <c r="HH5" s="145" t="n">
        <f aca="false">SUM(GP5,GS5,GV5,GY5,HB5,HE5)</f>
        <v>0</v>
      </c>
      <c r="HI5" s="145" t="n">
        <f aca="false">SUM(GQ5,GT5,GW5,GZ5,HC5,HF5)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0" t="n">
        <v>21410.1152</v>
      </c>
      <c r="E6" s="0" t="n">
        <v>34.1749</v>
      </c>
      <c r="F6" s="0" t="n">
        <v>37.4951</v>
      </c>
      <c r="G6" s="0" t="n">
        <v>39.4723</v>
      </c>
      <c r="H6" s="0" t="n">
        <v>6379.23</v>
      </c>
      <c r="I6" s="0" t="n">
        <v>73.81</v>
      </c>
      <c r="J6" s="157" t="n">
        <f aca="false">H6/3600</f>
        <v>1.77200833333333</v>
      </c>
      <c r="L6" s="0" t="n">
        <v>21459.3696</v>
      </c>
      <c r="M6" s="0" t="n">
        <v>34.1756</v>
      </c>
      <c r="N6" s="0" t="n">
        <v>37.4952</v>
      </c>
      <c r="O6" s="0" t="n">
        <v>39.474</v>
      </c>
      <c r="P6" s="0" t="n">
        <v>5323.21</v>
      </c>
      <c r="Q6" s="0" t="n">
        <v>65.04</v>
      </c>
      <c r="R6" s="158" t="n">
        <f aca="false">P6/3600</f>
        <v>1.47866944444444</v>
      </c>
      <c r="S6" s="131"/>
      <c r="T6" s="49"/>
      <c r="U6" s="159"/>
      <c r="V6" s="160"/>
      <c r="W6" s="49"/>
      <c r="X6" s="159"/>
      <c r="Y6" s="160"/>
      <c r="AA6" s="92"/>
      <c r="AB6" s="149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1"/>
      <c r="BB6" s="116"/>
      <c r="BC6" s="97"/>
      <c r="BD6" s="152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153"/>
      <c r="BV6" s="153"/>
      <c r="BW6" s="153"/>
      <c r="BX6" s="153"/>
      <c r="BY6" s="153"/>
      <c r="BZ6" s="153"/>
      <c r="CA6" s="153"/>
      <c r="CB6" s="153"/>
      <c r="CC6" s="154"/>
      <c r="CF6" s="155" t="e">
        <f aca="false">AE6/$AB6</f>
        <v>#DIV/0!</v>
      </c>
      <c r="CG6" s="126" t="e">
        <f aca="false">AF6/$AC6</f>
        <v>#DIV/0!</v>
      </c>
      <c r="CH6" s="126" t="e">
        <f aca="false">AH6/$AB6</f>
        <v>#DIV/0!</v>
      </c>
      <c r="CI6" s="126" t="e">
        <f aca="false">AI6/$AC6</f>
        <v>#DIV/0!</v>
      </c>
      <c r="CJ6" s="126" t="e">
        <f aca="false">AK6/$AB6</f>
        <v>#DIV/0!</v>
      </c>
      <c r="CK6" s="126" t="e">
        <f aca="false">AL6/$AC6</f>
        <v>#DIV/0!</v>
      </c>
      <c r="CL6" s="126" t="e">
        <f aca="false">AN6/$AB6</f>
        <v>#DIV/0!</v>
      </c>
      <c r="CM6" s="126" t="e">
        <f aca="false">AO6/$AC6</f>
        <v>#DIV/0!</v>
      </c>
      <c r="CN6" s="126" t="e">
        <f aca="false">AQ6/$AB6</f>
        <v>#DIV/0!</v>
      </c>
      <c r="CO6" s="126" t="e">
        <f aca="false">AR6/$AC6</f>
        <v>#DIV/0!</v>
      </c>
      <c r="CP6" s="126" t="e">
        <f aca="false">AT6/$AB6</f>
        <v>#DIV/0!</v>
      </c>
      <c r="CQ6" s="126" t="e">
        <f aca="false">AU6/$AC6</f>
        <v>#DIV/0!</v>
      </c>
      <c r="CR6" s="126" t="e">
        <f aca="false">AW6/$AB6</f>
        <v>#DIV/0!</v>
      </c>
      <c r="CS6" s="126" t="e">
        <f aca="false">AX6/$AC6</f>
        <v>#DIV/0!</v>
      </c>
      <c r="CT6" s="126" t="e">
        <f aca="false">AZ6/$AB6</f>
        <v>#DIV/0!</v>
      </c>
      <c r="CU6" s="128" t="e">
        <f aca="false">BA6/$AC6</f>
        <v>#DIV/0!</v>
      </c>
      <c r="CV6" s="126" t="e">
        <f aca="false">CJ6+CL6+CN6+CP6+CR6+CT6</f>
        <v>#DIV/0!</v>
      </c>
      <c r="CW6" s="156" t="e">
        <f aca="false">CK6+CM6+CO6+CQ6+CS6+CU6</f>
        <v>#DIV/0!</v>
      </c>
      <c r="CX6" s="105"/>
      <c r="CY6" s="105"/>
      <c r="CZ6" s="155" t="e">
        <f aca="false">BG6/$BD6</f>
        <v>#DIV/0!</v>
      </c>
      <c r="DA6" s="126" t="e">
        <f aca="false">BH6/$BE6</f>
        <v>#DIV/0!</v>
      </c>
      <c r="DB6" s="126" t="e">
        <f aca="false">BJ6/$BD6</f>
        <v>#DIV/0!</v>
      </c>
      <c r="DC6" s="126" t="e">
        <f aca="false">BK6/$BE6</f>
        <v>#DIV/0!</v>
      </c>
      <c r="DD6" s="126" t="e">
        <f aca="false">BM6/$BD6</f>
        <v>#DIV/0!</v>
      </c>
      <c r="DE6" s="126" t="e">
        <f aca="false">BN6/$BE6</f>
        <v>#DIV/0!</v>
      </c>
      <c r="DF6" s="126" t="e">
        <f aca="false">BP6/$BD6</f>
        <v>#DIV/0!</v>
      </c>
      <c r="DG6" s="126" t="e">
        <f aca="false">BQ6/$BE6</f>
        <v>#DIV/0!</v>
      </c>
      <c r="DH6" s="126" t="e">
        <f aca="false">BS6/$BD6</f>
        <v>#DIV/0!</v>
      </c>
      <c r="DI6" s="126" t="e">
        <f aca="false">BT6/$BE6</f>
        <v>#DIV/0!</v>
      </c>
      <c r="DJ6" s="126" t="e">
        <f aca="false">BV6/$BD6</f>
        <v>#DIV/0!</v>
      </c>
      <c r="DK6" s="126" t="e">
        <f aca="false">BW6/$BE6</f>
        <v>#DIV/0!</v>
      </c>
      <c r="DL6" s="126" t="e">
        <f aca="false">BY6/$BD6</f>
        <v>#DIV/0!</v>
      </c>
      <c r="DM6" s="126" t="e">
        <f aca="false">BZ6/$BE6</f>
        <v>#DIV/0!</v>
      </c>
      <c r="DN6" s="126" t="e">
        <f aca="false">CB6/$BD6</f>
        <v>#DIV/0!</v>
      </c>
      <c r="DO6" s="126" t="e">
        <f aca="false">CC6/$BE6</f>
        <v>#DIV/0!</v>
      </c>
      <c r="DP6" s="126" t="e">
        <f aca="false">DD6+DF6+DH6+DJ6+DL6+DN6</f>
        <v>#DIV/0!</v>
      </c>
      <c r="DQ6" s="156" t="e">
        <f aca="false">DE6+DG6+DI6+DK6+DM6+DO6</f>
        <v>#DIV/0!</v>
      </c>
      <c r="DR6" s="105"/>
      <c r="DS6" s="105"/>
      <c r="DT6" s="126" t="e">
        <f aca="false">BD6/AB6</f>
        <v>#DIV/0!</v>
      </c>
      <c r="DU6" s="126" t="e">
        <f aca="false">BE6/AC6</f>
        <v>#DIV/0!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e">
        <f aca="false">BL6/AJ6</f>
        <v>#DIV/0!</v>
      </c>
      <c r="EC6" s="126" t="e">
        <f aca="false">BM6/AK6</f>
        <v>#DIV/0!</v>
      </c>
      <c r="ED6" s="126" t="e">
        <f aca="false">BN6/AL6</f>
        <v>#DIV/0!</v>
      </c>
      <c r="EE6" s="126" t="e">
        <f aca="false">BO6/AM6</f>
        <v>#DIV/0!</v>
      </c>
      <c r="EF6" s="126" t="e">
        <f aca="false">BP6/AN6</f>
        <v>#DIV/0!</v>
      </c>
      <c r="EG6" s="126" t="e">
        <f aca="false">BQ6/AO6</f>
        <v>#DIV/0!</v>
      </c>
      <c r="EH6" s="126" t="e">
        <f aca="false">BR6/AP6</f>
        <v>#DIV/0!</v>
      </c>
      <c r="EI6" s="126" t="e">
        <f aca="false">BS6/AQ6</f>
        <v>#DIV/0!</v>
      </c>
      <c r="EJ6" s="126" t="e">
        <f aca="false">BT6/AR6</f>
        <v>#DIV/0!</v>
      </c>
      <c r="EK6" s="126" t="e">
        <f aca="false">BU6/AS6</f>
        <v>#DIV/0!</v>
      </c>
      <c r="EL6" s="126" t="e">
        <f aca="false">BV6/AT6</f>
        <v>#DIV/0!</v>
      </c>
      <c r="EM6" s="126" t="e">
        <f aca="false">BW6/AU6</f>
        <v>#DIV/0!</v>
      </c>
      <c r="EN6" s="126" t="e">
        <f aca="false">BX6/AV6</f>
        <v>#DIV/0!</v>
      </c>
      <c r="EO6" s="126" t="e">
        <f aca="false">BY6/AW6</f>
        <v>#DIV/0!</v>
      </c>
      <c r="EP6" s="126" t="e">
        <f aca="false">BZ6/AX6</f>
        <v>#DIV/0!</v>
      </c>
      <c r="EQ6" s="126" t="e">
        <f aca="false">CA6/AY6</f>
        <v>#DIV/0!</v>
      </c>
      <c r="ER6" s="126" t="e">
        <f aca="false">CB6/AZ6</f>
        <v>#DIV/0!</v>
      </c>
      <c r="ES6" s="128" t="e">
        <f aca="false">CC6/BA6</f>
        <v>#DIV/0!</v>
      </c>
      <c r="ET6" s="126" t="e">
        <f aca="false">SUM(BL6+BO6+BR6+BU6+BX6+CA6)/SUM(AJ6+AM6+AP6+AS6+AV6+AY6)</f>
        <v>#DIV/0!</v>
      </c>
      <c r="EU6" s="126" t="e">
        <f aca="false">SUM(BM6+BP6+BS6+BV6+BY6+CB6)/SUM(AK6+AN6+AQ6+AT6+AW6+AZ6)</f>
        <v>#DIV/0!</v>
      </c>
      <c r="EV6" s="126" t="e">
        <f aca="false">SUM(BN6+BQ6+BT6+BW6+BZ6+CC6)/SUM(AL6+AO6+AR6+AU6+AX6+BA6)</f>
        <v>#DIV/0!</v>
      </c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 t="n">
        <f aca="false">AB6/$FA6</f>
        <v>0</v>
      </c>
      <c r="FD6" s="144" t="n">
        <f aca="false">AC6/$FA6</f>
        <v>0</v>
      </c>
      <c r="FE6" s="145" t="n">
        <f aca="false">AD6/$FA6</f>
        <v>0</v>
      </c>
      <c r="FF6" s="145" t="n">
        <f aca="false">AE6/$FA6</f>
        <v>0</v>
      </c>
      <c r="FG6" s="145" t="n">
        <f aca="false">AF6/$FA6</f>
        <v>0</v>
      </c>
      <c r="FH6" s="145" t="n">
        <f aca="false">AG6/$FA6</f>
        <v>0</v>
      </c>
      <c r="FI6" s="145" t="n">
        <f aca="false">AH6/$FA6</f>
        <v>0</v>
      </c>
      <c r="FJ6" s="145" t="n">
        <f aca="false">AI6/$FA6</f>
        <v>0</v>
      </c>
      <c r="FK6" s="145" t="n">
        <f aca="false">AJ6/$FA6</f>
        <v>0</v>
      </c>
      <c r="FL6" s="145" t="n">
        <f aca="false">AK6/$FA6</f>
        <v>0</v>
      </c>
      <c r="FM6" s="145" t="n">
        <f aca="false">AL6/$FA6</f>
        <v>0</v>
      </c>
      <c r="FN6" s="145" t="n">
        <f aca="false">AM6/$FA6</f>
        <v>0</v>
      </c>
      <c r="FO6" s="145" t="n">
        <f aca="false">AN6/$FA6</f>
        <v>0</v>
      </c>
      <c r="FP6" s="145" t="n">
        <f aca="false">AO6/$FA6</f>
        <v>0</v>
      </c>
      <c r="FQ6" s="145" t="n">
        <f aca="false">AP6/$FA6</f>
        <v>0</v>
      </c>
      <c r="FR6" s="145" t="n">
        <f aca="false">AQ6/$FA6</f>
        <v>0</v>
      </c>
      <c r="FS6" s="145" t="n">
        <f aca="false">AR6/$FA6</f>
        <v>0</v>
      </c>
      <c r="FT6" s="145" t="n">
        <f aca="false">AS6/$FA6</f>
        <v>0</v>
      </c>
      <c r="FU6" s="145" t="n">
        <f aca="false">AT6/$FA6</f>
        <v>0</v>
      </c>
      <c r="FV6" s="145" t="n">
        <f aca="false">AU6/$FA6</f>
        <v>0</v>
      </c>
      <c r="FW6" s="145" t="n">
        <f aca="false">AV6/$FA6</f>
        <v>0</v>
      </c>
      <c r="FX6" s="145" t="n">
        <f aca="false">AW6/$FA6</f>
        <v>0</v>
      </c>
      <c r="FY6" s="145" t="n">
        <f aca="false">AX6/$FA6</f>
        <v>0</v>
      </c>
      <c r="FZ6" s="145" t="n">
        <f aca="false">AY6/$FA6</f>
        <v>0</v>
      </c>
      <c r="GA6" s="145" t="n">
        <f aca="false">AZ6/$FA6</f>
        <v>0</v>
      </c>
      <c r="GB6" s="145" t="n">
        <f aca="false">BA6/$FA6</f>
        <v>0</v>
      </c>
      <c r="GC6" s="145" t="n">
        <f aca="false">SUM(FK6,FN6,FQ6,FT6,FW6,FZ6)</f>
        <v>0</v>
      </c>
      <c r="GD6" s="145" t="n">
        <f aca="false">SUM(FL6,FO6,FR6,FU6,FX6,GA6)</f>
        <v>0</v>
      </c>
      <c r="GE6" s="145" t="n">
        <f aca="false">SUM(FM6,FP6,FS6,FV6,FY6,GB6)</f>
        <v>0</v>
      </c>
      <c r="GF6" s="105"/>
      <c r="GG6" s="144" t="n">
        <f aca="false">BD6/$FA6</f>
        <v>0</v>
      </c>
      <c r="GH6" s="144" t="n">
        <f aca="false">BE6/$FA6</f>
        <v>0</v>
      </c>
      <c r="GI6" s="144" t="n">
        <f aca="false">BF6/$FA6</f>
        <v>0</v>
      </c>
      <c r="GJ6" s="144" t="n">
        <f aca="false">BG6/$FA6</f>
        <v>0</v>
      </c>
      <c r="GK6" s="144" t="n">
        <f aca="false">BH6/$FA6</f>
        <v>0</v>
      </c>
      <c r="GL6" s="144" t="n">
        <f aca="false">BI6/$FA6</f>
        <v>0</v>
      </c>
      <c r="GM6" s="144" t="n">
        <f aca="false">BJ6/$FA6</f>
        <v>0</v>
      </c>
      <c r="GN6" s="144" t="n">
        <f aca="false">BK6/$FA6</f>
        <v>0</v>
      </c>
      <c r="GO6" s="144" t="n">
        <f aca="false">BL6/$FA6</f>
        <v>0</v>
      </c>
      <c r="GP6" s="144" t="n">
        <f aca="false">BM6/$FA6</f>
        <v>0</v>
      </c>
      <c r="GQ6" s="144" t="n">
        <f aca="false">BN6/$FA6</f>
        <v>0</v>
      </c>
      <c r="GR6" s="144" t="n">
        <f aca="false">BO6/$FA6</f>
        <v>0</v>
      </c>
      <c r="GS6" s="144" t="n">
        <f aca="false">BP6/$FA6</f>
        <v>0</v>
      </c>
      <c r="GT6" s="144" t="n">
        <f aca="false">BQ6/$FA6</f>
        <v>0</v>
      </c>
      <c r="GU6" s="144" t="n">
        <f aca="false">BR6/$FA6</f>
        <v>0</v>
      </c>
      <c r="GV6" s="144" t="n">
        <f aca="false">BS6/$FA6</f>
        <v>0</v>
      </c>
      <c r="GW6" s="144" t="n">
        <f aca="false">BT6/$FA6</f>
        <v>0</v>
      </c>
      <c r="GX6" s="144" t="n">
        <f aca="false">BU6/$FA6</f>
        <v>0</v>
      </c>
      <c r="GY6" s="144" t="n">
        <f aca="false">BV6/$FA6</f>
        <v>0</v>
      </c>
      <c r="GZ6" s="144" t="n">
        <f aca="false">BW6/$FA6</f>
        <v>0</v>
      </c>
      <c r="HA6" s="144" t="n">
        <f aca="false">BX6/$FA6</f>
        <v>0</v>
      </c>
      <c r="HB6" s="144" t="n">
        <f aca="false">BY6/$FA6</f>
        <v>0</v>
      </c>
      <c r="HC6" s="144" t="n">
        <f aca="false">BZ6/$FA6</f>
        <v>0</v>
      </c>
      <c r="HD6" s="144" t="n">
        <f aca="false">CA6/$FA6</f>
        <v>0</v>
      </c>
      <c r="HE6" s="144" t="n">
        <f aca="false">CB6/$FA6</f>
        <v>0</v>
      </c>
      <c r="HF6" s="144" t="n">
        <f aca="false">CC6/$FA6</f>
        <v>0</v>
      </c>
      <c r="HG6" s="145" t="n">
        <f aca="false">SUM(GO6,GR6,GU6,GX6,HA6,HD6)</f>
        <v>0</v>
      </c>
      <c r="HH6" s="145" t="n">
        <f aca="false">SUM(GP6,GS6,GV6,GY6,HB6,HE6)</f>
        <v>0</v>
      </c>
      <c r="HI6" s="145" t="n">
        <f aca="false">SUM(GQ6,GT6,GW6,GZ6,HC6,HF6)</f>
        <v>0</v>
      </c>
    </row>
    <row r="7" customFormat="false" ht="15" hidden="false" customHeight="false" outlineLevel="0" collapsed="false">
      <c r="A7" s="11"/>
      <c r="B7" s="7" t="s">
        <v>102</v>
      </c>
      <c r="C7" s="7" t="n">
        <v>22</v>
      </c>
      <c r="D7" s="0" t="n">
        <v>117747.2992</v>
      </c>
      <c r="E7" s="0" t="n">
        <v>43.373</v>
      </c>
      <c r="F7" s="0" t="n">
        <v>45.951</v>
      </c>
      <c r="G7" s="0" t="n">
        <v>45.4438</v>
      </c>
      <c r="H7" s="0" t="n">
        <v>7463.98</v>
      </c>
      <c r="I7" s="0" t="n">
        <v>86.6</v>
      </c>
      <c r="J7" s="129" t="n">
        <f aca="false">H7/3600</f>
        <v>2.07332777777778</v>
      </c>
      <c r="L7" s="0" t="n">
        <v>117897.7872</v>
      </c>
      <c r="M7" s="0" t="n">
        <v>43.3746</v>
      </c>
      <c r="N7" s="0" t="n">
        <v>45.9516</v>
      </c>
      <c r="O7" s="0" t="n">
        <v>45.4443</v>
      </c>
      <c r="P7" s="0" t="n">
        <v>7351.94</v>
      </c>
      <c r="Q7" s="0" t="n">
        <v>86.59</v>
      </c>
      <c r="R7" s="130" t="n">
        <f aca="false">P7/3600</f>
        <v>2.04220555555556</v>
      </c>
      <c r="S7" s="13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49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1"/>
      <c r="BB7" s="116"/>
      <c r="BC7" s="97"/>
      <c r="BD7" s="152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4"/>
      <c r="CF7" s="155" t="e">
        <f aca="false">AE7/$AB7</f>
        <v>#DIV/0!</v>
      </c>
      <c r="CG7" s="126" t="e">
        <f aca="false">AF7/$AC7</f>
        <v>#DIV/0!</v>
      </c>
      <c r="CH7" s="126" t="e">
        <f aca="false">AH7/$AB7</f>
        <v>#DIV/0!</v>
      </c>
      <c r="CI7" s="126" t="e">
        <f aca="false">AI7/$AC7</f>
        <v>#DIV/0!</v>
      </c>
      <c r="CJ7" s="126" t="e">
        <f aca="false">AK7/$AB7</f>
        <v>#DIV/0!</v>
      </c>
      <c r="CK7" s="126" t="e">
        <f aca="false">AL7/$AC7</f>
        <v>#DIV/0!</v>
      </c>
      <c r="CL7" s="126" t="e">
        <f aca="false">AN7/$AB7</f>
        <v>#DIV/0!</v>
      </c>
      <c r="CM7" s="126" t="e">
        <f aca="false">AO7/$AC7</f>
        <v>#DIV/0!</v>
      </c>
      <c r="CN7" s="126" t="e">
        <f aca="false">AQ7/$AB7</f>
        <v>#DIV/0!</v>
      </c>
      <c r="CO7" s="126" t="e">
        <f aca="false">AR7/$AC7</f>
        <v>#DIV/0!</v>
      </c>
      <c r="CP7" s="126" t="e">
        <f aca="false">AT7/$AB7</f>
        <v>#DIV/0!</v>
      </c>
      <c r="CQ7" s="126" t="e">
        <f aca="false">AU7/$AC7</f>
        <v>#DIV/0!</v>
      </c>
      <c r="CR7" s="126" t="e">
        <f aca="false">AW7/$AB7</f>
        <v>#DIV/0!</v>
      </c>
      <c r="CS7" s="126" t="e">
        <f aca="false">AX7/$AC7</f>
        <v>#DIV/0!</v>
      </c>
      <c r="CT7" s="126" t="e">
        <f aca="false">AZ7/$AB7</f>
        <v>#DIV/0!</v>
      </c>
      <c r="CU7" s="128" t="e">
        <f aca="false">BA7/$AC7</f>
        <v>#DIV/0!</v>
      </c>
      <c r="CV7" s="126" t="e">
        <f aca="false">CJ7+CL7+CN7+CP7+CR7+CT7</f>
        <v>#DIV/0!</v>
      </c>
      <c r="CW7" s="156" t="e">
        <f aca="false">CK7+CM7+CO7+CQ7+CS7+CU7</f>
        <v>#DIV/0!</v>
      </c>
      <c r="CX7" s="105"/>
      <c r="CY7" s="105"/>
      <c r="CZ7" s="155" t="e">
        <f aca="false">BG7/$BD7</f>
        <v>#DIV/0!</v>
      </c>
      <c r="DA7" s="126" t="e">
        <f aca="false">BH7/$BE7</f>
        <v>#DIV/0!</v>
      </c>
      <c r="DB7" s="126" t="e">
        <f aca="false">BJ7/$BD7</f>
        <v>#DIV/0!</v>
      </c>
      <c r="DC7" s="126" t="e">
        <f aca="false">BK7/$BE7</f>
        <v>#DIV/0!</v>
      </c>
      <c r="DD7" s="126" t="e">
        <f aca="false">BM7/$BD7</f>
        <v>#DIV/0!</v>
      </c>
      <c r="DE7" s="126" t="e">
        <f aca="false">BN7/$BE7</f>
        <v>#DIV/0!</v>
      </c>
      <c r="DF7" s="126" t="e">
        <f aca="false">BP7/$BD7</f>
        <v>#DIV/0!</v>
      </c>
      <c r="DG7" s="126" t="e">
        <f aca="false">BQ7/$BE7</f>
        <v>#DIV/0!</v>
      </c>
      <c r="DH7" s="126" t="e">
        <f aca="false">BS7/$BD7</f>
        <v>#DIV/0!</v>
      </c>
      <c r="DI7" s="126" t="e">
        <f aca="false">BT7/$BE7</f>
        <v>#DIV/0!</v>
      </c>
      <c r="DJ7" s="126" t="e">
        <f aca="false">BV7/$BD7</f>
        <v>#DIV/0!</v>
      </c>
      <c r="DK7" s="126" t="e">
        <f aca="false">BW7/$BE7</f>
        <v>#DIV/0!</v>
      </c>
      <c r="DL7" s="126" t="e">
        <f aca="false">BY7/$BD7</f>
        <v>#DIV/0!</v>
      </c>
      <c r="DM7" s="126" t="e">
        <f aca="false">BZ7/$BE7</f>
        <v>#DIV/0!</v>
      </c>
      <c r="DN7" s="126" t="e">
        <f aca="false">CB7/$BD7</f>
        <v>#DIV/0!</v>
      </c>
      <c r="DO7" s="126" t="e">
        <f aca="false">CC7/$BE7</f>
        <v>#DIV/0!</v>
      </c>
      <c r="DP7" s="126" t="e">
        <f aca="false">DD7+DF7+DH7+DJ7+DL7+DN7</f>
        <v>#DIV/0!</v>
      </c>
      <c r="DQ7" s="156" t="e">
        <f aca="false">DE7+DG7+DI7+DK7+DM7+DO7</f>
        <v>#DIV/0!</v>
      </c>
      <c r="DR7" s="105"/>
      <c r="DS7" s="105"/>
      <c r="DT7" s="126" t="e">
        <f aca="false">BD7/AB7</f>
        <v>#DIV/0!</v>
      </c>
      <c r="DU7" s="126" t="e">
        <f aca="false">BE7/AC7</f>
        <v>#DIV/0!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e">
        <f aca="false">BL7/AJ7</f>
        <v>#DIV/0!</v>
      </c>
      <c r="EC7" s="126" t="e">
        <f aca="false">BM7/AK7</f>
        <v>#DIV/0!</v>
      </c>
      <c r="ED7" s="126" t="e">
        <f aca="false">BN7/AL7</f>
        <v>#DIV/0!</v>
      </c>
      <c r="EE7" s="126" t="e">
        <f aca="false">BO7/AM7</f>
        <v>#DIV/0!</v>
      </c>
      <c r="EF7" s="126" t="e">
        <f aca="false">BP7/AN7</f>
        <v>#DIV/0!</v>
      </c>
      <c r="EG7" s="126" t="e">
        <f aca="false">BQ7/AO7</f>
        <v>#DIV/0!</v>
      </c>
      <c r="EH7" s="126" t="e">
        <f aca="false">BR7/AP7</f>
        <v>#DIV/0!</v>
      </c>
      <c r="EI7" s="126" t="e">
        <f aca="false">BS7/AQ7</f>
        <v>#DIV/0!</v>
      </c>
      <c r="EJ7" s="126" t="e">
        <f aca="false">BT7/AR7</f>
        <v>#DIV/0!</v>
      </c>
      <c r="EK7" s="126" t="e">
        <f aca="false">BU7/AS7</f>
        <v>#DIV/0!</v>
      </c>
      <c r="EL7" s="126" t="e">
        <f aca="false">BV7/AT7</f>
        <v>#DIV/0!</v>
      </c>
      <c r="EM7" s="126" t="e">
        <f aca="false">BW7/AU7</f>
        <v>#DIV/0!</v>
      </c>
      <c r="EN7" s="126" t="e">
        <f aca="false">BX7/AV7</f>
        <v>#DIV/0!</v>
      </c>
      <c r="EO7" s="126" t="e">
        <f aca="false">BY7/AW7</f>
        <v>#DIV/0!</v>
      </c>
      <c r="EP7" s="126" t="e">
        <f aca="false">BZ7/AX7</f>
        <v>#DIV/0!</v>
      </c>
      <c r="EQ7" s="126" t="e">
        <f aca="false">CA7/AY7</f>
        <v>#DIV/0!</v>
      </c>
      <c r="ER7" s="126" t="e">
        <f aca="false">CB7/AZ7</f>
        <v>#DIV/0!</v>
      </c>
      <c r="ES7" s="128" t="e">
        <f aca="false">CC7/BA7</f>
        <v>#DIV/0!</v>
      </c>
      <c r="ET7" s="126" t="e">
        <f aca="false">SUM(BL7+BO7+BR7+BU7+BX7+CA7)/SUM(AJ7+AM7+AP7+AS7+AV7+AY7)</f>
        <v>#DIV/0!</v>
      </c>
      <c r="EU7" s="126" t="e">
        <f aca="false">SUM(BM7+BP7+BS7+BV7+BY7+CB7)/SUM(AK7+AN7+AQ7+AT7+AW7+AZ7)</f>
        <v>#DIV/0!</v>
      </c>
      <c r="EV7" s="126" t="e">
        <f aca="false">SUM(BN7+BQ7+BT7+BW7+BZ7+CC7)/SUM(AL7+AO7+AR7+AU7+AX7+BA7)</f>
        <v>#DIV/0!</v>
      </c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 t="n">
        <f aca="false">AB7/$FA7</f>
        <v>0</v>
      </c>
      <c r="FD7" s="144" t="n">
        <f aca="false">AC7/$FA7</f>
        <v>0</v>
      </c>
      <c r="FE7" s="145" t="n">
        <f aca="false">AD7/$FA7</f>
        <v>0</v>
      </c>
      <c r="FF7" s="145" t="n">
        <f aca="false">AE7/$FA7</f>
        <v>0</v>
      </c>
      <c r="FG7" s="145" t="n">
        <f aca="false">AF7/$FA7</f>
        <v>0</v>
      </c>
      <c r="FH7" s="145" t="n">
        <f aca="false">AG7/$FA7</f>
        <v>0</v>
      </c>
      <c r="FI7" s="145" t="n">
        <f aca="false">AH7/$FA7</f>
        <v>0</v>
      </c>
      <c r="FJ7" s="145" t="n">
        <f aca="false">AI7/$FA7</f>
        <v>0</v>
      </c>
      <c r="FK7" s="145" t="n">
        <f aca="false">AJ7/$FA7</f>
        <v>0</v>
      </c>
      <c r="FL7" s="145" t="n">
        <f aca="false">AK7/$FA7</f>
        <v>0</v>
      </c>
      <c r="FM7" s="145" t="n">
        <f aca="false">AL7/$FA7</f>
        <v>0</v>
      </c>
      <c r="FN7" s="145" t="n">
        <f aca="false">AM7/$FA7</f>
        <v>0</v>
      </c>
      <c r="FO7" s="145" t="n">
        <f aca="false">AN7/$FA7</f>
        <v>0</v>
      </c>
      <c r="FP7" s="145" t="n">
        <f aca="false">AO7/$FA7</f>
        <v>0</v>
      </c>
      <c r="FQ7" s="145" t="n">
        <f aca="false">AP7/$FA7</f>
        <v>0</v>
      </c>
      <c r="FR7" s="145" t="n">
        <f aca="false">AQ7/$FA7</f>
        <v>0</v>
      </c>
      <c r="FS7" s="145" t="n">
        <f aca="false">AR7/$FA7</f>
        <v>0</v>
      </c>
      <c r="FT7" s="145" t="n">
        <f aca="false">AS7/$FA7</f>
        <v>0</v>
      </c>
      <c r="FU7" s="145" t="n">
        <f aca="false">AT7/$FA7</f>
        <v>0</v>
      </c>
      <c r="FV7" s="145" t="n">
        <f aca="false">AU7/$FA7</f>
        <v>0</v>
      </c>
      <c r="FW7" s="145" t="n">
        <f aca="false">AV7/$FA7</f>
        <v>0</v>
      </c>
      <c r="FX7" s="145" t="n">
        <f aca="false">AW7/$FA7</f>
        <v>0</v>
      </c>
      <c r="FY7" s="145" t="n">
        <f aca="false">AX7/$FA7</f>
        <v>0</v>
      </c>
      <c r="FZ7" s="145" t="n">
        <f aca="false">AY7/$FA7</f>
        <v>0</v>
      </c>
      <c r="GA7" s="145" t="n">
        <f aca="false">AZ7/$FA7</f>
        <v>0</v>
      </c>
      <c r="GB7" s="145" t="n">
        <f aca="false">BA7/$FA7</f>
        <v>0</v>
      </c>
      <c r="GC7" s="145" t="n">
        <f aca="false">SUM(FK7,FN7,FQ7,FT7,FW7,FZ7)</f>
        <v>0</v>
      </c>
      <c r="GD7" s="145" t="n">
        <f aca="false">SUM(FL7,FO7,FR7,FU7,FX7,GA7)</f>
        <v>0</v>
      </c>
      <c r="GE7" s="145" t="n">
        <f aca="false">SUM(FM7,FP7,FS7,FV7,FY7,GB7)</f>
        <v>0</v>
      </c>
      <c r="GF7" s="105"/>
      <c r="GG7" s="144" t="n">
        <f aca="false">BD7/$FA7</f>
        <v>0</v>
      </c>
      <c r="GH7" s="144" t="n">
        <f aca="false">BE7/$FA7</f>
        <v>0</v>
      </c>
      <c r="GI7" s="144" t="n">
        <f aca="false">BF7/$FA7</f>
        <v>0</v>
      </c>
      <c r="GJ7" s="144" t="n">
        <f aca="false">BG7/$FA7</f>
        <v>0</v>
      </c>
      <c r="GK7" s="144" t="n">
        <f aca="false">BH7/$FA7</f>
        <v>0</v>
      </c>
      <c r="GL7" s="144" t="n">
        <f aca="false">BI7/$FA7</f>
        <v>0</v>
      </c>
      <c r="GM7" s="144" t="n">
        <f aca="false">BJ7/$FA7</f>
        <v>0</v>
      </c>
      <c r="GN7" s="144" t="n">
        <f aca="false">BK7/$FA7</f>
        <v>0</v>
      </c>
      <c r="GO7" s="144" t="n">
        <f aca="false">BL7/$FA7</f>
        <v>0</v>
      </c>
      <c r="GP7" s="144" t="n">
        <f aca="false">BM7/$FA7</f>
        <v>0</v>
      </c>
      <c r="GQ7" s="144" t="n">
        <f aca="false">BN7/$FA7</f>
        <v>0</v>
      </c>
      <c r="GR7" s="144" t="n">
        <f aca="false">BO7/$FA7</f>
        <v>0</v>
      </c>
      <c r="GS7" s="144" t="n">
        <f aca="false">BP7/$FA7</f>
        <v>0</v>
      </c>
      <c r="GT7" s="144" t="n">
        <f aca="false">BQ7/$FA7</f>
        <v>0</v>
      </c>
      <c r="GU7" s="144" t="n">
        <f aca="false">BR7/$FA7</f>
        <v>0</v>
      </c>
      <c r="GV7" s="144" t="n">
        <f aca="false">BS7/$FA7</f>
        <v>0</v>
      </c>
      <c r="GW7" s="144" t="n">
        <f aca="false">BT7/$FA7</f>
        <v>0</v>
      </c>
      <c r="GX7" s="144" t="n">
        <f aca="false">BU7/$FA7</f>
        <v>0</v>
      </c>
      <c r="GY7" s="144" t="n">
        <f aca="false">BV7/$FA7</f>
        <v>0</v>
      </c>
      <c r="GZ7" s="144" t="n">
        <f aca="false">BW7/$FA7</f>
        <v>0</v>
      </c>
      <c r="HA7" s="144" t="n">
        <f aca="false">BX7/$FA7</f>
        <v>0</v>
      </c>
      <c r="HB7" s="144" t="n">
        <f aca="false">BY7/$FA7</f>
        <v>0</v>
      </c>
      <c r="HC7" s="144" t="n">
        <f aca="false">BZ7/$FA7</f>
        <v>0</v>
      </c>
      <c r="HD7" s="144" t="n">
        <f aca="false">CA7/$FA7</f>
        <v>0</v>
      </c>
      <c r="HE7" s="144" t="n">
        <f aca="false">CB7/$FA7</f>
        <v>0</v>
      </c>
      <c r="HF7" s="144" t="n">
        <f aca="false">CC7/$FA7</f>
        <v>0</v>
      </c>
      <c r="HG7" s="145" t="n">
        <f aca="false">SUM(GO7,GR7,GU7,GX7,HA7,HD7)</f>
        <v>0</v>
      </c>
      <c r="HH7" s="145" t="n">
        <f aca="false">SUM(GP7,GS7,GV7,GY7,HB7,HE7)</f>
        <v>0</v>
      </c>
      <c r="HI7" s="145" t="n">
        <f aca="false">SUM(GQ7,GT7,GW7,GZ7,HC7,HF7)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0" t="n">
        <v>69206.4656</v>
      </c>
      <c r="E8" s="0" t="n">
        <v>39.8891</v>
      </c>
      <c r="F8" s="0" t="n">
        <v>43.6405</v>
      </c>
      <c r="G8" s="0" t="n">
        <v>43.6331</v>
      </c>
      <c r="H8" s="0" t="n">
        <v>6346.19</v>
      </c>
      <c r="I8" s="0" t="n">
        <v>76.47</v>
      </c>
      <c r="J8" s="146" t="n">
        <f aca="false">H8/3600</f>
        <v>1.76283055555556</v>
      </c>
      <c r="L8" s="0" t="n">
        <v>69342.3248</v>
      </c>
      <c r="M8" s="0" t="n">
        <v>39.8908</v>
      </c>
      <c r="N8" s="0" t="n">
        <v>43.6417</v>
      </c>
      <c r="O8" s="0" t="n">
        <v>43.6328</v>
      </c>
      <c r="P8" s="0" t="n">
        <v>6437.28</v>
      </c>
      <c r="Q8" s="0" t="n">
        <v>79.9</v>
      </c>
      <c r="R8" s="147" t="n">
        <f aca="false">P8/3600</f>
        <v>1.78813333333333</v>
      </c>
      <c r="S8" s="131"/>
      <c r="T8" s="47"/>
      <c r="U8" s="84"/>
      <c r="V8" s="84"/>
      <c r="W8" s="47"/>
      <c r="X8" s="84"/>
      <c r="Y8" s="148"/>
      <c r="AA8" s="92"/>
      <c r="AB8" s="149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16"/>
      <c r="BC8" s="97"/>
      <c r="BD8" s="152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4"/>
      <c r="CF8" s="155" t="e">
        <f aca="false">AE8/$AB8</f>
        <v>#DIV/0!</v>
      </c>
      <c r="CG8" s="126" t="e">
        <f aca="false">AF8/$AC8</f>
        <v>#DIV/0!</v>
      </c>
      <c r="CH8" s="126" t="e">
        <f aca="false">AH8/$AB8</f>
        <v>#DIV/0!</v>
      </c>
      <c r="CI8" s="126" t="e">
        <f aca="false">AI8/$AC8</f>
        <v>#DIV/0!</v>
      </c>
      <c r="CJ8" s="126" t="e">
        <f aca="false">AK8/$AB8</f>
        <v>#DIV/0!</v>
      </c>
      <c r="CK8" s="126" t="e">
        <f aca="false">AL8/$AC8</f>
        <v>#DIV/0!</v>
      </c>
      <c r="CL8" s="126" t="e">
        <f aca="false">AN8/$AB8</f>
        <v>#DIV/0!</v>
      </c>
      <c r="CM8" s="126" t="e">
        <f aca="false">AO8/$AC8</f>
        <v>#DIV/0!</v>
      </c>
      <c r="CN8" s="126" t="e">
        <f aca="false">AQ8/$AB8</f>
        <v>#DIV/0!</v>
      </c>
      <c r="CO8" s="126" t="e">
        <f aca="false">AR8/$AC8</f>
        <v>#DIV/0!</v>
      </c>
      <c r="CP8" s="126" t="e">
        <f aca="false">AT8/$AB8</f>
        <v>#DIV/0!</v>
      </c>
      <c r="CQ8" s="126" t="e">
        <f aca="false">AU8/$AC8</f>
        <v>#DIV/0!</v>
      </c>
      <c r="CR8" s="126" t="e">
        <f aca="false">AW8/$AB8</f>
        <v>#DIV/0!</v>
      </c>
      <c r="CS8" s="126" t="e">
        <f aca="false">AX8/$AC8</f>
        <v>#DIV/0!</v>
      </c>
      <c r="CT8" s="126" t="e">
        <f aca="false">AZ8/$AB8</f>
        <v>#DIV/0!</v>
      </c>
      <c r="CU8" s="128" t="e">
        <f aca="false">BA8/$AC8</f>
        <v>#DIV/0!</v>
      </c>
      <c r="CV8" s="126" t="e">
        <f aca="false">CJ8+CL8+CN8+CP8+CR8+CT8</f>
        <v>#DIV/0!</v>
      </c>
      <c r="CW8" s="156" t="e">
        <f aca="false">CK8+CM8+CO8+CQ8+CS8+CU8</f>
        <v>#DIV/0!</v>
      </c>
      <c r="CX8" s="105"/>
      <c r="CY8" s="105"/>
      <c r="CZ8" s="155" t="e">
        <f aca="false">BG8/$BD8</f>
        <v>#DIV/0!</v>
      </c>
      <c r="DA8" s="126" t="e">
        <f aca="false">BH8/$BE8</f>
        <v>#DIV/0!</v>
      </c>
      <c r="DB8" s="126" t="e">
        <f aca="false">BJ8/$BD8</f>
        <v>#DIV/0!</v>
      </c>
      <c r="DC8" s="126" t="e">
        <f aca="false">BK8/$BE8</f>
        <v>#DIV/0!</v>
      </c>
      <c r="DD8" s="126" t="e">
        <f aca="false">BM8/$BD8</f>
        <v>#DIV/0!</v>
      </c>
      <c r="DE8" s="126" t="e">
        <f aca="false">BN8/$BE8</f>
        <v>#DIV/0!</v>
      </c>
      <c r="DF8" s="126" t="e">
        <f aca="false">BP8/$BD8</f>
        <v>#DIV/0!</v>
      </c>
      <c r="DG8" s="126" t="e">
        <f aca="false">BQ8/$BE8</f>
        <v>#DIV/0!</v>
      </c>
      <c r="DH8" s="126" t="e">
        <f aca="false">BS8/$BD8</f>
        <v>#DIV/0!</v>
      </c>
      <c r="DI8" s="126" t="e">
        <f aca="false">BT8/$BE8</f>
        <v>#DIV/0!</v>
      </c>
      <c r="DJ8" s="126" t="e">
        <f aca="false">BV8/$BD8</f>
        <v>#DIV/0!</v>
      </c>
      <c r="DK8" s="126" t="e">
        <f aca="false">BW8/$BE8</f>
        <v>#DIV/0!</v>
      </c>
      <c r="DL8" s="126" t="e">
        <f aca="false">BY8/$BD8</f>
        <v>#DIV/0!</v>
      </c>
      <c r="DM8" s="126" t="e">
        <f aca="false">BZ8/$BE8</f>
        <v>#DIV/0!</v>
      </c>
      <c r="DN8" s="126" t="e">
        <f aca="false">CB8/$BD8</f>
        <v>#DIV/0!</v>
      </c>
      <c r="DO8" s="126" t="e">
        <f aca="false">CC8/$BE8</f>
        <v>#DIV/0!</v>
      </c>
      <c r="DP8" s="126" t="e">
        <f aca="false">DD8+DF8+DH8+DJ8+DL8+DN8</f>
        <v>#DIV/0!</v>
      </c>
      <c r="DQ8" s="156" t="e">
        <f aca="false">DE8+DG8+DI8+DK8+DM8+DO8</f>
        <v>#DIV/0!</v>
      </c>
      <c r="DR8" s="105"/>
      <c r="DS8" s="105"/>
      <c r="DT8" s="126" t="e">
        <f aca="false">BD8/AB8</f>
        <v>#DIV/0!</v>
      </c>
      <c r="DU8" s="126" t="e">
        <f aca="false">BE8/AC8</f>
        <v>#DIV/0!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e">
        <f aca="false">BL8/AJ8</f>
        <v>#DIV/0!</v>
      </c>
      <c r="EC8" s="126" t="e">
        <f aca="false">BM8/AK8</f>
        <v>#DIV/0!</v>
      </c>
      <c r="ED8" s="126" t="e">
        <f aca="false">BN8/AL8</f>
        <v>#DIV/0!</v>
      </c>
      <c r="EE8" s="126" t="e">
        <f aca="false">BO8/AM8</f>
        <v>#DIV/0!</v>
      </c>
      <c r="EF8" s="126" t="e">
        <f aca="false">BP8/AN8</f>
        <v>#DIV/0!</v>
      </c>
      <c r="EG8" s="126" t="e">
        <f aca="false">BQ8/AO8</f>
        <v>#DIV/0!</v>
      </c>
      <c r="EH8" s="126" t="e">
        <f aca="false">BR8/AP8</f>
        <v>#DIV/0!</v>
      </c>
      <c r="EI8" s="126" t="e">
        <f aca="false">BS8/AQ8</f>
        <v>#DIV/0!</v>
      </c>
      <c r="EJ8" s="126" t="e">
        <f aca="false">BT8/AR8</f>
        <v>#DIV/0!</v>
      </c>
      <c r="EK8" s="126" t="e">
        <f aca="false">BU8/AS8</f>
        <v>#DIV/0!</v>
      </c>
      <c r="EL8" s="126" t="e">
        <f aca="false">BV8/AT8</f>
        <v>#DIV/0!</v>
      </c>
      <c r="EM8" s="126" t="e">
        <f aca="false">BW8/AU8</f>
        <v>#DIV/0!</v>
      </c>
      <c r="EN8" s="126" t="e">
        <f aca="false">BX8/AV8</f>
        <v>#DIV/0!</v>
      </c>
      <c r="EO8" s="126" t="e">
        <f aca="false">BY8/AW8</f>
        <v>#DIV/0!</v>
      </c>
      <c r="EP8" s="126" t="e">
        <f aca="false">BZ8/AX8</f>
        <v>#DIV/0!</v>
      </c>
      <c r="EQ8" s="126" t="e">
        <f aca="false">CA8/AY8</f>
        <v>#DIV/0!</v>
      </c>
      <c r="ER8" s="126" t="e">
        <f aca="false">CB8/AZ8</f>
        <v>#DIV/0!</v>
      </c>
      <c r="ES8" s="128" t="e">
        <f aca="false">CC8/BA8</f>
        <v>#DIV/0!</v>
      </c>
      <c r="ET8" s="126" t="e">
        <f aca="false">SUM(BL8+BO8+BR8+BU8+BX8+CA8)/SUM(AJ8+AM8+AP8+AS8+AV8+AY8)</f>
        <v>#DIV/0!</v>
      </c>
      <c r="EU8" s="126" t="e">
        <f aca="false">SUM(BM8+BP8+BS8+BV8+BY8+CB8)/SUM(AK8+AN8+AQ8+AT8+AW8+AZ8)</f>
        <v>#DIV/0!</v>
      </c>
      <c r="EV8" s="126" t="e">
        <f aca="false">SUM(BN8+BQ8+BT8+BW8+BZ8+CC8)/SUM(AL8+AO8+AR8+AU8+AX8+BA8)</f>
        <v>#DIV/0!</v>
      </c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 t="n">
        <f aca="false">AB8/$FA8</f>
        <v>0</v>
      </c>
      <c r="FD8" s="144" t="n">
        <f aca="false">AC8/$FA8</f>
        <v>0</v>
      </c>
      <c r="FE8" s="145" t="n">
        <f aca="false">AD8/$FA8</f>
        <v>0</v>
      </c>
      <c r="FF8" s="145" t="n">
        <f aca="false">AE8/$FA8</f>
        <v>0</v>
      </c>
      <c r="FG8" s="145" t="n">
        <f aca="false">AF8/$FA8</f>
        <v>0</v>
      </c>
      <c r="FH8" s="145" t="n">
        <f aca="false">AG8/$FA8</f>
        <v>0</v>
      </c>
      <c r="FI8" s="145" t="n">
        <f aca="false">AH8/$FA8</f>
        <v>0</v>
      </c>
      <c r="FJ8" s="145" t="n">
        <f aca="false">AI8/$FA8</f>
        <v>0</v>
      </c>
      <c r="FK8" s="145" t="n">
        <f aca="false">AJ8/$FA8</f>
        <v>0</v>
      </c>
      <c r="FL8" s="145" t="n">
        <f aca="false">AK8/$FA8</f>
        <v>0</v>
      </c>
      <c r="FM8" s="145" t="n">
        <f aca="false">AL8/$FA8</f>
        <v>0</v>
      </c>
      <c r="FN8" s="145" t="n">
        <f aca="false">AM8/$FA8</f>
        <v>0</v>
      </c>
      <c r="FO8" s="145" t="n">
        <f aca="false">AN8/$FA8</f>
        <v>0</v>
      </c>
      <c r="FP8" s="145" t="n">
        <f aca="false">AO8/$FA8</f>
        <v>0</v>
      </c>
      <c r="FQ8" s="145" t="n">
        <f aca="false">AP8/$FA8</f>
        <v>0</v>
      </c>
      <c r="FR8" s="145" t="n">
        <f aca="false">AQ8/$FA8</f>
        <v>0</v>
      </c>
      <c r="FS8" s="145" t="n">
        <f aca="false">AR8/$FA8</f>
        <v>0</v>
      </c>
      <c r="FT8" s="145" t="n">
        <f aca="false">AS8/$FA8</f>
        <v>0</v>
      </c>
      <c r="FU8" s="145" t="n">
        <f aca="false">AT8/$FA8</f>
        <v>0</v>
      </c>
      <c r="FV8" s="145" t="n">
        <f aca="false">AU8/$FA8</f>
        <v>0</v>
      </c>
      <c r="FW8" s="145" t="n">
        <f aca="false">AV8/$FA8</f>
        <v>0</v>
      </c>
      <c r="FX8" s="145" t="n">
        <f aca="false">AW8/$FA8</f>
        <v>0</v>
      </c>
      <c r="FY8" s="145" t="n">
        <f aca="false">AX8/$FA8</f>
        <v>0</v>
      </c>
      <c r="FZ8" s="145" t="n">
        <f aca="false">AY8/$FA8</f>
        <v>0</v>
      </c>
      <c r="GA8" s="145" t="n">
        <f aca="false">AZ8/$FA8</f>
        <v>0</v>
      </c>
      <c r="GB8" s="145" t="n">
        <f aca="false">BA8/$FA8</f>
        <v>0</v>
      </c>
      <c r="GC8" s="145" t="n">
        <f aca="false">SUM(FK8,FN8,FQ8,FT8,FW8,FZ8)</f>
        <v>0</v>
      </c>
      <c r="GD8" s="145" t="n">
        <f aca="false">SUM(FL8,FO8,FR8,FU8,FX8,GA8)</f>
        <v>0</v>
      </c>
      <c r="GE8" s="145" t="n">
        <f aca="false">SUM(FM8,FP8,FS8,FV8,FY8,GB8)</f>
        <v>0</v>
      </c>
      <c r="GF8" s="105"/>
      <c r="GG8" s="144" t="n">
        <f aca="false">BD8/$FA8</f>
        <v>0</v>
      </c>
      <c r="GH8" s="144" t="n">
        <f aca="false">BE8/$FA8</f>
        <v>0</v>
      </c>
      <c r="GI8" s="144" t="n">
        <f aca="false">BF8/$FA8</f>
        <v>0</v>
      </c>
      <c r="GJ8" s="144" t="n">
        <f aca="false">BG8/$FA8</f>
        <v>0</v>
      </c>
      <c r="GK8" s="144" t="n">
        <f aca="false">BH8/$FA8</f>
        <v>0</v>
      </c>
      <c r="GL8" s="144" t="n">
        <f aca="false">BI8/$FA8</f>
        <v>0</v>
      </c>
      <c r="GM8" s="144" t="n">
        <f aca="false">BJ8/$FA8</f>
        <v>0</v>
      </c>
      <c r="GN8" s="144" t="n">
        <f aca="false">BK8/$FA8</f>
        <v>0</v>
      </c>
      <c r="GO8" s="144" t="n">
        <f aca="false">BL8/$FA8</f>
        <v>0</v>
      </c>
      <c r="GP8" s="144" t="n">
        <f aca="false">BM8/$FA8</f>
        <v>0</v>
      </c>
      <c r="GQ8" s="144" t="n">
        <f aca="false">BN8/$FA8</f>
        <v>0</v>
      </c>
      <c r="GR8" s="144" t="n">
        <f aca="false">BO8/$FA8</f>
        <v>0</v>
      </c>
      <c r="GS8" s="144" t="n">
        <f aca="false">BP8/$FA8</f>
        <v>0</v>
      </c>
      <c r="GT8" s="144" t="n">
        <f aca="false">BQ8/$FA8</f>
        <v>0</v>
      </c>
      <c r="GU8" s="144" t="n">
        <f aca="false">BR8/$FA8</f>
        <v>0</v>
      </c>
      <c r="GV8" s="144" t="n">
        <f aca="false">BS8/$FA8</f>
        <v>0</v>
      </c>
      <c r="GW8" s="144" t="n">
        <f aca="false">BT8/$FA8</f>
        <v>0</v>
      </c>
      <c r="GX8" s="144" t="n">
        <f aca="false">BU8/$FA8</f>
        <v>0</v>
      </c>
      <c r="GY8" s="144" t="n">
        <f aca="false">BV8/$FA8</f>
        <v>0</v>
      </c>
      <c r="GZ8" s="144" t="n">
        <f aca="false">BW8/$FA8</f>
        <v>0</v>
      </c>
      <c r="HA8" s="144" t="n">
        <f aca="false">BX8/$FA8</f>
        <v>0</v>
      </c>
      <c r="HB8" s="144" t="n">
        <f aca="false">BY8/$FA8</f>
        <v>0</v>
      </c>
      <c r="HC8" s="144" t="n">
        <f aca="false">BZ8/$FA8</f>
        <v>0</v>
      </c>
      <c r="HD8" s="144" t="n">
        <f aca="false">CA8/$FA8</f>
        <v>0</v>
      </c>
      <c r="HE8" s="144" t="n">
        <f aca="false">CB8/$FA8</f>
        <v>0</v>
      </c>
      <c r="HF8" s="144" t="n">
        <f aca="false">CC8/$FA8</f>
        <v>0</v>
      </c>
      <c r="HG8" s="145" t="n">
        <f aca="false">SUM(GO8,GR8,GU8,GX8,HA8,HD8)</f>
        <v>0</v>
      </c>
      <c r="HH8" s="145" t="n">
        <f aca="false">SUM(GP8,GS8,GV8,GY8,HB8,HE8)</f>
        <v>0</v>
      </c>
      <c r="HI8" s="145" t="n">
        <f aca="false">SUM(GQ8,GT8,GW8,GZ8,HC8,HF8)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0" t="n">
        <v>40294.3088</v>
      </c>
      <c r="E9" s="0" t="n">
        <v>36.7544</v>
      </c>
      <c r="F9" s="0" t="n">
        <v>41.6469</v>
      </c>
      <c r="G9" s="0" t="n">
        <v>42.0388</v>
      </c>
      <c r="H9" s="0" t="n">
        <v>5649.22</v>
      </c>
      <c r="I9" s="0" t="n">
        <v>70.54</v>
      </c>
      <c r="J9" s="146" t="n">
        <f aca="false">H9/3600</f>
        <v>1.56922777777778</v>
      </c>
      <c r="L9" s="0" t="n">
        <v>40450.7504</v>
      </c>
      <c r="M9" s="0" t="n">
        <v>36.7584</v>
      </c>
      <c r="N9" s="0" t="n">
        <v>41.6543</v>
      </c>
      <c r="O9" s="0" t="n">
        <v>42.0364</v>
      </c>
      <c r="P9" s="0" t="n">
        <v>5676.18</v>
      </c>
      <c r="Q9" s="0" t="n">
        <v>74.06</v>
      </c>
      <c r="R9" s="147" t="n">
        <f aca="false">P9/3600</f>
        <v>1.57671666666667</v>
      </c>
      <c r="S9" s="131"/>
      <c r="T9" s="47"/>
      <c r="U9" s="161"/>
      <c r="V9" s="84"/>
      <c r="W9" s="47"/>
      <c r="X9" s="84"/>
      <c r="Y9" s="148"/>
      <c r="AA9" s="92"/>
      <c r="AB9" s="149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1"/>
      <c r="BB9" s="116"/>
      <c r="BC9" s="97"/>
      <c r="BD9" s="152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4"/>
      <c r="CF9" s="155" t="e">
        <f aca="false">AE9/$AB9</f>
        <v>#DIV/0!</v>
      </c>
      <c r="CG9" s="126" t="e">
        <f aca="false">AF9/$AC9</f>
        <v>#DIV/0!</v>
      </c>
      <c r="CH9" s="126" t="e">
        <f aca="false">AH9/$AB9</f>
        <v>#DIV/0!</v>
      </c>
      <c r="CI9" s="126" t="e">
        <f aca="false">AI9/$AC9</f>
        <v>#DIV/0!</v>
      </c>
      <c r="CJ9" s="126" t="e">
        <f aca="false">AK9/$AB9</f>
        <v>#DIV/0!</v>
      </c>
      <c r="CK9" s="126" t="e">
        <f aca="false">AL9/$AC9</f>
        <v>#DIV/0!</v>
      </c>
      <c r="CL9" s="126" t="e">
        <f aca="false">AN9/$AB9</f>
        <v>#DIV/0!</v>
      </c>
      <c r="CM9" s="126" t="e">
        <f aca="false">AO9/$AC9</f>
        <v>#DIV/0!</v>
      </c>
      <c r="CN9" s="126" t="e">
        <f aca="false">AQ9/$AB9</f>
        <v>#DIV/0!</v>
      </c>
      <c r="CO9" s="126" t="e">
        <f aca="false">AR9/$AC9</f>
        <v>#DIV/0!</v>
      </c>
      <c r="CP9" s="126" t="e">
        <f aca="false">AT9/$AB9</f>
        <v>#DIV/0!</v>
      </c>
      <c r="CQ9" s="126" t="e">
        <f aca="false">AU9/$AC9</f>
        <v>#DIV/0!</v>
      </c>
      <c r="CR9" s="126" t="e">
        <f aca="false">AW9/$AB9</f>
        <v>#DIV/0!</v>
      </c>
      <c r="CS9" s="126" t="e">
        <f aca="false">AX9/$AC9</f>
        <v>#DIV/0!</v>
      </c>
      <c r="CT9" s="126" t="e">
        <f aca="false">AZ9/$AB9</f>
        <v>#DIV/0!</v>
      </c>
      <c r="CU9" s="128" t="e">
        <f aca="false">BA9/$AC9</f>
        <v>#DIV/0!</v>
      </c>
      <c r="CV9" s="126" t="e">
        <f aca="false">CJ9+CL9+CN9+CP9+CR9+CT9</f>
        <v>#DIV/0!</v>
      </c>
      <c r="CW9" s="156" t="e">
        <f aca="false">CK9+CM9+CO9+CQ9+CS9+CU9</f>
        <v>#DIV/0!</v>
      </c>
      <c r="CX9" s="105"/>
      <c r="CY9" s="105"/>
      <c r="CZ9" s="155" t="e">
        <f aca="false">BG9/$BD9</f>
        <v>#DIV/0!</v>
      </c>
      <c r="DA9" s="126" t="e">
        <f aca="false">BH9/$BE9</f>
        <v>#DIV/0!</v>
      </c>
      <c r="DB9" s="126" t="e">
        <f aca="false">BJ9/$BD9</f>
        <v>#DIV/0!</v>
      </c>
      <c r="DC9" s="126" t="e">
        <f aca="false">BK9/$BE9</f>
        <v>#DIV/0!</v>
      </c>
      <c r="DD9" s="126" t="e">
        <f aca="false">BM9/$BD9</f>
        <v>#DIV/0!</v>
      </c>
      <c r="DE9" s="126" t="e">
        <f aca="false">BN9/$BE9</f>
        <v>#DIV/0!</v>
      </c>
      <c r="DF9" s="126" t="e">
        <f aca="false">BP9/$BD9</f>
        <v>#DIV/0!</v>
      </c>
      <c r="DG9" s="126" t="e">
        <f aca="false">BQ9/$BE9</f>
        <v>#DIV/0!</v>
      </c>
      <c r="DH9" s="126" t="e">
        <f aca="false">BS9/$BD9</f>
        <v>#DIV/0!</v>
      </c>
      <c r="DI9" s="126" t="e">
        <f aca="false">BT9/$BE9</f>
        <v>#DIV/0!</v>
      </c>
      <c r="DJ9" s="126" t="e">
        <f aca="false">BV9/$BD9</f>
        <v>#DIV/0!</v>
      </c>
      <c r="DK9" s="126" t="e">
        <f aca="false">BW9/$BE9</f>
        <v>#DIV/0!</v>
      </c>
      <c r="DL9" s="126" t="e">
        <f aca="false">BY9/$BD9</f>
        <v>#DIV/0!</v>
      </c>
      <c r="DM9" s="126" t="e">
        <f aca="false">BZ9/$BE9</f>
        <v>#DIV/0!</v>
      </c>
      <c r="DN9" s="126" t="e">
        <f aca="false">CB9/$BD9</f>
        <v>#DIV/0!</v>
      </c>
      <c r="DO9" s="126" t="e">
        <f aca="false">CC9/$BE9</f>
        <v>#DIV/0!</v>
      </c>
      <c r="DP9" s="126" t="e">
        <f aca="false">DD9+DF9+DH9+DJ9+DL9+DN9</f>
        <v>#DIV/0!</v>
      </c>
      <c r="DQ9" s="156" t="e">
        <f aca="false">DE9+DG9+DI9+DK9+DM9+DO9</f>
        <v>#DIV/0!</v>
      </c>
      <c r="DR9" s="105"/>
      <c r="DS9" s="105"/>
      <c r="DT9" s="126" t="e">
        <f aca="false">BD9/AB9</f>
        <v>#DIV/0!</v>
      </c>
      <c r="DU9" s="126" t="e">
        <f aca="false">BE9/AC9</f>
        <v>#DIV/0!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e">
        <f aca="false">BL9/AJ9</f>
        <v>#DIV/0!</v>
      </c>
      <c r="EC9" s="126" t="e">
        <f aca="false">BM9/AK9</f>
        <v>#DIV/0!</v>
      </c>
      <c r="ED9" s="126" t="e">
        <f aca="false">BN9/AL9</f>
        <v>#DIV/0!</v>
      </c>
      <c r="EE9" s="126" t="e">
        <f aca="false">BO9/AM9</f>
        <v>#DIV/0!</v>
      </c>
      <c r="EF9" s="126" t="e">
        <f aca="false">BP9/AN9</f>
        <v>#DIV/0!</v>
      </c>
      <c r="EG9" s="126" t="e">
        <f aca="false">BQ9/AO9</f>
        <v>#DIV/0!</v>
      </c>
      <c r="EH9" s="126" t="e">
        <f aca="false">BR9/AP9</f>
        <v>#DIV/0!</v>
      </c>
      <c r="EI9" s="126" t="e">
        <f aca="false">BS9/AQ9</f>
        <v>#DIV/0!</v>
      </c>
      <c r="EJ9" s="126" t="e">
        <f aca="false">BT9/AR9</f>
        <v>#DIV/0!</v>
      </c>
      <c r="EK9" s="126" t="e">
        <f aca="false">BU9/AS9</f>
        <v>#DIV/0!</v>
      </c>
      <c r="EL9" s="126" t="e">
        <f aca="false">BV9/AT9</f>
        <v>#DIV/0!</v>
      </c>
      <c r="EM9" s="126" t="e">
        <f aca="false">BW9/AU9</f>
        <v>#DIV/0!</v>
      </c>
      <c r="EN9" s="126" t="e">
        <f aca="false">BX9/AV9</f>
        <v>#DIV/0!</v>
      </c>
      <c r="EO9" s="126" t="e">
        <f aca="false">BY9/AW9</f>
        <v>#DIV/0!</v>
      </c>
      <c r="EP9" s="126" t="e">
        <f aca="false">BZ9/AX9</f>
        <v>#DIV/0!</v>
      </c>
      <c r="EQ9" s="126" t="e">
        <f aca="false">CA9/AY9</f>
        <v>#DIV/0!</v>
      </c>
      <c r="ER9" s="126" t="e">
        <f aca="false">CB9/AZ9</f>
        <v>#DIV/0!</v>
      </c>
      <c r="ES9" s="128" t="e">
        <f aca="false">CC9/BA9</f>
        <v>#DIV/0!</v>
      </c>
      <c r="ET9" s="126" t="e">
        <f aca="false">SUM(BL9+BO9+BR9+BU9+BX9+CA9)/SUM(AJ9+AM9+AP9+AS9+AV9+AY9)</f>
        <v>#DIV/0!</v>
      </c>
      <c r="EU9" s="126" t="e">
        <f aca="false">SUM(BM9+BP9+BS9+BV9+BY9+CB9)/SUM(AK9+AN9+AQ9+AT9+AW9+AZ9)</f>
        <v>#DIV/0!</v>
      </c>
      <c r="EV9" s="126" t="e">
        <f aca="false">SUM(BN9+BQ9+BT9+BW9+BZ9+CC9)/SUM(AL9+AO9+AR9+AU9+AX9+BA9)</f>
        <v>#DIV/0!</v>
      </c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 t="n">
        <f aca="false">AB9/$FA9</f>
        <v>0</v>
      </c>
      <c r="FD9" s="144" t="n">
        <f aca="false">AC9/$FA9</f>
        <v>0</v>
      </c>
      <c r="FE9" s="145" t="n">
        <f aca="false">AD9/$FA9</f>
        <v>0</v>
      </c>
      <c r="FF9" s="145" t="n">
        <f aca="false">AE9/$FA9</f>
        <v>0</v>
      </c>
      <c r="FG9" s="145" t="n">
        <f aca="false">AF9/$FA9</f>
        <v>0</v>
      </c>
      <c r="FH9" s="145" t="n">
        <f aca="false">AG9/$FA9</f>
        <v>0</v>
      </c>
      <c r="FI9" s="145" t="n">
        <f aca="false">AH9/$FA9</f>
        <v>0</v>
      </c>
      <c r="FJ9" s="145" t="n">
        <f aca="false">AI9/$FA9</f>
        <v>0</v>
      </c>
      <c r="FK9" s="145" t="n">
        <f aca="false">AJ9/$FA9</f>
        <v>0</v>
      </c>
      <c r="FL9" s="145" t="n">
        <f aca="false">AK9/$FA9</f>
        <v>0</v>
      </c>
      <c r="FM9" s="145" t="n">
        <f aca="false">AL9/$FA9</f>
        <v>0</v>
      </c>
      <c r="FN9" s="145" t="n">
        <f aca="false">AM9/$FA9</f>
        <v>0</v>
      </c>
      <c r="FO9" s="145" t="n">
        <f aca="false">AN9/$FA9</f>
        <v>0</v>
      </c>
      <c r="FP9" s="145" t="n">
        <f aca="false">AO9/$FA9</f>
        <v>0</v>
      </c>
      <c r="FQ9" s="145" t="n">
        <f aca="false">AP9/$FA9</f>
        <v>0</v>
      </c>
      <c r="FR9" s="145" t="n">
        <f aca="false">AQ9/$FA9</f>
        <v>0</v>
      </c>
      <c r="FS9" s="145" t="n">
        <f aca="false">AR9/$FA9</f>
        <v>0</v>
      </c>
      <c r="FT9" s="145" t="n">
        <f aca="false">AS9/$FA9</f>
        <v>0</v>
      </c>
      <c r="FU9" s="145" t="n">
        <f aca="false">AT9/$FA9</f>
        <v>0</v>
      </c>
      <c r="FV9" s="145" t="n">
        <f aca="false">AU9/$FA9</f>
        <v>0</v>
      </c>
      <c r="FW9" s="145" t="n">
        <f aca="false">AV9/$FA9</f>
        <v>0</v>
      </c>
      <c r="FX9" s="145" t="n">
        <f aca="false">AW9/$FA9</f>
        <v>0</v>
      </c>
      <c r="FY9" s="145" t="n">
        <f aca="false">AX9/$FA9</f>
        <v>0</v>
      </c>
      <c r="FZ9" s="145" t="n">
        <f aca="false">AY9/$FA9</f>
        <v>0</v>
      </c>
      <c r="GA9" s="145" t="n">
        <f aca="false">AZ9/$FA9</f>
        <v>0</v>
      </c>
      <c r="GB9" s="145" t="n">
        <f aca="false">BA9/$FA9</f>
        <v>0</v>
      </c>
      <c r="GC9" s="145" t="n">
        <f aca="false">SUM(FK9,FN9,FQ9,FT9,FW9,FZ9)</f>
        <v>0</v>
      </c>
      <c r="GD9" s="145" t="n">
        <f aca="false">SUM(FL9,FO9,FR9,FU9,FX9,GA9)</f>
        <v>0</v>
      </c>
      <c r="GE9" s="145" t="n">
        <f aca="false">SUM(FM9,FP9,FS9,FV9,FY9,GB9)</f>
        <v>0</v>
      </c>
      <c r="GF9" s="105"/>
      <c r="GG9" s="144" t="n">
        <f aca="false">BD9/$FA9</f>
        <v>0</v>
      </c>
      <c r="GH9" s="144" t="n">
        <f aca="false">BE9/$FA9</f>
        <v>0</v>
      </c>
      <c r="GI9" s="144" t="n">
        <f aca="false">BF9/$FA9</f>
        <v>0</v>
      </c>
      <c r="GJ9" s="144" t="n">
        <f aca="false">BG9/$FA9</f>
        <v>0</v>
      </c>
      <c r="GK9" s="144" t="n">
        <f aca="false">BH9/$FA9</f>
        <v>0</v>
      </c>
      <c r="GL9" s="144" t="n">
        <f aca="false">BI9/$FA9</f>
        <v>0</v>
      </c>
      <c r="GM9" s="144" t="n">
        <f aca="false">BJ9/$FA9</f>
        <v>0</v>
      </c>
      <c r="GN9" s="144" t="n">
        <f aca="false">BK9/$FA9</f>
        <v>0</v>
      </c>
      <c r="GO9" s="144" t="n">
        <f aca="false">BL9/$FA9</f>
        <v>0</v>
      </c>
      <c r="GP9" s="144" t="n">
        <f aca="false">BM9/$FA9</f>
        <v>0</v>
      </c>
      <c r="GQ9" s="144" t="n">
        <f aca="false">BN9/$FA9</f>
        <v>0</v>
      </c>
      <c r="GR9" s="144" t="n">
        <f aca="false">BO9/$FA9</f>
        <v>0</v>
      </c>
      <c r="GS9" s="144" t="n">
        <f aca="false">BP9/$FA9</f>
        <v>0</v>
      </c>
      <c r="GT9" s="144" t="n">
        <f aca="false">BQ9/$FA9</f>
        <v>0</v>
      </c>
      <c r="GU9" s="144" t="n">
        <f aca="false">BR9/$FA9</f>
        <v>0</v>
      </c>
      <c r="GV9" s="144" t="n">
        <f aca="false">BS9/$FA9</f>
        <v>0</v>
      </c>
      <c r="GW9" s="144" t="n">
        <f aca="false">BT9/$FA9</f>
        <v>0</v>
      </c>
      <c r="GX9" s="144" t="n">
        <f aca="false">BU9/$FA9</f>
        <v>0</v>
      </c>
      <c r="GY9" s="144" t="n">
        <f aca="false">BV9/$FA9</f>
        <v>0</v>
      </c>
      <c r="GZ9" s="144" t="n">
        <f aca="false">BW9/$FA9</f>
        <v>0</v>
      </c>
      <c r="HA9" s="144" t="n">
        <f aca="false">BX9/$FA9</f>
        <v>0</v>
      </c>
      <c r="HB9" s="144" t="n">
        <f aca="false">BY9/$FA9</f>
        <v>0</v>
      </c>
      <c r="HC9" s="144" t="n">
        <f aca="false">BZ9/$FA9</f>
        <v>0</v>
      </c>
      <c r="HD9" s="144" t="n">
        <f aca="false">CA9/$FA9</f>
        <v>0</v>
      </c>
      <c r="HE9" s="144" t="n">
        <f aca="false">CB9/$FA9</f>
        <v>0</v>
      </c>
      <c r="HF9" s="144" t="n">
        <f aca="false">CC9/$FA9</f>
        <v>0</v>
      </c>
      <c r="HG9" s="145" t="n">
        <f aca="false">SUM(GO9,GR9,GU9,GX9,HA9,HD9)</f>
        <v>0</v>
      </c>
      <c r="HH9" s="145" t="n">
        <f aca="false">SUM(GP9,GS9,GV9,GY9,HB9,HE9)</f>
        <v>0</v>
      </c>
      <c r="HI9" s="145" t="n">
        <f aca="false">SUM(GQ9,GT9,GW9,GZ9,HC9,HF9)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0" t="n">
        <v>23961.6128</v>
      </c>
      <c r="E10" s="0" t="n">
        <v>33.8926</v>
      </c>
      <c r="F10" s="0" t="n">
        <v>40.1468</v>
      </c>
      <c r="G10" s="0" t="n">
        <v>40.8303</v>
      </c>
      <c r="H10" s="0" t="n">
        <v>6522.08</v>
      </c>
      <c r="I10" s="0" t="n">
        <v>83.52</v>
      </c>
      <c r="J10" s="157" t="n">
        <f aca="false">H10/3600</f>
        <v>1.81168888888889</v>
      </c>
      <c r="L10" s="0" t="n">
        <v>24089.4928</v>
      </c>
      <c r="M10" s="0" t="n">
        <v>33.8935</v>
      </c>
      <c r="N10" s="0" t="n">
        <v>40.1529</v>
      </c>
      <c r="O10" s="0" t="n">
        <v>40.829</v>
      </c>
      <c r="P10" s="0" t="n">
        <v>5278.46</v>
      </c>
      <c r="Q10" s="0" t="n">
        <v>68.02</v>
      </c>
      <c r="R10" s="158" t="n">
        <f aca="false">P10/3600</f>
        <v>1.46623888888889</v>
      </c>
      <c r="S10" s="131"/>
      <c r="T10" s="49"/>
      <c r="U10" s="159"/>
      <c r="V10" s="159"/>
      <c r="W10" s="49"/>
      <c r="X10" s="159"/>
      <c r="Y10" s="160"/>
      <c r="AA10" s="92"/>
      <c r="AB10" s="149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1"/>
      <c r="BB10" s="116"/>
      <c r="BC10" s="97"/>
      <c r="BD10" s="152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4"/>
      <c r="CF10" s="155" t="e">
        <f aca="false">AE10/$AB10</f>
        <v>#DIV/0!</v>
      </c>
      <c r="CG10" s="126" t="e">
        <f aca="false">AF10/$AC10</f>
        <v>#DIV/0!</v>
      </c>
      <c r="CH10" s="126" t="e">
        <f aca="false">AH10/$AB10</f>
        <v>#DIV/0!</v>
      </c>
      <c r="CI10" s="126" t="e">
        <f aca="false">AI10/$AC10</f>
        <v>#DIV/0!</v>
      </c>
      <c r="CJ10" s="126" t="e">
        <f aca="false">AK10/$AB10</f>
        <v>#DIV/0!</v>
      </c>
      <c r="CK10" s="126" t="e">
        <f aca="false">AL10/$AC10</f>
        <v>#DIV/0!</v>
      </c>
      <c r="CL10" s="126" t="e">
        <f aca="false">AN10/$AB10</f>
        <v>#DIV/0!</v>
      </c>
      <c r="CM10" s="126" t="e">
        <f aca="false">AO10/$AC10</f>
        <v>#DIV/0!</v>
      </c>
      <c r="CN10" s="126" t="e">
        <f aca="false">AQ10/$AB10</f>
        <v>#DIV/0!</v>
      </c>
      <c r="CO10" s="126" t="e">
        <f aca="false">AR10/$AC10</f>
        <v>#DIV/0!</v>
      </c>
      <c r="CP10" s="126" t="e">
        <f aca="false">AT10/$AB10</f>
        <v>#DIV/0!</v>
      </c>
      <c r="CQ10" s="126" t="e">
        <f aca="false">AU10/$AC10</f>
        <v>#DIV/0!</v>
      </c>
      <c r="CR10" s="126" t="e">
        <f aca="false">AW10/$AB10</f>
        <v>#DIV/0!</v>
      </c>
      <c r="CS10" s="126" t="e">
        <f aca="false">AX10/$AC10</f>
        <v>#DIV/0!</v>
      </c>
      <c r="CT10" s="126" t="e">
        <f aca="false">AZ10/$AB10</f>
        <v>#DIV/0!</v>
      </c>
      <c r="CU10" s="128" t="e">
        <f aca="false">BA10/$AC10</f>
        <v>#DIV/0!</v>
      </c>
      <c r="CV10" s="126" t="e">
        <f aca="false">CJ10+CL10+CN10+CP10+CR10+CT10</f>
        <v>#DIV/0!</v>
      </c>
      <c r="CW10" s="156" t="e">
        <f aca="false">CK10+CM10+CO10+CQ10+CS10+CU10</f>
        <v>#DIV/0!</v>
      </c>
      <c r="CX10" s="105"/>
      <c r="CY10" s="105"/>
      <c r="CZ10" s="155" t="e">
        <f aca="false">BG10/$BD10</f>
        <v>#DIV/0!</v>
      </c>
      <c r="DA10" s="126" t="e">
        <f aca="false">BH10/$BE10</f>
        <v>#DIV/0!</v>
      </c>
      <c r="DB10" s="126" t="e">
        <f aca="false">BJ10/$BD10</f>
        <v>#DIV/0!</v>
      </c>
      <c r="DC10" s="126" t="e">
        <f aca="false">BK10/$BE10</f>
        <v>#DIV/0!</v>
      </c>
      <c r="DD10" s="126" t="e">
        <f aca="false">BM10/$BD10</f>
        <v>#DIV/0!</v>
      </c>
      <c r="DE10" s="126" t="e">
        <f aca="false">BN10/$BE10</f>
        <v>#DIV/0!</v>
      </c>
      <c r="DF10" s="126" t="e">
        <f aca="false">BP10/$BD10</f>
        <v>#DIV/0!</v>
      </c>
      <c r="DG10" s="126" t="e">
        <f aca="false">BQ10/$BE10</f>
        <v>#DIV/0!</v>
      </c>
      <c r="DH10" s="126" t="e">
        <f aca="false">BS10/$BD10</f>
        <v>#DIV/0!</v>
      </c>
      <c r="DI10" s="126" t="e">
        <f aca="false">BT10/$BE10</f>
        <v>#DIV/0!</v>
      </c>
      <c r="DJ10" s="126" t="e">
        <f aca="false">BV10/$BD10</f>
        <v>#DIV/0!</v>
      </c>
      <c r="DK10" s="126" t="e">
        <f aca="false">BW10/$BE10</f>
        <v>#DIV/0!</v>
      </c>
      <c r="DL10" s="126" t="e">
        <f aca="false">BY10/$BD10</f>
        <v>#DIV/0!</v>
      </c>
      <c r="DM10" s="126" t="e">
        <f aca="false">BZ10/$BE10</f>
        <v>#DIV/0!</v>
      </c>
      <c r="DN10" s="126" t="e">
        <f aca="false">CB10/$BD10</f>
        <v>#DIV/0!</v>
      </c>
      <c r="DO10" s="126" t="e">
        <f aca="false">CC10/$BE10</f>
        <v>#DIV/0!</v>
      </c>
      <c r="DP10" s="126" t="e">
        <f aca="false">DD10+DF10+DH10+DJ10+DL10+DN10</f>
        <v>#DIV/0!</v>
      </c>
      <c r="DQ10" s="156" t="e">
        <f aca="false">DE10+DG10+DI10+DK10+DM10+DO10</f>
        <v>#DIV/0!</v>
      </c>
      <c r="DR10" s="105"/>
      <c r="DS10" s="105"/>
      <c r="DT10" s="126" t="e">
        <f aca="false">BD10/AB10</f>
        <v>#DIV/0!</v>
      </c>
      <c r="DU10" s="126" t="e">
        <f aca="false">BE10/AC10</f>
        <v>#DIV/0!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e">
        <f aca="false">BL10/AJ10</f>
        <v>#DIV/0!</v>
      </c>
      <c r="EC10" s="126" t="e">
        <f aca="false">BM10/AK10</f>
        <v>#DIV/0!</v>
      </c>
      <c r="ED10" s="126" t="e">
        <f aca="false">BN10/AL10</f>
        <v>#DIV/0!</v>
      </c>
      <c r="EE10" s="126" t="e">
        <f aca="false">BO10/AM10</f>
        <v>#DIV/0!</v>
      </c>
      <c r="EF10" s="126" t="e">
        <f aca="false">BP10/AN10</f>
        <v>#DIV/0!</v>
      </c>
      <c r="EG10" s="126" t="e">
        <f aca="false">BQ10/AO10</f>
        <v>#DIV/0!</v>
      </c>
      <c r="EH10" s="126" t="e">
        <f aca="false">BR10/AP10</f>
        <v>#DIV/0!</v>
      </c>
      <c r="EI10" s="126" t="e">
        <f aca="false">BS10/AQ10</f>
        <v>#DIV/0!</v>
      </c>
      <c r="EJ10" s="126" t="e">
        <f aca="false">BT10/AR10</f>
        <v>#DIV/0!</v>
      </c>
      <c r="EK10" s="126" t="e">
        <f aca="false">BU10/AS10</f>
        <v>#DIV/0!</v>
      </c>
      <c r="EL10" s="126" t="e">
        <f aca="false">BV10/AT10</f>
        <v>#DIV/0!</v>
      </c>
      <c r="EM10" s="126" t="e">
        <f aca="false">BW10/AU10</f>
        <v>#DIV/0!</v>
      </c>
      <c r="EN10" s="126" t="e">
        <f aca="false">BX10/AV10</f>
        <v>#DIV/0!</v>
      </c>
      <c r="EO10" s="126" t="e">
        <f aca="false">BY10/AW10</f>
        <v>#DIV/0!</v>
      </c>
      <c r="EP10" s="126" t="e">
        <f aca="false">BZ10/AX10</f>
        <v>#DIV/0!</v>
      </c>
      <c r="EQ10" s="126" t="e">
        <f aca="false">CA10/AY10</f>
        <v>#DIV/0!</v>
      </c>
      <c r="ER10" s="126" t="e">
        <f aca="false">CB10/AZ10</f>
        <v>#DIV/0!</v>
      </c>
      <c r="ES10" s="128" t="e">
        <f aca="false">CC10/BA10</f>
        <v>#DIV/0!</v>
      </c>
      <c r="ET10" s="126" t="e">
        <f aca="false">SUM(BL10+BO10+BR10+BU10+BX10+CA10)/SUM(AJ10+AM10+AP10+AS10+AV10+AY10)</f>
        <v>#DIV/0!</v>
      </c>
      <c r="EU10" s="126" t="e">
        <f aca="false">SUM(BM10+BP10+BS10+BV10+BY10+CB10)/SUM(AK10+AN10+AQ10+AT10+AW10+AZ10)</f>
        <v>#DIV/0!</v>
      </c>
      <c r="EV10" s="126" t="e">
        <f aca="false">SUM(BN10+BQ10+BT10+BW10+BZ10+CC10)/SUM(AL10+AO10+AR10+AU10+AX10+BA10)</f>
        <v>#DIV/0!</v>
      </c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 t="n">
        <f aca="false">AB10/$FA10</f>
        <v>0</v>
      </c>
      <c r="FD10" s="144" t="n">
        <f aca="false">AC10/$FA10</f>
        <v>0</v>
      </c>
      <c r="FE10" s="145" t="n">
        <f aca="false">AD10/$FA10</f>
        <v>0</v>
      </c>
      <c r="FF10" s="145" t="n">
        <f aca="false">AE10/$FA10</f>
        <v>0</v>
      </c>
      <c r="FG10" s="145" t="n">
        <f aca="false">AF10/$FA10</f>
        <v>0</v>
      </c>
      <c r="FH10" s="145" t="n">
        <f aca="false">AG10/$FA10</f>
        <v>0</v>
      </c>
      <c r="FI10" s="145" t="n">
        <f aca="false">AH10/$FA10</f>
        <v>0</v>
      </c>
      <c r="FJ10" s="145" t="n">
        <f aca="false">AI10/$FA10</f>
        <v>0</v>
      </c>
      <c r="FK10" s="145" t="n">
        <f aca="false">AJ10/$FA10</f>
        <v>0</v>
      </c>
      <c r="FL10" s="145" t="n">
        <f aca="false">AK10/$FA10</f>
        <v>0</v>
      </c>
      <c r="FM10" s="145" t="n">
        <f aca="false">AL10/$FA10</f>
        <v>0</v>
      </c>
      <c r="FN10" s="145" t="n">
        <f aca="false">AM10/$FA10</f>
        <v>0</v>
      </c>
      <c r="FO10" s="145" t="n">
        <f aca="false">AN10/$FA10</f>
        <v>0</v>
      </c>
      <c r="FP10" s="145" t="n">
        <f aca="false">AO10/$FA10</f>
        <v>0</v>
      </c>
      <c r="FQ10" s="145" t="n">
        <f aca="false">AP10/$FA10</f>
        <v>0</v>
      </c>
      <c r="FR10" s="145" t="n">
        <f aca="false">AQ10/$FA10</f>
        <v>0</v>
      </c>
      <c r="FS10" s="145" t="n">
        <f aca="false">AR10/$FA10</f>
        <v>0</v>
      </c>
      <c r="FT10" s="145" t="n">
        <f aca="false">AS10/$FA10</f>
        <v>0</v>
      </c>
      <c r="FU10" s="145" t="n">
        <f aca="false">AT10/$FA10</f>
        <v>0</v>
      </c>
      <c r="FV10" s="145" t="n">
        <f aca="false">AU10/$FA10</f>
        <v>0</v>
      </c>
      <c r="FW10" s="145" t="n">
        <f aca="false">AV10/$FA10</f>
        <v>0</v>
      </c>
      <c r="FX10" s="145" t="n">
        <f aca="false">AW10/$FA10</f>
        <v>0</v>
      </c>
      <c r="FY10" s="145" t="n">
        <f aca="false">AX10/$FA10</f>
        <v>0</v>
      </c>
      <c r="FZ10" s="145" t="n">
        <f aca="false">AY10/$FA10</f>
        <v>0</v>
      </c>
      <c r="GA10" s="145" t="n">
        <f aca="false">AZ10/$FA10</f>
        <v>0</v>
      </c>
      <c r="GB10" s="145" t="n">
        <f aca="false">BA10/$FA10</f>
        <v>0</v>
      </c>
      <c r="GC10" s="145" t="n">
        <f aca="false">SUM(FK10,FN10,FQ10,FT10,FW10,FZ10)</f>
        <v>0</v>
      </c>
      <c r="GD10" s="145" t="n">
        <f aca="false">SUM(FL10,FO10,FR10,FU10,FX10,GA10)</f>
        <v>0</v>
      </c>
      <c r="GE10" s="145" t="n">
        <f aca="false">SUM(FM10,FP10,FS10,FV10,FY10,GB10)</f>
        <v>0</v>
      </c>
      <c r="GF10" s="105"/>
      <c r="GG10" s="144" t="n">
        <f aca="false">BD10/$FA10</f>
        <v>0</v>
      </c>
      <c r="GH10" s="144" t="n">
        <f aca="false">BE10/$FA10</f>
        <v>0</v>
      </c>
      <c r="GI10" s="144" t="n">
        <f aca="false">BF10/$FA10</f>
        <v>0</v>
      </c>
      <c r="GJ10" s="144" t="n">
        <f aca="false">BG10/$FA10</f>
        <v>0</v>
      </c>
      <c r="GK10" s="144" t="n">
        <f aca="false">BH10/$FA10</f>
        <v>0</v>
      </c>
      <c r="GL10" s="144" t="n">
        <f aca="false">BI10/$FA10</f>
        <v>0</v>
      </c>
      <c r="GM10" s="144" t="n">
        <f aca="false">BJ10/$FA10</f>
        <v>0</v>
      </c>
      <c r="GN10" s="144" t="n">
        <f aca="false">BK10/$FA10</f>
        <v>0</v>
      </c>
      <c r="GO10" s="144" t="n">
        <f aca="false">BL10/$FA10</f>
        <v>0</v>
      </c>
      <c r="GP10" s="144" t="n">
        <f aca="false">BM10/$FA10</f>
        <v>0</v>
      </c>
      <c r="GQ10" s="144" t="n">
        <f aca="false">BN10/$FA10</f>
        <v>0</v>
      </c>
      <c r="GR10" s="144" t="n">
        <f aca="false">BO10/$FA10</f>
        <v>0</v>
      </c>
      <c r="GS10" s="144" t="n">
        <f aca="false">BP10/$FA10</f>
        <v>0</v>
      </c>
      <c r="GT10" s="144" t="n">
        <f aca="false">BQ10/$FA10</f>
        <v>0</v>
      </c>
      <c r="GU10" s="144" t="n">
        <f aca="false">BR10/$FA10</f>
        <v>0</v>
      </c>
      <c r="GV10" s="144" t="n">
        <f aca="false">BS10/$FA10</f>
        <v>0</v>
      </c>
      <c r="GW10" s="144" t="n">
        <f aca="false">BT10/$FA10</f>
        <v>0</v>
      </c>
      <c r="GX10" s="144" t="n">
        <f aca="false">BU10/$FA10</f>
        <v>0</v>
      </c>
      <c r="GY10" s="144" t="n">
        <f aca="false">BV10/$FA10</f>
        <v>0</v>
      </c>
      <c r="GZ10" s="144" t="n">
        <f aca="false">BW10/$FA10</f>
        <v>0</v>
      </c>
      <c r="HA10" s="144" t="n">
        <f aca="false">BX10/$FA10</f>
        <v>0</v>
      </c>
      <c r="HB10" s="144" t="n">
        <f aca="false">BY10/$FA10</f>
        <v>0</v>
      </c>
      <c r="HC10" s="144" t="n">
        <f aca="false">BZ10/$FA10</f>
        <v>0</v>
      </c>
      <c r="HD10" s="144" t="n">
        <f aca="false">CA10/$FA10</f>
        <v>0</v>
      </c>
      <c r="HE10" s="144" t="n">
        <f aca="false">CB10/$FA10</f>
        <v>0</v>
      </c>
      <c r="HF10" s="144" t="n">
        <f aca="false">CC10/$FA10</f>
        <v>0</v>
      </c>
      <c r="HG10" s="145" t="n">
        <f aca="false">SUM(GO10,GR10,GU10,GX10,HA10,HD10)</f>
        <v>0</v>
      </c>
      <c r="HH10" s="145" t="n">
        <f aca="false">SUM(GP10,GS10,GV10,GY10,HB10,HE10)</f>
        <v>0</v>
      </c>
      <c r="HI10" s="145" t="n">
        <f aca="false">SUM(GQ10,GT10,GW10,GZ10,HC10,HF10)</f>
        <v>0</v>
      </c>
    </row>
    <row r="11" customFormat="false" ht="15" hidden="false" customHeight="false" outlineLevel="0" collapsed="false">
      <c r="A11" s="162"/>
      <c r="B11" s="163" t="s">
        <v>99</v>
      </c>
      <c r="C11" s="163" t="n">
        <v>22</v>
      </c>
      <c r="D11" s="0" t="n">
        <v>415668.0032</v>
      </c>
      <c r="E11" s="0" t="n">
        <v>42.6795</v>
      </c>
      <c r="F11" s="0" t="n">
        <v>43.1075</v>
      </c>
      <c r="G11" s="0" t="n">
        <v>41.57</v>
      </c>
      <c r="H11" s="0" t="n">
        <v>25652.56</v>
      </c>
      <c r="I11" s="0" t="n">
        <v>270.4</v>
      </c>
      <c r="J11" s="129" t="n">
        <f aca="false">H11/3600</f>
        <v>7.12571111111111</v>
      </c>
      <c r="L11" s="0" t="n">
        <v>415727.3264</v>
      </c>
      <c r="M11" s="0" t="n">
        <v>42.6793</v>
      </c>
      <c r="N11" s="0" t="n">
        <v>43.1064</v>
      </c>
      <c r="O11" s="0" t="n">
        <v>41.5713</v>
      </c>
      <c r="P11" s="0" t="n">
        <v>18110.27</v>
      </c>
      <c r="Q11" s="0" t="n">
        <v>182.74</v>
      </c>
      <c r="R11" s="130" t="n">
        <f aca="false">P11/3600</f>
        <v>5.03063055555556</v>
      </c>
      <c r="S11" s="13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49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1"/>
      <c r="BB11" s="116"/>
      <c r="BC11" s="97"/>
      <c r="BD11" s="152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4"/>
      <c r="CF11" s="155" t="e">
        <f aca="false">AE11/$AB11</f>
        <v>#DIV/0!</v>
      </c>
      <c r="CG11" s="126" t="e">
        <f aca="false">AF11/$AC11</f>
        <v>#DIV/0!</v>
      </c>
      <c r="CH11" s="126" t="e">
        <f aca="false">AH11/$AB11</f>
        <v>#DIV/0!</v>
      </c>
      <c r="CI11" s="126" t="e">
        <f aca="false">AI11/$AC11</f>
        <v>#DIV/0!</v>
      </c>
      <c r="CJ11" s="126" t="e">
        <f aca="false">AK11/$AB11</f>
        <v>#DIV/0!</v>
      </c>
      <c r="CK11" s="126" t="e">
        <f aca="false">AL11/$AC11</f>
        <v>#DIV/0!</v>
      </c>
      <c r="CL11" s="126" t="e">
        <f aca="false">AN11/$AB11</f>
        <v>#DIV/0!</v>
      </c>
      <c r="CM11" s="126" t="e">
        <f aca="false">AO11/$AC11</f>
        <v>#DIV/0!</v>
      </c>
      <c r="CN11" s="126" t="e">
        <f aca="false">AQ11/$AB11</f>
        <v>#DIV/0!</v>
      </c>
      <c r="CO11" s="126" t="e">
        <f aca="false">AR11/$AC11</f>
        <v>#DIV/0!</v>
      </c>
      <c r="CP11" s="126" t="e">
        <f aca="false">AT11/$AB11</f>
        <v>#DIV/0!</v>
      </c>
      <c r="CQ11" s="126" t="e">
        <f aca="false">AU11/$AC11</f>
        <v>#DIV/0!</v>
      </c>
      <c r="CR11" s="126" t="e">
        <f aca="false">AW11/$AB11</f>
        <v>#DIV/0!</v>
      </c>
      <c r="CS11" s="126" t="e">
        <f aca="false">AX11/$AC11</f>
        <v>#DIV/0!</v>
      </c>
      <c r="CT11" s="126" t="e">
        <f aca="false">AZ11/$AB11</f>
        <v>#DIV/0!</v>
      </c>
      <c r="CU11" s="128" t="e">
        <f aca="false">BA11/$AC11</f>
        <v>#DIV/0!</v>
      </c>
      <c r="CV11" s="126" t="e">
        <f aca="false">CJ11+CL11+CN11+CP11+CR11+CT11</f>
        <v>#DIV/0!</v>
      </c>
      <c r="CW11" s="156" t="e">
        <f aca="false">CK11+CM11+CO11+CQ11+CS11+CU11</f>
        <v>#DIV/0!</v>
      </c>
      <c r="CX11" s="105"/>
      <c r="CY11" s="105"/>
      <c r="CZ11" s="155" t="e">
        <f aca="false">BG11/$BD11</f>
        <v>#DIV/0!</v>
      </c>
      <c r="DA11" s="126" t="e">
        <f aca="false">BH11/$BE11</f>
        <v>#DIV/0!</v>
      </c>
      <c r="DB11" s="126" t="e">
        <f aca="false">BJ11/$BD11</f>
        <v>#DIV/0!</v>
      </c>
      <c r="DC11" s="126" t="e">
        <f aca="false">BK11/$BE11</f>
        <v>#DIV/0!</v>
      </c>
      <c r="DD11" s="126" t="e">
        <f aca="false">BM11/$BD11</f>
        <v>#DIV/0!</v>
      </c>
      <c r="DE11" s="126" t="e">
        <f aca="false">BN11/$BE11</f>
        <v>#DIV/0!</v>
      </c>
      <c r="DF11" s="126" t="e">
        <f aca="false">BP11/$BD11</f>
        <v>#DIV/0!</v>
      </c>
      <c r="DG11" s="126" t="e">
        <f aca="false">BQ11/$BE11</f>
        <v>#DIV/0!</v>
      </c>
      <c r="DH11" s="126" t="e">
        <f aca="false">BS11/$BD11</f>
        <v>#DIV/0!</v>
      </c>
      <c r="DI11" s="126" t="e">
        <f aca="false">BT11/$BE11</f>
        <v>#DIV/0!</v>
      </c>
      <c r="DJ11" s="126" t="e">
        <f aca="false">BV11/$BD11</f>
        <v>#DIV/0!</v>
      </c>
      <c r="DK11" s="126" t="e">
        <f aca="false">BW11/$BE11</f>
        <v>#DIV/0!</v>
      </c>
      <c r="DL11" s="126" t="e">
        <f aca="false">BY11/$BD11</f>
        <v>#DIV/0!</v>
      </c>
      <c r="DM11" s="126" t="e">
        <f aca="false">BZ11/$BE11</f>
        <v>#DIV/0!</v>
      </c>
      <c r="DN11" s="126" t="e">
        <f aca="false">CB11/$BD11</f>
        <v>#DIV/0!</v>
      </c>
      <c r="DO11" s="126" t="e">
        <f aca="false">CC11/$BE11</f>
        <v>#DIV/0!</v>
      </c>
      <c r="DP11" s="126" t="e">
        <f aca="false">DD11+DF11+DH11+DJ11+DL11+DN11</f>
        <v>#DIV/0!</v>
      </c>
      <c r="DQ11" s="156" t="e">
        <f aca="false">DE11+DG11+DI11+DK11+DM11+DO11</f>
        <v>#DIV/0!</v>
      </c>
      <c r="DR11" s="105"/>
      <c r="DS11" s="105"/>
      <c r="DT11" s="126" t="e">
        <f aca="false">BD11/AB11</f>
        <v>#DIV/0!</v>
      </c>
      <c r="DU11" s="126" t="e">
        <f aca="false">BE11/AC11</f>
        <v>#DIV/0!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e">
        <f aca="false">BL11/AJ11</f>
        <v>#DIV/0!</v>
      </c>
      <c r="EC11" s="126" t="e">
        <f aca="false">BM11/AK11</f>
        <v>#DIV/0!</v>
      </c>
      <c r="ED11" s="126" t="e">
        <f aca="false">BN11/AL11</f>
        <v>#DIV/0!</v>
      </c>
      <c r="EE11" s="126" t="e">
        <f aca="false">BO11/AM11</f>
        <v>#DIV/0!</v>
      </c>
      <c r="EF11" s="126" t="e">
        <f aca="false">BP11/AN11</f>
        <v>#DIV/0!</v>
      </c>
      <c r="EG11" s="126" t="e">
        <f aca="false">BQ11/AO11</f>
        <v>#DIV/0!</v>
      </c>
      <c r="EH11" s="126" t="e">
        <f aca="false">BR11/AP11</f>
        <v>#DIV/0!</v>
      </c>
      <c r="EI11" s="126" t="e">
        <f aca="false">BS11/AQ11</f>
        <v>#DIV/0!</v>
      </c>
      <c r="EJ11" s="126" t="e">
        <f aca="false">BT11/AR11</f>
        <v>#DIV/0!</v>
      </c>
      <c r="EK11" s="126" t="e">
        <f aca="false">BU11/AS11</f>
        <v>#DIV/0!</v>
      </c>
      <c r="EL11" s="126" t="e">
        <f aca="false">BV11/AT11</f>
        <v>#DIV/0!</v>
      </c>
      <c r="EM11" s="126" t="e">
        <f aca="false">BW11/AU11</f>
        <v>#DIV/0!</v>
      </c>
      <c r="EN11" s="126" t="e">
        <f aca="false">BX11/AV11</f>
        <v>#DIV/0!</v>
      </c>
      <c r="EO11" s="126" t="e">
        <f aca="false">BY11/AW11</f>
        <v>#DIV/0!</v>
      </c>
      <c r="EP11" s="126" t="e">
        <f aca="false">BZ11/AX11</f>
        <v>#DIV/0!</v>
      </c>
      <c r="EQ11" s="126" t="e">
        <f aca="false">CA11/AY11</f>
        <v>#DIV/0!</v>
      </c>
      <c r="ER11" s="126" t="e">
        <f aca="false">CB11/AZ11</f>
        <v>#DIV/0!</v>
      </c>
      <c r="ES11" s="128" t="e">
        <f aca="false">CC11/BA11</f>
        <v>#DIV/0!</v>
      </c>
      <c r="ET11" s="126" t="e">
        <f aca="false">SUM(BL11+BO11+BR11+BU11+BX11+CA11)/SUM(AJ11+AM11+AP11+AS11+AV11+AY11)</f>
        <v>#DIV/0!</v>
      </c>
      <c r="EU11" s="126" t="e">
        <f aca="false">SUM(BM11+BP11+BS11+BV11+BY11+CB11)/SUM(AK11+AN11+AQ11+AT11+AW11+AZ11)</f>
        <v>#DIV/0!</v>
      </c>
      <c r="EV11" s="126" t="e">
        <f aca="false">SUM(BN11+BQ11+BT11+BW11+BZ11+CC11)/SUM(AL11+AO11+AR11+AU11+AX11+BA11)</f>
        <v>#DIV/0!</v>
      </c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 t="n">
        <f aca="false">AB11/$FA11</f>
        <v>0</v>
      </c>
      <c r="FD11" s="144" t="n">
        <f aca="false">AC11/$FA11</f>
        <v>0</v>
      </c>
      <c r="FE11" s="145" t="n">
        <f aca="false">AD11/$FA11</f>
        <v>0</v>
      </c>
      <c r="FF11" s="145" t="n">
        <f aca="false">AE11/$FA11</f>
        <v>0</v>
      </c>
      <c r="FG11" s="145" t="n">
        <f aca="false">AF11/$FA11</f>
        <v>0</v>
      </c>
      <c r="FH11" s="145" t="n">
        <f aca="false">AG11/$FA11</f>
        <v>0</v>
      </c>
      <c r="FI11" s="145" t="n">
        <f aca="false">AH11/$FA11</f>
        <v>0</v>
      </c>
      <c r="FJ11" s="145" t="n">
        <f aca="false">AI11/$FA11</f>
        <v>0</v>
      </c>
      <c r="FK11" s="145" t="n">
        <f aca="false">AJ11/$FA11</f>
        <v>0</v>
      </c>
      <c r="FL11" s="145" t="n">
        <f aca="false">AK11/$FA11</f>
        <v>0</v>
      </c>
      <c r="FM11" s="145" t="n">
        <f aca="false">AL11/$FA11</f>
        <v>0</v>
      </c>
      <c r="FN11" s="145" t="n">
        <f aca="false">AM11/$FA11</f>
        <v>0</v>
      </c>
      <c r="FO11" s="145" t="n">
        <f aca="false">AN11/$FA11</f>
        <v>0</v>
      </c>
      <c r="FP11" s="145" t="n">
        <f aca="false">AO11/$FA11</f>
        <v>0</v>
      </c>
      <c r="FQ11" s="145" t="n">
        <f aca="false">AP11/$FA11</f>
        <v>0</v>
      </c>
      <c r="FR11" s="145" t="n">
        <f aca="false">AQ11/$FA11</f>
        <v>0</v>
      </c>
      <c r="FS11" s="145" t="n">
        <f aca="false">AR11/$FA11</f>
        <v>0</v>
      </c>
      <c r="FT11" s="145" t="n">
        <f aca="false">AS11/$FA11</f>
        <v>0</v>
      </c>
      <c r="FU11" s="145" t="n">
        <f aca="false">AT11/$FA11</f>
        <v>0</v>
      </c>
      <c r="FV11" s="145" t="n">
        <f aca="false">AU11/$FA11</f>
        <v>0</v>
      </c>
      <c r="FW11" s="145" t="n">
        <f aca="false">AV11/$FA11</f>
        <v>0</v>
      </c>
      <c r="FX11" s="145" t="n">
        <f aca="false">AW11/$FA11</f>
        <v>0</v>
      </c>
      <c r="FY11" s="145" t="n">
        <f aca="false">AX11/$FA11</f>
        <v>0</v>
      </c>
      <c r="FZ11" s="145" t="n">
        <f aca="false">AY11/$FA11</f>
        <v>0</v>
      </c>
      <c r="GA11" s="145" t="n">
        <f aca="false">AZ11/$FA11</f>
        <v>0</v>
      </c>
      <c r="GB11" s="145" t="n">
        <f aca="false">BA11/$FA11</f>
        <v>0</v>
      </c>
      <c r="GC11" s="145" t="n">
        <f aca="false">SUM(FK11,FN11,FQ11,FT11,FW11,FZ11)</f>
        <v>0</v>
      </c>
      <c r="GD11" s="145" t="n">
        <f aca="false">SUM(FL11,FO11,FR11,FU11,FX11,GA11)</f>
        <v>0</v>
      </c>
      <c r="GE11" s="145" t="n">
        <f aca="false">SUM(FM11,FP11,FS11,FV11,FY11,GB11)</f>
        <v>0</v>
      </c>
      <c r="GF11" s="105"/>
      <c r="GG11" s="144" t="n">
        <f aca="false">BD11/$FA11</f>
        <v>0</v>
      </c>
      <c r="GH11" s="144" t="n">
        <f aca="false">BE11/$FA11</f>
        <v>0</v>
      </c>
      <c r="GI11" s="144" t="n">
        <f aca="false">BF11/$FA11</f>
        <v>0</v>
      </c>
      <c r="GJ11" s="144" t="n">
        <f aca="false">BG11/$FA11</f>
        <v>0</v>
      </c>
      <c r="GK11" s="144" t="n">
        <f aca="false">BH11/$FA11</f>
        <v>0</v>
      </c>
      <c r="GL11" s="144" t="n">
        <f aca="false">BI11/$FA11</f>
        <v>0</v>
      </c>
      <c r="GM11" s="144" t="n">
        <f aca="false">BJ11/$FA11</f>
        <v>0</v>
      </c>
      <c r="GN11" s="144" t="n">
        <f aca="false">BK11/$FA11</f>
        <v>0</v>
      </c>
      <c r="GO11" s="144" t="n">
        <f aca="false">BL11/$FA11</f>
        <v>0</v>
      </c>
      <c r="GP11" s="144" t="n">
        <f aca="false">BM11/$FA11</f>
        <v>0</v>
      </c>
      <c r="GQ11" s="144" t="n">
        <f aca="false">BN11/$FA11</f>
        <v>0</v>
      </c>
      <c r="GR11" s="144" t="n">
        <f aca="false">BO11/$FA11</f>
        <v>0</v>
      </c>
      <c r="GS11" s="144" t="n">
        <f aca="false">BP11/$FA11</f>
        <v>0</v>
      </c>
      <c r="GT11" s="144" t="n">
        <f aca="false">BQ11/$FA11</f>
        <v>0</v>
      </c>
      <c r="GU11" s="144" t="n">
        <f aca="false">BR11/$FA11</f>
        <v>0</v>
      </c>
      <c r="GV11" s="144" t="n">
        <f aca="false">BS11/$FA11</f>
        <v>0</v>
      </c>
      <c r="GW11" s="144" t="n">
        <f aca="false">BT11/$FA11</f>
        <v>0</v>
      </c>
      <c r="GX11" s="144" t="n">
        <f aca="false">BU11/$FA11</f>
        <v>0</v>
      </c>
      <c r="GY11" s="144" t="n">
        <f aca="false">BV11/$FA11</f>
        <v>0</v>
      </c>
      <c r="GZ11" s="144" t="n">
        <f aca="false">BW11/$FA11</f>
        <v>0</v>
      </c>
      <c r="HA11" s="144" t="n">
        <f aca="false">BX11/$FA11</f>
        <v>0</v>
      </c>
      <c r="HB11" s="144" t="n">
        <f aca="false">BY11/$FA11</f>
        <v>0</v>
      </c>
      <c r="HC11" s="144" t="n">
        <f aca="false">BZ11/$FA11</f>
        <v>0</v>
      </c>
      <c r="HD11" s="144" t="n">
        <f aca="false">CA11/$FA11</f>
        <v>0</v>
      </c>
      <c r="HE11" s="144" t="n">
        <f aca="false">CB11/$FA11</f>
        <v>0</v>
      </c>
      <c r="HF11" s="144" t="n">
        <f aca="false">CC11/$FA11</f>
        <v>0</v>
      </c>
      <c r="HG11" s="145" t="n">
        <f aca="false">SUM(GO11,GR11,GU11,GX11,HA11,HD11)</f>
        <v>0</v>
      </c>
      <c r="HH11" s="145" t="n">
        <f aca="false">SUM(GP11,GS11,GV11,GY11,HB11,HE11)</f>
        <v>0</v>
      </c>
      <c r="HI11" s="145" t="n">
        <f aca="false">SUM(GQ11,GT11,GW11,GZ11,HC11,HF11)</f>
        <v>0</v>
      </c>
    </row>
    <row r="12" customFormat="false" ht="15" hidden="false" customHeight="false" outlineLevel="0" collapsed="false">
      <c r="A12" s="162"/>
      <c r="B12" s="162"/>
      <c r="C12" s="162" t="n">
        <v>27</v>
      </c>
      <c r="D12" s="0" t="n">
        <v>270828</v>
      </c>
      <c r="E12" s="0" t="n">
        <v>39.1457</v>
      </c>
      <c r="F12" s="0" t="n">
        <v>40.3877</v>
      </c>
      <c r="G12" s="0" t="n">
        <v>37.9229</v>
      </c>
      <c r="H12" s="0" t="n">
        <v>20173.33</v>
      </c>
      <c r="I12" s="0" t="n">
        <v>178.39</v>
      </c>
      <c r="J12" s="146" t="n">
        <f aca="false">H12/3600</f>
        <v>5.60370277777778</v>
      </c>
      <c r="L12" s="0" t="n">
        <v>270903.184</v>
      </c>
      <c r="M12" s="0" t="n">
        <v>39.1463</v>
      </c>
      <c r="N12" s="0" t="n">
        <v>40.3889</v>
      </c>
      <c r="O12" s="0" t="n">
        <v>37.9212</v>
      </c>
      <c r="P12" s="0" t="n">
        <v>15989.39</v>
      </c>
      <c r="Q12" s="0" t="n">
        <v>153.28</v>
      </c>
      <c r="R12" s="147" t="n">
        <f aca="false">P12/3600</f>
        <v>4.44149722222222</v>
      </c>
      <c r="S12" s="131"/>
      <c r="T12" s="47"/>
      <c r="U12" s="84"/>
      <c r="V12" s="84"/>
      <c r="W12" s="47"/>
      <c r="X12" s="84"/>
      <c r="Y12" s="148"/>
      <c r="AA12" s="92"/>
      <c r="AB12" s="149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1"/>
      <c r="BB12" s="116"/>
      <c r="BC12" s="97"/>
      <c r="BD12" s="152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4"/>
      <c r="CF12" s="155" t="e">
        <f aca="false">AE12/$AB12</f>
        <v>#DIV/0!</v>
      </c>
      <c r="CG12" s="126" t="e">
        <f aca="false">AF12/$AC12</f>
        <v>#DIV/0!</v>
      </c>
      <c r="CH12" s="126" t="e">
        <f aca="false">AH12/$AB12</f>
        <v>#DIV/0!</v>
      </c>
      <c r="CI12" s="126" t="e">
        <f aca="false">AI12/$AC12</f>
        <v>#DIV/0!</v>
      </c>
      <c r="CJ12" s="126" t="e">
        <f aca="false">AK12/$AB12</f>
        <v>#DIV/0!</v>
      </c>
      <c r="CK12" s="126" t="e">
        <f aca="false">AL12/$AC12</f>
        <v>#DIV/0!</v>
      </c>
      <c r="CL12" s="126" t="e">
        <f aca="false">AN12/$AB12</f>
        <v>#DIV/0!</v>
      </c>
      <c r="CM12" s="126" t="e">
        <f aca="false">AO12/$AC12</f>
        <v>#DIV/0!</v>
      </c>
      <c r="CN12" s="126" t="e">
        <f aca="false">AQ12/$AB12</f>
        <v>#DIV/0!</v>
      </c>
      <c r="CO12" s="126" t="e">
        <f aca="false">AR12/$AC12</f>
        <v>#DIV/0!</v>
      </c>
      <c r="CP12" s="126" t="e">
        <f aca="false">AT12/$AB12</f>
        <v>#DIV/0!</v>
      </c>
      <c r="CQ12" s="126" t="e">
        <f aca="false">AU12/$AC12</f>
        <v>#DIV/0!</v>
      </c>
      <c r="CR12" s="126" t="e">
        <f aca="false">AW12/$AB12</f>
        <v>#DIV/0!</v>
      </c>
      <c r="CS12" s="126" t="e">
        <f aca="false">AX12/$AC12</f>
        <v>#DIV/0!</v>
      </c>
      <c r="CT12" s="126" t="e">
        <f aca="false">AZ12/$AB12</f>
        <v>#DIV/0!</v>
      </c>
      <c r="CU12" s="128" t="e">
        <f aca="false">BA12/$AC12</f>
        <v>#DIV/0!</v>
      </c>
      <c r="CV12" s="126" t="e">
        <f aca="false">CJ12+CL12+CN12+CP12+CR12+CT12</f>
        <v>#DIV/0!</v>
      </c>
      <c r="CW12" s="156" t="e">
        <f aca="false">CK12+CM12+CO12+CQ12+CS12+CU12</f>
        <v>#DIV/0!</v>
      </c>
      <c r="CX12" s="105"/>
      <c r="CY12" s="105"/>
      <c r="CZ12" s="155" t="e">
        <f aca="false">BG12/$BD12</f>
        <v>#DIV/0!</v>
      </c>
      <c r="DA12" s="126" t="e">
        <f aca="false">BH12/$BE12</f>
        <v>#DIV/0!</v>
      </c>
      <c r="DB12" s="126" t="e">
        <f aca="false">BJ12/$BD12</f>
        <v>#DIV/0!</v>
      </c>
      <c r="DC12" s="126" t="e">
        <f aca="false">BK12/$BE12</f>
        <v>#DIV/0!</v>
      </c>
      <c r="DD12" s="126" t="e">
        <f aca="false">BM12/$BD12</f>
        <v>#DIV/0!</v>
      </c>
      <c r="DE12" s="126" t="e">
        <f aca="false">BN12/$BE12</f>
        <v>#DIV/0!</v>
      </c>
      <c r="DF12" s="126" t="e">
        <f aca="false">BP12/$BD12</f>
        <v>#DIV/0!</v>
      </c>
      <c r="DG12" s="126" t="e">
        <f aca="false">BQ12/$BE12</f>
        <v>#DIV/0!</v>
      </c>
      <c r="DH12" s="126" t="e">
        <f aca="false">BS12/$BD12</f>
        <v>#DIV/0!</v>
      </c>
      <c r="DI12" s="126" t="e">
        <f aca="false">BT12/$BE12</f>
        <v>#DIV/0!</v>
      </c>
      <c r="DJ12" s="126" t="e">
        <f aca="false">BV12/$BD12</f>
        <v>#DIV/0!</v>
      </c>
      <c r="DK12" s="126" t="e">
        <f aca="false">BW12/$BE12</f>
        <v>#DIV/0!</v>
      </c>
      <c r="DL12" s="126" t="e">
        <f aca="false">BY12/$BD12</f>
        <v>#DIV/0!</v>
      </c>
      <c r="DM12" s="126" t="e">
        <f aca="false">BZ12/$BE12</f>
        <v>#DIV/0!</v>
      </c>
      <c r="DN12" s="126" t="e">
        <f aca="false">CB12/$BD12</f>
        <v>#DIV/0!</v>
      </c>
      <c r="DO12" s="126" t="e">
        <f aca="false">CC12/$BE12</f>
        <v>#DIV/0!</v>
      </c>
      <c r="DP12" s="126" t="e">
        <f aca="false">DD12+DF12+DH12+DJ12+DL12+DN12</f>
        <v>#DIV/0!</v>
      </c>
      <c r="DQ12" s="156" t="e">
        <f aca="false">DE12+DG12+DI12+DK12+DM12+DO12</f>
        <v>#DIV/0!</v>
      </c>
      <c r="DR12" s="105"/>
      <c r="DS12" s="105"/>
      <c r="DT12" s="126" t="e">
        <f aca="false">BD12/AB12</f>
        <v>#DIV/0!</v>
      </c>
      <c r="DU12" s="126" t="e">
        <f aca="false">BE12/AC12</f>
        <v>#DIV/0!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e">
        <f aca="false">BL12/AJ12</f>
        <v>#DIV/0!</v>
      </c>
      <c r="EC12" s="126" t="e">
        <f aca="false">BM12/AK12</f>
        <v>#DIV/0!</v>
      </c>
      <c r="ED12" s="126" t="e">
        <f aca="false">BN12/AL12</f>
        <v>#DIV/0!</v>
      </c>
      <c r="EE12" s="126" t="e">
        <f aca="false">BO12/AM12</f>
        <v>#DIV/0!</v>
      </c>
      <c r="EF12" s="126" t="e">
        <f aca="false">BP12/AN12</f>
        <v>#DIV/0!</v>
      </c>
      <c r="EG12" s="126" t="e">
        <f aca="false">BQ12/AO12</f>
        <v>#DIV/0!</v>
      </c>
      <c r="EH12" s="126" t="e">
        <f aca="false">BR12/AP12</f>
        <v>#DIV/0!</v>
      </c>
      <c r="EI12" s="126" t="e">
        <f aca="false">BS12/AQ12</f>
        <v>#DIV/0!</v>
      </c>
      <c r="EJ12" s="126" t="e">
        <f aca="false">BT12/AR12</f>
        <v>#DIV/0!</v>
      </c>
      <c r="EK12" s="126" t="e">
        <f aca="false">BU12/AS12</f>
        <v>#DIV/0!</v>
      </c>
      <c r="EL12" s="126" t="e">
        <f aca="false">BV12/AT12</f>
        <v>#DIV/0!</v>
      </c>
      <c r="EM12" s="126" t="e">
        <f aca="false">BW12/AU12</f>
        <v>#DIV/0!</v>
      </c>
      <c r="EN12" s="126" t="e">
        <f aca="false">BX12/AV12</f>
        <v>#DIV/0!</v>
      </c>
      <c r="EO12" s="126" t="e">
        <f aca="false">BY12/AW12</f>
        <v>#DIV/0!</v>
      </c>
      <c r="EP12" s="126" t="e">
        <f aca="false">BZ12/AX12</f>
        <v>#DIV/0!</v>
      </c>
      <c r="EQ12" s="126" t="e">
        <f aca="false">CA12/AY12</f>
        <v>#DIV/0!</v>
      </c>
      <c r="ER12" s="126" t="e">
        <f aca="false">CB12/AZ12</f>
        <v>#DIV/0!</v>
      </c>
      <c r="ES12" s="128" t="e">
        <f aca="false">CC12/BA12</f>
        <v>#DIV/0!</v>
      </c>
      <c r="ET12" s="126" t="e">
        <f aca="false">SUM(BL12+BO12+BR12+BU12+BX12+CA12)/SUM(AJ12+AM12+AP12+AS12+AV12+AY12)</f>
        <v>#DIV/0!</v>
      </c>
      <c r="EU12" s="126" t="e">
        <f aca="false">SUM(BM12+BP12+BS12+BV12+BY12+CB12)/SUM(AK12+AN12+AQ12+AT12+AW12+AZ12)</f>
        <v>#DIV/0!</v>
      </c>
      <c r="EV12" s="126" t="e">
        <f aca="false">SUM(BN12+BQ12+BT12+BW12+BZ12+CC12)/SUM(AL12+AO12+AR12+AU12+AX12+BA12)</f>
        <v>#DIV/0!</v>
      </c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 t="n">
        <f aca="false">AB12/$FA12</f>
        <v>0</v>
      </c>
      <c r="FD12" s="144" t="n">
        <f aca="false">AC12/$FA12</f>
        <v>0</v>
      </c>
      <c r="FE12" s="145" t="n">
        <f aca="false">AD12/$FA12</f>
        <v>0</v>
      </c>
      <c r="FF12" s="145" t="n">
        <f aca="false">AE12/$FA12</f>
        <v>0</v>
      </c>
      <c r="FG12" s="145" t="n">
        <f aca="false">AF12/$FA12</f>
        <v>0</v>
      </c>
      <c r="FH12" s="145" t="n">
        <f aca="false">AG12/$FA12</f>
        <v>0</v>
      </c>
      <c r="FI12" s="145" t="n">
        <f aca="false">AH12/$FA12</f>
        <v>0</v>
      </c>
      <c r="FJ12" s="145" t="n">
        <f aca="false">AI12/$FA12</f>
        <v>0</v>
      </c>
      <c r="FK12" s="145" t="n">
        <f aca="false">AJ12/$FA12</f>
        <v>0</v>
      </c>
      <c r="FL12" s="145" t="n">
        <f aca="false">AK12/$FA12</f>
        <v>0</v>
      </c>
      <c r="FM12" s="145" t="n">
        <f aca="false">AL12/$FA12</f>
        <v>0</v>
      </c>
      <c r="FN12" s="145" t="n">
        <f aca="false">AM12/$FA12</f>
        <v>0</v>
      </c>
      <c r="FO12" s="145" t="n">
        <f aca="false">AN12/$FA12</f>
        <v>0</v>
      </c>
      <c r="FP12" s="145" t="n">
        <f aca="false">AO12/$FA12</f>
        <v>0</v>
      </c>
      <c r="FQ12" s="145" t="n">
        <f aca="false">AP12/$FA12</f>
        <v>0</v>
      </c>
      <c r="FR12" s="145" t="n">
        <f aca="false">AQ12/$FA12</f>
        <v>0</v>
      </c>
      <c r="FS12" s="145" t="n">
        <f aca="false">AR12/$FA12</f>
        <v>0</v>
      </c>
      <c r="FT12" s="145" t="n">
        <f aca="false">AS12/$FA12</f>
        <v>0</v>
      </c>
      <c r="FU12" s="145" t="n">
        <f aca="false">AT12/$FA12</f>
        <v>0</v>
      </c>
      <c r="FV12" s="145" t="n">
        <f aca="false">AU12/$FA12</f>
        <v>0</v>
      </c>
      <c r="FW12" s="145" t="n">
        <f aca="false">AV12/$FA12</f>
        <v>0</v>
      </c>
      <c r="FX12" s="145" t="n">
        <f aca="false">AW12/$FA12</f>
        <v>0</v>
      </c>
      <c r="FY12" s="145" t="n">
        <f aca="false">AX12/$FA12</f>
        <v>0</v>
      </c>
      <c r="FZ12" s="145" t="n">
        <f aca="false">AY12/$FA12</f>
        <v>0</v>
      </c>
      <c r="GA12" s="145" t="n">
        <f aca="false">AZ12/$FA12</f>
        <v>0</v>
      </c>
      <c r="GB12" s="145" t="n">
        <f aca="false">BA12/$FA12</f>
        <v>0</v>
      </c>
      <c r="GC12" s="145" t="n">
        <f aca="false">SUM(FK12,FN12,FQ12,FT12,FW12,FZ12)</f>
        <v>0</v>
      </c>
      <c r="GD12" s="145" t="n">
        <f aca="false">SUM(FL12,FO12,FR12,FU12,FX12,GA12)</f>
        <v>0</v>
      </c>
      <c r="GE12" s="145" t="n">
        <f aca="false">SUM(FM12,FP12,FS12,FV12,FY12,GB12)</f>
        <v>0</v>
      </c>
      <c r="GF12" s="105"/>
      <c r="GG12" s="144" t="n">
        <f aca="false">BD12/$FA12</f>
        <v>0</v>
      </c>
      <c r="GH12" s="144" t="n">
        <f aca="false">BE12/$FA12</f>
        <v>0</v>
      </c>
      <c r="GI12" s="144" t="n">
        <f aca="false">BF12/$FA12</f>
        <v>0</v>
      </c>
      <c r="GJ12" s="144" t="n">
        <f aca="false">BG12/$FA12</f>
        <v>0</v>
      </c>
      <c r="GK12" s="144" t="n">
        <f aca="false">BH12/$FA12</f>
        <v>0</v>
      </c>
      <c r="GL12" s="144" t="n">
        <f aca="false">BI12/$FA12</f>
        <v>0</v>
      </c>
      <c r="GM12" s="144" t="n">
        <f aca="false">BJ12/$FA12</f>
        <v>0</v>
      </c>
      <c r="GN12" s="144" t="n">
        <f aca="false">BK12/$FA12</f>
        <v>0</v>
      </c>
      <c r="GO12" s="144" t="n">
        <f aca="false">BL12/$FA12</f>
        <v>0</v>
      </c>
      <c r="GP12" s="144" t="n">
        <f aca="false">BM12/$FA12</f>
        <v>0</v>
      </c>
      <c r="GQ12" s="144" t="n">
        <f aca="false">BN12/$FA12</f>
        <v>0</v>
      </c>
      <c r="GR12" s="144" t="n">
        <f aca="false">BO12/$FA12</f>
        <v>0</v>
      </c>
      <c r="GS12" s="144" t="n">
        <f aca="false">BP12/$FA12</f>
        <v>0</v>
      </c>
      <c r="GT12" s="144" t="n">
        <f aca="false">BQ12/$FA12</f>
        <v>0</v>
      </c>
      <c r="GU12" s="144" t="n">
        <f aca="false">BR12/$FA12</f>
        <v>0</v>
      </c>
      <c r="GV12" s="144" t="n">
        <f aca="false">BS12/$FA12</f>
        <v>0</v>
      </c>
      <c r="GW12" s="144" t="n">
        <f aca="false">BT12/$FA12</f>
        <v>0</v>
      </c>
      <c r="GX12" s="144" t="n">
        <f aca="false">BU12/$FA12</f>
        <v>0</v>
      </c>
      <c r="GY12" s="144" t="n">
        <f aca="false">BV12/$FA12</f>
        <v>0</v>
      </c>
      <c r="GZ12" s="144" t="n">
        <f aca="false">BW12/$FA12</f>
        <v>0</v>
      </c>
      <c r="HA12" s="144" t="n">
        <f aca="false">BX12/$FA12</f>
        <v>0</v>
      </c>
      <c r="HB12" s="144" t="n">
        <f aca="false">BY12/$FA12</f>
        <v>0</v>
      </c>
      <c r="HC12" s="144" t="n">
        <f aca="false">BZ12/$FA12</f>
        <v>0</v>
      </c>
      <c r="HD12" s="144" t="n">
        <f aca="false">CA12/$FA12</f>
        <v>0</v>
      </c>
      <c r="HE12" s="144" t="n">
        <f aca="false">CB12/$FA12</f>
        <v>0</v>
      </c>
      <c r="HF12" s="144" t="n">
        <f aca="false">CC12/$FA12</f>
        <v>0</v>
      </c>
      <c r="HG12" s="145" t="n">
        <f aca="false">SUM(GO12,GR12,GU12,GX12,HA12,HD12)</f>
        <v>0</v>
      </c>
      <c r="HH12" s="145" t="n">
        <f aca="false">SUM(GP12,GS12,GV12,GY12,HB12,HE12)</f>
        <v>0</v>
      </c>
      <c r="HI12" s="145" t="n">
        <f aca="false">SUM(GQ12,GT12,GW12,GZ12,HC12,HF12)</f>
        <v>0</v>
      </c>
    </row>
    <row r="13" customFormat="false" ht="15" hidden="false" customHeight="false" outlineLevel="0" collapsed="false">
      <c r="A13" s="162"/>
      <c r="B13" s="162"/>
      <c r="C13" s="162" t="n">
        <v>32</v>
      </c>
      <c r="D13" s="0" t="n">
        <v>174218.0464</v>
      </c>
      <c r="E13" s="0" t="n">
        <v>35.202</v>
      </c>
      <c r="F13" s="0" t="n">
        <v>38.7276</v>
      </c>
      <c r="G13" s="0" t="n">
        <v>36.2371</v>
      </c>
      <c r="H13" s="0" t="n">
        <v>16604.07</v>
      </c>
      <c r="I13" s="0" t="n">
        <v>168.87</v>
      </c>
      <c r="J13" s="146" t="n">
        <f aca="false">H13/3600</f>
        <v>4.61224166666667</v>
      </c>
      <c r="L13" s="0" t="n">
        <v>174285.3472</v>
      </c>
      <c r="M13" s="0" t="n">
        <v>35.2031</v>
      </c>
      <c r="N13" s="0" t="n">
        <v>38.7324</v>
      </c>
      <c r="O13" s="0" t="n">
        <v>36.2357</v>
      </c>
      <c r="P13" s="0" t="n">
        <v>14325.63</v>
      </c>
      <c r="Q13" s="0" t="n">
        <v>149.86</v>
      </c>
      <c r="R13" s="147" t="n">
        <f aca="false">P13/3600</f>
        <v>3.97934166666667</v>
      </c>
      <c r="S13" s="131"/>
      <c r="T13" s="47"/>
      <c r="U13" s="84"/>
      <c r="V13" s="84"/>
      <c r="W13" s="47"/>
      <c r="X13" s="84"/>
      <c r="Y13" s="148"/>
      <c r="AA13" s="92"/>
      <c r="AB13" s="149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1"/>
      <c r="BB13" s="116"/>
      <c r="BC13" s="97"/>
      <c r="BD13" s="152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4"/>
      <c r="CF13" s="155" t="e">
        <f aca="false">AE13/$AB13</f>
        <v>#DIV/0!</v>
      </c>
      <c r="CG13" s="126" t="e">
        <f aca="false">AF13/$AC13</f>
        <v>#DIV/0!</v>
      </c>
      <c r="CH13" s="126" t="e">
        <f aca="false">AH13/$AB13</f>
        <v>#DIV/0!</v>
      </c>
      <c r="CI13" s="126" t="e">
        <f aca="false">AI13/$AC13</f>
        <v>#DIV/0!</v>
      </c>
      <c r="CJ13" s="126" t="e">
        <f aca="false">AK13/$AB13</f>
        <v>#DIV/0!</v>
      </c>
      <c r="CK13" s="126" t="e">
        <f aca="false">AL13/$AC13</f>
        <v>#DIV/0!</v>
      </c>
      <c r="CL13" s="126" t="e">
        <f aca="false">AN13/$AB13</f>
        <v>#DIV/0!</v>
      </c>
      <c r="CM13" s="126" t="e">
        <f aca="false">AO13/$AC13</f>
        <v>#DIV/0!</v>
      </c>
      <c r="CN13" s="126" t="e">
        <f aca="false">AQ13/$AB13</f>
        <v>#DIV/0!</v>
      </c>
      <c r="CO13" s="126" t="e">
        <f aca="false">AR13/$AC13</f>
        <v>#DIV/0!</v>
      </c>
      <c r="CP13" s="126" t="e">
        <f aca="false">AT13/$AB13</f>
        <v>#DIV/0!</v>
      </c>
      <c r="CQ13" s="126" t="e">
        <f aca="false">AU13/$AC13</f>
        <v>#DIV/0!</v>
      </c>
      <c r="CR13" s="126" t="e">
        <f aca="false">AW13/$AB13</f>
        <v>#DIV/0!</v>
      </c>
      <c r="CS13" s="126" t="e">
        <f aca="false">AX13/$AC13</f>
        <v>#DIV/0!</v>
      </c>
      <c r="CT13" s="126" t="e">
        <f aca="false">AZ13/$AB13</f>
        <v>#DIV/0!</v>
      </c>
      <c r="CU13" s="128" t="e">
        <f aca="false">BA13/$AC13</f>
        <v>#DIV/0!</v>
      </c>
      <c r="CV13" s="126" t="e">
        <f aca="false">CJ13+CL13+CN13+CP13+CR13+CT13</f>
        <v>#DIV/0!</v>
      </c>
      <c r="CW13" s="156" t="e">
        <f aca="false">CK13+CM13+CO13+CQ13+CS13+CU13</f>
        <v>#DIV/0!</v>
      </c>
      <c r="CX13" s="105"/>
      <c r="CY13" s="105"/>
      <c r="CZ13" s="155" t="e">
        <f aca="false">BG13/$BD13</f>
        <v>#DIV/0!</v>
      </c>
      <c r="DA13" s="126" t="e">
        <f aca="false">BH13/$BE13</f>
        <v>#DIV/0!</v>
      </c>
      <c r="DB13" s="126" t="e">
        <f aca="false">BJ13/$BD13</f>
        <v>#DIV/0!</v>
      </c>
      <c r="DC13" s="126" t="e">
        <f aca="false">BK13/$BE13</f>
        <v>#DIV/0!</v>
      </c>
      <c r="DD13" s="126" t="e">
        <f aca="false">BM13/$BD13</f>
        <v>#DIV/0!</v>
      </c>
      <c r="DE13" s="126" t="e">
        <f aca="false">BN13/$BE13</f>
        <v>#DIV/0!</v>
      </c>
      <c r="DF13" s="126" t="e">
        <f aca="false">BP13/$BD13</f>
        <v>#DIV/0!</v>
      </c>
      <c r="DG13" s="126" t="e">
        <f aca="false">BQ13/$BE13</f>
        <v>#DIV/0!</v>
      </c>
      <c r="DH13" s="126" t="e">
        <f aca="false">BS13/$BD13</f>
        <v>#DIV/0!</v>
      </c>
      <c r="DI13" s="126" t="e">
        <f aca="false">BT13/$BE13</f>
        <v>#DIV/0!</v>
      </c>
      <c r="DJ13" s="126" t="e">
        <f aca="false">BV13/$BD13</f>
        <v>#DIV/0!</v>
      </c>
      <c r="DK13" s="126" t="e">
        <f aca="false">BW13/$BE13</f>
        <v>#DIV/0!</v>
      </c>
      <c r="DL13" s="126" t="e">
        <f aca="false">BY13/$BD13</f>
        <v>#DIV/0!</v>
      </c>
      <c r="DM13" s="126" t="e">
        <f aca="false">BZ13/$BE13</f>
        <v>#DIV/0!</v>
      </c>
      <c r="DN13" s="126" t="e">
        <f aca="false">CB13/$BD13</f>
        <v>#DIV/0!</v>
      </c>
      <c r="DO13" s="126" t="e">
        <f aca="false">CC13/$BE13</f>
        <v>#DIV/0!</v>
      </c>
      <c r="DP13" s="126" t="e">
        <f aca="false">DD13+DF13+DH13+DJ13+DL13+DN13</f>
        <v>#DIV/0!</v>
      </c>
      <c r="DQ13" s="156" t="e">
        <f aca="false">DE13+DG13+DI13+DK13+DM13+DO13</f>
        <v>#DIV/0!</v>
      </c>
      <c r="DR13" s="105"/>
      <c r="DS13" s="105"/>
      <c r="DT13" s="126" t="e">
        <f aca="false">BD13/AB13</f>
        <v>#DIV/0!</v>
      </c>
      <c r="DU13" s="126" t="e">
        <f aca="false">BE13/AC13</f>
        <v>#DIV/0!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e">
        <f aca="false">BL13/AJ13</f>
        <v>#DIV/0!</v>
      </c>
      <c r="EC13" s="126" t="e">
        <f aca="false">BM13/AK13</f>
        <v>#DIV/0!</v>
      </c>
      <c r="ED13" s="126" t="e">
        <f aca="false">BN13/AL13</f>
        <v>#DIV/0!</v>
      </c>
      <c r="EE13" s="126" t="e">
        <f aca="false">BO13/AM13</f>
        <v>#DIV/0!</v>
      </c>
      <c r="EF13" s="126" t="e">
        <f aca="false">BP13/AN13</f>
        <v>#DIV/0!</v>
      </c>
      <c r="EG13" s="126" t="e">
        <f aca="false">BQ13/AO13</f>
        <v>#DIV/0!</v>
      </c>
      <c r="EH13" s="126" t="e">
        <f aca="false">BR13/AP13</f>
        <v>#DIV/0!</v>
      </c>
      <c r="EI13" s="126" t="e">
        <f aca="false">BS13/AQ13</f>
        <v>#DIV/0!</v>
      </c>
      <c r="EJ13" s="126" t="e">
        <f aca="false">BT13/AR13</f>
        <v>#DIV/0!</v>
      </c>
      <c r="EK13" s="126" t="e">
        <f aca="false">BU13/AS13</f>
        <v>#DIV/0!</v>
      </c>
      <c r="EL13" s="126" t="e">
        <f aca="false">BV13/AT13</f>
        <v>#DIV/0!</v>
      </c>
      <c r="EM13" s="126" t="e">
        <f aca="false">BW13/AU13</f>
        <v>#DIV/0!</v>
      </c>
      <c r="EN13" s="126" t="e">
        <f aca="false">BX13/AV13</f>
        <v>#DIV/0!</v>
      </c>
      <c r="EO13" s="126" t="e">
        <f aca="false">BY13/AW13</f>
        <v>#DIV/0!</v>
      </c>
      <c r="EP13" s="126" t="e">
        <f aca="false">BZ13/AX13</f>
        <v>#DIV/0!</v>
      </c>
      <c r="EQ13" s="126" t="e">
        <f aca="false">CA13/AY13</f>
        <v>#DIV/0!</v>
      </c>
      <c r="ER13" s="126" t="e">
        <f aca="false">CB13/AZ13</f>
        <v>#DIV/0!</v>
      </c>
      <c r="ES13" s="128" t="e">
        <f aca="false">CC13/BA13</f>
        <v>#DIV/0!</v>
      </c>
      <c r="ET13" s="126" t="e">
        <f aca="false">SUM(BL13+BO13+BR13+BU13+BX13+CA13)/SUM(AJ13+AM13+AP13+AS13+AV13+AY13)</f>
        <v>#DIV/0!</v>
      </c>
      <c r="EU13" s="126" t="e">
        <f aca="false">SUM(BM13+BP13+BS13+BV13+BY13+CB13)/SUM(AK13+AN13+AQ13+AT13+AW13+AZ13)</f>
        <v>#DIV/0!</v>
      </c>
      <c r="EV13" s="126" t="e">
        <f aca="false">SUM(BN13+BQ13+BT13+BW13+BZ13+CC13)/SUM(AL13+AO13+AR13+AU13+AX13+BA13)</f>
        <v>#DIV/0!</v>
      </c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 t="n">
        <f aca="false">AB13/$FA13</f>
        <v>0</v>
      </c>
      <c r="FD13" s="144" t="n">
        <f aca="false">AC13/$FA13</f>
        <v>0</v>
      </c>
      <c r="FE13" s="145" t="n">
        <f aca="false">AD13/$FA13</f>
        <v>0</v>
      </c>
      <c r="FF13" s="145" t="n">
        <f aca="false">AE13/$FA13</f>
        <v>0</v>
      </c>
      <c r="FG13" s="145" t="n">
        <f aca="false">AF13/$FA13</f>
        <v>0</v>
      </c>
      <c r="FH13" s="145" t="n">
        <f aca="false">AG13/$FA13</f>
        <v>0</v>
      </c>
      <c r="FI13" s="145" t="n">
        <f aca="false">AH13/$FA13</f>
        <v>0</v>
      </c>
      <c r="FJ13" s="145" t="n">
        <f aca="false">AI13/$FA13</f>
        <v>0</v>
      </c>
      <c r="FK13" s="145" t="n">
        <f aca="false">AJ13/$FA13</f>
        <v>0</v>
      </c>
      <c r="FL13" s="145" t="n">
        <f aca="false">AK13/$FA13</f>
        <v>0</v>
      </c>
      <c r="FM13" s="145" t="n">
        <f aca="false">AL13/$FA13</f>
        <v>0</v>
      </c>
      <c r="FN13" s="145" t="n">
        <f aca="false">AM13/$FA13</f>
        <v>0</v>
      </c>
      <c r="FO13" s="145" t="n">
        <f aca="false">AN13/$FA13</f>
        <v>0</v>
      </c>
      <c r="FP13" s="145" t="n">
        <f aca="false">AO13/$FA13</f>
        <v>0</v>
      </c>
      <c r="FQ13" s="145" t="n">
        <f aca="false">AP13/$FA13</f>
        <v>0</v>
      </c>
      <c r="FR13" s="145" t="n">
        <f aca="false">AQ13/$FA13</f>
        <v>0</v>
      </c>
      <c r="FS13" s="145" t="n">
        <f aca="false">AR13/$FA13</f>
        <v>0</v>
      </c>
      <c r="FT13" s="145" t="n">
        <f aca="false">AS13/$FA13</f>
        <v>0</v>
      </c>
      <c r="FU13" s="145" t="n">
        <f aca="false">AT13/$FA13</f>
        <v>0</v>
      </c>
      <c r="FV13" s="145" t="n">
        <f aca="false">AU13/$FA13</f>
        <v>0</v>
      </c>
      <c r="FW13" s="145" t="n">
        <f aca="false">AV13/$FA13</f>
        <v>0</v>
      </c>
      <c r="FX13" s="145" t="n">
        <f aca="false">AW13/$FA13</f>
        <v>0</v>
      </c>
      <c r="FY13" s="145" t="n">
        <f aca="false">AX13/$FA13</f>
        <v>0</v>
      </c>
      <c r="FZ13" s="145" t="n">
        <f aca="false">AY13/$FA13</f>
        <v>0</v>
      </c>
      <c r="GA13" s="145" t="n">
        <f aca="false">AZ13/$FA13</f>
        <v>0</v>
      </c>
      <c r="GB13" s="145" t="n">
        <f aca="false">BA13/$FA13</f>
        <v>0</v>
      </c>
      <c r="GC13" s="145" t="n">
        <f aca="false">SUM(FK13,FN13,FQ13,FT13,FW13,FZ13)</f>
        <v>0</v>
      </c>
      <c r="GD13" s="145" t="n">
        <f aca="false">SUM(FL13,FO13,FR13,FU13,FX13,GA13)</f>
        <v>0</v>
      </c>
      <c r="GE13" s="145" t="n">
        <f aca="false">SUM(FM13,FP13,FS13,FV13,FY13,GB13)</f>
        <v>0</v>
      </c>
      <c r="GF13" s="105"/>
      <c r="GG13" s="144" t="n">
        <f aca="false">BD13/$FA13</f>
        <v>0</v>
      </c>
      <c r="GH13" s="144" t="n">
        <f aca="false">BE13/$FA13</f>
        <v>0</v>
      </c>
      <c r="GI13" s="144" t="n">
        <f aca="false">BF13/$FA13</f>
        <v>0</v>
      </c>
      <c r="GJ13" s="144" t="n">
        <f aca="false">BG13/$FA13</f>
        <v>0</v>
      </c>
      <c r="GK13" s="144" t="n">
        <f aca="false">BH13/$FA13</f>
        <v>0</v>
      </c>
      <c r="GL13" s="144" t="n">
        <f aca="false">BI13/$FA13</f>
        <v>0</v>
      </c>
      <c r="GM13" s="144" t="n">
        <f aca="false">BJ13/$FA13</f>
        <v>0</v>
      </c>
      <c r="GN13" s="144" t="n">
        <f aca="false">BK13/$FA13</f>
        <v>0</v>
      </c>
      <c r="GO13" s="144" t="n">
        <f aca="false">BL13/$FA13</f>
        <v>0</v>
      </c>
      <c r="GP13" s="144" t="n">
        <f aca="false">BM13/$FA13</f>
        <v>0</v>
      </c>
      <c r="GQ13" s="144" t="n">
        <f aca="false">BN13/$FA13</f>
        <v>0</v>
      </c>
      <c r="GR13" s="144" t="n">
        <f aca="false">BO13/$FA13</f>
        <v>0</v>
      </c>
      <c r="GS13" s="144" t="n">
        <f aca="false">BP13/$FA13</f>
        <v>0</v>
      </c>
      <c r="GT13" s="144" t="n">
        <f aca="false">BQ13/$FA13</f>
        <v>0</v>
      </c>
      <c r="GU13" s="144" t="n">
        <f aca="false">BR13/$FA13</f>
        <v>0</v>
      </c>
      <c r="GV13" s="144" t="n">
        <f aca="false">BS13/$FA13</f>
        <v>0</v>
      </c>
      <c r="GW13" s="144" t="n">
        <f aca="false">BT13/$FA13</f>
        <v>0</v>
      </c>
      <c r="GX13" s="144" t="n">
        <f aca="false">BU13/$FA13</f>
        <v>0</v>
      </c>
      <c r="GY13" s="144" t="n">
        <f aca="false">BV13/$FA13</f>
        <v>0</v>
      </c>
      <c r="GZ13" s="144" t="n">
        <f aca="false">BW13/$FA13</f>
        <v>0</v>
      </c>
      <c r="HA13" s="144" t="n">
        <f aca="false">BX13/$FA13</f>
        <v>0</v>
      </c>
      <c r="HB13" s="144" t="n">
        <f aca="false">BY13/$FA13</f>
        <v>0</v>
      </c>
      <c r="HC13" s="144" t="n">
        <f aca="false">BZ13/$FA13</f>
        <v>0</v>
      </c>
      <c r="HD13" s="144" t="n">
        <f aca="false">CA13/$FA13</f>
        <v>0</v>
      </c>
      <c r="HE13" s="144" t="n">
        <f aca="false">CB13/$FA13</f>
        <v>0</v>
      </c>
      <c r="HF13" s="144" t="n">
        <f aca="false">CC13/$FA13</f>
        <v>0</v>
      </c>
      <c r="HG13" s="145" t="n">
        <f aca="false">SUM(GO13,GR13,GU13,GX13,HA13,HD13)</f>
        <v>0</v>
      </c>
      <c r="HH13" s="145" t="n">
        <f aca="false">SUM(GP13,GS13,GV13,GY13,HB13,HE13)</f>
        <v>0</v>
      </c>
      <c r="HI13" s="145" t="n">
        <f aca="false">SUM(GQ13,GT13,GW13,GZ13,HC13,HF13)</f>
        <v>0</v>
      </c>
    </row>
    <row r="14" customFormat="false" ht="15.75" hidden="false" customHeight="false" outlineLevel="0" collapsed="false">
      <c r="A14" s="162"/>
      <c r="B14" s="164"/>
      <c r="C14" s="164" t="n">
        <v>37</v>
      </c>
      <c r="D14" s="0" t="n">
        <v>90808.9664</v>
      </c>
      <c r="E14" s="0" t="n">
        <v>30.7425</v>
      </c>
      <c r="F14" s="0" t="n">
        <v>37.3609</v>
      </c>
      <c r="G14" s="0" t="n">
        <v>34.9541</v>
      </c>
      <c r="H14" s="0" t="n">
        <v>11708.56</v>
      </c>
      <c r="I14" s="0" t="n">
        <v>136.77</v>
      </c>
      <c r="J14" s="157" t="n">
        <f aca="false">H14/3600</f>
        <v>3.25237777777778</v>
      </c>
      <c r="L14" s="0" t="n">
        <v>90910.696</v>
      </c>
      <c r="M14" s="0" t="n">
        <v>30.7438</v>
      </c>
      <c r="N14" s="0" t="n">
        <v>37.3631</v>
      </c>
      <c r="O14" s="0" t="n">
        <v>34.9531</v>
      </c>
      <c r="P14" s="0" t="n">
        <v>11734.7</v>
      </c>
      <c r="Q14" s="0" t="n">
        <v>135.66</v>
      </c>
      <c r="R14" s="158" t="n">
        <f aca="false">P14/3600</f>
        <v>3.25963888888889</v>
      </c>
      <c r="S14" s="131"/>
      <c r="T14" s="49"/>
      <c r="U14" s="159"/>
      <c r="V14" s="159"/>
      <c r="W14" s="49"/>
      <c r="X14" s="159"/>
      <c r="Y14" s="160"/>
      <c r="AA14" s="92"/>
      <c r="AB14" s="149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16"/>
      <c r="BC14" s="97"/>
      <c r="BD14" s="152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4"/>
      <c r="CF14" s="155" t="e">
        <f aca="false">AE14/$AB14</f>
        <v>#DIV/0!</v>
      </c>
      <c r="CG14" s="126" t="e">
        <f aca="false">AF14/$AC14</f>
        <v>#DIV/0!</v>
      </c>
      <c r="CH14" s="126" t="e">
        <f aca="false">AH14/$AB14</f>
        <v>#DIV/0!</v>
      </c>
      <c r="CI14" s="126" t="e">
        <f aca="false">AI14/$AC14</f>
        <v>#DIV/0!</v>
      </c>
      <c r="CJ14" s="126" t="e">
        <f aca="false">AK14/$AB14</f>
        <v>#DIV/0!</v>
      </c>
      <c r="CK14" s="126" t="e">
        <f aca="false">AL14/$AC14</f>
        <v>#DIV/0!</v>
      </c>
      <c r="CL14" s="126" t="e">
        <f aca="false">AN14/$AB14</f>
        <v>#DIV/0!</v>
      </c>
      <c r="CM14" s="126" t="e">
        <f aca="false">AO14/$AC14</f>
        <v>#DIV/0!</v>
      </c>
      <c r="CN14" s="126" t="e">
        <f aca="false">AQ14/$AB14</f>
        <v>#DIV/0!</v>
      </c>
      <c r="CO14" s="126" t="e">
        <f aca="false">AR14/$AC14</f>
        <v>#DIV/0!</v>
      </c>
      <c r="CP14" s="126" t="e">
        <f aca="false">AT14/$AB14</f>
        <v>#DIV/0!</v>
      </c>
      <c r="CQ14" s="126" t="e">
        <f aca="false">AU14/$AC14</f>
        <v>#DIV/0!</v>
      </c>
      <c r="CR14" s="126" t="e">
        <f aca="false">AW14/$AB14</f>
        <v>#DIV/0!</v>
      </c>
      <c r="CS14" s="126" t="e">
        <f aca="false">AX14/$AC14</f>
        <v>#DIV/0!</v>
      </c>
      <c r="CT14" s="126" t="e">
        <f aca="false">AZ14/$AB14</f>
        <v>#DIV/0!</v>
      </c>
      <c r="CU14" s="128" t="e">
        <f aca="false">BA14/$AC14</f>
        <v>#DIV/0!</v>
      </c>
      <c r="CV14" s="126" t="e">
        <f aca="false">CJ14+CL14+CN14+CP14+CR14+CT14</f>
        <v>#DIV/0!</v>
      </c>
      <c r="CW14" s="156" t="e">
        <f aca="false">CK14+CM14+CO14+CQ14+CS14+CU14</f>
        <v>#DIV/0!</v>
      </c>
      <c r="CX14" s="105"/>
      <c r="CY14" s="105"/>
      <c r="CZ14" s="155" t="e">
        <f aca="false">BG14/$BD14</f>
        <v>#DIV/0!</v>
      </c>
      <c r="DA14" s="126" t="e">
        <f aca="false">BH14/$BE14</f>
        <v>#DIV/0!</v>
      </c>
      <c r="DB14" s="126" t="e">
        <f aca="false">BJ14/$BD14</f>
        <v>#DIV/0!</v>
      </c>
      <c r="DC14" s="126" t="e">
        <f aca="false">BK14/$BE14</f>
        <v>#DIV/0!</v>
      </c>
      <c r="DD14" s="126" t="e">
        <f aca="false">BM14/$BD14</f>
        <v>#DIV/0!</v>
      </c>
      <c r="DE14" s="126" t="e">
        <f aca="false">BN14/$BE14</f>
        <v>#DIV/0!</v>
      </c>
      <c r="DF14" s="126" t="e">
        <f aca="false">BP14/$BD14</f>
        <v>#DIV/0!</v>
      </c>
      <c r="DG14" s="126" t="e">
        <f aca="false">BQ14/$BE14</f>
        <v>#DIV/0!</v>
      </c>
      <c r="DH14" s="126" t="e">
        <f aca="false">BS14/$BD14</f>
        <v>#DIV/0!</v>
      </c>
      <c r="DI14" s="126" t="e">
        <f aca="false">BT14/$BE14</f>
        <v>#DIV/0!</v>
      </c>
      <c r="DJ14" s="126" t="e">
        <f aca="false">BV14/$BD14</f>
        <v>#DIV/0!</v>
      </c>
      <c r="DK14" s="126" t="e">
        <f aca="false">BW14/$BE14</f>
        <v>#DIV/0!</v>
      </c>
      <c r="DL14" s="126" t="e">
        <f aca="false">BY14/$BD14</f>
        <v>#DIV/0!</v>
      </c>
      <c r="DM14" s="126" t="e">
        <f aca="false">BZ14/$BE14</f>
        <v>#DIV/0!</v>
      </c>
      <c r="DN14" s="126" t="e">
        <f aca="false">CB14/$BD14</f>
        <v>#DIV/0!</v>
      </c>
      <c r="DO14" s="126" t="e">
        <f aca="false">CC14/$BE14</f>
        <v>#DIV/0!</v>
      </c>
      <c r="DP14" s="126" t="e">
        <f aca="false">DD14+DF14+DH14+DJ14+DL14+DN14</f>
        <v>#DIV/0!</v>
      </c>
      <c r="DQ14" s="156" t="e">
        <f aca="false">DE14+DG14+DI14+DK14+DM14+DO14</f>
        <v>#DIV/0!</v>
      </c>
      <c r="DR14" s="105"/>
      <c r="DS14" s="105"/>
      <c r="DT14" s="126" t="e">
        <f aca="false">BD14/AB14</f>
        <v>#DIV/0!</v>
      </c>
      <c r="DU14" s="126" t="e">
        <f aca="false">BE14/AC14</f>
        <v>#DIV/0!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e">
        <f aca="false">BL14/AJ14</f>
        <v>#DIV/0!</v>
      </c>
      <c r="EC14" s="126" t="e">
        <f aca="false">BM14/AK14</f>
        <v>#DIV/0!</v>
      </c>
      <c r="ED14" s="126" t="e">
        <f aca="false">BN14/AL14</f>
        <v>#DIV/0!</v>
      </c>
      <c r="EE14" s="126" t="e">
        <f aca="false">BO14/AM14</f>
        <v>#DIV/0!</v>
      </c>
      <c r="EF14" s="126" t="e">
        <f aca="false">BP14/AN14</f>
        <v>#DIV/0!</v>
      </c>
      <c r="EG14" s="126" t="e">
        <f aca="false">BQ14/AO14</f>
        <v>#DIV/0!</v>
      </c>
      <c r="EH14" s="126" t="e">
        <f aca="false">BR14/AP14</f>
        <v>#DIV/0!</v>
      </c>
      <c r="EI14" s="126" t="e">
        <f aca="false">BS14/AQ14</f>
        <v>#DIV/0!</v>
      </c>
      <c r="EJ14" s="126" t="e">
        <f aca="false">BT14/AR14</f>
        <v>#DIV/0!</v>
      </c>
      <c r="EK14" s="126" t="e">
        <f aca="false">BU14/AS14</f>
        <v>#DIV/0!</v>
      </c>
      <c r="EL14" s="126" t="e">
        <f aca="false">BV14/AT14</f>
        <v>#DIV/0!</v>
      </c>
      <c r="EM14" s="126" t="e">
        <f aca="false">BW14/AU14</f>
        <v>#DIV/0!</v>
      </c>
      <c r="EN14" s="126" t="e">
        <f aca="false">BX14/AV14</f>
        <v>#DIV/0!</v>
      </c>
      <c r="EO14" s="126" t="e">
        <f aca="false">BY14/AW14</f>
        <v>#DIV/0!</v>
      </c>
      <c r="EP14" s="126" t="e">
        <f aca="false">BZ14/AX14</f>
        <v>#DIV/0!</v>
      </c>
      <c r="EQ14" s="126" t="e">
        <f aca="false">CA14/AY14</f>
        <v>#DIV/0!</v>
      </c>
      <c r="ER14" s="126" t="e">
        <f aca="false">CB14/AZ14</f>
        <v>#DIV/0!</v>
      </c>
      <c r="ES14" s="128" t="e">
        <f aca="false">CC14/BA14</f>
        <v>#DIV/0!</v>
      </c>
      <c r="ET14" s="126" t="e">
        <f aca="false">SUM(BL14+BO14+BR14+BU14+BX14+CA14)/SUM(AJ14+AM14+AP14+AS14+AV14+AY14)</f>
        <v>#DIV/0!</v>
      </c>
      <c r="EU14" s="126" t="e">
        <f aca="false">SUM(BM14+BP14+BS14+BV14+BY14+CB14)/SUM(AK14+AN14+AQ14+AT14+AW14+AZ14)</f>
        <v>#DIV/0!</v>
      </c>
      <c r="EV14" s="126" t="e">
        <f aca="false">SUM(BN14+BQ14+BT14+BW14+BZ14+CC14)/SUM(AL14+AO14+AR14+AU14+AX14+BA14)</f>
        <v>#DIV/0!</v>
      </c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 t="n">
        <f aca="false">AB14/$FA14</f>
        <v>0</v>
      </c>
      <c r="FD14" s="144" t="n">
        <f aca="false">AC14/$FA14</f>
        <v>0</v>
      </c>
      <c r="FE14" s="145" t="n">
        <f aca="false">AD14/$FA14</f>
        <v>0</v>
      </c>
      <c r="FF14" s="145" t="n">
        <f aca="false">AE14/$FA14</f>
        <v>0</v>
      </c>
      <c r="FG14" s="145" t="n">
        <f aca="false">AF14/$FA14</f>
        <v>0</v>
      </c>
      <c r="FH14" s="145" t="n">
        <f aca="false">AG14/$FA14</f>
        <v>0</v>
      </c>
      <c r="FI14" s="145" t="n">
        <f aca="false">AH14/$FA14</f>
        <v>0</v>
      </c>
      <c r="FJ14" s="145" t="n">
        <f aca="false">AI14/$FA14</f>
        <v>0</v>
      </c>
      <c r="FK14" s="145" t="n">
        <f aca="false">AJ14/$FA14</f>
        <v>0</v>
      </c>
      <c r="FL14" s="145" t="n">
        <f aca="false">AK14/$FA14</f>
        <v>0</v>
      </c>
      <c r="FM14" s="145" t="n">
        <f aca="false">AL14/$FA14</f>
        <v>0</v>
      </c>
      <c r="FN14" s="145" t="n">
        <f aca="false">AM14/$FA14</f>
        <v>0</v>
      </c>
      <c r="FO14" s="145" t="n">
        <f aca="false">AN14/$FA14</f>
        <v>0</v>
      </c>
      <c r="FP14" s="145" t="n">
        <f aca="false">AO14/$FA14</f>
        <v>0</v>
      </c>
      <c r="FQ14" s="145" t="n">
        <f aca="false">AP14/$FA14</f>
        <v>0</v>
      </c>
      <c r="FR14" s="145" t="n">
        <f aca="false">AQ14/$FA14</f>
        <v>0</v>
      </c>
      <c r="FS14" s="145" t="n">
        <f aca="false">AR14/$FA14</f>
        <v>0</v>
      </c>
      <c r="FT14" s="145" t="n">
        <f aca="false">AS14/$FA14</f>
        <v>0</v>
      </c>
      <c r="FU14" s="145" t="n">
        <f aca="false">AT14/$FA14</f>
        <v>0</v>
      </c>
      <c r="FV14" s="145" t="n">
        <f aca="false">AU14/$FA14</f>
        <v>0</v>
      </c>
      <c r="FW14" s="145" t="n">
        <f aca="false">AV14/$FA14</f>
        <v>0</v>
      </c>
      <c r="FX14" s="145" t="n">
        <f aca="false">AW14/$FA14</f>
        <v>0</v>
      </c>
      <c r="FY14" s="145" t="n">
        <f aca="false">AX14/$FA14</f>
        <v>0</v>
      </c>
      <c r="FZ14" s="145" t="n">
        <f aca="false">AY14/$FA14</f>
        <v>0</v>
      </c>
      <c r="GA14" s="145" t="n">
        <f aca="false">AZ14/$FA14</f>
        <v>0</v>
      </c>
      <c r="GB14" s="145" t="n">
        <f aca="false">BA14/$FA14</f>
        <v>0</v>
      </c>
      <c r="GC14" s="145" t="n">
        <f aca="false">SUM(FK14,FN14,FQ14,FT14,FW14,FZ14)</f>
        <v>0</v>
      </c>
      <c r="GD14" s="145" t="n">
        <f aca="false">SUM(FL14,FO14,FR14,FU14,FX14,GA14)</f>
        <v>0</v>
      </c>
      <c r="GE14" s="145" t="n">
        <f aca="false">SUM(FM14,FP14,FS14,FV14,FY14,GB14)</f>
        <v>0</v>
      </c>
      <c r="GF14" s="105"/>
      <c r="GG14" s="144" t="n">
        <f aca="false">BD14/$FA14</f>
        <v>0</v>
      </c>
      <c r="GH14" s="144" t="n">
        <f aca="false">BE14/$FA14</f>
        <v>0</v>
      </c>
      <c r="GI14" s="144" t="n">
        <f aca="false">BF14/$FA14</f>
        <v>0</v>
      </c>
      <c r="GJ14" s="144" t="n">
        <f aca="false">BG14/$FA14</f>
        <v>0</v>
      </c>
      <c r="GK14" s="144" t="n">
        <f aca="false">BH14/$FA14</f>
        <v>0</v>
      </c>
      <c r="GL14" s="144" t="n">
        <f aca="false">BI14/$FA14</f>
        <v>0</v>
      </c>
      <c r="GM14" s="144" t="n">
        <f aca="false">BJ14/$FA14</f>
        <v>0</v>
      </c>
      <c r="GN14" s="144" t="n">
        <f aca="false">BK14/$FA14</f>
        <v>0</v>
      </c>
      <c r="GO14" s="144" t="n">
        <f aca="false">BL14/$FA14</f>
        <v>0</v>
      </c>
      <c r="GP14" s="144" t="n">
        <f aca="false">BM14/$FA14</f>
        <v>0</v>
      </c>
      <c r="GQ14" s="144" t="n">
        <f aca="false">BN14/$FA14</f>
        <v>0</v>
      </c>
      <c r="GR14" s="144" t="n">
        <f aca="false">BO14/$FA14</f>
        <v>0</v>
      </c>
      <c r="GS14" s="144" t="n">
        <f aca="false">BP14/$FA14</f>
        <v>0</v>
      </c>
      <c r="GT14" s="144" t="n">
        <f aca="false">BQ14/$FA14</f>
        <v>0</v>
      </c>
      <c r="GU14" s="144" t="n">
        <f aca="false">BR14/$FA14</f>
        <v>0</v>
      </c>
      <c r="GV14" s="144" t="n">
        <f aca="false">BS14/$FA14</f>
        <v>0</v>
      </c>
      <c r="GW14" s="144" t="n">
        <f aca="false">BT14/$FA14</f>
        <v>0</v>
      </c>
      <c r="GX14" s="144" t="n">
        <f aca="false">BU14/$FA14</f>
        <v>0</v>
      </c>
      <c r="GY14" s="144" t="n">
        <f aca="false">BV14/$FA14</f>
        <v>0</v>
      </c>
      <c r="GZ14" s="144" t="n">
        <f aca="false">BW14/$FA14</f>
        <v>0</v>
      </c>
      <c r="HA14" s="144" t="n">
        <f aca="false">BX14/$FA14</f>
        <v>0</v>
      </c>
      <c r="HB14" s="144" t="n">
        <f aca="false">BY14/$FA14</f>
        <v>0</v>
      </c>
      <c r="HC14" s="144" t="n">
        <f aca="false">BZ14/$FA14</f>
        <v>0</v>
      </c>
      <c r="HD14" s="144" t="n">
        <f aca="false">CA14/$FA14</f>
        <v>0</v>
      </c>
      <c r="HE14" s="144" t="n">
        <f aca="false">CB14/$FA14</f>
        <v>0</v>
      </c>
      <c r="HF14" s="144" t="n">
        <f aca="false">CC14/$FA14</f>
        <v>0</v>
      </c>
      <c r="HG14" s="145" t="n">
        <f aca="false">SUM(GO14,GR14,GU14,GX14,HA14,HD14)</f>
        <v>0</v>
      </c>
      <c r="HH14" s="145" t="n">
        <f aca="false">SUM(GP14,GS14,GV14,GY14,HB14,HE14)</f>
        <v>0</v>
      </c>
      <c r="HI14" s="145" t="n">
        <f aca="false">SUM(GQ14,GT14,GW14,GZ14,HC14,HF14)</f>
        <v>0</v>
      </c>
    </row>
    <row r="15" customFormat="false" ht="15" hidden="false" customHeight="false" outlineLevel="0" collapsed="false">
      <c r="A15" s="162"/>
      <c r="B15" s="163" t="s">
        <v>107</v>
      </c>
      <c r="C15" s="163" t="n">
        <v>22</v>
      </c>
      <c r="D15" s="0" t="n">
        <v>102025.48</v>
      </c>
      <c r="E15" s="0" t="n">
        <v>43.762</v>
      </c>
      <c r="F15" s="0" t="n">
        <v>47.2617</v>
      </c>
      <c r="G15" s="0" t="n">
        <v>46.8394</v>
      </c>
      <c r="H15" s="0" t="n">
        <v>14707.12</v>
      </c>
      <c r="I15" s="0" t="n">
        <v>146.11</v>
      </c>
      <c r="J15" s="129" t="n">
        <f aca="false">H15/3600</f>
        <v>4.08531111111111</v>
      </c>
      <c r="L15" s="0" t="n">
        <v>102013.44</v>
      </c>
      <c r="M15" s="0" t="n">
        <v>43.7609</v>
      </c>
      <c r="N15" s="0" t="n">
        <v>47.2625</v>
      </c>
      <c r="O15" s="0" t="n">
        <v>46.8416</v>
      </c>
      <c r="P15" s="0" t="n">
        <v>12199.19</v>
      </c>
      <c r="Q15" s="0" t="n">
        <v>128.92</v>
      </c>
      <c r="R15" s="130" t="n">
        <f aca="false">P15/3600</f>
        <v>3.38866388888889</v>
      </c>
      <c r="S15" s="13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49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1"/>
      <c r="BB15" s="116"/>
      <c r="BC15" s="97"/>
      <c r="BD15" s="152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4"/>
      <c r="CF15" s="155" t="e">
        <f aca="false">AE15/$AB15</f>
        <v>#DIV/0!</v>
      </c>
      <c r="CG15" s="126" t="e">
        <f aca="false">AF15/$AC15</f>
        <v>#DIV/0!</v>
      </c>
      <c r="CH15" s="126" t="e">
        <f aca="false">AH15/$AB15</f>
        <v>#DIV/0!</v>
      </c>
      <c r="CI15" s="126" t="e">
        <f aca="false">AI15/$AC15</f>
        <v>#DIV/0!</v>
      </c>
      <c r="CJ15" s="126" t="e">
        <f aca="false">AK15/$AB15</f>
        <v>#DIV/0!</v>
      </c>
      <c r="CK15" s="126" t="e">
        <f aca="false">AL15/$AC15</f>
        <v>#DIV/0!</v>
      </c>
      <c r="CL15" s="126" t="e">
        <f aca="false">AN15/$AB15</f>
        <v>#DIV/0!</v>
      </c>
      <c r="CM15" s="126" t="e">
        <f aca="false">AO15/$AC15</f>
        <v>#DIV/0!</v>
      </c>
      <c r="CN15" s="126" t="e">
        <f aca="false">AQ15/$AB15</f>
        <v>#DIV/0!</v>
      </c>
      <c r="CO15" s="126" t="e">
        <f aca="false">AR15/$AC15</f>
        <v>#DIV/0!</v>
      </c>
      <c r="CP15" s="126" t="e">
        <f aca="false">AT15/$AB15</f>
        <v>#DIV/0!</v>
      </c>
      <c r="CQ15" s="126" t="e">
        <f aca="false">AU15/$AC15</f>
        <v>#DIV/0!</v>
      </c>
      <c r="CR15" s="126" t="e">
        <f aca="false">AW15/$AB15</f>
        <v>#DIV/0!</v>
      </c>
      <c r="CS15" s="126" t="e">
        <f aca="false">AX15/$AC15</f>
        <v>#DIV/0!</v>
      </c>
      <c r="CT15" s="126" t="e">
        <f aca="false">AZ15/$AB15</f>
        <v>#DIV/0!</v>
      </c>
      <c r="CU15" s="128" t="e">
        <f aca="false">BA15/$AC15</f>
        <v>#DIV/0!</v>
      </c>
      <c r="CV15" s="126" t="e">
        <f aca="false">CJ15+CL15+CN15+CP15+CR15+CT15</f>
        <v>#DIV/0!</v>
      </c>
      <c r="CW15" s="156" t="e">
        <f aca="false">CK15+CM15+CO15+CQ15+CS15+CU15</f>
        <v>#DIV/0!</v>
      </c>
      <c r="CX15" s="105"/>
      <c r="CY15" s="105"/>
      <c r="CZ15" s="155" t="e">
        <f aca="false">BG15/$BD15</f>
        <v>#DIV/0!</v>
      </c>
      <c r="DA15" s="126" t="e">
        <f aca="false">BH15/$BE15</f>
        <v>#DIV/0!</v>
      </c>
      <c r="DB15" s="126" t="e">
        <f aca="false">BJ15/$BD15</f>
        <v>#DIV/0!</v>
      </c>
      <c r="DC15" s="126" t="e">
        <f aca="false">BK15/$BE15</f>
        <v>#DIV/0!</v>
      </c>
      <c r="DD15" s="126" t="e">
        <f aca="false">BM15/$BD15</f>
        <v>#DIV/0!</v>
      </c>
      <c r="DE15" s="126" t="e">
        <f aca="false">BN15/$BE15</f>
        <v>#DIV/0!</v>
      </c>
      <c r="DF15" s="126" t="e">
        <f aca="false">BP15/$BD15</f>
        <v>#DIV/0!</v>
      </c>
      <c r="DG15" s="126" t="e">
        <f aca="false">BQ15/$BE15</f>
        <v>#DIV/0!</v>
      </c>
      <c r="DH15" s="126" t="e">
        <f aca="false">BS15/$BD15</f>
        <v>#DIV/0!</v>
      </c>
      <c r="DI15" s="126" t="e">
        <f aca="false">BT15/$BE15</f>
        <v>#DIV/0!</v>
      </c>
      <c r="DJ15" s="126" t="e">
        <f aca="false">BV15/$BD15</f>
        <v>#DIV/0!</v>
      </c>
      <c r="DK15" s="126" t="e">
        <f aca="false">BW15/$BE15</f>
        <v>#DIV/0!</v>
      </c>
      <c r="DL15" s="126" t="e">
        <f aca="false">BY15/$BD15</f>
        <v>#DIV/0!</v>
      </c>
      <c r="DM15" s="126" t="e">
        <f aca="false">BZ15/$BE15</f>
        <v>#DIV/0!</v>
      </c>
      <c r="DN15" s="126" t="e">
        <f aca="false">CB15/$BD15</f>
        <v>#DIV/0!</v>
      </c>
      <c r="DO15" s="126" t="e">
        <f aca="false">CC15/$BE15</f>
        <v>#DIV/0!</v>
      </c>
      <c r="DP15" s="126" t="e">
        <f aca="false">DD15+DF15+DH15+DJ15+DL15+DN15</f>
        <v>#DIV/0!</v>
      </c>
      <c r="DQ15" s="156" t="e">
        <f aca="false">DE15+DG15+DI15+DK15+DM15+DO15</f>
        <v>#DIV/0!</v>
      </c>
      <c r="DR15" s="105"/>
      <c r="DS15" s="105"/>
      <c r="DT15" s="126" t="e">
        <f aca="false">BD15/AB15</f>
        <v>#DIV/0!</v>
      </c>
      <c r="DU15" s="126" t="e">
        <f aca="false">BE15/AC15</f>
        <v>#DIV/0!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e">
        <f aca="false">BL15/AJ15</f>
        <v>#DIV/0!</v>
      </c>
      <c r="EC15" s="126" t="e">
        <f aca="false">BM15/AK15</f>
        <v>#DIV/0!</v>
      </c>
      <c r="ED15" s="126" t="e">
        <f aca="false">BN15/AL15</f>
        <v>#DIV/0!</v>
      </c>
      <c r="EE15" s="126" t="e">
        <f aca="false">BO15/AM15</f>
        <v>#DIV/0!</v>
      </c>
      <c r="EF15" s="126" t="e">
        <f aca="false">BP15/AN15</f>
        <v>#DIV/0!</v>
      </c>
      <c r="EG15" s="126" t="e">
        <f aca="false">BQ15/AO15</f>
        <v>#DIV/0!</v>
      </c>
      <c r="EH15" s="126" t="e">
        <f aca="false">BR15/AP15</f>
        <v>#DIV/0!</v>
      </c>
      <c r="EI15" s="126" t="e">
        <f aca="false">BS15/AQ15</f>
        <v>#DIV/0!</v>
      </c>
      <c r="EJ15" s="126" t="e">
        <f aca="false">BT15/AR15</f>
        <v>#DIV/0!</v>
      </c>
      <c r="EK15" s="126" t="e">
        <f aca="false">BU15/AS15</f>
        <v>#DIV/0!</v>
      </c>
      <c r="EL15" s="126" t="e">
        <f aca="false">BV15/AT15</f>
        <v>#DIV/0!</v>
      </c>
      <c r="EM15" s="126" t="e">
        <f aca="false">BW15/AU15</f>
        <v>#DIV/0!</v>
      </c>
      <c r="EN15" s="126" t="e">
        <f aca="false">BX15/AV15</f>
        <v>#DIV/0!</v>
      </c>
      <c r="EO15" s="126" t="e">
        <f aca="false">BY15/AW15</f>
        <v>#DIV/0!</v>
      </c>
      <c r="EP15" s="126" t="e">
        <f aca="false">BZ15/AX15</f>
        <v>#DIV/0!</v>
      </c>
      <c r="EQ15" s="126" t="e">
        <f aca="false">CA15/AY15</f>
        <v>#DIV/0!</v>
      </c>
      <c r="ER15" s="126" t="e">
        <f aca="false">CB15/AZ15</f>
        <v>#DIV/0!</v>
      </c>
      <c r="ES15" s="128" t="e">
        <f aca="false">CC15/BA15</f>
        <v>#DIV/0!</v>
      </c>
      <c r="ET15" s="126" t="e">
        <f aca="false">SUM(BL15+BO15+BR15+BU15+BX15+CA15)/SUM(AJ15+AM15+AP15+AS15+AV15+AY15)</f>
        <v>#DIV/0!</v>
      </c>
      <c r="EU15" s="126" t="e">
        <f aca="false">SUM(BM15+BP15+BS15+BV15+BY15+CB15)/SUM(AK15+AN15+AQ15+AT15+AW15+AZ15)</f>
        <v>#DIV/0!</v>
      </c>
      <c r="EV15" s="126" t="e">
        <f aca="false">SUM(BN15+BQ15+BT15+BW15+BZ15+CC15)/SUM(AL15+AO15+AR15+AU15+AX15+BA15)</f>
        <v>#DIV/0!</v>
      </c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 t="n">
        <f aca="false">AB15/$FA15</f>
        <v>0</v>
      </c>
      <c r="FD15" s="144" t="n">
        <f aca="false">AC15/$FA15</f>
        <v>0</v>
      </c>
      <c r="FE15" s="145" t="n">
        <f aca="false">AD15/$FA15</f>
        <v>0</v>
      </c>
      <c r="FF15" s="145" t="n">
        <f aca="false">AE15/$FA15</f>
        <v>0</v>
      </c>
      <c r="FG15" s="145" t="n">
        <f aca="false">AF15/$FA15</f>
        <v>0</v>
      </c>
      <c r="FH15" s="145" t="n">
        <f aca="false">AG15/$FA15</f>
        <v>0</v>
      </c>
      <c r="FI15" s="145" t="n">
        <f aca="false">AH15/$FA15</f>
        <v>0</v>
      </c>
      <c r="FJ15" s="145" t="n">
        <f aca="false">AI15/$FA15</f>
        <v>0</v>
      </c>
      <c r="FK15" s="145" t="n">
        <f aca="false">AJ15/$FA15</f>
        <v>0</v>
      </c>
      <c r="FL15" s="145" t="n">
        <f aca="false">AK15/$FA15</f>
        <v>0</v>
      </c>
      <c r="FM15" s="145" t="n">
        <f aca="false">AL15/$FA15</f>
        <v>0</v>
      </c>
      <c r="FN15" s="145" t="n">
        <f aca="false">AM15/$FA15</f>
        <v>0</v>
      </c>
      <c r="FO15" s="145" t="n">
        <f aca="false">AN15/$FA15</f>
        <v>0</v>
      </c>
      <c r="FP15" s="145" t="n">
        <f aca="false">AO15/$FA15</f>
        <v>0</v>
      </c>
      <c r="FQ15" s="145" t="n">
        <f aca="false">AP15/$FA15</f>
        <v>0</v>
      </c>
      <c r="FR15" s="145" t="n">
        <f aca="false">AQ15/$FA15</f>
        <v>0</v>
      </c>
      <c r="FS15" s="145" t="n">
        <f aca="false">AR15/$FA15</f>
        <v>0</v>
      </c>
      <c r="FT15" s="145" t="n">
        <f aca="false">AS15/$FA15</f>
        <v>0</v>
      </c>
      <c r="FU15" s="145" t="n">
        <f aca="false">AT15/$FA15</f>
        <v>0</v>
      </c>
      <c r="FV15" s="145" t="n">
        <f aca="false">AU15/$FA15</f>
        <v>0</v>
      </c>
      <c r="FW15" s="145" t="n">
        <f aca="false">AV15/$FA15</f>
        <v>0</v>
      </c>
      <c r="FX15" s="145" t="n">
        <f aca="false">AW15/$FA15</f>
        <v>0</v>
      </c>
      <c r="FY15" s="145" t="n">
        <f aca="false">AX15/$FA15</f>
        <v>0</v>
      </c>
      <c r="FZ15" s="145" t="n">
        <f aca="false">AY15/$FA15</f>
        <v>0</v>
      </c>
      <c r="GA15" s="145" t="n">
        <f aca="false">AZ15/$FA15</f>
        <v>0</v>
      </c>
      <c r="GB15" s="145" t="n">
        <f aca="false">BA15/$FA15</f>
        <v>0</v>
      </c>
      <c r="GC15" s="145" t="n">
        <f aca="false">SUM(FK15,FN15,FQ15,FT15,FW15,FZ15)</f>
        <v>0</v>
      </c>
      <c r="GD15" s="145" t="n">
        <f aca="false">SUM(FL15,FO15,FR15,FU15,FX15,GA15)</f>
        <v>0</v>
      </c>
      <c r="GE15" s="145" t="n">
        <f aca="false">SUM(FM15,FP15,FS15,FV15,FY15,GB15)</f>
        <v>0</v>
      </c>
      <c r="GF15" s="105"/>
      <c r="GG15" s="144" t="n">
        <f aca="false">BD15/$FA15</f>
        <v>0</v>
      </c>
      <c r="GH15" s="144" t="n">
        <f aca="false">BE15/$FA15</f>
        <v>0</v>
      </c>
      <c r="GI15" s="144" t="n">
        <f aca="false">BF15/$FA15</f>
        <v>0</v>
      </c>
      <c r="GJ15" s="144" t="n">
        <f aca="false">BG15/$FA15</f>
        <v>0</v>
      </c>
      <c r="GK15" s="144" t="n">
        <f aca="false">BH15/$FA15</f>
        <v>0</v>
      </c>
      <c r="GL15" s="144" t="n">
        <f aca="false">BI15/$FA15</f>
        <v>0</v>
      </c>
      <c r="GM15" s="144" t="n">
        <f aca="false">BJ15/$FA15</f>
        <v>0</v>
      </c>
      <c r="GN15" s="144" t="n">
        <f aca="false">BK15/$FA15</f>
        <v>0</v>
      </c>
      <c r="GO15" s="144" t="n">
        <f aca="false">BL15/$FA15</f>
        <v>0</v>
      </c>
      <c r="GP15" s="144" t="n">
        <f aca="false">BM15/$FA15</f>
        <v>0</v>
      </c>
      <c r="GQ15" s="144" t="n">
        <f aca="false">BN15/$FA15</f>
        <v>0</v>
      </c>
      <c r="GR15" s="144" t="n">
        <f aca="false">BO15/$FA15</f>
        <v>0</v>
      </c>
      <c r="GS15" s="144" t="n">
        <f aca="false">BP15/$FA15</f>
        <v>0</v>
      </c>
      <c r="GT15" s="144" t="n">
        <f aca="false">BQ15/$FA15</f>
        <v>0</v>
      </c>
      <c r="GU15" s="144" t="n">
        <f aca="false">BR15/$FA15</f>
        <v>0</v>
      </c>
      <c r="GV15" s="144" t="n">
        <f aca="false">BS15/$FA15</f>
        <v>0</v>
      </c>
      <c r="GW15" s="144" t="n">
        <f aca="false">BT15/$FA15</f>
        <v>0</v>
      </c>
      <c r="GX15" s="144" t="n">
        <f aca="false">BU15/$FA15</f>
        <v>0</v>
      </c>
      <c r="GY15" s="144" t="n">
        <f aca="false">BV15/$FA15</f>
        <v>0</v>
      </c>
      <c r="GZ15" s="144" t="n">
        <f aca="false">BW15/$FA15</f>
        <v>0</v>
      </c>
      <c r="HA15" s="144" t="n">
        <f aca="false">BX15/$FA15</f>
        <v>0</v>
      </c>
      <c r="HB15" s="144" t="n">
        <f aca="false">BY15/$FA15</f>
        <v>0</v>
      </c>
      <c r="HC15" s="144" t="n">
        <f aca="false">BZ15/$FA15</f>
        <v>0</v>
      </c>
      <c r="HD15" s="144" t="n">
        <f aca="false">CA15/$FA15</f>
        <v>0</v>
      </c>
      <c r="HE15" s="144" t="n">
        <f aca="false">CB15/$FA15</f>
        <v>0</v>
      </c>
      <c r="HF15" s="144" t="n">
        <f aca="false">CC15/$FA15</f>
        <v>0</v>
      </c>
      <c r="HG15" s="145" t="n">
        <f aca="false">SUM(GO15,GR15,GU15,GX15,HA15,HD15)</f>
        <v>0</v>
      </c>
      <c r="HH15" s="145" t="n">
        <f aca="false">SUM(GP15,GS15,GV15,GY15,HB15,HE15)</f>
        <v>0</v>
      </c>
      <c r="HI15" s="145" t="n">
        <f aca="false">SUM(GQ15,GT15,GW15,GZ15,HC15,HF15)</f>
        <v>0</v>
      </c>
    </row>
    <row r="16" customFormat="false" ht="15" hidden="false" customHeight="false" outlineLevel="0" collapsed="false">
      <c r="A16" s="162"/>
      <c r="B16" s="162"/>
      <c r="C16" s="162" t="n">
        <v>27</v>
      </c>
      <c r="D16" s="0" t="n">
        <v>49030.416</v>
      </c>
      <c r="E16" s="0" t="n">
        <v>41.4293</v>
      </c>
      <c r="F16" s="0" t="n">
        <v>46.402</v>
      </c>
      <c r="G16" s="0" t="n">
        <v>46.1972</v>
      </c>
      <c r="H16" s="0" t="n">
        <v>10241.75</v>
      </c>
      <c r="I16" s="0" t="n">
        <v>113.91</v>
      </c>
      <c r="J16" s="146" t="n">
        <f aca="false">H16/3600</f>
        <v>2.84493055555556</v>
      </c>
      <c r="L16" s="0" t="n">
        <v>49030.9696</v>
      </c>
      <c r="M16" s="0" t="n">
        <v>41.4285</v>
      </c>
      <c r="N16" s="0" t="n">
        <v>46.4035</v>
      </c>
      <c r="O16" s="0" t="n">
        <v>46.197</v>
      </c>
      <c r="P16" s="0" t="n">
        <v>10662.93</v>
      </c>
      <c r="Q16" s="0" t="n">
        <v>115.4</v>
      </c>
      <c r="R16" s="147" t="n">
        <f aca="false">P16/3600</f>
        <v>2.961925</v>
      </c>
      <c r="S16" s="131"/>
      <c r="T16" s="47"/>
      <c r="U16" s="84"/>
      <c r="V16" s="84"/>
      <c r="W16" s="47"/>
      <c r="X16" s="84"/>
      <c r="Y16" s="148"/>
      <c r="AA16" s="92"/>
      <c r="AB16" s="149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1"/>
      <c r="BB16" s="116"/>
      <c r="BC16" s="97"/>
      <c r="BD16" s="152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4"/>
      <c r="CF16" s="155" t="e">
        <f aca="false">AE16/$AB16</f>
        <v>#DIV/0!</v>
      </c>
      <c r="CG16" s="126" t="e">
        <f aca="false">AF16/$AC16</f>
        <v>#DIV/0!</v>
      </c>
      <c r="CH16" s="126" t="e">
        <f aca="false">AH16/$AB16</f>
        <v>#DIV/0!</v>
      </c>
      <c r="CI16" s="126" t="e">
        <f aca="false">AI16/$AC16</f>
        <v>#DIV/0!</v>
      </c>
      <c r="CJ16" s="126" t="e">
        <f aca="false">AK16/$AB16</f>
        <v>#DIV/0!</v>
      </c>
      <c r="CK16" s="126" t="e">
        <f aca="false">AL16/$AC16</f>
        <v>#DIV/0!</v>
      </c>
      <c r="CL16" s="126" t="e">
        <f aca="false">AN16/$AB16</f>
        <v>#DIV/0!</v>
      </c>
      <c r="CM16" s="126" t="e">
        <f aca="false">AO16/$AC16</f>
        <v>#DIV/0!</v>
      </c>
      <c r="CN16" s="126" t="e">
        <f aca="false">AQ16/$AB16</f>
        <v>#DIV/0!</v>
      </c>
      <c r="CO16" s="126" t="e">
        <f aca="false">AR16/$AC16</f>
        <v>#DIV/0!</v>
      </c>
      <c r="CP16" s="126" t="e">
        <f aca="false">AT16/$AB16</f>
        <v>#DIV/0!</v>
      </c>
      <c r="CQ16" s="126" t="e">
        <f aca="false">AU16/$AC16</f>
        <v>#DIV/0!</v>
      </c>
      <c r="CR16" s="126" t="e">
        <f aca="false">AW16/$AB16</f>
        <v>#DIV/0!</v>
      </c>
      <c r="CS16" s="126" t="e">
        <f aca="false">AX16/$AC16</f>
        <v>#DIV/0!</v>
      </c>
      <c r="CT16" s="126" t="e">
        <f aca="false">AZ16/$AB16</f>
        <v>#DIV/0!</v>
      </c>
      <c r="CU16" s="128" t="e">
        <f aca="false">BA16/$AC16</f>
        <v>#DIV/0!</v>
      </c>
      <c r="CV16" s="126" t="e">
        <f aca="false">CJ16+CL16+CN16+CP16+CR16+CT16</f>
        <v>#DIV/0!</v>
      </c>
      <c r="CW16" s="156" t="e">
        <f aca="false">CK16+CM16+CO16+CQ16+CS16+CU16</f>
        <v>#DIV/0!</v>
      </c>
      <c r="CX16" s="105"/>
      <c r="CY16" s="105"/>
      <c r="CZ16" s="155" t="e">
        <f aca="false">BG16/$BD16</f>
        <v>#DIV/0!</v>
      </c>
      <c r="DA16" s="126" t="e">
        <f aca="false">BH16/$BE16</f>
        <v>#DIV/0!</v>
      </c>
      <c r="DB16" s="126" t="e">
        <f aca="false">BJ16/$BD16</f>
        <v>#DIV/0!</v>
      </c>
      <c r="DC16" s="126" t="e">
        <f aca="false">BK16/$BE16</f>
        <v>#DIV/0!</v>
      </c>
      <c r="DD16" s="126" t="e">
        <f aca="false">BM16/$BD16</f>
        <v>#DIV/0!</v>
      </c>
      <c r="DE16" s="126" t="e">
        <f aca="false">BN16/$BE16</f>
        <v>#DIV/0!</v>
      </c>
      <c r="DF16" s="126" t="e">
        <f aca="false">BP16/$BD16</f>
        <v>#DIV/0!</v>
      </c>
      <c r="DG16" s="126" t="e">
        <f aca="false">BQ16/$BE16</f>
        <v>#DIV/0!</v>
      </c>
      <c r="DH16" s="126" t="e">
        <f aca="false">BS16/$BD16</f>
        <v>#DIV/0!</v>
      </c>
      <c r="DI16" s="126" t="e">
        <f aca="false">BT16/$BE16</f>
        <v>#DIV/0!</v>
      </c>
      <c r="DJ16" s="126" t="e">
        <f aca="false">BV16/$BD16</f>
        <v>#DIV/0!</v>
      </c>
      <c r="DK16" s="126" t="e">
        <f aca="false">BW16/$BE16</f>
        <v>#DIV/0!</v>
      </c>
      <c r="DL16" s="126" t="e">
        <f aca="false">BY16/$BD16</f>
        <v>#DIV/0!</v>
      </c>
      <c r="DM16" s="126" t="e">
        <f aca="false">BZ16/$BE16</f>
        <v>#DIV/0!</v>
      </c>
      <c r="DN16" s="126" t="e">
        <f aca="false">CB16/$BD16</f>
        <v>#DIV/0!</v>
      </c>
      <c r="DO16" s="126" t="e">
        <f aca="false">CC16/$BE16</f>
        <v>#DIV/0!</v>
      </c>
      <c r="DP16" s="126" t="e">
        <f aca="false">DD16+DF16+DH16+DJ16+DL16+DN16</f>
        <v>#DIV/0!</v>
      </c>
      <c r="DQ16" s="156" t="e">
        <f aca="false">DE16+DG16+DI16+DK16+DM16+DO16</f>
        <v>#DIV/0!</v>
      </c>
      <c r="DR16" s="105"/>
      <c r="DS16" s="105"/>
      <c r="DT16" s="126" t="e">
        <f aca="false">BD16/AB16</f>
        <v>#DIV/0!</v>
      </c>
      <c r="DU16" s="126" t="e">
        <f aca="false">BE16/AC16</f>
        <v>#DIV/0!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e">
        <f aca="false">BL16/AJ16</f>
        <v>#DIV/0!</v>
      </c>
      <c r="EC16" s="126" t="e">
        <f aca="false">BM16/AK16</f>
        <v>#DIV/0!</v>
      </c>
      <c r="ED16" s="126" t="e">
        <f aca="false">BN16/AL16</f>
        <v>#DIV/0!</v>
      </c>
      <c r="EE16" s="126" t="e">
        <f aca="false">BO16/AM16</f>
        <v>#DIV/0!</v>
      </c>
      <c r="EF16" s="126" t="e">
        <f aca="false">BP16/AN16</f>
        <v>#DIV/0!</v>
      </c>
      <c r="EG16" s="126" t="e">
        <f aca="false">BQ16/AO16</f>
        <v>#DIV/0!</v>
      </c>
      <c r="EH16" s="126" t="e">
        <f aca="false">BR16/AP16</f>
        <v>#DIV/0!</v>
      </c>
      <c r="EI16" s="126" t="e">
        <f aca="false">BS16/AQ16</f>
        <v>#DIV/0!</v>
      </c>
      <c r="EJ16" s="126" t="e">
        <f aca="false">BT16/AR16</f>
        <v>#DIV/0!</v>
      </c>
      <c r="EK16" s="126" t="e">
        <f aca="false">BU16/AS16</f>
        <v>#DIV/0!</v>
      </c>
      <c r="EL16" s="126" t="e">
        <f aca="false">BV16/AT16</f>
        <v>#DIV/0!</v>
      </c>
      <c r="EM16" s="126" t="e">
        <f aca="false">BW16/AU16</f>
        <v>#DIV/0!</v>
      </c>
      <c r="EN16" s="126" t="e">
        <f aca="false">BX16/AV16</f>
        <v>#DIV/0!</v>
      </c>
      <c r="EO16" s="126" t="e">
        <f aca="false">BY16/AW16</f>
        <v>#DIV/0!</v>
      </c>
      <c r="EP16" s="126" t="e">
        <f aca="false">BZ16/AX16</f>
        <v>#DIV/0!</v>
      </c>
      <c r="EQ16" s="126" t="e">
        <f aca="false">CA16/AY16</f>
        <v>#DIV/0!</v>
      </c>
      <c r="ER16" s="126" t="e">
        <f aca="false">CB16/AZ16</f>
        <v>#DIV/0!</v>
      </c>
      <c r="ES16" s="128" t="e">
        <f aca="false">CC16/BA16</f>
        <v>#DIV/0!</v>
      </c>
      <c r="ET16" s="126" t="e">
        <f aca="false">SUM(BL16+BO16+BR16+BU16+BX16+CA16)/SUM(AJ16+AM16+AP16+AS16+AV16+AY16)</f>
        <v>#DIV/0!</v>
      </c>
      <c r="EU16" s="126" t="e">
        <f aca="false">SUM(BM16+BP16+BS16+BV16+BY16+CB16)/SUM(AK16+AN16+AQ16+AT16+AW16+AZ16)</f>
        <v>#DIV/0!</v>
      </c>
      <c r="EV16" s="126" t="e">
        <f aca="false">SUM(BN16+BQ16+BT16+BW16+BZ16+CC16)/SUM(AL16+AO16+AR16+AU16+AX16+BA16)</f>
        <v>#DIV/0!</v>
      </c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 t="n">
        <f aca="false">AB16/$FA16</f>
        <v>0</v>
      </c>
      <c r="FD16" s="144" t="n">
        <f aca="false">AC16/$FA16</f>
        <v>0</v>
      </c>
      <c r="FE16" s="145" t="n">
        <f aca="false">AD16/$FA16</f>
        <v>0</v>
      </c>
      <c r="FF16" s="145" t="n">
        <f aca="false">AE16/$FA16</f>
        <v>0</v>
      </c>
      <c r="FG16" s="145" t="n">
        <f aca="false">AF16/$FA16</f>
        <v>0</v>
      </c>
      <c r="FH16" s="145" t="n">
        <f aca="false">AG16/$FA16</f>
        <v>0</v>
      </c>
      <c r="FI16" s="145" t="n">
        <f aca="false">AH16/$FA16</f>
        <v>0</v>
      </c>
      <c r="FJ16" s="145" t="n">
        <f aca="false">AI16/$FA16</f>
        <v>0</v>
      </c>
      <c r="FK16" s="145" t="n">
        <f aca="false">AJ16/$FA16</f>
        <v>0</v>
      </c>
      <c r="FL16" s="145" t="n">
        <f aca="false">AK16/$FA16</f>
        <v>0</v>
      </c>
      <c r="FM16" s="145" t="n">
        <f aca="false">AL16/$FA16</f>
        <v>0</v>
      </c>
      <c r="FN16" s="145" t="n">
        <f aca="false">AM16/$FA16</f>
        <v>0</v>
      </c>
      <c r="FO16" s="145" t="n">
        <f aca="false">AN16/$FA16</f>
        <v>0</v>
      </c>
      <c r="FP16" s="145" t="n">
        <f aca="false">AO16/$FA16</f>
        <v>0</v>
      </c>
      <c r="FQ16" s="145" t="n">
        <f aca="false">AP16/$FA16</f>
        <v>0</v>
      </c>
      <c r="FR16" s="145" t="n">
        <f aca="false">AQ16/$FA16</f>
        <v>0</v>
      </c>
      <c r="FS16" s="145" t="n">
        <f aca="false">AR16/$FA16</f>
        <v>0</v>
      </c>
      <c r="FT16" s="145" t="n">
        <f aca="false">AS16/$FA16</f>
        <v>0</v>
      </c>
      <c r="FU16" s="145" t="n">
        <f aca="false">AT16/$FA16</f>
        <v>0</v>
      </c>
      <c r="FV16" s="145" t="n">
        <f aca="false">AU16/$FA16</f>
        <v>0</v>
      </c>
      <c r="FW16" s="145" t="n">
        <f aca="false">AV16/$FA16</f>
        <v>0</v>
      </c>
      <c r="FX16" s="145" t="n">
        <f aca="false">AW16/$FA16</f>
        <v>0</v>
      </c>
      <c r="FY16" s="145" t="n">
        <f aca="false">AX16/$FA16</f>
        <v>0</v>
      </c>
      <c r="FZ16" s="145" t="n">
        <f aca="false">AY16/$FA16</f>
        <v>0</v>
      </c>
      <c r="GA16" s="145" t="n">
        <f aca="false">AZ16/$FA16</f>
        <v>0</v>
      </c>
      <c r="GB16" s="145" t="n">
        <f aca="false">BA16/$FA16</f>
        <v>0</v>
      </c>
      <c r="GC16" s="145" t="n">
        <f aca="false">SUM(FK16,FN16,FQ16,FT16,FW16,FZ16)</f>
        <v>0</v>
      </c>
      <c r="GD16" s="145" t="n">
        <f aca="false">SUM(FL16,FO16,FR16,FU16,FX16,GA16)</f>
        <v>0</v>
      </c>
      <c r="GE16" s="145" t="n">
        <f aca="false">SUM(FM16,FP16,FS16,FV16,FY16,GB16)</f>
        <v>0</v>
      </c>
      <c r="GF16" s="105"/>
      <c r="GG16" s="144" t="n">
        <f aca="false">BD16/$FA16</f>
        <v>0</v>
      </c>
      <c r="GH16" s="144" t="n">
        <f aca="false">BE16/$FA16</f>
        <v>0</v>
      </c>
      <c r="GI16" s="144" t="n">
        <f aca="false">BF16/$FA16</f>
        <v>0</v>
      </c>
      <c r="GJ16" s="144" t="n">
        <f aca="false">BG16/$FA16</f>
        <v>0</v>
      </c>
      <c r="GK16" s="144" t="n">
        <f aca="false">BH16/$FA16</f>
        <v>0</v>
      </c>
      <c r="GL16" s="144" t="n">
        <f aca="false">BI16/$FA16</f>
        <v>0</v>
      </c>
      <c r="GM16" s="144" t="n">
        <f aca="false">BJ16/$FA16</f>
        <v>0</v>
      </c>
      <c r="GN16" s="144" t="n">
        <f aca="false">BK16/$FA16</f>
        <v>0</v>
      </c>
      <c r="GO16" s="144" t="n">
        <f aca="false">BL16/$FA16</f>
        <v>0</v>
      </c>
      <c r="GP16" s="144" t="n">
        <f aca="false">BM16/$FA16</f>
        <v>0</v>
      </c>
      <c r="GQ16" s="144" t="n">
        <f aca="false">BN16/$FA16</f>
        <v>0</v>
      </c>
      <c r="GR16" s="144" t="n">
        <f aca="false">BO16/$FA16</f>
        <v>0</v>
      </c>
      <c r="GS16" s="144" t="n">
        <f aca="false">BP16/$FA16</f>
        <v>0</v>
      </c>
      <c r="GT16" s="144" t="n">
        <f aca="false">BQ16/$FA16</f>
        <v>0</v>
      </c>
      <c r="GU16" s="144" t="n">
        <f aca="false">BR16/$FA16</f>
        <v>0</v>
      </c>
      <c r="GV16" s="144" t="n">
        <f aca="false">BS16/$FA16</f>
        <v>0</v>
      </c>
      <c r="GW16" s="144" t="n">
        <f aca="false">BT16/$FA16</f>
        <v>0</v>
      </c>
      <c r="GX16" s="144" t="n">
        <f aca="false">BU16/$FA16</f>
        <v>0</v>
      </c>
      <c r="GY16" s="144" t="n">
        <f aca="false">BV16/$FA16</f>
        <v>0</v>
      </c>
      <c r="GZ16" s="144" t="n">
        <f aca="false">BW16/$FA16</f>
        <v>0</v>
      </c>
      <c r="HA16" s="144" t="n">
        <f aca="false">BX16/$FA16</f>
        <v>0</v>
      </c>
      <c r="HB16" s="144" t="n">
        <f aca="false">BY16/$FA16</f>
        <v>0</v>
      </c>
      <c r="HC16" s="144" t="n">
        <f aca="false">BZ16/$FA16</f>
        <v>0</v>
      </c>
      <c r="HD16" s="144" t="n">
        <f aca="false">CA16/$FA16</f>
        <v>0</v>
      </c>
      <c r="HE16" s="144" t="n">
        <f aca="false">CB16/$FA16</f>
        <v>0</v>
      </c>
      <c r="HF16" s="144" t="n">
        <f aca="false">CC16/$FA16</f>
        <v>0</v>
      </c>
      <c r="HG16" s="145" t="n">
        <f aca="false">SUM(GO16,GR16,GU16,GX16,HA16,HD16)</f>
        <v>0</v>
      </c>
      <c r="HH16" s="145" t="n">
        <f aca="false">SUM(GP16,GS16,GV16,GY16,HB16,HE16)</f>
        <v>0</v>
      </c>
      <c r="HI16" s="145" t="n">
        <f aca="false">SUM(GQ16,GT16,GW16,GZ16,HC16,HF16)</f>
        <v>0</v>
      </c>
    </row>
    <row r="17" customFormat="false" ht="15" hidden="false" customHeight="false" outlineLevel="0" collapsed="false">
      <c r="A17" s="162"/>
      <c r="B17" s="162"/>
      <c r="C17" s="162" t="n">
        <v>32</v>
      </c>
      <c r="D17" s="0" t="n">
        <v>28410.904</v>
      </c>
      <c r="E17" s="0" t="n">
        <v>39.8552</v>
      </c>
      <c r="F17" s="0" t="n">
        <v>45.7402</v>
      </c>
      <c r="G17" s="0" t="n">
        <v>45.6414</v>
      </c>
      <c r="H17" s="0" t="n">
        <v>10393.09</v>
      </c>
      <c r="I17" s="0" t="n">
        <v>110.1</v>
      </c>
      <c r="J17" s="146" t="n">
        <f aca="false">H17/3600</f>
        <v>2.88696944444444</v>
      </c>
      <c r="L17" s="0" t="n">
        <v>28411.8832</v>
      </c>
      <c r="M17" s="0" t="n">
        <v>39.8546</v>
      </c>
      <c r="N17" s="0" t="n">
        <v>45.7417</v>
      </c>
      <c r="O17" s="0" t="n">
        <v>45.6399</v>
      </c>
      <c r="P17" s="0" t="n">
        <v>9461.11</v>
      </c>
      <c r="Q17" s="0" t="n">
        <v>113.71</v>
      </c>
      <c r="R17" s="147" t="n">
        <f aca="false">P17/3600</f>
        <v>2.62808611111111</v>
      </c>
      <c r="S17" s="131"/>
      <c r="T17" s="47"/>
      <c r="U17" s="84"/>
      <c r="V17" s="84"/>
      <c r="W17" s="47"/>
      <c r="X17" s="84"/>
      <c r="Y17" s="148"/>
      <c r="AA17" s="92"/>
      <c r="AB17" s="149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1"/>
      <c r="BB17" s="116"/>
      <c r="BC17" s="97"/>
      <c r="BD17" s="152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4"/>
      <c r="CF17" s="155" t="e">
        <f aca="false">AE17/$AB17</f>
        <v>#DIV/0!</v>
      </c>
      <c r="CG17" s="126" t="e">
        <f aca="false">AF17/$AC17</f>
        <v>#DIV/0!</v>
      </c>
      <c r="CH17" s="126" t="e">
        <f aca="false">AH17/$AB17</f>
        <v>#DIV/0!</v>
      </c>
      <c r="CI17" s="126" t="e">
        <f aca="false">AI17/$AC17</f>
        <v>#DIV/0!</v>
      </c>
      <c r="CJ17" s="126" t="e">
        <f aca="false">AK17/$AB17</f>
        <v>#DIV/0!</v>
      </c>
      <c r="CK17" s="126" t="e">
        <f aca="false">AL17/$AC17</f>
        <v>#DIV/0!</v>
      </c>
      <c r="CL17" s="126" t="e">
        <f aca="false">AN17/$AB17</f>
        <v>#DIV/0!</v>
      </c>
      <c r="CM17" s="126" t="e">
        <f aca="false">AO17/$AC17</f>
        <v>#DIV/0!</v>
      </c>
      <c r="CN17" s="126" t="e">
        <f aca="false">AQ17/$AB17</f>
        <v>#DIV/0!</v>
      </c>
      <c r="CO17" s="126" t="e">
        <f aca="false">AR17/$AC17</f>
        <v>#DIV/0!</v>
      </c>
      <c r="CP17" s="126" t="e">
        <f aca="false">AT17/$AB17</f>
        <v>#DIV/0!</v>
      </c>
      <c r="CQ17" s="126" t="e">
        <f aca="false">AU17/$AC17</f>
        <v>#DIV/0!</v>
      </c>
      <c r="CR17" s="126" t="e">
        <f aca="false">AW17/$AB17</f>
        <v>#DIV/0!</v>
      </c>
      <c r="CS17" s="126" t="e">
        <f aca="false">AX17/$AC17</f>
        <v>#DIV/0!</v>
      </c>
      <c r="CT17" s="126" t="e">
        <f aca="false">AZ17/$AB17</f>
        <v>#DIV/0!</v>
      </c>
      <c r="CU17" s="128" t="e">
        <f aca="false">BA17/$AC17</f>
        <v>#DIV/0!</v>
      </c>
      <c r="CV17" s="126" t="e">
        <f aca="false">CJ17+CL17+CN17+CP17+CR17+CT17</f>
        <v>#DIV/0!</v>
      </c>
      <c r="CW17" s="156" t="e">
        <f aca="false">CK17+CM17+CO17+CQ17+CS17+CU17</f>
        <v>#DIV/0!</v>
      </c>
      <c r="CX17" s="105"/>
      <c r="CY17" s="105"/>
      <c r="CZ17" s="155" t="e">
        <f aca="false">BG17/$BD17</f>
        <v>#DIV/0!</v>
      </c>
      <c r="DA17" s="126" t="e">
        <f aca="false">BH17/$BE17</f>
        <v>#DIV/0!</v>
      </c>
      <c r="DB17" s="126" t="e">
        <f aca="false">BJ17/$BD17</f>
        <v>#DIV/0!</v>
      </c>
      <c r="DC17" s="126" t="e">
        <f aca="false">BK17/$BE17</f>
        <v>#DIV/0!</v>
      </c>
      <c r="DD17" s="126" t="e">
        <f aca="false">BM17/$BD17</f>
        <v>#DIV/0!</v>
      </c>
      <c r="DE17" s="126" t="e">
        <f aca="false">BN17/$BE17</f>
        <v>#DIV/0!</v>
      </c>
      <c r="DF17" s="126" t="e">
        <f aca="false">BP17/$BD17</f>
        <v>#DIV/0!</v>
      </c>
      <c r="DG17" s="126" t="e">
        <f aca="false">BQ17/$BE17</f>
        <v>#DIV/0!</v>
      </c>
      <c r="DH17" s="126" t="e">
        <f aca="false">BS17/$BD17</f>
        <v>#DIV/0!</v>
      </c>
      <c r="DI17" s="126" t="e">
        <f aca="false">BT17/$BE17</f>
        <v>#DIV/0!</v>
      </c>
      <c r="DJ17" s="126" t="e">
        <f aca="false">BV17/$BD17</f>
        <v>#DIV/0!</v>
      </c>
      <c r="DK17" s="126" t="e">
        <f aca="false">BW17/$BE17</f>
        <v>#DIV/0!</v>
      </c>
      <c r="DL17" s="126" t="e">
        <f aca="false">BY17/$BD17</f>
        <v>#DIV/0!</v>
      </c>
      <c r="DM17" s="126" t="e">
        <f aca="false">BZ17/$BE17</f>
        <v>#DIV/0!</v>
      </c>
      <c r="DN17" s="126" t="e">
        <f aca="false">CB17/$BD17</f>
        <v>#DIV/0!</v>
      </c>
      <c r="DO17" s="126" t="e">
        <f aca="false">CC17/$BE17</f>
        <v>#DIV/0!</v>
      </c>
      <c r="DP17" s="126" t="e">
        <f aca="false">DD17+DF17+DH17+DJ17+DL17+DN17</f>
        <v>#DIV/0!</v>
      </c>
      <c r="DQ17" s="156" t="e">
        <f aca="false">DE17+DG17+DI17+DK17+DM17+DO17</f>
        <v>#DIV/0!</v>
      </c>
      <c r="DR17" s="105"/>
      <c r="DS17" s="105"/>
      <c r="DT17" s="126" t="e">
        <f aca="false">BD17/AB17</f>
        <v>#DIV/0!</v>
      </c>
      <c r="DU17" s="126" t="e">
        <f aca="false">BE17/AC17</f>
        <v>#DIV/0!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e">
        <f aca="false">BL17/AJ17</f>
        <v>#DIV/0!</v>
      </c>
      <c r="EC17" s="126" t="e">
        <f aca="false">BM17/AK17</f>
        <v>#DIV/0!</v>
      </c>
      <c r="ED17" s="126" t="e">
        <f aca="false">BN17/AL17</f>
        <v>#DIV/0!</v>
      </c>
      <c r="EE17" s="126" t="e">
        <f aca="false">BO17/AM17</f>
        <v>#DIV/0!</v>
      </c>
      <c r="EF17" s="126" t="e">
        <f aca="false">BP17/AN17</f>
        <v>#DIV/0!</v>
      </c>
      <c r="EG17" s="126" t="e">
        <f aca="false">BQ17/AO17</f>
        <v>#DIV/0!</v>
      </c>
      <c r="EH17" s="126" t="e">
        <f aca="false">BR17/AP17</f>
        <v>#DIV/0!</v>
      </c>
      <c r="EI17" s="126" t="e">
        <f aca="false">BS17/AQ17</f>
        <v>#DIV/0!</v>
      </c>
      <c r="EJ17" s="126" t="e">
        <f aca="false">BT17/AR17</f>
        <v>#DIV/0!</v>
      </c>
      <c r="EK17" s="126" t="e">
        <f aca="false">BU17/AS17</f>
        <v>#DIV/0!</v>
      </c>
      <c r="EL17" s="126" t="e">
        <f aca="false">BV17/AT17</f>
        <v>#DIV/0!</v>
      </c>
      <c r="EM17" s="126" t="e">
        <f aca="false">BW17/AU17</f>
        <v>#DIV/0!</v>
      </c>
      <c r="EN17" s="126" t="e">
        <f aca="false">BX17/AV17</f>
        <v>#DIV/0!</v>
      </c>
      <c r="EO17" s="126" t="e">
        <f aca="false">BY17/AW17</f>
        <v>#DIV/0!</v>
      </c>
      <c r="EP17" s="126" t="e">
        <f aca="false">BZ17/AX17</f>
        <v>#DIV/0!</v>
      </c>
      <c r="EQ17" s="126" t="e">
        <f aca="false">CA17/AY17</f>
        <v>#DIV/0!</v>
      </c>
      <c r="ER17" s="126" t="e">
        <f aca="false">CB17/AZ17</f>
        <v>#DIV/0!</v>
      </c>
      <c r="ES17" s="128" t="e">
        <f aca="false">CC17/BA17</f>
        <v>#DIV/0!</v>
      </c>
      <c r="ET17" s="126" t="e">
        <f aca="false">SUM(BL17+BO17+BR17+BU17+BX17+CA17)/SUM(AJ17+AM17+AP17+AS17+AV17+AY17)</f>
        <v>#DIV/0!</v>
      </c>
      <c r="EU17" s="126" t="e">
        <f aca="false">SUM(BM17+BP17+BS17+BV17+BY17+CB17)/SUM(AK17+AN17+AQ17+AT17+AW17+AZ17)</f>
        <v>#DIV/0!</v>
      </c>
      <c r="EV17" s="126" t="e">
        <f aca="false">SUM(BN17+BQ17+BT17+BW17+BZ17+CC17)/SUM(AL17+AO17+AR17+AU17+AX17+BA17)</f>
        <v>#DIV/0!</v>
      </c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 t="n">
        <f aca="false">AB17/$FA17</f>
        <v>0</v>
      </c>
      <c r="FD17" s="144" t="n">
        <f aca="false">AC17/$FA17</f>
        <v>0</v>
      </c>
      <c r="FE17" s="145" t="n">
        <f aca="false">AD17/$FA17</f>
        <v>0</v>
      </c>
      <c r="FF17" s="145" t="n">
        <f aca="false">AE17/$FA17</f>
        <v>0</v>
      </c>
      <c r="FG17" s="145" t="n">
        <f aca="false">AF17/$FA17</f>
        <v>0</v>
      </c>
      <c r="FH17" s="145" t="n">
        <f aca="false">AG17/$FA17</f>
        <v>0</v>
      </c>
      <c r="FI17" s="145" t="n">
        <f aca="false">AH17/$FA17</f>
        <v>0</v>
      </c>
      <c r="FJ17" s="145" t="n">
        <f aca="false">AI17/$FA17</f>
        <v>0</v>
      </c>
      <c r="FK17" s="145" t="n">
        <f aca="false">AJ17/$FA17</f>
        <v>0</v>
      </c>
      <c r="FL17" s="145" t="n">
        <f aca="false">AK17/$FA17</f>
        <v>0</v>
      </c>
      <c r="FM17" s="145" t="n">
        <f aca="false">AL17/$FA17</f>
        <v>0</v>
      </c>
      <c r="FN17" s="145" t="n">
        <f aca="false">AM17/$FA17</f>
        <v>0</v>
      </c>
      <c r="FO17" s="145" t="n">
        <f aca="false">AN17/$FA17</f>
        <v>0</v>
      </c>
      <c r="FP17" s="145" t="n">
        <f aca="false">AO17/$FA17</f>
        <v>0</v>
      </c>
      <c r="FQ17" s="145" t="n">
        <f aca="false">AP17/$FA17</f>
        <v>0</v>
      </c>
      <c r="FR17" s="145" t="n">
        <f aca="false">AQ17/$FA17</f>
        <v>0</v>
      </c>
      <c r="FS17" s="145" t="n">
        <f aca="false">AR17/$FA17</f>
        <v>0</v>
      </c>
      <c r="FT17" s="145" t="n">
        <f aca="false">AS17/$FA17</f>
        <v>0</v>
      </c>
      <c r="FU17" s="145" t="n">
        <f aca="false">AT17/$FA17</f>
        <v>0</v>
      </c>
      <c r="FV17" s="145" t="n">
        <f aca="false">AU17/$FA17</f>
        <v>0</v>
      </c>
      <c r="FW17" s="145" t="n">
        <f aca="false">AV17/$FA17</f>
        <v>0</v>
      </c>
      <c r="FX17" s="145" t="n">
        <f aca="false">AW17/$FA17</f>
        <v>0</v>
      </c>
      <c r="FY17" s="145" t="n">
        <f aca="false">AX17/$FA17</f>
        <v>0</v>
      </c>
      <c r="FZ17" s="145" t="n">
        <f aca="false">AY17/$FA17</f>
        <v>0</v>
      </c>
      <c r="GA17" s="145" t="n">
        <f aca="false">AZ17/$FA17</f>
        <v>0</v>
      </c>
      <c r="GB17" s="145" t="n">
        <f aca="false">BA17/$FA17</f>
        <v>0</v>
      </c>
      <c r="GC17" s="145" t="n">
        <f aca="false">SUM(FK17,FN17,FQ17,FT17,FW17,FZ17)</f>
        <v>0</v>
      </c>
      <c r="GD17" s="145" t="n">
        <f aca="false">SUM(FL17,FO17,FR17,FU17,FX17,GA17)</f>
        <v>0</v>
      </c>
      <c r="GE17" s="145" t="n">
        <f aca="false">SUM(FM17,FP17,FS17,FV17,FY17,GB17)</f>
        <v>0</v>
      </c>
      <c r="GF17" s="105"/>
      <c r="GG17" s="144" t="n">
        <f aca="false">BD17/$FA17</f>
        <v>0</v>
      </c>
      <c r="GH17" s="144" t="n">
        <f aca="false">BE17/$FA17</f>
        <v>0</v>
      </c>
      <c r="GI17" s="144" t="n">
        <f aca="false">BF17/$FA17</f>
        <v>0</v>
      </c>
      <c r="GJ17" s="144" t="n">
        <f aca="false">BG17/$FA17</f>
        <v>0</v>
      </c>
      <c r="GK17" s="144" t="n">
        <f aca="false">BH17/$FA17</f>
        <v>0</v>
      </c>
      <c r="GL17" s="144" t="n">
        <f aca="false">BI17/$FA17</f>
        <v>0</v>
      </c>
      <c r="GM17" s="144" t="n">
        <f aca="false">BJ17/$FA17</f>
        <v>0</v>
      </c>
      <c r="GN17" s="144" t="n">
        <f aca="false">BK17/$FA17</f>
        <v>0</v>
      </c>
      <c r="GO17" s="144" t="n">
        <f aca="false">BL17/$FA17</f>
        <v>0</v>
      </c>
      <c r="GP17" s="144" t="n">
        <f aca="false">BM17/$FA17</f>
        <v>0</v>
      </c>
      <c r="GQ17" s="144" t="n">
        <f aca="false">BN17/$FA17</f>
        <v>0</v>
      </c>
      <c r="GR17" s="144" t="n">
        <f aca="false">BO17/$FA17</f>
        <v>0</v>
      </c>
      <c r="GS17" s="144" t="n">
        <f aca="false">BP17/$FA17</f>
        <v>0</v>
      </c>
      <c r="GT17" s="144" t="n">
        <f aca="false">BQ17/$FA17</f>
        <v>0</v>
      </c>
      <c r="GU17" s="144" t="n">
        <f aca="false">BR17/$FA17</f>
        <v>0</v>
      </c>
      <c r="GV17" s="144" t="n">
        <f aca="false">BS17/$FA17</f>
        <v>0</v>
      </c>
      <c r="GW17" s="144" t="n">
        <f aca="false">BT17/$FA17</f>
        <v>0</v>
      </c>
      <c r="GX17" s="144" t="n">
        <f aca="false">BU17/$FA17</f>
        <v>0</v>
      </c>
      <c r="GY17" s="144" t="n">
        <f aca="false">BV17/$FA17</f>
        <v>0</v>
      </c>
      <c r="GZ17" s="144" t="n">
        <f aca="false">BW17/$FA17</f>
        <v>0</v>
      </c>
      <c r="HA17" s="144" t="n">
        <f aca="false">BX17/$FA17</f>
        <v>0</v>
      </c>
      <c r="HB17" s="144" t="n">
        <f aca="false">BY17/$FA17</f>
        <v>0</v>
      </c>
      <c r="HC17" s="144" t="n">
        <f aca="false">BZ17/$FA17</f>
        <v>0</v>
      </c>
      <c r="HD17" s="144" t="n">
        <f aca="false">CA17/$FA17</f>
        <v>0</v>
      </c>
      <c r="HE17" s="144" t="n">
        <f aca="false">CB17/$FA17</f>
        <v>0</v>
      </c>
      <c r="HF17" s="144" t="n">
        <f aca="false">CC17/$FA17</f>
        <v>0</v>
      </c>
      <c r="HG17" s="145" t="n">
        <f aca="false">SUM(GO17,GR17,GU17,GX17,HA17,HD17)</f>
        <v>0</v>
      </c>
      <c r="HH17" s="145" t="n">
        <f aca="false">SUM(GP17,GS17,GV17,GY17,HB17,HE17)</f>
        <v>0</v>
      </c>
      <c r="HI17" s="145" t="n">
        <f aca="false">SUM(GQ17,GT17,GW17,GZ17,HC17,HF17)</f>
        <v>0</v>
      </c>
    </row>
    <row r="18" customFormat="false" ht="15.75" hidden="false" customHeight="false" outlineLevel="0" collapsed="false">
      <c r="A18" s="164"/>
      <c r="B18" s="164"/>
      <c r="C18" s="164" t="n">
        <v>37</v>
      </c>
      <c r="D18" s="0" t="n">
        <v>15925.5392</v>
      </c>
      <c r="E18" s="0" t="n">
        <v>38.077</v>
      </c>
      <c r="F18" s="0" t="n">
        <v>45.1417</v>
      </c>
      <c r="G18" s="0" t="n">
        <v>45.0936</v>
      </c>
      <c r="H18" s="0" t="n">
        <v>9962.86</v>
      </c>
      <c r="I18" s="0" t="n">
        <v>114.47</v>
      </c>
      <c r="J18" s="157" t="n">
        <f aca="false">H18/3600</f>
        <v>2.76746111111111</v>
      </c>
      <c r="L18" s="0" t="n">
        <v>15926.216</v>
      </c>
      <c r="M18" s="0" t="n">
        <v>38.0752</v>
      </c>
      <c r="N18" s="0" t="n">
        <v>45.1394</v>
      </c>
      <c r="O18" s="0" t="n">
        <v>45.0952</v>
      </c>
      <c r="P18" s="0" t="n">
        <v>8973.08</v>
      </c>
      <c r="Q18" s="0" t="n">
        <v>102.57</v>
      </c>
      <c r="R18" s="158" t="n">
        <f aca="false">P18/3600</f>
        <v>2.49252222222222</v>
      </c>
      <c r="S18" s="131"/>
      <c r="T18" s="49"/>
      <c r="U18" s="159"/>
      <c r="V18" s="159"/>
      <c r="W18" s="49"/>
      <c r="X18" s="159"/>
      <c r="Y18" s="160"/>
      <c r="AA18" s="92"/>
      <c r="AB18" s="165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7"/>
      <c r="BB18" s="116"/>
      <c r="BC18" s="97"/>
      <c r="BD18" s="168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70"/>
      <c r="CF18" s="171" t="e">
        <f aca="false">AE18/$AB18</f>
        <v>#DIV/0!</v>
      </c>
      <c r="CG18" s="172" t="e">
        <f aca="false">AF18/$AC18</f>
        <v>#DIV/0!</v>
      </c>
      <c r="CH18" s="172" t="e">
        <f aca="false">AH18/$AB18</f>
        <v>#DIV/0!</v>
      </c>
      <c r="CI18" s="172" t="e">
        <f aca="false">AI18/$AC18</f>
        <v>#DIV/0!</v>
      </c>
      <c r="CJ18" s="172" t="e">
        <f aca="false">AK18/$AB18</f>
        <v>#DIV/0!</v>
      </c>
      <c r="CK18" s="172" t="e">
        <f aca="false">AL18/$AC18</f>
        <v>#DIV/0!</v>
      </c>
      <c r="CL18" s="172" t="e">
        <f aca="false">AN18/$AB18</f>
        <v>#DIV/0!</v>
      </c>
      <c r="CM18" s="172" t="e">
        <f aca="false">AO18/$AC18</f>
        <v>#DIV/0!</v>
      </c>
      <c r="CN18" s="172" t="e">
        <f aca="false">AQ18/$AB18</f>
        <v>#DIV/0!</v>
      </c>
      <c r="CO18" s="172" t="e">
        <f aca="false">AR18/$AC18</f>
        <v>#DIV/0!</v>
      </c>
      <c r="CP18" s="172" t="e">
        <f aca="false">AT18/$AB18</f>
        <v>#DIV/0!</v>
      </c>
      <c r="CQ18" s="172" t="e">
        <f aca="false">AU18/$AC18</f>
        <v>#DIV/0!</v>
      </c>
      <c r="CR18" s="172" t="e">
        <f aca="false">AW18/$AB18</f>
        <v>#DIV/0!</v>
      </c>
      <c r="CS18" s="172" t="e">
        <f aca="false">AX18/$AC18</f>
        <v>#DIV/0!</v>
      </c>
      <c r="CT18" s="172" t="e">
        <f aca="false">AZ18/$AB18</f>
        <v>#DIV/0!</v>
      </c>
      <c r="CU18" s="173" t="e">
        <f aca="false">BA18/$AC18</f>
        <v>#DIV/0!</v>
      </c>
      <c r="CV18" s="172" t="e">
        <f aca="false">CJ18+CL18+CN18+CP18+CR18+CT18</f>
        <v>#DIV/0!</v>
      </c>
      <c r="CW18" s="174" t="e">
        <f aca="false">CK18+CM18+CO18+CQ18+CS18+CU18</f>
        <v>#DIV/0!</v>
      </c>
      <c r="CX18" s="105"/>
      <c r="CY18" s="105"/>
      <c r="CZ18" s="171" t="e">
        <f aca="false">BG18/$BD18</f>
        <v>#DIV/0!</v>
      </c>
      <c r="DA18" s="172" t="e">
        <f aca="false">BH18/$BE18</f>
        <v>#DIV/0!</v>
      </c>
      <c r="DB18" s="172" t="e">
        <f aca="false">BJ18/$BD18</f>
        <v>#DIV/0!</v>
      </c>
      <c r="DC18" s="172" t="e">
        <f aca="false">BK18/$BE18</f>
        <v>#DIV/0!</v>
      </c>
      <c r="DD18" s="172" t="e">
        <f aca="false">BM18/$BD18</f>
        <v>#DIV/0!</v>
      </c>
      <c r="DE18" s="172" t="e">
        <f aca="false">BN18/$BE18</f>
        <v>#DIV/0!</v>
      </c>
      <c r="DF18" s="172" t="e">
        <f aca="false">BP18/$BD18</f>
        <v>#DIV/0!</v>
      </c>
      <c r="DG18" s="172" t="e">
        <f aca="false">BQ18/$BE18</f>
        <v>#DIV/0!</v>
      </c>
      <c r="DH18" s="172" t="e">
        <f aca="false">BS18/$BD18</f>
        <v>#DIV/0!</v>
      </c>
      <c r="DI18" s="172" t="e">
        <f aca="false">BT18/$BE18</f>
        <v>#DIV/0!</v>
      </c>
      <c r="DJ18" s="172" t="e">
        <f aca="false">BV18/$BD18</f>
        <v>#DIV/0!</v>
      </c>
      <c r="DK18" s="172" t="e">
        <f aca="false">BW18/$BE18</f>
        <v>#DIV/0!</v>
      </c>
      <c r="DL18" s="172" t="e">
        <f aca="false">BY18/$BD18</f>
        <v>#DIV/0!</v>
      </c>
      <c r="DM18" s="172" t="e">
        <f aca="false">BZ18/$BE18</f>
        <v>#DIV/0!</v>
      </c>
      <c r="DN18" s="172" t="e">
        <f aca="false">CB18/$BD18</f>
        <v>#DIV/0!</v>
      </c>
      <c r="DO18" s="172" t="e">
        <f aca="false">CC18/$BE18</f>
        <v>#DIV/0!</v>
      </c>
      <c r="DP18" s="172" t="e">
        <f aca="false">DD18+DF18+DH18+DJ18+DL18+DN18</f>
        <v>#DIV/0!</v>
      </c>
      <c r="DQ18" s="174" t="e">
        <f aca="false">DE18+DG18+DI18+DK18+DM18+DO18</f>
        <v>#DIV/0!</v>
      </c>
      <c r="DR18" s="105"/>
      <c r="DS18" s="105"/>
      <c r="DT18" s="126" t="e">
        <f aca="false">BD18/AB18</f>
        <v>#DIV/0!</v>
      </c>
      <c r="DU18" s="126" t="e">
        <f aca="false">BE18/AC18</f>
        <v>#DIV/0!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e">
        <f aca="false">BL18/AJ18</f>
        <v>#DIV/0!</v>
      </c>
      <c r="EC18" s="126" t="e">
        <f aca="false">BM18/AK18</f>
        <v>#DIV/0!</v>
      </c>
      <c r="ED18" s="126" t="e">
        <f aca="false">BN18/AL18</f>
        <v>#DIV/0!</v>
      </c>
      <c r="EE18" s="126" t="e">
        <f aca="false">BO18/AM18</f>
        <v>#DIV/0!</v>
      </c>
      <c r="EF18" s="126" t="e">
        <f aca="false">BP18/AN18</f>
        <v>#DIV/0!</v>
      </c>
      <c r="EG18" s="126" t="e">
        <f aca="false">BQ18/AO18</f>
        <v>#DIV/0!</v>
      </c>
      <c r="EH18" s="126" t="e">
        <f aca="false">BR18/AP18</f>
        <v>#DIV/0!</v>
      </c>
      <c r="EI18" s="126" t="e">
        <f aca="false">BS18/AQ18</f>
        <v>#DIV/0!</v>
      </c>
      <c r="EJ18" s="126" t="e">
        <f aca="false">BT18/AR18</f>
        <v>#DIV/0!</v>
      </c>
      <c r="EK18" s="126" t="e">
        <f aca="false">BU18/AS18</f>
        <v>#DIV/0!</v>
      </c>
      <c r="EL18" s="126" t="e">
        <f aca="false">BV18/AT18</f>
        <v>#DIV/0!</v>
      </c>
      <c r="EM18" s="126" t="e">
        <f aca="false">BW18/AU18</f>
        <v>#DIV/0!</v>
      </c>
      <c r="EN18" s="126" t="e">
        <f aca="false">BX18/AV18</f>
        <v>#DIV/0!</v>
      </c>
      <c r="EO18" s="126" t="e">
        <f aca="false">BY18/AW18</f>
        <v>#DIV/0!</v>
      </c>
      <c r="EP18" s="126" t="e">
        <f aca="false">BZ18/AX18</f>
        <v>#DIV/0!</v>
      </c>
      <c r="EQ18" s="126" t="e">
        <f aca="false">CA18/AY18</f>
        <v>#DIV/0!</v>
      </c>
      <c r="ER18" s="126" t="e">
        <f aca="false">CB18/AZ18</f>
        <v>#DIV/0!</v>
      </c>
      <c r="ES18" s="128" t="e">
        <f aca="false">CC18/BA18</f>
        <v>#DIV/0!</v>
      </c>
      <c r="ET18" s="126" t="e">
        <f aca="false">SUM(BL18+BO18+BR18+BU18+BX18+CA18)/SUM(AJ18+AM18+AP18+AS18+AV18+AY18)</f>
        <v>#DIV/0!</v>
      </c>
      <c r="EU18" s="126" t="e">
        <f aca="false">SUM(BM18+BP18+BS18+BV18+BY18+CB18)/SUM(AK18+AN18+AQ18+AT18+AW18+AZ18)</f>
        <v>#DIV/0!</v>
      </c>
      <c r="EV18" s="126" t="e">
        <f aca="false">SUM(BN18+BQ18+BT18+BW18+BZ18+CC18)/SUM(AL18+AO18+AR18+AU18+AX18+BA18)</f>
        <v>#DIV/0!</v>
      </c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5" hidden="false" customHeight="false" outlineLevel="0" collapsed="false">
      <c r="A19" s="7" t="s">
        <v>10</v>
      </c>
      <c r="B19" s="7" t="s">
        <v>98</v>
      </c>
      <c r="C19" s="7" t="n">
        <v>22</v>
      </c>
      <c r="D19" s="0" t="n">
        <v>24973.08</v>
      </c>
      <c r="E19" s="0" t="n">
        <v>42.9558</v>
      </c>
      <c r="F19" s="0" t="n">
        <v>44.7433</v>
      </c>
      <c r="G19" s="0" t="n">
        <v>46.2677</v>
      </c>
      <c r="H19" s="0" t="n">
        <v>5453.46</v>
      </c>
      <c r="I19" s="0" t="n">
        <v>56.54</v>
      </c>
      <c r="J19" s="129" t="n">
        <f aca="false">H19/3600</f>
        <v>1.51485</v>
      </c>
      <c r="L19" s="0" t="n">
        <v>24983.48</v>
      </c>
      <c r="M19" s="0" t="n">
        <v>42.9565</v>
      </c>
      <c r="N19" s="0" t="n">
        <v>44.7435</v>
      </c>
      <c r="O19" s="0" t="n">
        <v>46.2703</v>
      </c>
      <c r="P19" s="0" t="n">
        <v>5418.9</v>
      </c>
      <c r="Q19" s="0" t="n">
        <v>54.97</v>
      </c>
      <c r="R19" s="129" t="n">
        <f aca="false">P19/3600</f>
        <v>1.50525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39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8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5" hidden="false" customHeight="false" outlineLevel="0" collapsed="false">
      <c r="A20" s="11" t="s">
        <v>139</v>
      </c>
      <c r="B20" s="11"/>
      <c r="C20" s="11" t="n">
        <v>27</v>
      </c>
      <c r="D20" s="0" t="n">
        <v>13695.6248</v>
      </c>
      <c r="E20" s="0" t="n">
        <v>41.258</v>
      </c>
      <c r="F20" s="0" t="n">
        <v>42.934</v>
      </c>
      <c r="G20" s="0" t="n">
        <v>43.7966</v>
      </c>
      <c r="H20" s="0" t="n">
        <v>5129.8</v>
      </c>
      <c r="I20" s="0" t="n">
        <v>53.95</v>
      </c>
      <c r="J20" s="146" t="n">
        <f aca="false">H20/3600</f>
        <v>1.42494444444444</v>
      </c>
      <c r="L20" s="0" t="n">
        <v>13698.4888</v>
      </c>
      <c r="M20" s="0" t="n">
        <v>41.2579</v>
      </c>
      <c r="N20" s="0" t="n">
        <v>42.9336</v>
      </c>
      <c r="O20" s="0" t="n">
        <v>43.7959</v>
      </c>
      <c r="P20" s="0" t="n">
        <v>4802.75</v>
      </c>
      <c r="Q20" s="0" t="n">
        <v>50.61</v>
      </c>
      <c r="R20" s="146" t="n">
        <f aca="false">P20/3600</f>
        <v>1.33409722222222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2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8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0" t="n">
        <v>7796.6136</v>
      </c>
      <c r="E21" s="0" t="n">
        <v>39.1889</v>
      </c>
      <c r="F21" s="0" t="n">
        <v>41.5757</v>
      </c>
      <c r="G21" s="0" t="n">
        <v>42.2219</v>
      </c>
      <c r="H21" s="0" t="n">
        <v>7450.68</v>
      </c>
      <c r="I21" s="0" t="n">
        <v>55.27</v>
      </c>
      <c r="J21" s="146" t="n">
        <f aca="false">H21/3600</f>
        <v>2.06963333333333</v>
      </c>
      <c r="L21" s="0" t="n">
        <v>7802.1112</v>
      </c>
      <c r="M21" s="0" t="n">
        <v>39.1895</v>
      </c>
      <c r="N21" s="0" t="n">
        <v>41.5758</v>
      </c>
      <c r="O21" s="0" t="n">
        <v>42.2226</v>
      </c>
      <c r="P21" s="0" t="n">
        <v>3993.42</v>
      </c>
      <c r="Q21" s="0" t="n">
        <v>44.06</v>
      </c>
      <c r="R21" s="146" t="n">
        <f aca="false">P21/3600</f>
        <v>1.10928333333333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2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8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0" t="n">
        <v>4387.2376</v>
      </c>
      <c r="E22" s="0" t="n">
        <v>36.714</v>
      </c>
      <c r="F22" s="0" t="n">
        <v>40.5919</v>
      </c>
      <c r="G22" s="0" t="n">
        <v>41.3046</v>
      </c>
      <c r="H22" s="0" t="n">
        <v>4217.2</v>
      </c>
      <c r="I22" s="0" t="n">
        <v>45.43</v>
      </c>
      <c r="J22" s="157" t="n">
        <f aca="false">H22/3600</f>
        <v>1.17144444444444</v>
      </c>
      <c r="L22" s="0" t="n">
        <v>4391.776</v>
      </c>
      <c r="M22" s="0" t="n">
        <v>36.7162</v>
      </c>
      <c r="N22" s="0" t="n">
        <v>40.591</v>
      </c>
      <c r="O22" s="0" t="n">
        <v>41.3035</v>
      </c>
      <c r="P22" s="0" t="n">
        <v>3693.16</v>
      </c>
      <c r="Q22" s="0" t="n">
        <v>41.16</v>
      </c>
      <c r="R22" s="157" t="n">
        <f aca="false">P22/3600</f>
        <v>1.02587777777778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2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8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5" hidden="false" customHeight="false" outlineLevel="0" collapsed="false">
      <c r="A23" s="11"/>
      <c r="B23" s="7" t="s">
        <v>100</v>
      </c>
      <c r="C23" s="7" t="n">
        <v>22</v>
      </c>
      <c r="D23" s="0" t="n">
        <v>56248.6256</v>
      </c>
      <c r="E23" s="0" t="n">
        <v>41.7438</v>
      </c>
      <c r="F23" s="0" t="n">
        <v>43.7273</v>
      </c>
      <c r="G23" s="0" t="n">
        <v>44.4484</v>
      </c>
      <c r="H23" s="0" t="n">
        <v>6778.34</v>
      </c>
      <c r="I23" s="0" t="n">
        <v>78.95</v>
      </c>
      <c r="J23" s="129" t="n">
        <f aca="false">H23/3600</f>
        <v>1.88287222222222</v>
      </c>
      <c r="L23" s="0" t="n">
        <v>56259.4184</v>
      </c>
      <c r="M23" s="0" t="n">
        <v>41.743</v>
      </c>
      <c r="N23" s="0" t="n">
        <v>43.7264</v>
      </c>
      <c r="O23" s="0" t="n">
        <v>44.4495</v>
      </c>
      <c r="P23" s="0" t="n">
        <v>6185.28</v>
      </c>
      <c r="Q23" s="0" t="n">
        <v>72.22</v>
      </c>
      <c r="R23" s="129" t="n">
        <f aca="false">P23/3600</f>
        <v>1.71813333333333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2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8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0" t="n">
        <v>30430.8232</v>
      </c>
      <c r="E24" s="0" t="n">
        <v>38.6302</v>
      </c>
      <c r="F24" s="0" t="n">
        <v>41.2143</v>
      </c>
      <c r="G24" s="0" t="n">
        <v>41.4813</v>
      </c>
      <c r="H24" s="0" t="n">
        <v>5795.37</v>
      </c>
      <c r="I24" s="0" t="n">
        <v>68.03</v>
      </c>
      <c r="J24" s="146" t="n">
        <f aca="false">H24/3600</f>
        <v>1.609825</v>
      </c>
      <c r="L24" s="0" t="n">
        <v>30434.7056</v>
      </c>
      <c r="M24" s="0" t="n">
        <v>38.6292</v>
      </c>
      <c r="N24" s="0" t="n">
        <v>41.213</v>
      </c>
      <c r="O24" s="0" t="n">
        <v>41.4809</v>
      </c>
      <c r="P24" s="0" t="n">
        <v>5189.48</v>
      </c>
      <c r="Q24" s="0" t="n">
        <v>63.04</v>
      </c>
      <c r="R24" s="146" t="n">
        <f aca="false">P24/3600</f>
        <v>1.44152222222222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2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8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0" t="n">
        <v>15968.9072</v>
      </c>
      <c r="E25" s="0" t="n">
        <v>35.6153</v>
      </c>
      <c r="F25" s="0" t="n">
        <v>39.3908</v>
      </c>
      <c r="G25" s="0" t="n">
        <v>39.8314</v>
      </c>
      <c r="H25" s="0" t="n">
        <v>4412.32</v>
      </c>
      <c r="I25" s="0" t="n">
        <v>52.26</v>
      </c>
      <c r="J25" s="146" t="n">
        <f aca="false">H25/3600</f>
        <v>1.22564444444444</v>
      </c>
      <c r="L25" s="0" t="n">
        <v>15967.1824</v>
      </c>
      <c r="M25" s="0" t="n">
        <v>35.6138</v>
      </c>
      <c r="N25" s="0" t="n">
        <v>39.3883</v>
      </c>
      <c r="O25" s="0" t="n">
        <v>39.8316</v>
      </c>
      <c r="P25" s="0" t="n">
        <v>4488.6</v>
      </c>
      <c r="Q25" s="0" t="n">
        <v>52.64</v>
      </c>
      <c r="R25" s="146" t="n">
        <f aca="false">P25/3600</f>
        <v>1.24683333333333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2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8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0" t="n">
        <v>7893.7224</v>
      </c>
      <c r="E26" s="0" t="n">
        <v>32.759</v>
      </c>
      <c r="F26" s="0" t="n">
        <v>38.0969</v>
      </c>
      <c r="G26" s="0" t="n">
        <v>38.9885</v>
      </c>
      <c r="H26" s="0" t="n">
        <v>3993.97</v>
      </c>
      <c r="I26" s="0" t="n">
        <v>48.52</v>
      </c>
      <c r="J26" s="157" t="n">
        <f aca="false">H26/3600</f>
        <v>1.10943611111111</v>
      </c>
      <c r="L26" s="0" t="n">
        <v>7901.0304</v>
      </c>
      <c r="M26" s="0" t="n">
        <v>32.7602</v>
      </c>
      <c r="N26" s="0" t="n">
        <v>38.0967</v>
      </c>
      <c r="O26" s="0" t="n">
        <v>38.9895</v>
      </c>
      <c r="P26" s="0" t="n">
        <v>3964.37</v>
      </c>
      <c r="Q26" s="0" t="n">
        <v>46.69</v>
      </c>
      <c r="R26" s="157" t="n">
        <f aca="false">P26/3600</f>
        <v>1.10121388888889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2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8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5" hidden="false" customHeight="false" outlineLevel="0" collapsed="false">
      <c r="A27" s="11"/>
      <c r="B27" s="7" t="s">
        <v>92</v>
      </c>
      <c r="C27" s="7" t="n">
        <v>22</v>
      </c>
      <c r="D27" s="0" t="n">
        <v>123277.62</v>
      </c>
      <c r="E27" s="0" t="n">
        <v>40.7938</v>
      </c>
      <c r="F27" s="0" t="n">
        <v>42.081</v>
      </c>
      <c r="G27" s="0" t="n">
        <v>44.5634</v>
      </c>
      <c r="H27" s="0" t="n">
        <v>16104.39</v>
      </c>
      <c r="I27" s="0" t="n">
        <v>192.88</v>
      </c>
      <c r="J27" s="129" t="n">
        <f aca="false">H27/3600</f>
        <v>4.47344166666667</v>
      </c>
      <c r="L27" s="0" t="n">
        <v>123279.0992</v>
      </c>
      <c r="M27" s="0" t="n">
        <v>40.7932</v>
      </c>
      <c r="N27" s="0" t="n">
        <v>42.0809</v>
      </c>
      <c r="O27" s="0" t="n">
        <v>44.5622</v>
      </c>
      <c r="P27" s="0" t="n">
        <v>13237.56</v>
      </c>
      <c r="Q27" s="0" t="n">
        <v>145.61</v>
      </c>
      <c r="R27" s="129" t="n">
        <f aca="false">P27/3600</f>
        <v>3.6771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2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8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0" t="n">
        <v>57904.9768</v>
      </c>
      <c r="E28" s="0" t="n">
        <v>38.2016</v>
      </c>
      <c r="F28" s="0" t="n">
        <v>39.6147</v>
      </c>
      <c r="G28" s="0" t="n">
        <v>42.3868</v>
      </c>
      <c r="H28" s="0" t="n">
        <v>10931.65</v>
      </c>
      <c r="I28" s="0" t="n">
        <v>123.95</v>
      </c>
      <c r="J28" s="146" t="n">
        <f aca="false">H28/3600</f>
        <v>3.03656944444444</v>
      </c>
      <c r="L28" s="0" t="n">
        <v>57932.84</v>
      </c>
      <c r="M28" s="0" t="n">
        <v>38.2018</v>
      </c>
      <c r="N28" s="0" t="n">
        <v>39.6158</v>
      </c>
      <c r="O28" s="0" t="n">
        <v>42.3876</v>
      </c>
      <c r="P28" s="0" t="n">
        <v>11130.15</v>
      </c>
      <c r="Q28" s="0" t="n">
        <v>127.96</v>
      </c>
      <c r="R28" s="146" t="n">
        <f aca="false">P28/3600</f>
        <v>3.09170833333333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2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8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0" t="n">
        <v>31496.056</v>
      </c>
      <c r="E29" s="0" t="n">
        <v>35.9268</v>
      </c>
      <c r="F29" s="0" t="n">
        <v>38.5577</v>
      </c>
      <c r="G29" s="0" t="n">
        <v>40.6883</v>
      </c>
      <c r="H29" s="0" t="n">
        <v>9861.28</v>
      </c>
      <c r="I29" s="0" t="n">
        <v>115.03</v>
      </c>
      <c r="J29" s="146" t="n">
        <f aca="false">H29/3600</f>
        <v>2.73924444444444</v>
      </c>
      <c r="L29" s="0" t="n">
        <v>31518.3616</v>
      </c>
      <c r="M29" s="0" t="n">
        <v>35.9268</v>
      </c>
      <c r="N29" s="0" t="n">
        <v>38.5582</v>
      </c>
      <c r="O29" s="0" t="n">
        <v>40.6866</v>
      </c>
      <c r="P29" s="0" t="n">
        <v>9502.42</v>
      </c>
      <c r="Q29" s="0" t="n">
        <v>113.06</v>
      </c>
      <c r="R29" s="146" t="n">
        <f aca="false">P29/3600</f>
        <v>2.63956111111111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2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8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0" t="n">
        <v>16954.024</v>
      </c>
      <c r="E30" s="0" t="n">
        <v>33.3782</v>
      </c>
      <c r="F30" s="0" t="n">
        <v>37.7365</v>
      </c>
      <c r="G30" s="0" t="n">
        <v>39.435</v>
      </c>
      <c r="H30" s="0" t="n">
        <v>8654.36</v>
      </c>
      <c r="I30" s="0" t="n">
        <v>100.51</v>
      </c>
      <c r="J30" s="157" t="n">
        <f aca="false">H30/3600</f>
        <v>2.40398888888889</v>
      </c>
      <c r="L30" s="0" t="n">
        <v>16973.372</v>
      </c>
      <c r="M30" s="0" t="n">
        <v>33.3793</v>
      </c>
      <c r="N30" s="0" t="n">
        <v>37.737</v>
      </c>
      <c r="O30" s="0" t="n">
        <v>39.4339</v>
      </c>
      <c r="P30" s="0" t="n">
        <v>8774.4</v>
      </c>
      <c r="Q30" s="0" t="n">
        <v>105.95</v>
      </c>
      <c r="R30" s="157" t="n">
        <f aca="false">P30/3600</f>
        <v>2.43733333333333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2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8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5" hidden="false" customHeight="false" outlineLevel="0" collapsed="false">
      <c r="A31" s="11"/>
      <c r="B31" s="7" t="s">
        <v>81</v>
      </c>
      <c r="C31" s="7" t="n">
        <v>22</v>
      </c>
      <c r="D31" s="0" t="n">
        <v>79554.9888</v>
      </c>
      <c r="E31" s="0" t="n">
        <v>41.4445</v>
      </c>
      <c r="F31" s="0" t="n">
        <v>44.5784</v>
      </c>
      <c r="G31" s="0" t="n">
        <v>46.3609</v>
      </c>
      <c r="H31" s="0" t="n">
        <v>18227.18</v>
      </c>
      <c r="I31" s="0" t="n">
        <v>174.46</v>
      </c>
      <c r="J31" s="129" t="n">
        <f aca="false">H31/3600</f>
        <v>5.06310555555556</v>
      </c>
      <c r="L31" s="0" t="n">
        <v>79532.3664</v>
      </c>
      <c r="M31" s="0" t="n">
        <v>41.4412</v>
      </c>
      <c r="N31" s="0" t="n">
        <v>44.5793</v>
      </c>
      <c r="O31" s="0" t="n">
        <v>46.3627</v>
      </c>
      <c r="P31" s="0" t="n">
        <v>11804.47</v>
      </c>
      <c r="Q31" s="0" t="n">
        <v>132.65</v>
      </c>
      <c r="R31" s="129" t="n">
        <f aca="false">P31/3600</f>
        <v>3.27901944444444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2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8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0" t="n">
        <v>32656.6856</v>
      </c>
      <c r="E32" s="0" t="n">
        <v>38.8048</v>
      </c>
      <c r="F32" s="0" t="n">
        <v>43.0518</v>
      </c>
      <c r="G32" s="0" t="n">
        <v>44.12</v>
      </c>
      <c r="H32" s="0" t="n">
        <v>13870.04</v>
      </c>
      <c r="I32" s="0" t="n">
        <v>143.95</v>
      </c>
      <c r="J32" s="146" t="n">
        <f aca="false">H32/3600</f>
        <v>3.85278888888889</v>
      </c>
      <c r="L32" s="0" t="n">
        <v>32676.1336</v>
      </c>
      <c r="M32" s="0" t="n">
        <v>38.8044</v>
      </c>
      <c r="N32" s="0" t="n">
        <v>43.0526</v>
      </c>
      <c r="O32" s="0" t="n">
        <v>44.1198</v>
      </c>
      <c r="P32" s="0" t="n">
        <v>9797.46</v>
      </c>
      <c r="Q32" s="0" t="n">
        <v>111.21</v>
      </c>
      <c r="R32" s="146" t="n">
        <f aca="false">P32/3600</f>
        <v>2.72151666666667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2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8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0" t="n">
        <v>17194.0208</v>
      </c>
      <c r="E33" s="0" t="n">
        <v>37.0076</v>
      </c>
      <c r="F33" s="0" t="n">
        <v>41.7274</v>
      </c>
      <c r="G33" s="0" t="n">
        <v>42.2421</v>
      </c>
      <c r="H33" s="0" t="n">
        <v>9593.11</v>
      </c>
      <c r="I33" s="0" t="n">
        <v>112.27</v>
      </c>
      <c r="J33" s="146" t="n">
        <f aca="false">H33/3600</f>
        <v>2.66475277777778</v>
      </c>
      <c r="L33" s="0" t="n">
        <v>17209.6736</v>
      </c>
      <c r="M33" s="0" t="n">
        <v>37.0074</v>
      </c>
      <c r="N33" s="0" t="n">
        <v>41.7279</v>
      </c>
      <c r="O33" s="0" t="n">
        <v>42.243</v>
      </c>
      <c r="P33" s="0" t="n">
        <v>8654.8</v>
      </c>
      <c r="Q33" s="0" t="n">
        <v>103.19</v>
      </c>
      <c r="R33" s="146" t="n">
        <f aca="false">P33/3600</f>
        <v>2.40411111111111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2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8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0" t="n">
        <v>9692.956</v>
      </c>
      <c r="E34" s="0" t="n">
        <v>34.9886</v>
      </c>
      <c r="F34" s="0" t="n">
        <v>40.6385</v>
      </c>
      <c r="G34" s="0" t="n">
        <v>40.7806</v>
      </c>
      <c r="H34" s="0" t="n">
        <v>9011.88</v>
      </c>
      <c r="I34" s="0" t="n">
        <v>107.47</v>
      </c>
      <c r="J34" s="157" t="n">
        <f aca="false">H34/3600</f>
        <v>2.5033</v>
      </c>
      <c r="L34" s="0" t="n">
        <v>9707.584</v>
      </c>
      <c r="M34" s="0" t="n">
        <v>34.9889</v>
      </c>
      <c r="N34" s="0" t="n">
        <v>40.6403</v>
      </c>
      <c r="O34" s="0" t="n">
        <v>40.7845</v>
      </c>
      <c r="P34" s="0" t="n">
        <v>7833.07</v>
      </c>
      <c r="Q34" s="0" t="n">
        <v>91.4</v>
      </c>
      <c r="R34" s="157" t="n">
        <f aca="false">P34/3600</f>
        <v>2.17585277777778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2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8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5" hidden="false" customHeight="false" outlineLevel="0" collapsed="false">
      <c r="A35" s="11"/>
      <c r="B35" s="7" t="s">
        <v>91</v>
      </c>
      <c r="C35" s="7" t="n">
        <v>22</v>
      </c>
      <c r="D35" s="0" t="n">
        <v>195511.2328</v>
      </c>
      <c r="E35" s="0" t="n">
        <v>42.3561</v>
      </c>
      <c r="F35" s="0" t="n">
        <v>42.8473</v>
      </c>
      <c r="G35" s="0" t="n">
        <v>44.6207</v>
      </c>
      <c r="H35" s="0" t="n">
        <v>20372.02</v>
      </c>
      <c r="I35" s="0" t="n">
        <v>235.17</v>
      </c>
      <c r="J35" s="129" t="n">
        <f aca="false">H35/3600</f>
        <v>5.65889444444445</v>
      </c>
      <c r="L35" s="0" t="n">
        <v>195559.8784</v>
      </c>
      <c r="M35" s="0" t="n">
        <v>42.3562</v>
      </c>
      <c r="N35" s="0" t="n">
        <v>42.847</v>
      </c>
      <c r="O35" s="0" t="n">
        <v>44.6206</v>
      </c>
      <c r="P35" s="0" t="n">
        <v>16692.44</v>
      </c>
      <c r="Q35" s="0" t="n">
        <v>198.08</v>
      </c>
      <c r="R35" s="129" t="n">
        <f aca="false">P35/3600</f>
        <v>4.63678888888889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2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8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0" t="n">
        <v>86224.1168</v>
      </c>
      <c r="E36" s="0" t="n">
        <v>37.1395</v>
      </c>
      <c r="F36" s="0" t="n">
        <v>40.8982</v>
      </c>
      <c r="G36" s="0" t="n">
        <v>43.1016</v>
      </c>
      <c r="H36" s="0" t="n">
        <v>19547.82</v>
      </c>
      <c r="I36" s="0" t="n">
        <v>226.77</v>
      </c>
      <c r="J36" s="146" t="n">
        <f aca="false">H36/3600</f>
        <v>5.42995</v>
      </c>
      <c r="L36" s="0" t="n">
        <v>86256.5776</v>
      </c>
      <c r="M36" s="0" t="n">
        <v>37.1395</v>
      </c>
      <c r="N36" s="0" t="n">
        <v>40.8977</v>
      </c>
      <c r="O36" s="0" t="n">
        <v>43.101</v>
      </c>
      <c r="P36" s="0" t="n">
        <v>13674.43</v>
      </c>
      <c r="Q36" s="0" t="n">
        <v>161.2</v>
      </c>
      <c r="R36" s="146" t="n">
        <f aca="false">P36/3600</f>
        <v>3.79845277777778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2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8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0" t="n">
        <v>45171.7616</v>
      </c>
      <c r="E37" s="0" t="n">
        <v>34.6007</v>
      </c>
      <c r="F37" s="0" t="n">
        <v>39.4126</v>
      </c>
      <c r="G37" s="0" t="n">
        <v>41.8856</v>
      </c>
      <c r="H37" s="0" t="n">
        <v>12822.56</v>
      </c>
      <c r="I37" s="0" t="n">
        <v>153.58</v>
      </c>
      <c r="J37" s="146" t="n">
        <f aca="false">H37/3600</f>
        <v>3.56182222222222</v>
      </c>
      <c r="L37" s="0" t="n">
        <v>45196.2304</v>
      </c>
      <c r="M37" s="0" t="n">
        <v>34.6004</v>
      </c>
      <c r="N37" s="0" t="n">
        <v>39.4135</v>
      </c>
      <c r="O37" s="0" t="n">
        <v>41.8886</v>
      </c>
      <c r="P37" s="0" t="n">
        <v>11571.59</v>
      </c>
      <c r="Q37" s="0" t="n">
        <v>142.37</v>
      </c>
      <c r="R37" s="146" t="n">
        <f aca="false">P37/3600</f>
        <v>3.21433055555556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2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8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0" t="n">
        <v>24546.5584</v>
      </c>
      <c r="E38" s="0" t="n">
        <v>32.1138</v>
      </c>
      <c r="F38" s="0" t="n">
        <v>38.4105</v>
      </c>
      <c r="G38" s="0" t="n">
        <v>40.9782</v>
      </c>
      <c r="H38" s="0" t="n">
        <v>15981.1</v>
      </c>
      <c r="I38" s="0" t="n">
        <v>136.9</v>
      </c>
      <c r="J38" s="157" t="n">
        <f aca="false">H38/3600</f>
        <v>4.43919444444444</v>
      </c>
      <c r="L38" s="0" t="n">
        <v>24571.5488</v>
      </c>
      <c r="M38" s="0" t="n">
        <v>32.1142</v>
      </c>
      <c r="N38" s="0" t="n">
        <v>38.4094</v>
      </c>
      <c r="O38" s="0" t="n">
        <v>40.979</v>
      </c>
      <c r="P38" s="0" t="n">
        <v>10242.32</v>
      </c>
      <c r="Q38" s="0" t="n">
        <v>133.83</v>
      </c>
      <c r="R38" s="157" t="n">
        <f aca="false">P38/3600</f>
        <v>2.84508888888889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2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8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5.75" hidden="false" customHeight="false" outlineLevel="0" collapsed="false">
      <c r="A39" s="7" t="s">
        <v>13</v>
      </c>
      <c r="B39" s="7" t="s">
        <v>77</v>
      </c>
      <c r="C39" s="7" t="n">
        <v>22</v>
      </c>
      <c r="D39" s="0" t="n">
        <v>22337.988</v>
      </c>
      <c r="E39" s="0" t="n">
        <v>42.0008</v>
      </c>
      <c r="F39" s="0" t="n">
        <v>44.2176</v>
      </c>
      <c r="G39" s="0" t="n">
        <v>45.0635</v>
      </c>
      <c r="H39" s="0" t="n">
        <v>3118.27</v>
      </c>
      <c r="I39" s="0" t="n">
        <v>41.5</v>
      </c>
      <c r="J39" s="129" t="n">
        <f aca="false">H39/3600</f>
        <v>0.866186111111111</v>
      </c>
      <c r="L39" s="0" t="n">
        <v>22348.6656</v>
      </c>
      <c r="M39" s="0" t="n">
        <v>41.9997</v>
      </c>
      <c r="N39" s="0" t="n">
        <v>44.2152</v>
      </c>
      <c r="O39" s="0" t="n">
        <v>45.063</v>
      </c>
      <c r="P39" s="0" t="n">
        <v>2481.04</v>
      </c>
      <c r="Q39" s="0" t="n">
        <v>32</v>
      </c>
      <c r="R39" s="129" t="n">
        <f aca="false">P39/3600</f>
        <v>0.689177777777778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78" t="e">
        <f aca="false">BG39/$BD39</f>
        <v>#DIV/0!</v>
      </c>
      <c r="DA39" s="179" t="e">
        <f aca="false">BH39/$BE39</f>
        <v>#DIV/0!</v>
      </c>
      <c r="DB39" s="179" t="e">
        <f aca="false">BJ39/$BD39</f>
        <v>#DIV/0!</v>
      </c>
      <c r="DC39" s="179" t="e">
        <f aca="false">BK39/$BE39</f>
        <v>#DIV/0!</v>
      </c>
      <c r="DD39" s="179" t="e">
        <f aca="false">BM39/$BD39</f>
        <v>#DIV/0!</v>
      </c>
      <c r="DE39" s="179" t="e">
        <f aca="false">BN39/$BE39</f>
        <v>#DIV/0!</v>
      </c>
      <c r="DF39" s="179" t="e">
        <f aca="false">BP39/$BD39</f>
        <v>#DIV/0!</v>
      </c>
      <c r="DG39" s="179" t="e">
        <f aca="false">BQ39/$BE39</f>
        <v>#DIV/0!</v>
      </c>
      <c r="DH39" s="179" t="e">
        <f aca="false">BS39/$BD39</f>
        <v>#DIV/0!</v>
      </c>
      <c r="DI39" s="179" t="e">
        <f aca="false">BT39/$BE39</f>
        <v>#DIV/0!</v>
      </c>
      <c r="DJ39" s="179" t="e">
        <f aca="false">BV39/$BD39</f>
        <v>#DIV/0!</v>
      </c>
      <c r="DK39" s="179" t="e">
        <f aca="false">BW39/$BE39</f>
        <v>#DIV/0!</v>
      </c>
      <c r="DL39" s="179" t="e">
        <f aca="false">BY39/$BD39</f>
        <v>#DIV/0!</v>
      </c>
      <c r="DM39" s="179" t="e">
        <f aca="false">BZ39/$BE39</f>
        <v>#DIV/0!</v>
      </c>
      <c r="DN39" s="179" t="e">
        <f aca="false">CB39/$BD39</f>
        <v>#DIV/0!</v>
      </c>
      <c r="DO39" s="179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8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5" hidden="false" customHeight="false" outlineLevel="0" collapsed="false">
      <c r="A40" s="11" t="s">
        <v>140</v>
      </c>
      <c r="B40" s="11"/>
      <c r="C40" s="11" t="n">
        <v>27</v>
      </c>
      <c r="D40" s="0" t="n">
        <v>12197.7408</v>
      </c>
      <c r="E40" s="0" t="n">
        <v>38.5593</v>
      </c>
      <c r="F40" s="0" t="n">
        <v>41.5096</v>
      </c>
      <c r="G40" s="0" t="n">
        <v>42.0566</v>
      </c>
      <c r="H40" s="0" t="n">
        <v>2603.04</v>
      </c>
      <c r="I40" s="0" t="n">
        <v>34.16</v>
      </c>
      <c r="J40" s="146" t="n">
        <f aca="false">H40/3600</f>
        <v>0.723066666666667</v>
      </c>
      <c r="L40" s="0" t="n">
        <v>12203.02</v>
      </c>
      <c r="M40" s="0" t="n">
        <v>38.5591</v>
      </c>
      <c r="N40" s="0" t="n">
        <v>41.5098</v>
      </c>
      <c r="O40" s="0" t="n">
        <v>42.053</v>
      </c>
      <c r="P40" s="0" t="n">
        <v>2061.16</v>
      </c>
      <c r="Q40" s="0" t="n">
        <v>26.77</v>
      </c>
      <c r="R40" s="146" t="n">
        <f aca="false">P40/3600</f>
        <v>0.572544444444444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81" t="e">
        <f aca="false">BG40/$BD40</f>
        <v>#DIV/0!</v>
      </c>
      <c r="DA40" s="182" t="e">
        <f aca="false">BH40/$BE40</f>
        <v>#DIV/0!</v>
      </c>
      <c r="DB40" s="182" t="e">
        <f aca="false">BJ40/$BD40</f>
        <v>#DIV/0!</v>
      </c>
      <c r="DC40" s="182" t="e">
        <f aca="false">BK40/$BE40</f>
        <v>#DIV/0!</v>
      </c>
      <c r="DD40" s="182" t="e">
        <f aca="false">BM40/$BD40</f>
        <v>#DIV/0!</v>
      </c>
      <c r="DE40" s="182" t="e">
        <f aca="false">BN40/$BE40</f>
        <v>#DIV/0!</v>
      </c>
      <c r="DF40" s="182" t="e">
        <f aca="false">BP40/$BD40</f>
        <v>#DIV/0!</v>
      </c>
      <c r="DG40" s="182" t="e">
        <f aca="false">BQ40/$BE40</f>
        <v>#DIV/0!</v>
      </c>
      <c r="DH40" s="182" t="e">
        <f aca="false">BS40/$BD40</f>
        <v>#DIV/0!</v>
      </c>
      <c r="DI40" s="182" t="e">
        <f aca="false">BT40/$BE40</f>
        <v>#DIV/0!</v>
      </c>
      <c r="DJ40" s="182" t="e">
        <f aca="false">BV40/$BD40</f>
        <v>#DIV/0!</v>
      </c>
      <c r="DK40" s="182" t="e">
        <f aca="false">BW40/$BE40</f>
        <v>#DIV/0!</v>
      </c>
      <c r="DL40" s="182" t="e">
        <f aca="false">BY40/$BD40</f>
        <v>#DIV/0!</v>
      </c>
      <c r="DM40" s="182" t="e">
        <f aca="false">BZ40/$BE40</f>
        <v>#DIV/0!</v>
      </c>
      <c r="DN40" s="182" t="e">
        <f aca="false">CB40/$BD40</f>
        <v>#DIV/0!</v>
      </c>
      <c r="DO40" s="182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8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0" t="n">
        <v>6614.7592</v>
      </c>
      <c r="E41" s="0" t="n">
        <v>35.5649</v>
      </c>
      <c r="F41" s="0" t="n">
        <v>39.5222</v>
      </c>
      <c r="G41" s="0" t="n">
        <v>39.8142</v>
      </c>
      <c r="H41" s="0" t="n">
        <v>2040.6</v>
      </c>
      <c r="I41" s="0" t="n">
        <v>27.04</v>
      </c>
      <c r="J41" s="146" t="n">
        <f aca="false">H41/3600</f>
        <v>0.566833333333333</v>
      </c>
      <c r="L41" s="0" t="n">
        <v>6619.388</v>
      </c>
      <c r="M41" s="0" t="n">
        <v>35.5666</v>
      </c>
      <c r="N41" s="0" t="n">
        <v>39.5197</v>
      </c>
      <c r="O41" s="0" t="n">
        <v>39.8169</v>
      </c>
      <c r="P41" s="0" t="n">
        <v>1807.62</v>
      </c>
      <c r="Q41" s="0" t="n">
        <v>23.18</v>
      </c>
      <c r="R41" s="146" t="n">
        <f aca="false">P41/3600</f>
        <v>0.502116666666667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2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8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0" t="n">
        <v>3690.7</v>
      </c>
      <c r="E42" s="0" t="n">
        <v>32.879</v>
      </c>
      <c r="F42" s="0" t="n">
        <v>37.9746</v>
      </c>
      <c r="G42" s="0" t="n">
        <v>38.0288</v>
      </c>
      <c r="H42" s="0" t="n">
        <v>1857.5</v>
      </c>
      <c r="I42" s="0" t="n">
        <v>24.5</v>
      </c>
      <c r="J42" s="157" t="n">
        <f aca="false">H42/3600</f>
        <v>0.515972222222222</v>
      </c>
      <c r="L42" s="0" t="n">
        <v>3692.7432</v>
      </c>
      <c r="M42" s="0" t="n">
        <v>32.8794</v>
      </c>
      <c r="N42" s="0" t="n">
        <v>37.9728</v>
      </c>
      <c r="O42" s="0" t="n">
        <v>38.0293</v>
      </c>
      <c r="P42" s="0" t="n">
        <v>1610.95</v>
      </c>
      <c r="Q42" s="0" t="n">
        <v>19.74</v>
      </c>
      <c r="R42" s="157" t="n">
        <f aca="false">P42/3600</f>
        <v>0.447486111111111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2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8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5" hidden="false" customHeight="false" outlineLevel="0" collapsed="false">
      <c r="A43" s="11"/>
      <c r="B43" s="7" t="s">
        <v>87</v>
      </c>
      <c r="C43" s="7" t="n">
        <v>22</v>
      </c>
      <c r="D43" s="0" t="n">
        <v>26231.5416</v>
      </c>
      <c r="E43" s="0" t="n">
        <v>42.1551</v>
      </c>
      <c r="F43" s="0" t="n">
        <v>44.2331</v>
      </c>
      <c r="G43" s="0" t="n">
        <v>45.7525</v>
      </c>
      <c r="H43" s="0" t="n">
        <v>4144.49</v>
      </c>
      <c r="I43" s="0" t="n">
        <v>50.14</v>
      </c>
      <c r="J43" s="129" t="n">
        <f aca="false">H43/3600</f>
        <v>1.15124722222222</v>
      </c>
      <c r="L43" s="0" t="n">
        <v>26243.6544</v>
      </c>
      <c r="M43" s="0" t="n">
        <v>42.1555</v>
      </c>
      <c r="N43" s="0" t="n">
        <v>44.2311</v>
      </c>
      <c r="O43" s="0" t="n">
        <v>45.7526</v>
      </c>
      <c r="P43" s="0" t="n">
        <v>2872.57</v>
      </c>
      <c r="Q43" s="0" t="n">
        <v>33.76</v>
      </c>
      <c r="R43" s="129" t="n">
        <f aca="false">P43/3600</f>
        <v>0.797936111111111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2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8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0" t="n">
        <v>15819.2296</v>
      </c>
      <c r="E44" s="0" t="n">
        <v>39.2061</v>
      </c>
      <c r="F44" s="0" t="n">
        <v>41.8692</v>
      </c>
      <c r="G44" s="0" t="n">
        <v>43.1148</v>
      </c>
      <c r="H44" s="0" t="n">
        <v>3221.62</v>
      </c>
      <c r="I44" s="0" t="n">
        <v>41.16</v>
      </c>
      <c r="J44" s="146" t="n">
        <f aca="false">H44/3600</f>
        <v>0.894894444444444</v>
      </c>
      <c r="L44" s="0" t="n">
        <v>15835.3048</v>
      </c>
      <c r="M44" s="0" t="n">
        <v>39.2075</v>
      </c>
      <c r="N44" s="0" t="n">
        <v>41.8694</v>
      </c>
      <c r="O44" s="0" t="n">
        <v>43.1196</v>
      </c>
      <c r="P44" s="0" t="n">
        <v>2509.28</v>
      </c>
      <c r="Q44" s="0" t="n">
        <v>30.27</v>
      </c>
      <c r="R44" s="146" t="n">
        <f aca="false">P44/3600</f>
        <v>0.697022222222222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2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8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0" t="n">
        <v>9401.5176</v>
      </c>
      <c r="E45" s="0" t="n">
        <v>36.0645</v>
      </c>
      <c r="F45" s="0" t="n">
        <v>40.0228</v>
      </c>
      <c r="G45" s="0" t="n">
        <v>41.0801</v>
      </c>
      <c r="H45" s="0" t="n">
        <v>2812.22</v>
      </c>
      <c r="I45" s="0" t="n">
        <v>34.99</v>
      </c>
      <c r="J45" s="146" t="n">
        <f aca="false">H45/3600</f>
        <v>0.781172222222222</v>
      </c>
      <c r="L45" s="0" t="n">
        <v>9414.4448</v>
      </c>
      <c r="M45" s="0" t="n">
        <v>36.0644</v>
      </c>
      <c r="N45" s="0" t="n">
        <v>40.0222</v>
      </c>
      <c r="O45" s="0" t="n">
        <v>41.0821</v>
      </c>
      <c r="P45" s="0" t="n">
        <v>2315.43</v>
      </c>
      <c r="Q45" s="0" t="n">
        <v>28.28</v>
      </c>
      <c r="R45" s="146" t="n">
        <f aca="false">P45/3600</f>
        <v>0.643175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2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8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0" t="n">
        <v>5374.7072</v>
      </c>
      <c r="E46" s="0" t="n">
        <v>32.8565</v>
      </c>
      <c r="F46" s="0" t="n">
        <v>38.6469</v>
      </c>
      <c r="G46" s="0" t="n">
        <v>39.5844</v>
      </c>
      <c r="H46" s="0" t="n">
        <v>2056.43</v>
      </c>
      <c r="I46" s="0" t="n">
        <v>25.88</v>
      </c>
      <c r="J46" s="157" t="n">
        <f aca="false">H46/3600</f>
        <v>0.571230555555556</v>
      </c>
      <c r="L46" s="0" t="n">
        <v>5390.4304</v>
      </c>
      <c r="M46" s="0" t="n">
        <v>32.8598</v>
      </c>
      <c r="N46" s="0" t="n">
        <v>38.6487</v>
      </c>
      <c r="O46" s="0" t="n">
        <v>39.5882</v>
      </c>
      <c r="P46" s="0" t="n">
        <v>2013.1</v>
      </c>
      <c r="Q46" s="0" t="n">
        <v>24.79</v>
      </c>
      <c r="R46" s="157" t="n">
        <f aca="false">P46/3600</f>
        <v>0.559194444444444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2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8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5" hidden="false" customHeight="false" outlineLevel="0" collapsed="false">
      <c r="A47" s="11"/>
      <c r="B47" s="7" t="s">
        <v>101</v>
      </c>
      <c r="C47" s="7" t="n">
        <v>22</v>
      </c>
      <c r="D47" s="0" t="n">
        <v>47759.8224</v>
      </c>
      <c r="E47" s="0" t="n">
        <v>41.2157</v>
      </c>
      <c r="F47" s="0" t="n">
        <v>42.8066</v>
      </c>
      <c r="G47" s="0" t="n">
        <v>43.7542</v>
      </c>
      <c r="H47" s="0" t="n">
        <v>3687.01</v>
      </c>
      <c r="I47" s="0" t="n">
        <v>47.21</v>
      </c>
      <c r="J47" s="129" t="n">
        <f aca="false">H47/3600</f>
        <v>1.02416944444444</v>
      </c>
      <c r="L47" s="0" t="n">
        <v>47770.272</v>
      </c>
      <c r="M47" s="0" t="n">
        <v>41.2152</v>
      </c>
      <c r="N47" s="0" t="n">
        <v>42.8049</v>
      </c>
      <c r="O47" s="0" t="n">
        <v>43.7535</v>
      </c>
      <c r="P47" s="0" t="n">
        <v>2934.36</v>
      </c>
      <c r="Q47" s="0" t="n">
        <v>37.43</v>
      </c>
      <c r="R47" s="129" t="n">
        <f aca="false">P47/3600</f>
        <v>0.8151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2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8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0" t="n">
        <v>30285.1992</v>
      </c>
      <c r="E48" s="0" t="n">
        <v>37.1023</v>
      </c>
      <c r="F48" s="0" t="n">
        <v>39.6116</v>
      </c>
      <c r="G48" s="0" t="n">
        <v>40.4735</v>
      </c>
      <c r="H48" s="0" t="n">
        <v>3265.95</v>
      </c>
      <c r="I48" s="0" t="n">
        <v>42.51</v>
      </c>
      <c r="J48" s="146" t="n">
        <f aca="false">H48/3600</f>
        <v>0.907208333333333</v>
      </c>
      <c r="L48" s="0" t="n">
        <v>30299.7768</v>
      </c>
      <c r="M48" s="0" t="n">
        <v>37.1021</v>
      </c>
      <c r="N48" s="0" t="n">
        <v>39.6135</v>
      </c>
      <c r="O48" s="0" t="n">
        <v>40.4705</v>
      </c>
      <c r="P48" s="0" t="n">
        <v>2678.53</v>
      </c>
      <c r="Q48" s="0" t="n">
        <v>35.31</v>
      </c>
      <c r="R48" s="146" t="n">
        <f aca="false">P48/3600</f>
        <v>0.744036111111111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2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8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0" t="n">
        <v>18453.028</v>
      </c>
      <c r="E49" s="0" t="n">
        <v>33.2997</v>
      </c>
      <c r="F49" s="0" t="n">
        <v>37.4819</v>
      </c>
      <c r="G49" s="0" t="n">
        <v>38.2083</v>
      </c>
      <c r="H49" s="0" t="n">
        <v>2386.4</v>
      </c>
      <c r="I49" s="0" t="n">
        <v>32.33</v>
      </c>
      <c r="J49" s="146" t="n">
        <f aca="false">H49/3600</f>
        <v>0.662888888888889</v>
      </c>
      <c r="L49" s="0" t="n">
        <v>18461.0352</v>
      </c>
      <c r="M49" s="0" t="n">
        <v>33.2989</v>
      </c>
      <c r="N49" s="0" t="n">
        <v>37.4809</v>
      </c>
      <c r="O49" s="0" t="n">
        <v>38.2074</v>
      </c>
      <c r="P49" s="0" t="n">
        <v>2255.08</v>
      </c>
      <c r="Q49" s="0" t="n">
        <v>29.24</v>
      </c>
      <c r="R49" s="146" t="n">
        <f aca="false">P49/3600</f>
        <v>0.626411111111111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2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8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0" t="n">
        <v>10070.484</v>
      </c>
      <c r="E50" s="0" t="n">
        <v>29.4794</v>
      </c>
      <c r="F50" s="0" t="n">
        <v>36.029</v>
      </c>
      <c r="G50" s="0" t="n">
        <v>36.6718</v>
      </c>
      <c r="H50" s="0" t="n">
        <v>2214.43</v>
      </c>
      <c r="I50" s="0" t="n">
        <v>30.48</v>
      </c>
      <c r="J50" s="157" t="n">
        <f aca="false">H50/3600</f>
        <v>0.615119444444444</v>
      </c>
      <c r="L50" s="0" t="n">
        <v>10077.3352</v>
      </c>
      <c r="M50" s="0" t="n">
        <v>29.4795</v>
      </c>
      <c r="N50" s="0" t="n">
        <v>36.029</v>
      </c>
      <c r="O50" s="0" t="n">
        <v>36.6706</v>
      </c>
      <c r="P50" s="0" t="n">
        <v>2046.36</v>
      </c>
      <c r="Q50" s="0" t="n">
        <v>26.1</v>
      </c>
      <c r="R50" s="157" t="n">
        <f aca="false">P50/3600</f>
        <v>0.568433333333333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2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8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5" hidden="false" customHeight="false" outlineLevel="0" collapsed="false">
      <c r="A51" s="11"/>
      <c r="B51" s="7" t="s">
        <v>104</v>
      </c>
      <c r="C51" s="7" t="n">
        <v>22</v>
      </c>
      <c r="D51" s="0" t="n">
        <v>15661.9088</v>
      </c>
      <c r="E51" s="0" t="n">
        <v>42.3402</v>
      </c>
      <c r="F51" s="0" t="n">
        <v>43.5633</v>
      </c>
      <c r="G51" s="0" t="n">
        <v>44.6</v>
      </c>
      <c r="H51" s="0" t="n">
        <v>1663.01</v>
      </c>
      <c r="I51" s="0" t="n">
        <v>20.43</v>
      </c>
      <c r="J51" s="129" t="n">
        <f aca="false">H51/3600</f>
        <v>0.461947222222222</v>
      </c>
      <c r="L51" s="0" t="n">
        <v>15661.3408</v>
      </c>
      <c r="M51" s="0" t="n">
        <v>42.3388</v>
      </c>
      <c r="N51" s="0" t="n">
        <v>43.564</v>
      </c>
      <c r="O51" s="0" t="n">
        <v>44.601</v>
      </c>
      <c r="P51" s="0" t="n">
        <v>1574.65</v>
      </c>
      <c r="Q51" s="0" t="n">
        <v>18.46</v>
      </c>
      <c r="R51" s="129" t="n">
        <f aca="false">P51/3600</f>
        <v>0.437402777777778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2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8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0" t="n">
        <v>9386.5528</v>
      </c>
      <c r="E52" s="0" t="n">
        <v>38.8666</v>
      </c>
      <c r="F52" s="0" t="n">
        <v>40.343</v>
      </c>
      <c r="G52" s="0" t="n">
        <v>41.9486</v>
      </c>
      <c r="H52" s="0" t="n">
        <v>1758.35</v>
      </c>
      <c r="I52" s="0" t="n">
        <v>20.03</v>
      </c>
      <c r="J52" s="146" t="n">
        <f aca="false">H52/3600</f>
        <v>0.488430555555556</v>
      </c>
      <c r="L52" s="0" t="n">
        <v>9385.0536</v>
      </c>
      <c r="M52" s="0" t="n">
        <v>38.8638</v>
      </c>
      <c r="N52" s="0" t="n">
        <v>40.3402</v>
      </c>
      <c r="O52" s="0" t="n">
        <v>41.9441</v>
      </c>
      <c r="P52" s="0" t="n">
        <v>1359.81</v>
      </c>
      <c r="Q52" s="0" t="n">
        <v>16.43</v>
      </c>
      <c r="R52" s="146" t="n">
        <f aca="false">P52/3600</f>
        <v>0.377725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2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8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0" t="n">
        <v>5395.8648</v>
      </c>
      <c r="E53" s="0" t="n">
        <v>35.4072</v>
      </c>
      <c r="F53" s="0" t="n">
        <v>38.1418</v>
      </c>
      <c r="G53" s="0" t="n">
        <v>40.0616</v>
      </c>
      <c r="H53" s="0" t="n">
        <v>1179.2</v>
      </c>
      <c r="I53" s="0" t="n">
        <v>15.33</v>
      </c>
      <c r="J53" s="146" t="n">
        <f aca="false">H53/3600</f>
        <v>0.327555555555556</v>
      </c>
      <c r="L53" s="0" t="n">
        <v>5397.652</v>
      </c>
      <c r="M53" s="0" t="n">
        <v>35.4078</v>
      </c>
      <c r="N53" s="0" t="n">
        <v>38.1377</v>
      </c>
      <c r="O53" s="0" t="n">
        <v>40.0584</v>
      </c>
      <c r="P53" s="0" t="n">
        <v>1121.37</v>
      </c>
      <c r="Q53" s="0" t="n">
        <v>13.67</v>
      </c>
      <c r="R53" s="146" t="n">
        <f aca="false">P53/3600</f>
        <v>0.311491666666667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2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8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0" t="n">
        <v>2751.112</v>
      </c>
      <c r="E54" s="0" t="n">
        <v>31.9677</v>
      </c>
      <c r="F54" s="0" t="n">
        <v>36.7368</v>
      </c>
      <c r="G54" s="0" t="n">
        <v>38.6046</v>
      </c>
      <c r="H54" s="0" t="n">
        <v>1281.67</v>
      </c>
      <c r="I54" s="0" t="n">
        <v>16.3</v>
      </c>
      <c r="J54" s="157" t="n">
        <f aca="false">H54/3600</f>
        <v>0.356019444444444</v>
      </c>
      <c r="L54" s="0" t="n">
        <v>2752.2952</v>
      </c>
      <c r="M54" s="0" t="n">
        <v>31.9652</v>
      </c>
      <c r="N54" s="0" t="n">
        <v>36.7326</v>
      </c>
      <c r="O54" s="0" t="n">
        <v>38.6035</v>
      </c>
      <c r="P54" s="0" t="n">
        <v>991.6</v>
      </c>
      <c r="Q54" s="0" t="n">
        <v>12.29</v>
      </c>
      <c r="R54" s="157" t="n">
        <f aca="false">P54/3600</f>
        <v>0.275444444444444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2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8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5" hidden="false" customHeight="false" outlineLevel="0" collapsed="false">
      <c r="A55" s="7" t="s">
        <v>14</v>
      </c>
      <c r="B55" s="7" t="s">
        <v>83</v>
      </c>
      <c r="C55" s="7" t="n">
        <v>22</v>
      </c>
      <c r="D55" s="0" t="n">
        <v>5879.6704</v>
      </c>
      <c r="E55" s="0" t="n">
        <v>43.2312</v>
      </c>
      <c r="F55" s="0" t="n">
        <v>45.6388</v>
      </c>
      <c r="G55" s="0" t="n">
        <v>45.6248</v>
      </c>
      <c r="H55" s="0" t="n">
        <v>598.27</v>
      </c>
      <c r="I55" s="0" t="n">
        <v>7.88</v>
      </c>
      <c r="J55" s="129" t="n">
        <f aca="false">H55/3600</f>
        <v>0.166186111111111</v>
      </c>
      <c r="L55" s="0" t="n">
        <v>5880.8728</v>
      </c>
      <c r="M55" s="0" t="n">
        <v>43.2304</v>
      </c>
      <c r="N55" s="0" t="n">
        <v>45.6388</v>
      </c>
      <c r="O55" s="0" t="n">
        <v>45.6186</v>
      </c>
      <c r="P55" s="0" t="n">
        <v>588.64</v>
      </c>
      <c r="Q55" s="0" t="n">
        <v>7.22</v>
      </c>
      <c r="R55" s="129" t="n">
        <f aca="false">P55/3600</f>
        <v>0.163511111111111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39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8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5" hidden="false" customHeight="false" outlineLevel="0" collapsed="false">
      <c r="A56" s="11" t="s">
        <v>141</v>
      </c>
      <c r="B56" s="11"/>
      <c r="C56" s="11" t="n">
        <v>27</v>
      </c>
      <c r="D56" s="0" t="n">
        <v>3560.5544</v>
      </c>
      <c r="E56" s="0" t="n">
        <v>39.5765</v>
      </c>
      <c r="F56" s="0" t="n">
        <v>42.5079</v>
      </c>
      <c r="G56" s="0" t="n">
        <v>42.2159</v>
      </c>
      <c r="H56" s="0" t="n">
        <v>559.41</v>
      </c>
      <c r="I56" s="0" t="n">
        <v>7.52</v>
      </c>
      <c r="J56" s="146" t="n">
        <f aca="false">H56/3600</f>
        <v>0.155391666666667</v>
      </c>
      <c r="L56" s="0" t="n">
        <v>3563.5736</v>
      </c>
      <c r="M56" s="0" t="n">
        <v>39.5787</v>
      </c>
      <c r="N56" s="0" t="n">
        <v>42.5069</v>
      </c>
      <c r="O56" s="0" t="n">
        <v>42.2234</v>
      </c>
      <c r="P56" s="0" t="n">
        <v>538.74</v>
      </c>
      <c r="Q56" s="0" t="n">
        <v>6.89</v>
      </c>
      <c r="R56" s="146" t="n">
        <f aca="false">P56/3600</f>
        <v>0.14965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2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8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0" t="n">
        <v>2069.0224</v>
      </c>
      <c r="E57" s="0" t="n">
        <v>36.0831</v>
      </c>
      <c r="F57" s="0" t="n">
        <v>40.125</v>
      </c>
      <c r="G57" s="0" t="n">
        <v>39.6082</v>
      </c>
      <c r="H57" s="0" t="n">
        <v>458.27</v>
      </c>
      <c r="I57" s="0" t="n">
        <v>6.21</v>
      </c>
      <c r="J57" s="146" t="n">
        <f aca="false">H57/3600</f>
        <v>0.127297222222222</v>
      </c>
      <c r="L57" s="0" t="n">
        <v>2069.5304</v>
      </c>
      <c r="M57" s="0" t="n">
        <v>36.0818</v>
      </c>
      <c r="N57" s="0" t="n">
        <v>40.1227</v>
      </c>
      <c r="O57" s="0" t="n">
        <v>39.6016</v>
      </c>
      <c r="P57" s="0" t="n">
        <v>472.63</v>
      </c>
      <c r="Q57" s="0" t="n">
        <v>6.08</v>
      </c>
      <c r="R57" s="146" t="n">
        <f aca="false">P57/3600</f>
        <v>0.131286111111111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2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8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0" t="n">
        <v>1154.8416</v>
      </c>
      <c r="E58" s="0" t="n">
        <v>32.8143</v>
      </c>
      <c r="F58" s="0" t="n">
        <v>38.427</v>
      </c>
      <c r="G58" s="0" t="n">
        <v>37.6974</v>
      </c>
      <c r="H58" s="0" t="n">
        <v>416.26</v>
      </c>
      <c r="I58" s="0" t="n">
        <v>5.21</v>
      </c>
      <c r="J58" s="157" t="n">
        <f aca="false">H58/3600</f>
        <v>0.115627777777778</v>
      </c>
      <c r="L58" s="0" t="n">
        <v>1156.376</v>
      </c>
      <c r="M58" s="0" t="n">
        <v>32.8136</v>
      </c>
      <c r="N58" s="0" t="n">
        <v>38.4314</v>
      </c>
      <c r="O58" s="0" t="n">
        <v>37.6972</v>
      </c>
      <c r="P58" s="0" t="n">
        <v>418.2</v>
      </c>
      <c r="Q58" s="0" t="n">
        <v>5.65</v>
      </c>
      <c r="R58" s="157" t="n">
        <f aca="false">P58/3600</f>
        <v>0.116166666666667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2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8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5" hidden="false" customHeight="false" outlineLevel="0" collapsed="false">
      <c r="A59" s="11"/>
      <c r="B59" s="7" t="s">
        <v>89</v>
      </c>
      <c r="C59" s="7" t="n">
        <v>22</v>
      </c>
      <c r="D59" s="0" t="n">
        <v>14531.7512</v>
      </c>
      <c r="E59" s="0" t="n">
        <v>41.5743</v>
      </c>
      <c r="F59" s="0" t="n">
        <v>43.6022</v>
      </c>
      <c r="G59" s="0" t="n">
        <v>44.6554</v>
      </c>
      <c r="H59" s="0" t="n">
        <v>894.87</v>
      </c>
      <c r="I59" s="0" t="n">
        <v>11.78</v>
      </c>
      <c r="J59" s="129" t="n">
        <f aca="false">H59/3600</f>
        <v>0.248575</v>
      </c>
      <c r="L59" s="0" t="n">
        <v>14534.5768</v>
      </c>
      <c r="M59" s="0" t="n">
        <v>41.5724</v>
      </c>
      <c r="N59" s="0" t="n">
        <v>43.6015</v>
      </c>
      <c r="O59" s="0" t="n">
        <v>44.6527</v>
      </c>
      <c r="P59" s="0" t="n">
        <v>832.52</v>
      </c>
      <c r="Q59" s="0" t="n">
        <v>10.65</v>
      </c>
      <c r="R59" s="129" t="n">
        <f aca="false">P59/3600</f>
        <v>0.231255555555556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2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8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0" t="n">
        <v>9436.6832</v>
      </c>
      <c r="E60" s="0" t="n">
        <v>37.3042</v>
      </c>
      <c r="F60" s="0" t="n">
        <v>40.7989</v>
      </c>
      <c r="G60" s="0" t="n">
        <v>41.9874</v>
      </c>
      <c r="H60" s="0" t="n">
        <v>784.5</v>
      </c>
      <c r="I60" s="0" t="n">
        <v>10.59</v>
      </c>
      <c r="J60" s="146" t="n">
        <f aca="false">H60/3600</f>
        <v>0.217916666666667</v>
      </c>
      <c r="L60" s="0" t="n">
        <v>9440.9032</v>
      </c>
      <c r="M60" s="0" t="n">
        <v>37.3029</v>
      </c>
      <c r="N60" s="0" t="n">
        <v>40.7991</v>
      </c>
      <c r="O60" s="0" t="n">
        <v>41.9796</v>
      </c>
      <c r="P60" s="0" t="n">
        <v>734.96</v>
      </c>
      <c r="Q60" s="0" t="n">
        <v>9.39</v>
      </c>
      <c r="R60" s="146" t="n">
        <f aca="false">P60/3600</f>
        <v>0.204155555555556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2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8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0" t="n">
        <v>5927.0352</v>
      </c>
      <c r="E61" s="0" t="n">
        <v>33.4821</v>
      </c>
      <c r="F61" s="0" t="n">
        <v>39.1566</v>
      </c>
      <c r="G61" s="0" t="n">
        <v>40.1673</v>
      </c>
      <c r="H61" s="0" t="n">
        <v>670.05</v>
      </c>
      <c r="I61" s="0" t="n">
        <v>9.2</v>
      </c>
      <c r="J61" s="146" t="n">
        <f aca="false">H61/3600</f>
        <v>0.186125</v>
      </c>
      <c r="L61" s="0" t="n">
        <v>5933.0248</v>
      </c>
      <c r="M61" s="0" t="n">
        <v>33.4831</v>
      </c>
      <c r="N61" s="0" t="n">
        <v>39.158</v>
      </c>
      <c r="O61" s="0" t="n">
        <v>40.1695</v>
      </c>
      <c r="P61" s="0" t="n">
        <v>647.94</v>
      </c>
      <c r="Q61" s="0" t="n">
        <v>8.81</v>
      </c>
      <c r="R61" s="146" t="n">
        <f aca="false">P61/3600</f>
        <v>0.179983333333333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2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8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0" t="n">
        <v>3531.484</v>
      </c>
      <c r="E62" s="0" t="n">
        <v>29.7505</v>
      </c>
      <c r="F62" s="0" t="n">
        <v>38.1065</v>
      </c>
      <c r="G62" s="0" t="n">
        <v>38.8373</v>
      </c>
      <c r="H62" s="0" t="n">
        <v>579.64</v>
      </c>
      <c r="I62" s="0" t="n">
        <v>7.78</v>
      </c>
      <c r="J62" s="157" t="n">
        <f aca="false">H62/3600</f>
        <v>0.161011111111111</v>
      </c>
      <c r="L62" s="0" t="n">
        <v>3537.3208</v>
      </c>
      <c r="M62" s="0" t="n">
        <v>29.7531</v>
      </c>
      <c r="N62" s="0" t="n">
        <v>38.1046</v>
      </c>
      <c r="O62" s="0" t="n">
        <v>38.8372</v>
      </c>
      <c r="P62" s="0" t="n">
        <v>579.4</v>
      </c>
      <c r="Q62" s="0" t="n">
        <v>7.94</v>
      </c>
      <c r="R62" s="157" t="n">
        <f aca="false">P62/3600</f>
        <v>0.160944444444444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2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8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5" hidden="false" customHeight="false" outlineLevel="0" collapsed="false">
      <c r="A63" s="11"/>
      <c r="B63" s="7" t="s">
        <v>85</v>
      </c>
      <c r="C63" s="7" t="n">
        <v>22</v>
      </c>
      <c r="D63" s="0" t="n">
        <v>12432.9592</v>
      </c>
      <c r="E63" s="0" t="n">
        <v>41.1335</v>
      </c>
      <c r="F63" s="0" t="n">
        <v>42.1102</v>
      </c>
      <c r="G63" s="0" t="n">
        <v>42.9691</v>
      </c>
      <c r="H63" s="0" t="n">
        <v>1025.28</v>
      </c>
      <c r="I63" s="0" t="n">
        <v>12.18</v>
      </c>
      <c r="J63" s="129" t="n">
        <f aca="false">H63/3600</f>
        <v>0.2848</v>
      </c>
      <c r="L63" s="0" t="n">
        <v>12432.3952</v>
      </c>
      <c r="M63" s="0" t="n">
        <v>41.133</v>
      </c>
      <c r="N63" s="0" t="n">
        <v>42.1107</v>
      </c>
      <c r="O63" s="0" t="n">
        <v>42.9665</v>
      </c>
      <c r="P63" s="0" t="n">
        <v>766.55</v>
      </c>
      <c r="Q63" s="0" t="n">
        <v>10.4</v>
      </c>
      <c r="R63" s="129" t="n">
        <f aca="false">P63/3600</f>
        <v>0.212930555555556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2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8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0" t="n">
        <v>7708.3032</v>
      </c>
      <c r="E64" s="0" t="n">
        <v>36.7281</v>
      </c>
      <c r="F64" s="0" t="n">
        <v>39.1033</v>
      </c>
      <c r="G64" s="0" t="n">
        <v>39.7435</v>
      </c>
      <c r="H64" s="0" t="n">
        <v>675.9</v>
      </c>
      <c r="I64" s="0" t="n">
        <v>9.38</v>
      </c>
      <c r="J64" s="146" t="n">
        <f aca="false">H64/3600</f>
        <v>0.18775</v>
      </c>
      <c r="L64" s="0" t="n">
        <v>7708.136</v>
      </c>
      <c r="M64" s="0" t="n">
        <v>36.7278</v>
      </c>
      <c r="N64" s="0" t="n">
        <v>39.1027</v>
      </c>
      <c r="O64" s="0" t="n">
        <v>39.7429</v>
      </c>
      <c r="P64" s="0" t="n">
        <v>660</v>
      </c>
      <c r="Q64" s="0" t="n">
        <v>8.77</v>
      </c>
      <c r="R64" s="146" t="n">
        <f aca="false">P64/3600</f>
        <v>0.183333333333333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2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8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0" t="n">
        <v>4423.4384</v>
      </c>
      <c r="E65" s="0" t="n">
        <v>32.7007</v>
      </c>
      <c r="F65" s="0" t="n">
        <v>36.9606</v>
      </c>
      <c r="G65" s="0" t="n">
        <v>37.4768</v>
      </c>
      <c r="H65" s="0" t="n">
        <v>577.74</v>
      </c>
      <c r="I65" s="0" t="n">
        <v>8.12</v>
      </c>
      <c r="J65" s="146" t="n">
        <f aca="false">H65/3600</f>
        <v>0.160483333333333</v>
      </c>
      <c r="L65" s="0" t="n">
        <v>4423.676</v>
      </c>
      <c r="M65" s="0" t="n">
        <v>32.6989</v>
      </c>
      <c r="N65" s="0" t="n">
        <v>36.9551</v>
      </c>
      <c r="O65" s="0" t="n">
        <v>37.4808</v>
      </c>
      <c r="P65" s="0" t="n">
        <v>560.25</v>
      </c>
      <c r="Q65" s="0" t="n">
        <v>7.92</v>
      </c>
      <c r="R65" s="146" t="n">
        <f aca="false">P65/3600</f>
        <v>0.155625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2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8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0" t="n">
        <v>2293.5448</v>
      </c>
      <c r="E66" s="0" t="n">
        <v>29.1026</v>
      </c>
      <c r="F66" s="0" t="n">
        <v>35.4834</v>
      </c>
      <c r="G66" s="0" t="n">
        <v>35.9398</v>
      </c>
      <c r="H66" s="0" t="n">
        <v>493.81</v>
      </c>
      <c r="I66" s="0" t="n">
        <v>6.91</v>
      </c>
      <c r="J66" s="157" t="n">
        <f aca="false">H66/3600</f>
        <v>0.137169444444444</v>
      </c>
      <c r="L66" s="0" t="n">
        <v>2295.4528</v>
      </c>
      <c r="M66" s="0" t="n">
        <v>29.1043</v>
      </c>
      <c r="N66" s="0" t="n">
        <v>35.4784</v>
      </c>
      <c r="O66" s="0" t="n">
        <v>35.9402</v>
      </c>
      <c r="P66" s="0" t="n">
        <v>475.39</v>
      </c>
      <c r="Q66" s="0" t="n">
        <v>6.5</v>
      </c>
      <c r="R66" s="157" t="n">
        <f aca="false">P66/3600</f>
        <v>0.132052777777778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2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8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5" hidden="false" customHeight="false" outlineLevel="0" collapsed="false">
      <c r="A67" s="11"/>
      <c r="B67" s="7" t="s">
        <v>104</v>
      </c>
      <c r="C67" s="7" t="n">
        <v>22</v>
      </c>
      <c r="D67" s="0" t="n">
        <v>4694.9576</v>
      </c>
      <c r="E67" s="0" t="n">
        <v>42.416</v>
      </c>
      <c r="F67" s="0" t="n">
        <v>43.1989</v>
      </c>
      <c r="G67" s="0" t="n">
        <v>44.3065</v>
      </c>
      <c r="H67" s="0" t="n">
        <v>401.64</v>
      </c>
      <c r="I67" s="0" t="n">
        <v>5.22</v>
      </c>
      <c r="J67" s="129" t="n">
        <f aca="false">H67/3600</f>
        <v>0.111566666666667</v>
      </c>
      <c r="L67" s="0" t="n">
        <v>4694.8384</v>
      </c>
      <c r="M67" s="0" t="n">
        <v>42.4133</v>
      </c>
      <c r="N67" s="0" t="n">
        <v>43.199</v>
      </c>
      <c r="O67" s="0" t="n">
        <v>44.3064</v>
      </c>
      <c r="P67" s="0" t="n">
        <v>396.1</v>
      </c>
      <c r="Q67" s="0" t="n">
        <v>5.3</v>
      </c>
      <c r="R67" s="129" t="n">
        <f aca="false">P67/3600</f>
        <v>0.110027777777778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2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8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0" t="n">
        <v>2853.056</v>
      </c>
      <c r="E68" s="0" t="n">
        <v>38.3411</v>
      </c>
      <c r="F68" s="0" t="n">
        <v>40.0273</v>
      </c>
      <c r="G68" s="0" t="n">
        <v>41.428</v>
      </c>
      <c r="H68" s="0" t="n">
        <v>350.37</v>
      </c>
      <c r="I68" s="0" t="n">
        <v>4.75</v>
      </c>
      <c r="J68" s="146" t="n">
        <f aca="false">H68/3600</f>
        <v>0.097325</v>
      </c>
      <c r="L68" s="0" t="n">
        <v>2854.7184</v>
      </c>
      <c r="M68" s="0" t="n">
        <v>38.3407</v>
      </c>
      <c r="N68" s="0" t="n">
        <v>40.0291</v>
      </c>
      <c r="O68" s="0" t="n">
        <v>41.4305</v>
      </c>
      <c r="P68" s="0" t="n">
        <v>356.24</v>
      </c>
      <c r="Q68" s="0" t="n">
        <v>4.64</v>
      </c>
      <c r="R68" s="146" t="n">
        <f aca="false">P68/3600</f>
        <v>0.0989555555555556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2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8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0" t="n">
        <v>1599.4272</v>
      </c>
      <c r="E69" s="0" t="n">
        <v>34.5038</v>
      </c>
      <c r="F69" s="0" t="n">
        <v>37.9028</v>
      </c>
      <c r="G69" s="0" t="n">
        <v>39.1588</v>
      </c>
      <c r="H69" s="0" t="n">
        <v>371.61</v>
      </c>
      <c r="I69" s="0" t="n">
        <v>5.23</v>
      </c>
      <c r="J69" s="146" t="n">
        <f aca="false">H69/3600</f>
        <v>0.103225</v>
      </c>
      <c r="L69" s="0" t="n">
        <v>1599.6696</v>
      </c>
      <c r="M69" s="0" t="n">
        <v>34.5017</v>
      </c>
      <c r="N69" s="0" t="n">
        <v>37.9049</v>
      </c>
      <c r="O69" s="0" t="n">
        <v>39.1568</v>
      </c>
      <c r="P69" s="0" t="n">
        <v>288.91</v>
      </c>
      <c r="Q69" s="0" t="n">
        <v>3.91</v>
      </c>
      <c r="R69" s="146" t="n">
        <f aca="false">P69/3600</f>
        <v>0.0802527777777778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2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8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0" t="n">
        <v>829.568</v>
      </c>
      <c r="E70" s="0" t="n">
        <v>31.2593</v>
      </c>
      <c r="F70" s="0" t="n">
        <v>36.3421</v>
      </c>
      <c r="G70" s="0" t="n">
        <v>37.3726</v>
      </c>
      <c r="H70" s="0" t="n">
        <v>260.31</v>
      </c>
      <c r="I70" s="0" t="n">
        <v>3.62</v>
      </c>
      <c r="J70" s="157" t="n">
        <f aca="false">H70/3600</f>
        <v>0.0723083333333333</v>
      </c>
      <c r="L70" s="0" t="n">
        <v>830.436</v>
      </c>
      <c r="M70" s="0" t="n">
        <v>31.2602</v>
      </c>
      <c r="N70" s="0" t="n">
        <v>36.3348</v>
      </c>
      <c r="O70" s="0" t="n">
        <v>37.3846</v>
      </c>
      <c r="P70" s="0" t="n">
        <v>259.61</v>
      </c>
      <c r="Q70" s="0" t="n">
        <v>3.52</v>
      </c>
      <c r="R70" s="157" t="n">
        <f aca="false">P70/3600</f>
        <v>0.0721138888888889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2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5" hidden="false" customHeight="false" outlineLevel="0" collapsed="false">
      <c r="A71" s="7" t="s">
        <v>142</v>
      </c>
      <c r="B71" s="7" t="s">
        <v>108</v>
      </c>
      <c r="C71" s="7" t="n">
        <v>22</v>
      </c>
      <c r="D71" s="0" t="n">
        <v>33632.2256</v>
      </c>
      <c r="E71" s="0" t="n">
        <v>44.0681</v>
      </c>
      <c r="F71" s="0" t="n">
        <v>47.2754</v>
      </c>
      <c r="G71" s="0" t="n">
        <v>48.4349</v>
      </c>
      <c r="H71" s="0" t="n">
        <v>7532.6</v>
      </c>
      <c r="I71" s="0" t="n">
        <v>83.97</v>
      </c>
      <c r="J71" s="129" t="n">
        <f aca="false">H71/3600</f>
        <v>2.09238888888889</v>
      </c>
      <c r="L71" s="0" t="n">
        <v>33664.8504</v>
      </c>
      <c r="M71" s="0" t="n">
        <v>44.0691</v>
      </c>
      <c r="N71" s="0" t="n">
        <v>47.2766</v>
      </c>
      <c r="O71" s="0" t="n">
        <v>48.4348</v>
      </c>
      <c r="P71" s="0" t="n">
        <v>5846.52</v>
      </c>
      <c r="Q71" s="0" t="n">
        <v>72.24</v>
      </c>
      <c r="R71" s="129" t="n">
        <f aca="false">P71/3600</f>
        <v>1.62403333333333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2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4"/>
      <c r="BB71" s="116"/>
      <c r="BC71" s="97"/>
      <c r="BD71" s="135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7"/>
      <c r="CF71" s="138" t="e">
        <f aca="false">AE71/$AB71</f>
        <v>#DIV/0!</v>
      </c>
      <c r="CG71" s="139" t="e">
        <f aca="false">AF71/$AC71</f>
        <v>#DIV/0!</v>
      </c>
      <c r="CH71" s="139" t="e">
        <f aca="false">AH71/$AB71</f>
        <v>#DIV/0!</v>
      </c>
      <c r="CI71" s="139" t="e">
        <f aca="false">AI71/$AC71</f>
        <v>#DIV/0!</v>
      </c>
      <c r="CJ71" s="139" t="e">
        <f aca="false">AK71/$AB71</f>
        <v>#DIV/0!</v>
      </c>
      <c r="CK71" s="139" t="e">
        <f aca="false">AL71/$AC71</f>
        <v>#DIV/0!</v>
      </c>
      <c r="CL71" s="139" t="e">
        <f aca="false">AN71/$AB71</f>
        <v>#DIV/0!</v>
      </c>
      <c r="CM71" s="139" t="e">
        <f aca="false">AO71/$AC71</f>
        <v>#DIV/0!</v>
      </c>
      <c r="CN71" s="139" t="e">
        <f aca="false">AQ71/$AB71</f>
        <v>#DIV/0!</v>
      </c>
      <c r="CO71" s="139" t="e">
        <f aca="false">AR71/$AC71</f>
        <v>#DIV/0!</v>
      </c>
      <c r="CP71" s="139" t="e">
        <f aca="false">AT71/$AB71</f>
        <v>#DIV/0!</v>
      </c>
      <c r="CQ71" s="139" t="e">
        <f aca="false">AU71/$AC71</f>
        <v>#DIV/0!</v>
      </c>
      <c r="CR71" s="139" t="e">
        <f aca="false">AW71/$AB71</f>
        <v>#DIV/0!</v>
      </c>
      <c r="CS71" s="139" t="e">
        <f aca="false">AX71/$AC71</f>
        <v>#DIV/0!</v>
      </c>
      <c r="CT71" s="139" t="e">
        <f aca="false">AZ71/$AB71</f>
        <v>#DIV/0!</v>
      </c>
      <c r="CU71" s="140" t="e">
        <f aca="false">BA71/$AC71</f>
        <v>#DIV/0!</v>
      </c>
      <c r="CV71" s="139" t="e">
        <f aca="false">CJ71+CL71+CN71+CP71+CR71+CT71</f>
        <v>#DIV/0!</v>
      </c>
      <c r="CW71" s="141" t="e">
        <f aca="false">CK71+CM71+CO71+CQ71+CS71+CU71</f>
        <v>#DIV/0!</v>
      </c>
      <c r="CX71" s="105"/>
      <c r="CY71" s="105"/>
      <c r="CZ71" s="138" t="e">
        <f aca="false">BG71/$BD71</f>
        <v>#DIV/0!</v>
      </c>
      <c r="DA71" s="139" t="e">
        <f aca="false">BH71/$BE71</f>
        <v>#DIV/0!</v>
      </c>
      <c r="DB71" s="139" t="e">
        <f aca="false">BJ71/$BD71</f>
        <v>#DIV/0!</v>
      </c>
      <c r="DC71" s="139" t="e">
        <f aca="false">BK71/$BE71</f>
        <v>#DIV/0!</v>
      </c>
      <c r="DD71" s="139" t="e">
        <f aca="false">BM71/$BD71</f>
        <v>#DIV/0!</v>
      </c>
      <c r="DE71" s="139" t="e">
        <f aca="false">BN71/$BE71</f>
        <v>#DIV/0!</v>
      </c>
      <c r="DF71" s="139" t="e">
        <f aca="false">BP71/$BD71</f>
        <v>#DIV/0!</v>
      </c>
      <c r="DG71" s="139" t="e">
        <f aca="false">BQ71/$BE71</f>
        <v>#DIV/0!</v>
      </c>
      <c r="DH71" s="139" t="e">
        <f aca="false">BS71/$BD71</f>
        <v>#DIV/0!</v>
      </c>
      <c r="DI71" s="139" t="e">
        <f aca="false">BT71/$BE71</f>
        <v>#DIV/0!</v>
      </c>
      <c r="DJ71" s="139" t="e">
        <f aca="false">BV71/$BD71</f>
        <v>#DIV/0!</v>
      </c>
      <c r="DK71" s="139" t="e">
        <f aca="false">BW71/$BE71</f>
        <v>#DIV/0!</v>
      </c>
      <c r="DL71" s="139" t="e">
        <f aca="false">BY71/$BD71</f>
        <v>#DIV/0!</v>
      </c>
      <c r="DM71" s="139" t="e">
        <f aca="false">BZ71/$BE71</f>
        <v>#DIV/0!</v>
      </c>
      <c r="DN71" s="139" t="e">
        <f aca="false">CB71/$BD71</f>
        <v>#DIV/0!</v>
      </c>
      <c r="DO71" s="139" t="e">
        <f aca="false">CC71/$BE71</f>
        <v>#DIV/0!</v>
      </c>
      <c r="DP71" s="139" t="e">
        <f aca="false">DD71+DF71+DH71+DJ71+DL71+DN71</f>
        <v>#DIV/0!</v>
      </c>
      <c r="DQ71" s="141" t="e">
        <f aca="false">DE71+DG71+DI71+DK71+DM71+DO71</f>
        <v>#DIV/0!</v>
      </c>
      <c r="DR71" s="105"/>
      <c r="DS71" s="105"/>
      <c r="DT71" s="126" t="e">
        <f aca="false">BD71/AB71</f>
        <v>#DIV/0!</v>
      </c>
      <c r="DU71" s="126" t="e">
        <f aca="false">BE71/AC71</f>
        <v>#DIV/0!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e">
        <f aca="false">BL71/AJ71</f>
        <v>#DIV/0!</v>
      </c>
      <c r="EC71" s="126" t="e">
        <f aca="false">BM71/AK71</f>
        <v>#DIV/0!</v>
      </c>
      <c r="ED71" s="126" t="e">
        <f aca="false">BN71/AL71</f>
        <v>#DIV/0!</v>
      </c>
      <c r="EE71" s="126" t="e">
        <f aca="false">BO71/AM71</f>
        <v>#DIV/0!</v>
      </c>
      <c r="EF71" s="126" t="e">
        <f aca="false">BP71/AN71</f>
        <v>#DIV/0!</v>
      </c>
      <c r="EG71" s="126" t="e">
        <f aca="false">BQ71/AO71</f>
        <v>#DIV/0!</v>
      </c>
      <c r="EH71" s="126" t="e">
        <f aca="false">BR71/AP71</f>
        <v>#DIV/0!</v>
      </c>
      <c r="EI71" s="126" t="e">
        <f aca="false">BS71/AQ71</f>
        <v>#DIV/0!</v>
      </c>
      <c r="EJ71" s="126" t="e">
        <f aca="false">BT71/AR71</f>
        <v>#DIV/0!</v>
      </c>
      <c r="EK71" s="126" t="e">
        <f aca="false">BU71/AS71</f>
        <v>#DIV/0!</v>
      </c>
      <c r="EL71" s="126" t="e">
        <f aca="false">BV71/AT71</f>
        <v>#DIV/0!</v>
      </c>
      <c r="EM71" s="126" t="e">
        <f aca="false">BW71/AU71</f>
        <v>#DIV/0!</v>
      </c>
      <c r="EN71" s="126" t="e">
        <f aca="false">BX71/AV71</f>
        <v>#DIV/0!</v>
      </c>
      <c r="EO71" s="126" t="e">
        <f aca="false">BY71/AW71</f>
        <v>#DIV/0!</v>
      </c>
      <c r="EP71" s="126" t="e">
        <f aca="false">BZ71/AX71</f>
        <v>#DIV/0!</v>
      </c>
      <c r="EQ71" s="126" t="e">
        <f aca="false">CA71/AY71</f>
        <v>#DIV/0!</v>
      </c>
      <c r="ER71" s="126" t="e">
        <f aca="false">CB71/AZ71</f>
        <v>#DIV/0!</v>
      </c>
      <c r="ES71" s="128" t="e">
        <f aca="false">CC71/BA71</f>
        <v>#DIV/0!</v>
      </c>
      <c r="ET71" s="126" t="e">
        <f aca="false">SUM(BL71+BO71+BR71+BU71+BX71+CA71)/SUM(AJ71+AM71+AP71+AS71+AV71+AY71)</f>
        <v>#DIV/0!</v>
      </c>
      <c r="EU71" s="126" t="e">
        <f aca="false">SUM(BM71+BP71+BS71+BV71+BY71+CB71)/SUM(AK71+AN71+AQ71+AT71+AW71+AZ71)</f>
        <v>#DIV/0!</v>
      </c>
      <c r="EV71" s="126" t="e">
        <f aca="false">SUM(BN71+BQ71+BT71+BW71+BZ71+CC71)/SUM(AL71+AO71+AR71+AU71+AX71+BA71)</f>
        <v>#DIV/0!</v>
      </c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 t="n">
        <f aca="false">AB71/$FA71</f>
        <v>0</v>
      </c>
      <c r="FD71" s="144" t="n">
        <f aca="false">AC71/$FA71</f>
        <v>0</v>
      </c>
      <c r="FE71" s="145" t="n">
        <f aca="false">AD71/$FA71</f>
        <v>0</v>
      </c>
      <c r="FF71" s="145" t="n">
        <f aca="false">AE71/$FA71</f>
        <v>0</v>
      </c>
      <c r="FG71" s="145" t="n">
        <f aca="false">AF71/$FA71</f>
        <v>0</v>
      </c>
      <c r="FH71" s="145" t="n">
        <f aca="false">AG71/$FA71</f>
        <v>0</v>
      </c>
      <c r="FI71" s="145" t="n">
        <f aca="false">AH71/$FA71</f>
        <v>0</v>
      </c>
      <c r="FJ71" s="145" t="n">
        <f aca="false">AI71/$FA71</f>
        <v>0</v>
      </c>
      <c r="FK71" s="145" t="n">
        <f aca="false">AJ71/$FA71</f>
        <v>0</v>
      </c>
      <c r="FL71" s="145" t="n">
        <f aca="false">AK71/$FA71</f>
        <v>0</v>
      </c>
      <c r="FM71" s="145" t="n">
        <f aca="false">AL71/$FA71</f>
        <v>0</v>
      </c>
      <c r="FN71" s="145" t="n">
        <f aca="false">AM71/$FA71</f>
        <v>0</v>
      </c>
      <c r="FO71" s="145" t="n">
        <f aca="false">AN71/$FA71</f>
        <v>0</v>
      </c>
      <c r="FP71" s="145" t="n">
        <f aca="false">AO71/$FA71</f>
        <v>0</v>
      </c>
      <c r="FQ71" s="145" t="n">
        <f aca="false">AP71/$FA71</f>
        <v>0</v>
      </c>
      <c r="FR71" s="145" t="n">
        <f aca="false">AQ71/$FA71</f>
        <v>0</v>
      </c>
      <c r="FS71" s="145" t="n">
        <f aca="false">AR71/$FA71</f>
        <v>0</v>
      </c>
      <c r="FT71" s="145" t="n">
        <f aca="false">AS71/$FA71</f>
        <v>0</v>
      </c>
      <c r="FU71" s="145" t="n">
        <f aca="false">AT71/$FA71</f>
        <v>0</v>
      </c>
      <c r="FV71" s="145" t="n">
        <f aca="false">AU71/$FA71</f>
        <v>0</v>
      </c>
      <c r="FW71" s="145" t="n">
        <f aca="false">AV71/$FA71</f>
        <v>0</v>
      </c>
      <c r="FX71" s="145" t="n">
        <f aca="false">AW71/$FA71</f>
        <v>0</v>
      </c>
      <c r="FY71" s="145" t="n">
        <f aca="false">AX71/$FA71</f>
        <v>0</v>
      </c>
      <c r="FZ71" s="145" t="n">
        <f aca="false">AY71/$FA71</f>
        <v>0</v>
      </c>
      <c r="GA71" s="145" t="n">
        <f aca="false">AZ71/$FA71</f>
        <v>0</v>
      </c>
      <c r="GB71" s="145" t="n">
        <f aca="false">BA71/$FA71</f>
        <v>0</v>
      </c>
      <c r="GC71" s="145" t="n">
        <f aca="false">SUM(FK71,FN71,FQ71,FT71,FW71,FZ71)</f>
        <v>0</v>
      </c>
      <c r="GD71" s="145" t="n">
        <f aca="false">SUM(FL71,FO71,FR71,FU71,FX71,GA71)</f>
        <v>0</v>
      </c>
      <c r="GE71" s="145" t="n">
        <f aca="false">SUM(FM71,FP71,FS71,FV71,FY71,GB71)</f>
        <v>0</v>
      </c>
      <c r="GF71" s="105"/>
      <c r="GG71" s="144" t="n">
        <f aca="false">BD71/$FA71</f>
        <v>0</v>
      </c>
      <c r="GH71" s="144" t="n">
        <f aca="false">BE71/$FA71</f>
        <v>0</v>
      </c>
      <c r="GI71" s="144" t="n">
        <f aca="false">BF71/$FA71</f>
        <v>0</v>
      </c>
      <c r="GJ71" s="144" t="n">
        <f aca="false">BG71/$FA71</f>
        <v>0</v>
      </c>
      <c r="GK71" s="144" t="n">
        <f aca="false">BH71/$FA71</f>
        <v>0</v>
      </c>
      <c r="GL71" s="144" t="n">
        <f aca="false">BI71/$FA71</f>
        <v>0</v>
      </c>
      <c r="GM71" s="144" t="n">
        <f aca="false">BJ71/$FA71</f>
        <v>0</v>
      </c>
      <c r="GN71" s="144" t="n">
        <f aca="false">BK71/$FA71</f>
        <v>0</v>
      </c>
      <c r="GO71" s="144" t="n">
        <f aca="false">BL71/$FA71</f>
        <v>0</v>
      </c>
      <c r="GP71" s="144" t="n">
        <f aca="false">BM71/$FA71</f>
        <v>0</v>
      </c>
      <c r="GQ71" s="144" t="n">
        <f aca="false">BN71/$FA71</f>
        <v>0</v>
      </c>
      <c r="GR71" s="144" t="n">
        <f aca="false">BO71/$FA71</f>
        <v>0</v>
      </c>
      <c r="GS71" s="144" t="n">
        <f aca="false">BP71/$FA71</f>
        <v>0</v>
      </c>
      <c r="GT71" s="144" t="n">
        <f aca="false">BQ71/$FA71</f>
        <v>0</v>
      </c>
      <c r="GU71" s="144" t="n">
        <f aca="false">BR71/$FA71</f>
        <v>0</v>
      </c>
      <c r="GV71" s="144" t="n">
        <f aca="false">BS71/$FA71</f>
        <v>0</v>
      </c>
      <c r="GW71" s="144" t="n">
        <f aca="false">BT71/$FA71</f>
        <v>0</v>
      </c>
      <c r="GX71" s="144" t="n">
        <f aca="false">BU71/$FA71</f>
        <v>0</v>
      </c>
      <c r="GY71" s="144" t="n">
        <f aca="false">BV71/$FA71</f>
        <v>0</v>
      </c>
      <c r="GZ71" s="144" t="n">
        <f aca="false">BW71/$FA71</f>
        <v>0</v>
      </c>
      <c r="HA71" s="144" t="n">
        <f aca="false">BX71/$FA71</f>
        <v>0</v>
      </c>
      <c r="HB71" s="144" t="n">
        <f aca="false">BY71/$FA71</f>
        <v>0</v>
      </c>
      <c r="HC71" s="144" t="n">
        <f aca="false">BZ71/$FA71</f>
        <v>0</v>
      </c>
      <c r="HD71" s="144" t="n">
        <f aca="false">CA71/$FA71</f>
        <v>0</v>
      </c>
      <c r="HE71" s="144" t="n">
        <f aca="false">CB71/$FA71</f>
        <v>0</v>
      </c>
      <c r="HF71" s="144" t="n">
        <f aca="false">CC71/$FA71</f>
        <v>0</v>
      </c>
      <c r="HG71" s="145" t="n">
        <f aca="false">SUM(GO71,GR71,GU71,GX71,HA71,HD71)</f>
        <v>0</v>
      </c>
      <c r="HH71" s="145" t="n">
        <f aca="false">SUM(GP71,GS71,GV71,GY71,HB71,HE71)</f>
        <v>0</v>
      </c>
      <c r="HI71" s="145" t="n">
        <f aca="false">SUM(GQ71,GT71,GW71,GZ71,HC71,HF71)</f>
        <v>0</v>
      </c>
    </row>
    <row r="72" customFormat="false" ht="15" hidden="false" customHeight="false" outlineLevel="0" collapsed="false">
      <c r="A72" s="11" t="s">
        <v>143</v>
      </c>
      <c r="B72" s="11"/>
      <c r="C72" s="11" t="n">
        <v>27</v>
      </c>
      <c r="D72" s="0" t="n">
        <v>20979.456</v>
      </c>
      <c r="E72" s="0" t="n">
        <v>41.5043</v>
      </c>
      <c r="F72" s="0" t="n">
        <v>44.9624</v>
      </c>
      <c r="G72" s="0" t="n">
        <v>46.2262</v>
      </c>
      <c r="H72" s="0" t="n">
        <v>8632.01</v>
      </c>
      <c r="I72" s="0" t="n">
        <v>67.46</v>
      </c>
      <c r="J72" s="146" t="n">
        <f aca="false">H72/3600</f>
        <v>2.39778055555556</v>
      </c>
      <c r="L72" s="0" t="n">
        <v>21006.98</v>
      </c>
      <c r="M72" s="0" t="n">
        <v>41.5056</v>
      </c>
      <c r="N72" s="0" t="n">
        <v>44.9637</v>
      </c>
      <c r="O72" s="0" t="n">
        <v>46.2286</v>
      </c>
      <c r="P72" s="0" t="n">
        <v>5294.67</v>
      </c>
      <c r="Q72" s="0" t="n">
        <v>66.31</v>
      </c>
      <c r="R72" s="146" t="n">
        <f aca="false">P72/3600</f>
        <v>1.47074166666667</v>
      </c>
      <c r="S72" s="131"/>
      <c r="T72" s="47"/>
      <c r="U72" s="84"/>
      <c r="V72" s="84"/>
      <c r="W72" s="47"/>
      <c r="X72" s="84"/>
      <c r="Y72" s="148"/>
      <c r="AA72" s="92"/>
      <c r="AB72" s="149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1"/>
      <c r="BB72" s="116"/>
      <c r="BC72" s="97"/>
      <c r="BD72" s="152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4"/>
      <c r="CF72" s="155" t="e">
        <f aca="false">AE72/$AB72</f>
        <v>#DIV/0!</v>
      </c>
      <c r="CG72" s="126" t="e">
        <f aca="false">AF72/$AC72</f>
        <v>#DIV/0!</v>
      </c>
      <c r="CH72" s="126" t="e">
        <f aca="false">AH72/$AB72</f>
        <v>#DIV/0!</v>
      </c>
      <c r="CI72" s="126" t="e">
        <f aca="false">AI72/$AC72</f>
        <v>#DIV/0!</v>
      </c>
      <c r="CJ72" s="126" t="e">
        <f aca="false">AK72/$AB72</f>
        <v>#DIV/0!</v>
      </c>
      <c r="CK72" s="126" t="e">
        <f aca="false">AL72/$AC72</f>
        <v>#DIV/0!</v>
      </c>
      <c r="CL72" s="126" t="e">
        <f aca="false">AN72/$AB72</f>
        <v>#DIV/0!</v>
      </c>
      <c r="CM72" s="126" t="e">
        <f aca="false">AO72/$AC72</f>
        <v>#DIV/0!</v>
      </c>
      <c r="CN72" s="126" t="e">
        <f aca="false">AQ72/$AB72</f>
        <v>#DIV/0!</v>
      </c>
      <c r="CO72" s="126" t="e">
        <f aca="false">AR72/$AC72</f>
        <v>#DIV/0!</v>
      </c>
      <c r="CP72" s="126" t="e">
        <f aca="false">AT72/$AB72</f>
        <v>#DIV/0!</v>
      </c>
      <c r="CQ72" s="126" t="e">
        <f aca="false">AU72/$AC72</f>
        <v>#DIV/0!</v>
      </c>
      <c r="CR72" s="126" t="e">
        <f aca="false">AW72/$AB72</f>
        <v>#DIV/0!</v>
      </c>
      <c r="CS72" s="126" t="e">
        <f aca="false">AX72/$AC72</f>
        <v>#DIV/0!</v>
      </c>
      <c r="CT72" s="126" t="e">
        <f aca="false">AZ72/$AB72</f>
        <v>#DIV/0!</v>
      </c>
      <c r="CU72" s="128" t="e">
        <f aca="false">BA72/$AC72</f>
        <v>#DIV/0!</v>
      </c>
      <c r="CV72" s="126" t="e">
        <f aca="false">CJ72+CL72+CN72+CP72+CR72+CT72</f>
        <v>#DIV/0!</v>
      </c>
      <c r="CW72" s="156" t="e">
        <f aca="false">CK72+CM72+CO72+CQ72+CS72+CU72</f>
        <v>#DIV/0!</v>
      </c>
      <c r="CX72" s="105"/>
      <c r="CY72" s="105"/>
      <c r="CZ72" s="155" t="e">
        <f aca="false">BG72/$BD72</f>
        <v>#DIV/0!</v>
      </c>
      <c r="DA72" s="126" t="e">
        <f aca="false">BH72/$BE72</f>
        <v>#DIV/0!</v>
      </c>
      <c r="DB72" s="126" t="e">
        <f aca="false">BJ72/$BD72</f>
        <v>#DIV/0!</v>
      </c>
      <c r="DC72" s="126" t="e">
        <f aca="false">BK72/$BE72</f>
        <v>#DIV/0!</v>
      </c>
      <c r="DD72" s="126" t="e">
        <f aca="false">BM72/$BD72</f>
        <v>#DIV/0!</v>
      </c>
      <c r="DE72" s="126" t="e">
        <f aca="false">BN72/$BE72</f>
        <v>#DIV/0!</v>
      </c>
      <c r="DF72" s="126" t="e">
        <f aca="false">BP72/$BD72</f>
        <v>#DIV/0!</v>
      </c>
      <c r="DG72" s="126" t="e">
        <f aca="false">BQ72/$BE72</f>
        <v>#DIV/0!</v>
      </c>
      <c r="DH72" s="126" t="e">
        <f aca="false">BS72/$BD72</f>
        <v>#DIV/0!</v>
      </c>
      <c r="DI72" s="126" t="e">
        <f aca="false">BT72/$BE72</f>
        <v>#DIV/0!</v>
      </c>
      <c r="DJ72" s="126" t="e">
        <f aca="false">BV72/$BD72</f>
        <v>#DIV/0!</v>
      </c>
      <c r="DK72" s="126" t="e">
        <f aca="false">BW72/$BE72</f>
        <v>#DIV/0!</v>
      </c>
      <c r="DL72" s="126" t="e">
        <f aca="false">BY72/$BD72</f>
        <v>#DIV/0!</v>
      </c>
      <c r="DM72" s="126" t="e">
        <f aca="false">BZ72/$BE72</f>
        <v>#DIV/0!</v>
      </c>
      <c r="DN72" s="126" t="e">
        <f aca="false">CB72/$BD72</f>
        <v>#DIV/0!</v>
      </c>
      <c r="DO72" s="126" t="e">
        <f aca="false">CC72/$BE72</f>
        <v>#DIV/0!</v>
      </c>
      <c r="DP72" s="126" t="e">
        <f aca="false">DD72+DF72+DH72+DJ72+DL72+DN72</f>
        <v>#DIV/0!</v>
      </c>
      <c r="DQ72" s="156" t="e">
        <f aca="false">DE72+DG72+DI72+DK72+DM72+DO72</f>
        <v>#DIV/0!</v>
      </c>
      <c r="DR72" s="105"/>
      <c r="DS72" s="105"/>
      <c r="DT72" s="126" t="e">
        <f aca="false">BD72/AB72</f>
        <v>#DIV/0!</v>
      </c>
      <c r="DU72" s="126" t="e">
        <f aca="false">BE72/AC72</f>
        <v>#DIV/0!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e">
        <f aca="false">BL72/AJ72</f>
        <v>#DIV/0!</v>
      </c>
      <c r="EC72" s="126" t="e">
        <f aca="false">BM72/AK72</f>
        <v>#DIV/0!</v>
      </c>
      <c r="ED72" s="126" t="e">
        <f aca="false">BN72/AL72</f>
        <v>#DIV/0!</v>
      </c>
      <c r="EE72" s="126" t="e">
        <f aca="false">BO72/AM72</f>
        <v>#DIV/0!</v>
      </c>
      <c r="EF72" s="126" t="e">
        <f aca="false">BP72/AN72</f>
        <v>#DIV/0!</v>
      </c>
      <c r="EG72" s="126" t="e">
        <f aca="false">BQ72/AO72</f>
        <v>#DIV/0!</v>
      </c>
      <c r="EH72" s="126" t="e">
        <f aca="false">BR72/AP72</f>
        <v>#DIV/0!</v>
      </c>
      <c r="EI72" s="126" t="e">
        <f aca="false">BS72/AQ72</f>
        <v>#DIV/0!</v>
      </c>
      <c r="EJ72" s="126" t="e">
        <f aca="false">BT72/AR72</f>
        <v>#DIV/0!</v>
      </c>
      <c r="EK72" s="126" t="e">
        <f aca="false">BU72/AS72</f>
        <v>#DIV/0!</v>
      </c>
      <c r="EL72" s="126" t="e">
        <f aca="false">BV72/AT72</f>
        <v>#DIV/0!</v>
      </c>
      <c r="EM72" s="126" t="e">
        <f aca="false">BW72/AU72</f>
        <v>#DIV/0!</v>
      </c>
      <c r="EN72" s="126" t="e">
        <f aca="false">BX72/AV72</f>
        <v>#DIV/0!</v>
      </c>
      <c r="EO72" s="126" t="e">
        <f aca="false">BY72/AW72</f>
        <v>#DIV/0!</v>
      </c>
      <c r="EP72" s="126" t="e">
        <f aca="false">BZ72/AX72</f>
        <v>#DIV/0!</v>
      </c>
      <c r="EQ72" s="126" t="e">
        <f aca="false">CA72/AY72</f>
        <v>#DIV/0!</v>
      </c>
      <c r="ER72" s="126" t="e">
        <f aca="false">CB72/AZ72</f>
        <v>#DIV/0!</v>
      </c>
      <c r="ES72" s="128" t="e">
        <f aca="false">CC72/BA72</f>
        <v>#DIV/0!</v>
      </c>
      <c r="ET72" s="126" t="e">
        <f aca="false">SUM(BL72+BO72+BR72+BU72+BX72+CA72)/SUM(AJ72+AM72+AP72+AS72+AV72+AY72)</f>
        <v>#DIV/0!</v>
      </c>
      <c r="EU72" s="126" t="e">
        <f aca="false">SUM(BM72+BP72+BS72+BV72+BY72+CB72)/SUM(AK72+AN72+AQ72+AT72+AW72+AZ72)</f>
        <v>#DIV/0!</v>
      </c>
      <c r="EV72" s="126" t="e">
        <f aca="false">SUM(BN72+BQ72+BT72+BW72+BZ72+CC72)/SUM(AL72+AO72+AR72+AU72+AX72+BA72)</f>
        <v>#DIV/0!</v>
      </c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 t="n">
        <f aca="false">AB72/$FA72</f>
        <v>0</v>
      </c>
      <c r="FD72" s="144" t="n">
        <f aca="false">AC72/$FA72</f>
        <v>0</v>
      </c>
      <c r="FE72" s="145" t="n">
        <f aca="false">AD72/$FA72</f>
        <v>0</v>
      </c>
      <c r="FF72" s="145" t="n">
        <f aca="false">AE72/$FA72</f>
        <v>0</v>
      </c>
      <c r="FG72" s="145" t="n">
        <f aca="false">AF72/$FA72</f>
        <v>0</v>
      </c>
      <c r="FH72" s="145" t="n">
        <f aca="false">AG72/$FA72</f>
        <v>0</v>
      </c>
      <c r="FI72" s="145" t="n">
        <f aca="false">AH72/$FA72</f>
        <v>0</v>
      </c>
      <c r="FJ72" s="145" t="n">
        <f aca="false">AI72/$FA72</f>
        <v>0</v>
      </c>
      <c r="FK72" s="145" t="n">
        <f aca="false">AJ72/$FA72</f>
        <v>0</v>
      </c>
      <c r="FL72" s="145" t="n">
        <f aca="false">AK72/$FA72</f>
        <v>0</v>
      </c>
      <c r="FM72" s="145" t="n">
        <f aca="false">AL72/$FA72</f>
        <v>0</v>
      </c>
      <c r="FN72" s="145" t="n">
        <f aca="false">AM72/$FA72</f>
        <v>0</v>
      </c>
      <c r="FO72" s="145" t="n">
        <f aca="false">AN72/$FA72</f>
        <v>0</v>
      </c>
      <c r="FP72" s="145" t="n">
        <f aca="false">AO72/$FA72</f>
        <v>0</v>
      </c>
      <c r="FQ72" s="145" t="n">
        <f aca="false">AP72/$FA72</f>
        <v>0</v>
      </c>
      <c r="FR72" s="145" t="n">
        <f aca="false">AQ72/$FA72</f>
        <v>0</v>
      </c>
      <c r="FS72" s="145" t="n">
        <f aca="false">AR72/$FA72</f>
        <v>0</v>
      </c>
      <c r="FT72" s="145" t="n">
        <f aca="false">AS72/$FA72</f>
        <v>0</v>
      </c>
      <c r="FU72" s="145" t="n">
        <f aca="false">AT72/$FA72</f>
        <v>0</v>
      </c>
      <c r="FV72" s="145" t="n">
        <f aca="false">AU72/$FA72</f>
        <v>0</v>
      </c>
      <c r="FW72" s="145" t="n">
        <f aca="false">AV72/$FA72</f>
        <v>0</v>
      </c>
      <c r="FX72" s="145" t="n">
        <f aca="false">AW72/$FA72</f>
        <v>0</v>
      </c>
      <c r="FY72" s="145" t="n">
        <f aca="false">AX72/$FA72</f>
        <v>0</v>
      </c>
      <c r="FZ72" s="145" t="n">
        <f aca="false">AY72/$FA72</f>
        <v>0</v>
      </c>
      <c r="GA72" s="145" t="n">
        <f aca="false">AZ72/$FA72</f>
        <v>0</v>
      </c>
      <c r="GB72" s="145" t="n">
        <f aca="false">BA72/$FA72</f>
        <v>0</v>
      </c>
      <c r="GC72" s="145" t="n">
        <f aca="false">SUM(FK72,FN72,FQ72,FT72,FW72,FZ72)</f>
        <v>0</v>
      </c>
      <c r="GD72" s="145" t="n">
        <f aca="false">SUM(FL72,FO72,FR72,FU72,FX72,GA72)</f>
        <v>0</v>
      </c>
      <c r="GE72" s="145" t="n">
        <f aca="false">SUM(FM72,FP72,FS72,FV72,FY72,GB72)</f>
        <v>0</v>
      </c>
      <c r="GF72" s="105"/>
      <c r="GG72" s="144" t="n">
        <f aca="false">BD72/$FA72</f>
        <v>0</v>
      </c>
      <c r="GH72" s="144" t="n">
        <f aca="false">BE72/$FA72</f>
        <v>0</v>
      </c>
      <c r="GI72" s="144" t="n">
        <f aca="false">BF72/$FA72</f>
        <v>0</v>
      </c>
      <c r="GJ72" s="144" t="n">
        <f aca="false">BG72/$FA72</f>
        <v>0</v>
      </c>
      <c r="GK72" s="144" t="n">
        <f aca="false">BH72/$FA72</f>
        <v>0</v>
      </c>
      <c r="GL72" s="144" t="n">
        <f aca="false">BI72/$FA72</f>
        <v>0</v>
      </c>
      <c r="GM72" s="144" t="n">
        <f aca="false">BJ72/$FA72</f>
        <v>0</v>
      </c>
      <c r="GN72" s="144" t="n">
        <f aca="false">BK72/$FA72</f>
        <v>0</v>
      </c>
      <c r="GO72" s="144" t="n">
        <f aca="false">BL72/$FA72</f>
        <v>0</v>
      </c>
      <c r="GP72" s="144" t="n">
        <f aca="false">BM72/$FA72</f>
        <v>0</v>
      </c>
      <c r="GQ72" s="144" t="n">
        <f aca="false">BN72/$FA72</f>
        <v>0</v>
      </c>
      <c r="GR72" s="144" t="n">
        <f aca="false">BO72/$FA72</f>
        <v>0</v>
      </c>
      <c r="GS72" s="144" t="n">
        <f aca="false">BP72/$FA72</f>
        <v>0</v>
      </c>
      <c r="GT72" s="144" t="n">
        <f aca="false">BQ72/$FA72</f>
        <v>0</v>
      </c>
      <c r="GU72" s="144" t="n">
        <f aca="false">BR72/$FA72</f>
        <v>0</v>
      </c>
      <c r="GV72" s="144" t="n">
        <f aca="false">BS72/$FA72</f>
        <v>0</v>
      </c>
      <c r="GW72" s="144" t="n">
        <f aca="false">BT72/$FA72</f>
        <v>0</v>
      </c>
      <c r="GX72" s="144" t="n">
        <f aca="false">BU72/$FA72</f>
        <v>0</v>
      </c>
      <c r="GY72" s="144" t="n">
        <f aca="false">BV72/$FA72</f>
        <v>0</v>
      </c>
      <c r="GZ72" s="144" t="n">
        <f aca="false">BW72/$FA72</f>
        <v>0</v>
      </c>
      <c r="HA72" s="144" t="n">
        <f aca="false">BX72/$FA72</f>
        <v>0</v>
      </c>
      <c r="HB72" s="144" t="n">
        <f aca="false">BY72/$FA72</f>
        <v>0</v>
      </c>
      <c r="HC72" s="144" t="n">
        <f aca="false">BZ72/$FA72</f>
        <v>0</v>
      </c>
      <c r="HD72" s="144" t="n">
        <f aca="false">CA72/$FA72</f>
        <v>0</v>
      </c>
      <c r="HE72" s="144" t="n">
        <f aca="false">CB72/$FA72</f>
        <v>0</v>
      </c>
      <c r="HF72" s="144" t="n">
        <f aca="false">CC72/$FA72</f>
        <v>0</v>
      </c>
      <c r="HG72" s="145" t="n">
        <f aca="false">SUM(GO72,GR72,GU72,GX72,HA72,HD72)</f>
        <v>0</v>
      </c>
      <c r="HH72" s="145" t="n">
        <f aca="false">SUM(GP72,GS72,GV72,GY72,HB72,HE72)</f>
        <v>0</v>
      </c>
      <c r="HI72" s="145" t="n">
        <f aca="false">SUM(GQ72,GT72,GW72,GZ72,HC72,HF72)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0" t="n">
        <v>13058.0768</v>
      </c>
      <c r="E73" s="0" t="n">
        <v>38.5518</v>
      </c>
      <c r="F73" s="0" t="n">
        <v>43.0319</v>
      </c>
      <c r="G73" s="0" t="n">
        <v>44.2162</v>
      </c>
      <c r="H73" s="0" t="n">
        <v>5170.42</v>
      </c>
      <c r="I73" s="0" t="n">
        <v>65.77</v>
      </c>
      <c r="J73" s="146" t="n">
        <f aca="false">H73/3600</f>
        <v>1.43622777777778</v>
      </c>
      <c r="L73" s="0" t="n">
        <v>13079.7136</v>
      </c>
      <c r="M73" s="0" t="n">
        <v>38.5524</v>
      </c>
      <c r="N73" s="0" t="n">
        <v>43.0302</v>
      </c>
      <c r="O73" s="0" t="n">
        <v>44.2138</v>
      </c>
      <c r="P73" s="0" t="n">
        <v>4540.23</v>
      </c>
      <c r="Q73" s="0" t="n">
        <v>56.49</v>
      </c>
      <c r="R73" s="146" t="n">
        <f aca="false">P73/3600</f>
        <v>1.261175</v>
      </c>
      <c r="S73" s="131"/>
      <c r="T73" s="47"/>
      <c r="U73" s="84"/>
      <c r="V73" s="84"/>
      <c r="W73" s="47"/>
      <c r="X73" s="84"/>
      <c r="Y73" s="148"/>
      <c r="AA73" s="92"/>
      <c r="AB73" s="149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1"/>
      <c r="BB73" s="116"/>
      <c r="BC73" s="97"/>
      <c r="BD73" s="152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4"/>
      <c r="CF73" s="155" t="e">
        <f aca="false">AE73/$AB73</f>
        <v>#DIV/0!</v>
      </c>
      <c r="CG73" s="126" t="e">
        <f aca="false">AF73/$AC73</f>
        <v>#DIV/0!</v>
      </c>
      <c r="CH73" s="126" t="e">
        <f aca="false">AH73/$AB73</f>
        <v>#DIV/0!</v>
      </c>
      <c r="CI73" s="126" t="e">
        <f aca="false">AI73/$AC73</f>
        <v>#DIV/0!</v>
      </c>
      <c r="CJ73" s="126" t="e">
        <f aca="false">AK73/$AB73</f>
        <v>#DIV/0!</v>
      </c>
      <c r="CK73" s="126" t="e">
        <f aca="false">AL73/$AC73</f>
        <v>#DIV/0!</v>
      </c>
      <c r="CL73" s="126" t="e">
        <f aca="false">AN73/$AB73</f>
        <v>#DIV/0!</v>
      </c>
      <c r="CM73" s="126" t="e">
        <f aca="false">AO73/$AC73</f>
        <v>#DIV/0!</v>
      </c>
      <c r="CN73" s="126" t="e">
        <f aca="false">AQ73/$AB73</f>
        <v>#DIV/0!</v>
      </c>
      <c r="CO73" s="126" t="e">
        <f aca="false">AR73/$AC73</f>
        <v>#DIV/0!</v>
      </c>
      <c r="CP73" s="126" t="e">
        <f aca="false">AT73/$AB73</f>
        <v>#DIV/0!</v>
      </c>
      <c r="CQ73" s="126" t="e">
        <f aca="false">AU73/$AC73</f>
        <v>#DIV/0!</v>
      </c>
      <c r="CR73" s="126" t="e">
        <f aca="false">AW73/$AB73</f>
        <v>#DIV/0!</v>
      </c>
      <c r="CS73" s="126" t="e">
        <f aca="false">AX73/$AC73</f>
        <v>#DIV/0!</v>
      </c>
      <c r="CT73" s="126" t="e">
        <f aca="false">AZ73/$AB73</f>
        <v>#DIV/0!</v>
      </c>
      <c r="CU73" s="128" t="e">
        <f aca="false">BA73/$AC73</f>
        <v>#DIV/0!</v>
      </c>
      <c r="CV73" s="126" t="e">
        <f aca="false">CJ73+CL73+CN73+CP73+CR73+CT73</f>
        <v>#DIV/0!</v>
      </c>
      <c r="CW73" s="156" t="e">
        <f aca="false">CK73+CM73+CO73+CQ73+CS73+CU73</f>
        <v>#DIV/0!</v>
      </c>
      <c r="CX73" s="105"/>
      <c r="CY73" s="105"/>
      <c r="CZ73" s="155" t="e">
        <f aca="false">BG73/$BD73</f>
        <v>#DIV/0!</v>
      </c>
      <c r="DA73" s="126" t="e">
        <f aca="false">BH73/$BE73</f>
        <v>#DIV/0!</v>
      </c>
      <c r="DB73" s="126" t="e">
        <f aca="false">BJ73/$BD73</f>
        <v>#DIV/0!</v>
      </c>
      <c r="DC73" s="126" t="e">
        <f aca="false">BK73/$BE73</f>
        <v>#DIV/0!</v>
      </c>
      <c r="DD73" s="126" t="e">
        <f aca="false">BM73/$BD73</f>
        <v>#DIV/0!</v>
      </c>
      <c r="DE73" s="126" t="e">
        <f aca="false">BN73/$BE73</f>
        <v>#DIV/0!</v>
      </c>
      <c r="DF73" s="126" t="e">
        <f aca="false">BP73/$BD73</f>
        <v>#DIV/0!</v>
      </c>
      <c r="DG73" s="126" t="e">
        <f aca="false">BQ73/$BE73</f>
        <v>#DIV/0!</v>
      </c>
      <c r="DH73" s="126" t="e">
        <f aca="false">BS73/$BD73</f>
        <v>#DIV/0!</v>
      </c>
      <c r="DI73" s="126" t="e">
        <f aca="false">BT73/$BE73</f>
        <v>#DIV/0!</v>
      </c>
      <c r="DJ73" s="126" t="e">
        <f aca="false">BV73/$BD73</f>
        <v>#DIV/0!</v>
      </c>
      <c r="DK73" s="126" t="e">
        <f aca="false">BW73/$BE73</f>
        <v>#DIV/0!</v>
      </c>
      <c r="DL73" s="126" t="e">
        <f aca="false">BY73/$BD73</f>
        <v>#DIV/0!</v>
      </c>
      <c r="DM73" s="126" t="e">
        <f aca="false">BZ73/$BE73</f>
        <v>#DIV/0!</v>
      </c>
      <c r="DN73" s="126" t="e">
        <f aca="false">CB73/$BD73</f>
        <v>#DIV/0!</v>
      </c>
      <c r="DO73" s="126" t="e">
        <f aca="false">CC73/$BE73</f>
        <v>#DIV/0!</v>
      </c>
      <c r="DP73" s="126" t="e">
        <f aca="false">DD73+DF73+DH73+DJ73+DL73+DN73</f>
        <v>#DIV/0!</v>
      </c>
      <c r="DQ73" s="156" t="e">
        <f aca="false">DE73+DG73+DI73+DK73+DM73+DO73</f>
        <v>#DIV/0!</v>
      </c>
      <c r="DR73" s="105"/>
      <c r="DS73" s="105"/>
      <c r="DT73" s="126" t="e">
        <f aca="false">BD73/AB73</f>
        <v>#DIV/0!</v>
      </c>
      <c r="DU73" s="126" t="e">
        <f aca="false">BE73/AC73</f>
        <v>#DIV/0!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e">
        <f aca="false">BL73/AJ73</f>
        <v>#DIV/0!</v>
      </c>
      <c r="EC73" s="126" t="e">
        <f aca="false">BM73/AK73</f>
        <v>#DIV/0!</v>
      </c>
      <c r="ED73" s="126" t="e">
        <f aca="false">BN73/AL73</f>
        <v>#DIV/0!</v>
      </c>
      <c r="EE73" s="126" t="e">
        <f aca="false">BO73/AM73</f>
        <v>#DIV/0!</v>
      </c>
      <c r="EF73" s="126" t="e">
        <f aca="false">BP73/AN73</f>
        <v>#DIV/0!</v>
      </c>
      <c r="EG73" s="126" t="e">
        <f aca="false">BQ73/AO73</f>
        <v>#DIV/0!</v>
      </c>
      <c r="EH73" s="126" t="e">
        <f aca="false">BR73/AP73</f>
        <v>#DIV/0!</v>
      </c>
      <c r="EI73" s="126" t="e">
        <f aca="false">BS73/AQ73</f>
        <v>#DIV/0!</v>
      </c>
      <c r="EJ73" s="126" t="e">
        <f aca="false">BT73/AR73</f>
        <v>#DIV/0!</v>
      </c>
      <c r="EK73" s="126" t="e">
        <f aca="false">BU73/AS73</f>
        <v>#DIV/0!</v>
      </c>
      <c r="EL73" s="126" t="e">
        <f aca="false">BV73/AT73</f>
        <v>#DIV/0!</v>
      </c>
      <c r="EM73" s="126" t="e">
        <f aca="false">BW73/AU73</f>
        <v>#DIV/0!</v>
      </c>
      <c r="EN73" s="126" t="e">
        <f aca="false">BX73/AV73</f>
        <v>#DIV/0!</v>
      </c>
      <c r="EO73" s="126" t="e">
        <f aca="false">BY73/AW73</f>
        <v>#DIV/0!</v>
      </c>
      <c r="EP73" s="126" t="e">
        <f aca="false">BZ73/AX73</f>
        <v>#DIV/0!</v>
      </c>
      <c r="EQ73" s="126" t="e">
        <f aca="false">CA73/AY73</f>
        <v>#DIV/0!</v>
      </c>
      <c r="ER73" s="126" t="e">
        <f aca="false">CB73/AZ73</f>
        <v>#DIV/0!</v>
      </c>
      <c r="ES73" s="128" t="e">
        <f aca="false">CC73/BA73</f>
        <v>#DIV/0!</v>
      </c>
      <c r="ET73" s="126" t="e">
        <f aca="false">SUM(BL73+BO73+BR73+BU73+BX73+CA73)/SUM(AJ73+AM73+AP73+AS73+AV73+AY73)</f>
        <v>#DIV/0!</v>
      </c>
      <c r="EU73" s="126" t="e">
        <f aca="false">SUM(BM73+BP73+BS73+BV73+BY73+CB73)/SUM(AK73+AN73+AQ73+AT73+AW73+AZ73)</f>
        <v>#DIV/0!</v>
      </c>
      <c r="EV73" s="126" t="e">
        <f aca="false">SUM(BN73+BQ73+BT73+BW73+BZ73+CC73)/SUM(AL73+AO73+AR73+AU73+AX73+BA73)</f>
        <v>#DIV/0!</v>
      </c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 t="n">
        <f aca="false">AB73/$FA73</f>
        <v>0</v>
      </c>
      <c r="FD73" s="144" t="n">
        <f aca="false">AC73/$FA73</f>
        <v>0</v>
      </c>
      <c r="FE73" s="145" t="n">
        <f aca="false">AD73/$FA73</f>
        <v>0</v>
      </c>
      <c r="FF73" s="145" t="n">
        <f aca="false">AE73/$FA73</f>
        <v>0</v>
      </c>
      <c r="FG73" s="145" t="n">
        <f aca="false">AF73/$FA73</f>
        <v>0</v>
      </c>
      <c r="FH73" s="145" t="n">
        <f aca="false">AG73/$FA73</f>
        <v>0</v>
      </c>
      <c r="FI73" s="145" t="n">
        <f aca="false">AH73/$FA73</f>
        <v>0</v>
      </c>
      <c r="FJ73" s="145" t="n">
        <f aca="false">AI73/$FA73</f>
        <v>0</v>
      </c>
      <c r="FK73" s="145" t="n">
        <f aca="false">AJ73/$FA73</f>
        <v>0</v>
      </c>
      <c r="FL73" s="145" t="n">
        <f aca="false">AK73/$FA73</f>
        <v>0</v>
      </c>
      <c r="FM73" s="145" t="n">
        <f aca="false">AL73/$FA73</f>
        <v>0</v>
      </c>
      <c r="FN73" s="145" t="n">
        <f aca="false">AM73/$FA73</f>
        <v>0</v>
      </c>
      <c r="FO73" s="145" t="n">
        <f aca="false">AN73/$FA73</f>
        <v>0</v>
      </c>
      <c r="FP73" s="145" t="n">
        <f aca="false">AO73/$FA73</f>
        <v>0</v>
      </c>
      <c r="FQ73" s="145" t="n">
        <f aca="false">AP73/$FA73</f>
        <v>0</v>
      </c>
      <c r="FR73" s="145" t="n">
        <f aca="false">AQ73/$FA73</f>
        <v>0</v>
      </c>
      <c r="FS73" s="145" t="n">
        <f aca="false">AR73/$FA73</f>
        <v>0</v>
      </c>
      <c r="FT73" s="145" t="n">
        <f aca="false">AS73/$FA73</f>
        <v>0</v>
      </c>
      <c r="FU73" s="145" t="n">
        <f aca="false">AT73/$FA73</f>
        <v>0</v>
      </c>
      <c r="FV73" s="145" t="n">
        <f aca="false">AU73/$FA73</f>
        <v>0</v>
      </c>
      <c r="FW73" s="145" t="n">
        <f aca="false">AV73/$FA73</f>
        <v>0</v>
      </c>
      <c r="FX73" s="145" t="n">
        <f aca="false">AW73/$FA73</f>
        <v>0</v>
      </c>
      <c r="FY73" s="145" t="n">
        <f aca="false">AX73/$FA73</f>
        <v>0</v>
      </c>
      <c r="FZ73" s="145" t="n">
        <f aca="false">AY73/$FA73</f>
        <v>0</v>
      </c>
      <c r="GA73" s="145" t="n">
        <f aca="false">AZ73/$FA73</f>
        <v>0</v>
      </c>
      <c r="GB73" s="145" t="n">
        <f aca="false">BA73/$FA73</f>
        <v>0</v>
      </c>
      <c r="GC73" s="145" t="n">
        <f aca="false">SUM(FK73,FN73,FQ73,FT73,FW73,FZ73)</f>
        <v>0</v>
      </c>
      <c r="GD73" s="145" t="n">
        <f aca="false">SUM(FL73,FO73,FR73,FU73,FX73,GA73)</f>
        <v>0</v>
      </c>
      <c r="GE73" s="145" t="n">
        <f aca="false">SUM(FM73,FP73,FS73,FV73,FY73,GB73)</f>
        <v>0</v>
      </c>
      <c r="GF73" s="105"/>
      <c r="GG73" s="144" t="n">
        <f aca="false">BD73/$FA73</f>
        <v>0</v>
      </c>
      <c r="GH73" s="144" t="n">
        <f aca="false">BE73/$FA73</f>
        <v>0</v>
      </c>
      <c r="GI73" s="144" t="n">
        <f aca="false">BF73/$FA73</f>
        <v>0</v>
      </c>
      <c r="GJ73" s="144" t="n">
        <f aca="false">BG73/$FA73</f>
        <v>0</v>
      </c>
      <c r="GK73" s="144" t="n">
        <f aca="false">BH73/$FA73</f>
        <v>0</v>
      </c>
      <c r="GL73" s="144" t="n">
        <f aca="false">BI73/$FA73</f>
        <v>0</v>
      </c>
      <c r="GM73" s="144" t="n">
        <f aca="false">BJ73/$FA73</f>
        <v>0</v>
      </c>
      <c r="GN73" s="144" t="n">
        <f aca="false">BK73/$FA73</f>
        <v>0</v>
      </c>
      <c r="GO73" s="144" t="n">
        <f aca="false">BL73/$FA73</f>
        <v>0</v>
      </c>
      <c r="GP73" s="144" t="n">
        <f aca="false">BM73/$FA73</f>
        <v>0</v>
      </c>
      <c r="GQ73" s="144" t="n">
        <f aca="false">BN73/$FA73</f>
        <v>0</v>
      </c>
      <c r="GR73" s="144" t="n">
        <f aca="false">BO73/$FA73</f>
        <v>0</v>
      </c>
      <c r="GS73" s="144" t="n">
        <f aca="false">BP73/$FA73</f>
        <v>0</v>
      </c>
      <c r="GT73" s="144" t="n">
        <f aca="false">BQ73/$FA73</f>
        <v>0</v>
      </c>
      <c r="GU73" s="144" t="n">
        <f aca="false">BR73/$FA73</f>
        <v>0</v>
      </c>
      <c r="GV73" s="144" t="n">
        <f aca="false">BS73/$FA73</f>
        <v>0</v>
      </c>
      <c r="GW73" s="144" t="n">
        <f aca="false">BT73/$FA73</f>
        <v>0</v>
      </c>
      <c r="GX73" s="144" t="n">
        <f aca="false">BU73/$FA73</f>
        <v>0</v>
      </c>
      <c r="GY73" s="144" t="n">
        <f aca="false">BV73/$FA73</f>
        <v>0</v>
      </c>
      <c r="GZ73" s="144" t="n">
        <f aca="false">BW73/$FA73</f>
        <v>0</v>
      </c>
      <c r="HA73" s="144" t="n">
        <f aca="false">BX73/$FA73</f>
        <v>0</v>
      </c>
      <c r="HB73" s="144" t="n">
        <f aca="false">BY73/$FA73</f>
        <v>0</v>
      </c>
      <c r="HC73" s="144" t="n">
        <f aca="false">BZ73/$FA73</f>
        <v>0</v>
      </c>
      <c r="HD73" s="144" t="n">
        <f aca="false">CA73/$FA73</f>
        <v>0</v>
      </c>
      <c r="HE73" s="144" t="n">
        <f aca="false">CB73/$FA73</f>
        <v>0</v>
      </c>
      <c r="HF73" s="144" t="n">
        <f aca="false">CC73/$FA73</f>
        <v>0</v>
      </c>
      <c r="HG73" s="145" t="n">
        <f aca="false">SUM(GO73,GR73,GU73,GX73,HA73,HD73)</f>
        <v>0</v>
      </c>
      <c r="HH73" s="145" t="n">
        <f aca="false">SUM(GP73,GS73,GV73,GY73,HB73,HE73)</f>
        <v>0</v>
      </c>
      <c r="HI73" s="145" t="n">
        <f aca="false">SUM(GQ73,GT73,GW73,GZ73,HC73,HF73)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0" t="n">
        <v>7947.7608</v>
      </c>
      <c r="E74" s="0" t="n">
        <v>35.3175</v>
      </c>
      <c r="F74" s="0" t="n">
        <v>41.609</v>
      </c>
      <c r="G74" s="0" t="n">
        <v>42.7677</v>
      </c>
      <c r="H74" s="0" t="n">
        <v>5498.31</v>
      </c>
      <c r="I74" s="0" t="n">
        <v>68.85</v>
      </c>
      <c r="J74" s="157" t="n">
        <f aca="false">H74/3600</f>
        <v>1.52730833333333</v>
      </c>
      <c r="L74" s="0" t="n">
        <v>7967.3992</v>
      </c>
      <c r="M74" s="0" t="n">
        <v>35.3175</v>
      </c>
      <c r="N74" s="0" t="n">
        <v>41.6102</v>
      </c>
      <c r="O74" s="0" t="n">
        <v>42.7744</v>
      </c>
      <c r="P74" s="0" t="n">
        <v>4293.64</v>
      </c>
      <c r="Q74" s="0" t="n">
        <v>51.5</v>
      </c>
      <c r="R74" s="157" t="n">
        <f aca="false">P74/3600</f>
        <v>1.19267777777778</v>
      </c>
      <c r="S74" s="131"/>
      <c r="T74" s="49"/>
      <c r="U74" s="159"/>
      <c r="V74" s="159"/>
      <c r="W74" s="49"/>
      <c r="X74" s="159"/>
      <c r="Y74" s="160"/>
      <c r="AA74" s="92"/>
      <c r="AB74" s="149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1"/>
      <c r="BB74" s="116"/>
      <c r="BC74" s="97"/>
      <c r="BD74" s="152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4"/>
      <c r="CF74" s="155" t="e">
        <f aca="false">AE74/$AB74</f>
        <v>#DIV/0!</v>
      </c>
      <c r="CG74" s="126" t="e">
        <f aca="false">AF74/$AC74</f>
        <v>#DIV/0!</v>
      </c>
      <c r="CH74" s="126" t="e">
        <f aca="false">AH74/$AB74</f>
        <v>#DIV/0!</v>
      </c>
      <c r="CI74" s="126" t="e">
        <f aca="false">AI74/$AC74</f>
        <v>#DIV/0!</v>
      </c>
      <c r="CJ74" s="126" t="e">
        <f aca="false">AK74/$AB74</f>
        <v>#DIV/0!</v>
      </c>
      <c r="CK74" s="126" t="e">
        <f aca="false">AL74/$AC74</f>
        <v>#DIV/0!</v>
      </c>
      <c r="CL74" s="126" t="e">
        <f aca="false">AN74/$AB74</f>
        <v>#DIV/0!</v>
      </c>
      <c r="CM74" s="126" t="e">
        <f aca="false">AO74/$AC74</f>
        <v>#DIV/0!</v>
      </c>
      <c r="CN74" s="126" t="e">
        <f aca="false">AQ74/$AB74</f>
        <v>#DIV/0!</v>
      </c>
      <c r="CO74" s="126" t="e">
        <f aca="false">AR74/$AC74</f>
        <v>#DIV/0!</v>
      </c>
      <c r="CP74" s="126" t="e">
        <f aca="false">AT74/$AB74</f>
        <v>#DIV/0!</v>
      </c>
      <c r="CQ74" s="126" t="e">
        <f aca="false">AU74/$AC74</f>
        <v>#DIV/0!</v>
      </c>
      <c r="CR74" s="126" t="e">
        <f aca="false">AW74/$AB74</f>
        <v>#DIV/0!</v>
      </c>
      <c r="CS74" s="126" t="e">
        <f aca="false">AX74/$AC74</f>
        <v>#DIV/0!</v>
      </c>
      <c r="CT74" s="126" t="e">
        <f aca="false">AZ74/$AB74</f>
        <v>#DIV/0!</v>
      </c>
      <c r="CU74" s="128" t="e">
        <f aca="false">BA74/$AC74</f>
        <v>#DIV/0!</v>
      </c>
      <c r="CV74" s="126" t="e">
        <f aca="false">CJ74+CL74+CN74+CP74+CR74+CT74</f>
        <v>#DIV/0!</v>
      </c>
      <c r="CW74" s="156" t="e">
        <f aca="false">CK74+CM74+CO74+CQ74+CS74+CU74</f>
        <v>#DIV/0!</v>
      </c>
      <c r="CX74" s="105"/>
      <c r="CY74" s="105"/>
      <c r="CZ74" s="155" t="e">
        <f aca="false">BG74/$BD74</f>
        <v>#DIV/0!</v>
      </c>
      <c r="DA74" s="126" t="e">
        <f aca="false">BH74/$BE74</f>
        <v>#DIV/0!</v>
      </c>
      <c r="DB74" s="126" t="e">
        <f aca="false">BJ74/$BD74</f>
        <v>#DIV/0!</v>
      </c>
      <c r="DC74" s="126" t="e">
        <f aca="false">BK74/$BE74</f>
        <v>#DIV/0!</v>
      </c>
      <c r="DD74" s="126" t="e">
        <f aca="false">BM74/$BD74</f>
        <v>#DIV/0!</v>
      </c>
      <c r="DE74" s="126" t="e">
        <f aca="false">BN74/$BE74</f>
        <v>#DIV/0!</v>
      </c>
      <c r="DF74" s="126" t="e">
        <f aca="false">BP74/$BD74</f>
        <v>#DIV/0!</v>
      </c>
      <c r="DG74" s="126" t="e">
        <f aca="false">BQ74/$BE74</f>
        <v>#DIV/0!</v>
      </c>
      <c r="DH74" s="126" t="e">
        <f aca="false">BS74/$BD74</f>
        <v>#DIV/0!</v>
      </c>
      <c r="DI74" s="126" t="e">
        <f aca="false">BT74/$BE74</f>
        <v>#DIV/0!</v>
      </c>
      <c r="DJ74" s="126" t="e">
        <f aca="false">BV74/$BD74</f>
        <v>#DIV/0!</v>
      </c>
      <c r="DK74" s="126" t="e">
        <f aca="false">BW74/$BE74</f>
        <v>#DIV/0!</v>
      </c>
      <c r="DL74" s="126" t="e">
        <f aca="false">BY74/$BD74</f>
        <v>#DIV/0!</v>
      </c>
      <c r="DM74" s="126" t="e">
        <f aca="false">BZ74/$BE74</f>
        <v>#DIV/0!</v>
      </c>
      <c r="DN74" s="126" t="e">
        <f aca="false">CB74/$BD74</f>
        <v>#DIV/0!</v>
      </c>
      <c r="DO74" s="126" t="e">
        <f aca="false">CC74/$BE74</f>
        <v>#DIV/0!</v>
      </c>
      <c r="DP74" s="126" t="e">
        <f aca="false">DD74+DF74+DH74+DJ74+DL74+DN74</f>
        <v>#DIV/0!</v>
      </c>
      <c r="DQ74" s="156" t="e">
        <f aca="false">DE74+DG74+DI74+DK74+DM74+DO74</f>
        <v>#DIV/0!</v>
      </c>
      <c r="DR74" s="105"/>
      <c r="DS74" s="105"/>
      <c r="DT74" s="126" t="e">
        <f aca="false">BD74/AB74</f>
        <v>#DIV/0!</v>
      </c>
      <c r="DU74" s="126" t="e">
        <f aca="false">BE74/AC74</f>
        <v>#DIV/0!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e">
        <f aca="false">BL74/AJ74</f>
        <v>#DIV/0!</v>
      </c>
      <c r="EC74" s="126" t="e">
        <f aca="false">BM74/AK74</f>
        <v>#DIV/0!</v>
      </c>
      <c r="ED74" s="126" t="e">
        <f aca="false">BN74/AL74</f>
        <v>#DIV/0!</v>
      </c>
      <c r="EE74" s="126" t="e">
        <f aca="false">BO74/AM74</f>
        <v>#DIV/0!</v>
      </c>
      <c r="EF74" s="126" t="e">
        <f aca="false">BP74/AN74</f>
        <v>#DIV/0!</v>
      </c>
      <c r="EG74" s="126" t="e">
        <f aca="false">BQ74/AO74</f>
        <v>#DIV/0!</v>
      </c>
      <c r="EH74" s="126" t="e">
        <f aca="false">BR74/AP74</f>
        <v>#DIV/0!</v>
      </c>
      <c r="EI74" s="126" t="e">
        <f aca="false">BS74/AQ74</f>
        <v>#DIV/0!</v>
      </c>
      <c r="EJ74" s="126" t="e">
        <f aca="false">BT74/AR74</f>
        <v>#DIV/0!</v>
      </c>
      <c r="EK74" s="126" t="e">
        <f aca="false">BU74/AS74</f>
        <v>#DIV/0!</v>
      </c>
      <c r="EL74" s="126" t="e">
        <f aca="false">BV74/AT74</f>
        <v>#DIV/0!</v>
      </c>
      <c r="EM74" s="126" t="e">
        <f aca="false">BW74/AU74</f>
        <v>#DIV/0!</v>
      </c>
      <c r="EN74" s="126" t="e">
        <f aca="false">BX74/AV74</f>
        <v>#DIV/0!</v>
      </c>
      <c r="EO74" s="126" t="e">
        <f aca="false">BY74/AW74</f>
        <v>#DIV/0!</v>
      </c>
      <c r="EP74" s="126" t="e">
        <f aca="false">BZ74/AX74</f>
        <v>#DIV/0!</v>
      </c>
      <c r="EQ74" s="126" t="e">
        <f aca="false">CA74/AY74</f>
        <v>#DIV/0!</v>
      </c>
      <c r="ER74" s="126" t="e">
        <f aca="false">CB74/AZ74</f>
        <v>#DIV/0!</v>
      </c>
      <c r="ES74" s="128" t="e">
        <f aca="false">CC74/BA74</f>
        <v>#DIV/0!</v>
      </c>
      <c r="ET74" s="126" t="e">
        <f aca="false">SUM(BL74+BO74+BR74+BU74+BX74+CA74)/SUM(AJ74+AM74+AP74+AS74+AV74+AY74)</f>
        <v>#DIV/0!</v>
      </c>
      <c r="EU74" s="126" t="e">
        <f aca="false">SUM(BM74+BP74+BS74+BV74+BY74+CB74)/SUM(AK74+AN74+AQ74+AT74+AW74+AZ74)</f>
        <v>#DIV/0!</v>
      </c>
      <c r="EV74" s="126" t="e">
        <f aca="false">SUM(BN74+BQ74+BT74+BW74+BZ74+CC74)/SUM(AL74+AO74+AR74+AU74+AX74+BA74)</f>
        <v>#DIV/0!</v>
      </c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 t="n">
        <f aca="false">AB74/$FA74</f>
        <v>0</v>
      </c>
      <c r="FD74" s="144" t="n">
        <f aca="false">AC74/$FA74</f>
        <v>0</v>
      </c>
      <c r="FE74" s="145" t="n">
        <f aca="false">AD74/$FA74</f>
        <v>0</v>
      </c>
      <c r="FF74" s="145" t="n">
        <f aca="false">AE74/$FA74</f>
        <v>0</v>
      </c>
      <c r="FG74" s="145" t="n">
        <f aca="false">AF74/$FA74</f>
        <v>0</v>
      </c>
      <c r="FH74" s="145" t="n">
        <f aca="false">AG74/$FA74</f>
        <v>0</v>
      </c>
      <c r="FI74" s="145" t="n">
        <f aca="false">AH74/$FA74</f>
        <v>0</v>
      </c>
      <c r="FJ74" s="145" t="n">
        <f aca="false">AI74/$FA74</f>
        <v>0</v>
      </c>
      <c r="FK74" s="145" t="n">
        <f aca="false">AJ74/$FA74</f>
        <v>0</v>
      </c>
      <c r="FL74" s="145" t="n">
        <f aca="false">AK74/$FA74</f>
        <v>0</v>
      </c>
      <c r="FM74" s="145" t="n">
        <f aca="false">AL74/$FA74</f>
        <v>0</v>
      </c>
      <c r="FN74" s="145" t="n">
        <f aca="false">AM74/$FA74</f>
        <v>0</v>
      </c>
      <c r="FO74" s="145" t="n">
        <f aca="false">AN74/$FA74</f>
        <v>0</v>
      </c>
      <c r="FP74" s="145" t="n">
        <f aca="false">AO74/$FA74</f>
        <v>0</v>
      </c>
      <c r="FQ74" s="145" t="n">
        <f aca="false">AP74/$FA74</f>
        <v>0</v>
      </c>
      <c r="FR74" s="145" t="n">
        <f aca="false">AQ74/$FA74</f>
        <v>0</v>
      </c>
      <c r="FS74" s="145" t="n">
        <f aca="false">AR74/$FA74</f>
        <v>0</v>
      </c>
      <c r="FT74" s="145" t="n">
        <f aca="false">AS74/$FA74</f>
        <v>0</v>
      </c>
      <c r="FU74" s="145" t="n">
        <f aca="false">AT74/$FA74</f>
        <v>0</v>
      </c>
      <c r="FV74" s="145" t="n">
        <f aca="false">AU74/$FA74</f>
        <v>0</v>
      </c>
      <c r="FW74" s="145" t="n">
        <f aca="false">AV74/$FA74</f>
        <v>0</v>
      </c>
      <c r="FX74" s="145" t="n">
        <f aca="false">AW74/$FA74</f>
        <v>0</v>
      </c>
      <c r="FY74" s="145" t="n">
        <f aca="false">AX74/$FA74</f>
        <v>0</v>
      </c>
      <c r="FZ74" s="145" t="n">
        <f aca="false">AY74/$FA74</f>
        <v>0</v>
      </c>
      <c r="GA74" s="145" t="n">
        <f aca="false">AZ74/$FA74</f>
        <v>0</v>
      </c>
      <c r="GB74" s="145" t="n">
        <f aca="false">BA74/$FA74</f>
        <v>0</v>
      </c>
      <c r="GC74" s="145" t="n">
        <f aca="false">SUM(FK74,FN74,FQ74,FT74,FW74,FZ74)</f>
        <v>0</v>
      </c>
      <c r="GD74" s="145" t="n">
        <f aca="false">SUM(FL74,FO74,FR74,FU74,FX74,GA74)</f>
        <v>0</v>
      </c>
      <c r="GE74" s="145" t="n">
        <f aca="false">SUM(FM74,FP74,FS74,FV74,FY74,GB74)</f>
        <v>0</v>
      </c>
      <c r="GF74" s="105"/>
      <c r="GG74" s="144" t="n">
        <f aca="false">BD74/$FA74</f>
        <v>0</v>
      </c>
      <c r="GH74" s="144" t="n">
        <f aca="false">BE74/$FA74</f>
        <v>0</v>
      </c>
      <c r="GI74" s="144" t="n">
        <f aca="false">BF74/$FA74</f>
        <v>0</v>
      </c>
      <c r="GJ74" s="144" t="n">
        <f aca="false">BG74/$FA74</f>
        <v>0</v>
      </c>
      <c r="GK74" s="144" t="n">
        <f aca="false">BH74/$FA74</f>
        <v>0</v>
      </c>
      <c r="GL74" s="144" t="n">
        <f aca="false">BI74/$FA74</f>
        <v>0</v>
      </c>
      <c r="GM74" s="144" t="n">
        <f aca="false">BJ74/$FA74</f>
        <v>0</v>
      </c>
      <c r="GN74" s="144" t="n">
        <f aca="false">BK74/$FA74</f>
        <v>0</v>
      </c>
      <c r="GO74" s="144" t="n">
        <f aca="false">BL74/$FA74</f>
        <v>0</v>
      </c>
      <c r="GP74" s="144" t="n">
        <f aca="false">BM74/$FA74</f>
        <v>0</v>
      </c>
      <c r="GQ74" s="144" t="n">
        <f aca="false">BN74/$FA74</f>
        <v>0</v>
      </c>
      <c r="GR74" s="144" t="n">
        <f aca="false">BO74/$FA74</f>
        <v>0</v>
      </c>
      <c r="GS74" s="144" t="n">
        <f aca="false">BP74/$FA74</f>
        <v>0</v>
      </c>
      <c r="GT74" s="144" t="n">
        <f aca="false">BQ74/$FA74</f>
        <v>0</v>
      </c>
      <c r="GU74" s="144" t="n">
        <f aca="false">BR74/$FA74</f>
        <v>0</v>
      </c>
      <c r="GV74" s="144" t="n">
        <f aca="false">BS74/$FA74</f>
        <v>0</v>
      </c>
      <c r="GW74" s="144" t="n">
        <f aca="false">BT74/$FA74</f>
        <v>0</v>
      </c>
      <c r="GX74" s="144" t="n">
        <f aca="false">BU74/$FA74</f>
        <v>0</v>
      </c>
      <c r="GY74" s="144" t="n">
        <f aca="false">BV74/$FA74</f>
        <v>0</v>
      </c>
      <c r="GZ74" s="144" t="n">
        <f aca="false">BW74/$FA74</f>
        <v>0</v>
      </c>
      <c r="HA74" s="144" t="n">
        <f aca="false">BX74/$FA74</f>
        <v>0</v>
      </c>
      <c r="HB74" s="144" t="n">
        <f aca="false">BY74/$FA74</f>
        <v>0</v>
      </c>
      <c r="HC74" s="144" t="n">
        <f aca="false">BZ74/$FA74</f>
        <v>0</v>
      </c>
      <c r="HD74" s="144" t="n">
        <f aca="false">CA74/$FA74</f>
        <v>0</v>
      </c>
      <c r="HE74" s="144" t="n">
        <f aca="false">CB74/$FA74</f>
        <v>0</v>
      </c>
      <c r="HF74" s="144" t="n">
        <f aca="false">CC74/$FA74</f>
        <v>0</v>
      </c>
      <c r="HG74" s="145" t="n">
        <f aca="false">SUM(GO74,GR74,GU74,GX74,HA74,HD74)</f>
        <v>0</v>
      </c>
      <c r="HH74" s="145" t="n">
        <f aca="false">SUM(GP74,GS74,GV74,GY74,HB74,HE74)</f>
        <v>0</v>
      </c>
      <c r="HI74" s="145" t="n">
        <f aca="false">SUM(GQ74,GT74,GW74,GZ74,HC74,HF74)</f>
        <v>0</v>
      </c>
    </row>
    <row r="75" customFormat="false" ht="15" hidden="false" customHeight="false" outlineLevel="0" collapsed="false">
      <c r="A75" s="11"/>
      <c r="B75" s="7" t="s">
        <v>109</v>
      </c>
      <c r="C75" s="7" t="n">
        <v>22</v>
      </c>
      <c r="D75" s="0" t="n">
        <v>22840.912</v>
      </c>
      <c r="E75" s="0" t="n">
        <v>44.346</v>
      </c>
      <c r="F75" s="0" t="n">
        <v>48.5016</v>
      </c>
      <c r="G75" s="0" t="n">
        <v>49.1943</v>
      </c>
      <c r="H75" s="0" t="n">
        <v>5246.36</v>
      </c>
      <c r="I75" s="0" t="n">
        <v>57.4</v>
      </c>
      <c r="J75" s="129" t="n">
        <f aca="false">H75/3600</f>
        <v>1.45732222222222</v>
      </c>
      <c r="L75" s="0" t="n">
        <v>22860.4416</v>
      </c>
      <c r="M75" s="0" t="n">
        <v>44.3473</v>
      </c>
      <c r="N75" s="0" t="n">
        <v>48.5002</v>
      </c>
      <c r="O75" s="0" t="n">
        <v>49.1946</v>
      </c>
      <c r="P75" s="0" t="n">
        <v>5222.08</v>
      </c>
      <c r="Q75" s="0" t="n">
        <v>59.15</v>
      </c>
      <c r="R75" s="129" t="n">
        <f aca="false">P75/3600</f>
        <v>1.45057777777778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49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1"/>
      <c r="BB75" s="116"/>
      <c r="BC75" s="97"/>
      <c r="BD75" s="152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4"/>
      <c r="CF75" s="155" t="e">
        <f aca="false">AE75/$AB75</f>
        <v>#DIV/0!</v>
      </c>
      <c r="CG75" s="126" t="e">
        <f aca="false">AF75/$AC75</f>
        <v>#DIV/0!</v>
      </c>
      <c r="CH75" s="126" t="e">
        <f aca="false">AH75/$AB75</f>
        <v>#DIV/0!</v>
      </c>
      <c r="CI75" s="126" t="e">
        <f aca="false">AI75/$AC75</f>
        <v>#DIV/0!</v>
      </c>
      <c r="CJ75" s="126" t="e">
        <f aca="false">AK75/$AB75</f>
        <v>#DIV/0!</v>
      </c>
      <c r="CK75" s="126" t="e">
        <f aca="false">AL75/$AC75</f>
        <v>#DIV/0!</v>
      </c>
      <c r="CL75" s="126" t="e">
        <f aca="false">AN75/$AB75</f>
        <v>#DIV/0!</v>
      </c>
      <c r="CM75" s="126" t="e">
        <f aca="false">AO75/$AC75</f>
        <v>#DIV/0!</v>
      </c>
      <c r="CN75" s="126" t="e">
        <f aca="false">AQ75/$AB75</f>
        <v>#DIV/0!</v>
      </c>
      <c r="CO75" s="126" t="e">
        <f aca="false">AR75/$AC75</f>
        <v>#DIV/0!</v>
      </c>
      <c r="CP75" s="126" t="e">
        <f aca="false">AT75/$AB75</f>
        <v>#DIV/0!</v>
      </c>
      <c r="CQ75" s="126" t="e">
        <f aca="false">AU75/$AC75</f>
        <v>#DIV/0!</v>
      </c>
      <c r="CR75" s="126" t="e">
        <f aca="false">AW75/$AB75</f>
        <v>#DIV/0!</v>
      </c>
      <c r="CS75" s="126" t="e">
        <f aca="false">AX75/$AC75</f>
        <v>#DIV/0!</v>
      </c>
      <c r="CT75" s="126" t="e">
        <f aca="false">AZ75/$AB75</f>
        <v>#DIV/0!</v>
      </c>
      <c r="CU75" s="128" t="e">
        <f aca="false">BA75/$AC75</f>
        <v>#DIV/0!</v>
      </c>
      <c r="CV75" s="126" t="e">
        <f aca="false">CJ75+CL75+CN75+CP75+CR75+CT75</f>
        <v>#DIV/0!</v>
      </c>
      <c r="CW75" s="156" t="e">
        <f aca="false">CK75+CM75+CO75+CQ75+CS75+CU75</f>
        <v>#DIV/0!</v>
      </c>
      <c r="CX75" s="105"/>
      <c r="CY75" s="105"/>
      <c r="CZ75" s="155" t="e">
        <f aca="false">BG75/$BD75</f>
        <v>#DIV/0!</v>
      </c>
      <c r="DA75" s="126" t="e">
        <f aca="false">BH75/$BE75</f>
        <v>#DIV/0!</v>
      </c>
      <c r="DB75" s="126" t="e">
        <f aca="false">BJ75/$BD75</f>
        <v>#DIV/0!</v>
      </c>
      <c r="DC75" s="126" t="e">
        <f aca="false">BK75/$BE75</f>
        <v>#DIV/0!</v>
      </c>
      <c r="DD75" s="126" t="e">
        <f aca="false">BM75/$BD75</f>
        <v>#DIV/0!</v>
      </c>
      <c r="DE75" s="126" t="e">
        <f aca="false">BN75/$BE75</f>
        <v>#DIV/0!</v>
      </c>
      <c r="DF75" s="126" t="e">
        <f aca="false">BP75/$BD75</f>
        <v>#DIV/0!</v>
      </c>
      <c r="DG75" s="126" t="e">
        <f aca="false">BQ75/$BE75</f>
        <v>#DIV/0!</v>
      </c>
      <c r="DH75" s="126" t="e">
        <f aca="false">BS75/$BD75</f>
        <v>#DIV/0!</v>
      </c>
      <c r="DI75" s="126" t="e">
        <f aca="false">BT75/$BE75</f>
        <v>#DIV/0!</v>
      </c>
      <c r="DJ75" s="126" t="e">
        <f aca="false">BV75/$BD75</f>
        <v>#DIV/0!</v>
      </c>
      <c r="DK75" s="126" t="e">
        <f aca="false">BW75/$BE75</f>
        <v>#DIV/0!</v>
      </c>
      <c r="DL75" s="126" t="e">
        <f aca="false">BY75/$BD75</f>
        <v>#DIV/0!</v>
      </c>
      <c r="DM75" s="126" t="e">
        <f aca="false">BZ75/$BE75</f>
        <v>#DIV/0!</v>
      </c>
      <c r="DN75" s="126" t="e">
        <f aca="false">CB75/$BD75</f>
        <v>#DIV/0!</v>
      </c>
      <c r="DO75" s="126" t="e">
        <f aca="false">CC75/$BE75</f>
        <v>#DIV/0!</v>
      </c>
      <c r="DP75" s="126" t="e">
        <f aca="false">DD75+DF75+DH75+DJ75+DL75+DN75</f>
        <v>#DIV/0!</v>
      </c>
      <c r="DQ75" s="156" t="e">
        <f aca="false">DE75+DG75+DI75+DK75+DM75+DO75</f>
        <v>#DIV/0!</v>
      </c>
      <c r="DR75" s="105"/>
      <c r="DS75" s="105"/>
      <c r="DT75" s="126" t="e">
        <f aca="false">BD75/AB75</f>
        <v>#DIV/0!</v>
      </c>
      <c r="DU75" s="126" t="e">
        <f aca="false">BE75/AC75</f>
        <v>#DIV/0!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e">
        <f aca="false">BL75/AJ75</f>
        <v>#DIV/0!</v>
      </c>
      <c r="EC75" s="126" t="e">
        <f aca="false">BM75/AK75</f>
        <v>#DIV/0!</v>
      </c>
      <c r="ED75" s="126" t="e">
        <f aca="false">BN75/AL75</f>
        <v>#DIV/0!</v>
      </c>
      <c r="EE75" s="126" t="e">
        <f aca="false">BO75/AM75</f>
        <v>#DIV/0!</v>
      </c>
      <c r="EF75" s="126" t="e">
        <f aca="false">BP75/AN75</f>
        <v>#DIV/0!</v>
      </c>
      <c r="EG75" s="126" t="e">
        <f aca="false">BQ75/AO75</f>
        <v>#DIV/0!</v>
      </c>
      <c r="EH75" s="126" t="e">
        <f aca="false">BR75/AP75</f>
        <v>#DIV/0!</v>
      </c>
      <c r="EI75" s="126" t="e">
        <f aca="false">BS75/AQ75</f>
        <v>#DIV/0!</v>
      </c>
      <c r="EJ75" s="126" t="e">
        <f aca="false">BT75/AR75</f>
        <v>#DIV/0!</v>
      </c>
      <c r="EK75" s="126" t="e">
        <f aca="false">BU75/AS75</f>
        <v>#DIV/0!</v>
      </c>
      <c r="EL75" s="126" t="e">
        <f aca="false">BV75/AT75</f>
        <v>#DIV/0!</v>
      </c>
      <c r="EM75" s="126" t="e">
        <f aca="false">BW75/AU75</f>
        <v>#DIV/0!</v>
      </c>
      <c r="EN75" s="126" t="e">
        <f aca="false">BX75/AV75</f>
        <v>#DIV/0!</v>
      </c>
      <c r="EO75" s="126" t="e">
        <f aca="false">BY75/AW75</f>
        <v>#DIV/0!</v>
      </c>
      <c r="EP75" s="126" t="e">
        <f aca="false">BZ75/AX75</f>
        <v>#DIV/0!</v>
      </c>
      <c r="EQ75" s="126" t="e">
        <f aca="false">CA75/AY75</f>
        <v>#DIV/0!</v>
      </c>
      <c r="ER75" s="126" t="e">
        <f aca="false">CB75/AZ75</f>
        <v>#DIV/0!</v>
      </c>
      <c r="ES75" s="128" t="e">
        <f aca="false">CC75/BA75</f>
        <v>#DIV/0!</v>
      </c>
      <c r="ET75" s="126" t="e">
        <f aca="false">SUM(BL75+BO75+BR75+BU75+BX75+CA75)/SUM(AJ75+AM75+AP75+AS75+AV75+AY75)</f>
        <v>#DIV/0!</v>
      </c>
      <c r="EU75" s="126" t="e">
        <f aca="false">SUM(BM75+BP75+BS75+BV75+BY75+CB75)/SUM(AK75+AN75+AQ75+AT75+AW75+AZ75)</f>
        <v>#DIV/0!</v>
      </c>
      <c r="EV75" s="126" t="e">
        <f aca="false">SUM(BN75+BQ75+BT75+BW75+BZ75+CC75)/SUM(AL75+AO75+AR75+AU75+AX75+BA75)</f>
        <v>#DIV/0!</v>
      </c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 t="n">
        <f aca="false">AB75/$FA75</f>
        <v>0</v>
      </c>
      <c r="FD75" s="144" t="n">
        <f aca="false">AC75/$FA75</f>
        <v>0</v>
      </c>
      <c r="FE75" s="145" t="n">
        <f aca="false">AD75/$FA75</f>
        <v>0</v>
      </c>
      <c r="FF75" s="145" t="n">
        <f aca="false">AE75/$FA75</f>
        <v>0</v>
      </c>
      <c r="FG75" s="145" t="n">
        <f aca="false">AF75/$FA75</f>
        <v>0</v>
      </c>
      <c r="FH75" s="145" t="n">
        <f aca="false">AG75/$FA75</f>
        <v>0</v>
      </c>
      <c r="FI75" s="145" t="n">
        <f aca="false">AH75/$FA75</f>
        <v>0</v>
      </c>
      <c r="FJ75" s="145" t="n">
        <f aca="false">AI75/$FA75</f>
        <v>0</v>
      </c>
      <c r="FK75" s="145" t="n">
        <f aca="false">AJ75/$FA75</f>
        <v>0</v>
      </c>
      <c r="FL75" s="145" t="n">
        <f aca="false">AK75/$FA75</f>
        <v>0</v>
      </c>
      <c r="FM75" s="145" t="n">
        <f aca="false">AL75/$FA75</f>
        <v>0</v>
      </c>
      <c r="FN75" s="145" t="n">
        <f aca="false">AM75/$FA75</f>
        <v>0</v>
      </c>
      <c r="FO75" s="145" t="n">
        <f aca="false">AN75/$FA75</f>
        <v>0</v>
      </c>
      <c r="FP75" s="145" t="n">
        <f aca="false">AO75/$FA75</f>
        <v>0</v>
      </c>
      <c r="FQ75" s="145" t="n">
        <f aca="false">AP75/$FA75</f>
        <v>0</v>
      </c>
      <c r="FR75" s="145" t="n">
        <f aca="false">AQ75/$FA75</f>
        <v>0</v>
      </c>
      <c r="FS75" s="145" t="n">
        <f aca="false">AR75/$FA75</f>
        <v>0</v>
      </c>
      <c r="FT75" s="145" t="n">
        <f aca="false">AS75/$FA75</f>
        <v>0</v>
      </c>
      <c r="FU75" s="145" t="n">
        <f aca="false">AT75/$FA75</f>
        <v>0</v>
      </c>
      <c r="FV75" s="145" t="n">
        <f aca="false">AU75/$FA75</f>
        <v>0</v>
      </c>
      <c r="FW75" s="145" t="n">
        <f aca="false">AV75/$FA75</f>
        <v>0</v>
      </c>
      <c r="FX75" s="145" t="n">
        <f aca="false">AW75/$FA75</f>
        <v>0</v>
      </c>
      <c r="FY75" s="145" t="n">
        <f aca="false">AX75/$FA75</f>
        <v>0</v>
      </c>
      <c r="FZ75" s="145" t="n">
        <f aca="false">AY75/$FA75</f>
        <v>0</v>
      </c>
      <c r="GA75" s="145" t="n">
        <f aca="false">AZ75/$FA75</f>
        <v>0</v>
      </c>
      <c r="GB75" s="145" t="n">
        <f aca="false">BA75/$FA75</f>
        <v>0</v>
      </c>
      <c r="GC75" s="145" t="n">
        <f aca="false">SUM(FK75,FN75,FQ75,FT75,FW75,FZ75)</f>
        <v>0</v>
      </c>
      <c r="GD75" s="145" t="n">
        <f aca="false">SUM(FL75,FO75,FR75,FU75,FX75,GA75)</f>
        <v>0</v>
      </c>
      <c r="GE75" s="145" t="n">
        <f aca="false">SUM(FM75,FP75,FS75,FV75,FY75,GB75)</f>
        <v>0</v>
      </c>
      <c r="GF75" s="105"/>
      <c r="GG75" s="144" t="n">
        <f aca="false">BD75/$FA75</f>
        <v>0</v>
      </c>
      <c r="GH75" s="144" t="n">
        <f aca="false">BE75/$FA75</f>
        <v>0</v>
      </c>
      <c r="GI75" s="144" t="n">
        <f aca="false">BF75/$FA75</f>
        <v>0</v>
      </c>
      <c r="GJ75" s="144" t="n">
        <f aca="false">BG75/$FA75</f>
        <v>0</v>
      </c>
      <c r="GK75" s="144" t="n">
        <f aca="false">BH75/$FA75</f>
        <v>0</v>
      </c>
      <c r="GL75" s="144" t="n">
        <f aca="false">BI75/$FA75</f>
        <v>0</v>
      </c>
      <c r="GM75" s="144" t="n">
        <f aca="false">BJ75/$FA75</f>
        <v>0</v>
      </c>
      <c r="GN75" s="144" t="n">
        <f aca="false">BK75/$FA75</f>
        <v>0</v>
      </c>
      <c r="GO75" s="144" t="n">
        <f aca="false">BL75/$FA75</f>
        <v>0</v>
      </c>
      <c r="GP75" s="144" t="n">
        <f aca="false">BM75/$FA75</f>
        <v>0</v>
      </c>
      <c r="GQ75" s="144" t="n">
        <f aca="false">BN75/$FA75</f>
        <v>0</v>
      </c>
      <c r="GR75" s="144" t="n">
        <f aca="false">BO75/$FA75</f>
        <v>0</v>
      </c>
      <c r="GS75" s="144" t="n">
        <f aca="false">BP75/$FA75</f>
        <v>0</v>
      </c>
      <c r="GT75" s="144" t="n">
        <f aca="false">BQ75/$FA75</f>
        <v>0</v>
      </c>
      <c r="GU75" s="144" t="n">
        <f aca="false">BR75/$FA75</f>
        <v>0</v>
      </c>
      <c r="GV75" s="144" t="n">
        <f aca="false">BS75/$FA75</f>
        <v>0</v>
      </c>
      <c r="GW75" s="144" t="n">
        <f aca="false">BT75/$FA75</f>
        <v>0</v>
      </c>
      <c r="GX75" s="144" t="n">
        <f aca="false">BU75/$FA75</f>
        <v>0</v>
      </c>
      <c r="GY75" s="144" t="n">
        <f aca="false">BV75/$FA75</f>
        <v>0</v>
      </c>
      <c r="GZ75" s="144" t="n">
        <f aca="false">BW75/$FA75</f>
        <v>0</v>
      </c>
      <c r="HA75" s="144" t="n">
        <f aca="false">BX75/$FA75</f>
        <v>0</v>
      </c>
      <c r="HB75" s="144" t="n">
        <f aca="false">BY75/$FA75</f>
        <v>0</v>
      </c>
      <c r="HC75" s="144" t="n">
        <f aca="false">BZ75/$FA75</f>
        <v>0</v>
      </c>
      <c r="HD75" s="144" t="n">
        <f aca="false">CA75/$FA75</f>
        <v>0</v>
      </c>
      <c r="HE75" s="144" t="n">
        <f aca="false">CB75/$FA75</f>
        <v>0</v>
      </c>
      <c r="HF75" s="144" t="n">
        <f aca="false">CC75/$FA75</f>
        <v>0</v>
      </c>
      <c r="HG75" s="145" t="n">
        <f aca="false">SUM(GO75,GR75,GU75,GX75,HA75,HD75)</f>
        <v>0</v>
      </c>
      <c r="HH75" s="145" t="n">
        <f aca="false">SUM(GP75,GS75,GV75,GY75,HB75,HE75)</f>
        <v>0</v>
      </c>
      <c r="HI75" s="145" t="n">
        <f aca="false">SUM(GQ75,GT75,GW75,GZ75,HC75,HF75)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0" t="n">
        <v>12858.2912</v>
      </c>
      <c r="E76" s="0" t="n">
        <v>42.0865</v>
      </c>
      <c r="F76" s="0" t="n">
        <v>46.5651</v>
      </c>
      <c r="G76" s="0" t="n">
        <v>47.2569</v>
      </c>
      <c r="H76" s="0" t="n">
        <v>4789.27</v>
      </c>
      <c r="I76" s="0" t="n">
        <v>55.9</v>
      </c>
      <c r="J76" s="146" t="n">
        <f aca="false">H76/3600</f>
        <v>1.33035277777778</v>
      </c>
      <c r="L76" s="0" t="n">
        <v>12877.4816</v>
      </c>
      <c r="M76" s="0" t="n">
        <v>42.0872</v>
      </c>
      <c r="N76" s="0" t="n">
        <v>46.5661</v>
      </c>
      <c r="O76" s="0" t="n">
        <v>47.2654</v>
      </c>
      <c r="P76" s="0" t="n">
        <v>4888.07</v>
      </c>
      <c r="Q76" s="0" t="n">
        <v>55.1</v>
      </c>
      <c r="R76" s="146" t="n">
        <f aca="false">P76/3600</f>
        <v>1.35779722222222</v>
      </c>
      <c r="S76" s="131"/>
      <c r="T76" s="47"/>
      <c r="U76" s="84"/>
      <c r="V76" s="84"/>
      <c r="W76" s="47"/>
      <c r="X76" s="84"/>
      <c r="Y76" s="148"/>
      <c r="AA76" s="92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1"/>
      <c r="BB76" s="116"/>
      <c r="BC76" s="97"/>
      <c r="BD76" s="152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4"/>
      <c r="CF76" s="155" t="e">
        <f aca="false">AE76/$AB76</f>
        <v>#DIV/0!</v>
      </c>
      <c r="CG76" s="126" t="e">
        <f aca="false">AF76/$AC76</f>
        <v>#DIV/0!</v>
      </c>
      <c r="CH76" s="126" t="e">
        <f aca="false">AH76/$AB76</f>
        <v>#DIV/0!</v>
      </c>
      <c r="CI76" s="126" t="e">
        <f aca="false">AI76/$AC76</f>
        <v>#DIV/0!</v>
      </c>
      <c r="CJ76" s="126" t="e">
        <f aca="false">AK76/$AB76</f>
        <v>#DIV/0!</v>
      </c>
      <c r="CK76" s="126" t="e">
        <f aca="false">AL76/$AC76</f>
        <v>#DIV/0!</v>
      </c>
      <c r="CL76" s="126" t="e">
        <f aca="false">AN76/$AB76</f>
        <v>#DIV/0!</v>
      </c>
      <c r="CM76" s="126" t="e">
        <f aca="false">AO76/$AC76</f>
        <v>#DIV/0!</v>
      </c>
      <c r="CN76" s="126" t="e">
        <f aca="false">AQ76/$AB76</f>
        <v>#DIV/0!</v>
      </c>
      <c r="CO76" s="126" t="e">
        <f aca="false">AR76/$AC76</f>
        <v>#DIV/0!</v>
      </c>
      <c r="CP76" s="126" t="e">
        <f aca="false">AT76/$AB76</f>
        <v>#DIV/0!</v>
      </c>
      <c r="CQ76" s="126" t="e">
        <f aca="false">AU76/$AC76</f>
        <v>#DIV/0!</v>
      </c>
      <c r="CR76" s="126" t="e">
        <f aca="false">AW76/$AB76</f>
        <v>#DIV/0!</v>
      </c>
      <c r="CS76" s="126" t="e">
        <f aca="false">AX76/$AC76</f>
        <v>#DIV/0!</v>
      </c>
      <c r="CT76" s="126" t="e">
        <f aca="false">AZ76/$AB76</f>
        <v>#DIV/0!</v>
      </c>
      <c r="CU76" s="128" t="e">
        <f aca="false">BA76/$AC76</f>
        <v>#DIV/0!</v>
      </c>
      <c r="CV76" s="126" t="e">
        <f aca="false">CJ76+CL76+CN76+CP76+CR76+CT76</f>
        <v>#DIV/0!</v>
      </c>
      <c r="CW76" s="156" t="e">
        <f aca="false">CK76+CM76+CO76+CQ76+CS76+CU76</f>
        <v>#DIV/0!</v>
      </c>
      <c r="CX76" s="105"/>
      <c r="CY76" s="105"/>
      <c r="CZ76" s="155" t="e">
        <f aca="false">BG76/$BD76</f>
        <v>#DIV/0!</v>
      </c>
      <c r="DA76" s="126" t="e">
        <f aca="false">BH76/$BE76</f>
        <v>#DIV/0!</v>
      </c>
      <c r="DB76" s="126" t="e">
        <f aca="false">BJ76/$BD76</f>
        <v>#DIV/0!</v>
      </c>
      <c r="DC76" s="126" t="e">
        <f aca="false">BK76/$BE76</f>
        <v>#DIV/0!</v>
      </c>
      <c r="DD76" s="126" t="e">
        <f aca="false">BM76/$BD76</f>
        <v>#DIV/0!</v>
      </c>
      <c r="DE76" s="126" t="e">
        <f aca="false">BN76/$BE76</f>
        <v>#DIV/0!</v>
      </c>
      <c r="DF76" s="126" t="e">
        <f aca="false">BP76/$BD76</f>
        <v>#DIV/0!</v>
      </c>
      <c r="DG76" s="126" t="e">
        <f aca="false">BQ76/$BE76</f>
        <v>#DIV/0!</v>
      </c>
      <c r="DH76" s="126" t="e">
        <f aca="false">BS76/$BD76</f>
        <v>#DIV/0!</v>
      </c>
      <c r="DI76" s="126" t="e">
        <f aca="false">BT76/$BE76</f>
        <v>#DIV/0!</v>
      </c>
      <c r="DJ76" s="126" t="e">
        <f aca="false">BV76/$BD76</f>
        <v>#DIV/0!</v>
      </c>
      <c r="DK76" s="126" t="e">
        <f aca="false">BW76/$BE76</f>
        <v>#DIV/0!</v>
      </c>
      <c r="DL76" s="126" t="e">
        <f aca="false">BY76/$BD76</f>
        <v>#DIV/0!</v>
      </c>
      <c r="DM76" s="126" t="e">
        <f aca="false">BZ76/$BE76</f>
        <v>#DIV/0!</v>
      </c>
      <c r="DN76" s="126" t="e">
        <f aca="false">CB76/$BD76</f>
        <v>#DIV/0!</v>
      </c>
      <c r="DO76" s="126" t="e">
        <f aca="false">CC76/$BE76</f>
        <v>#DIV/0!</v>
      </c>
      <c r="DP76" s="126" t="e">
        <f aca="false">DD76+DF76+DH76+DJ76+DL76+DN76</f>
        <v>#DIV/0!</v>
      </c>
      <c r="DQ76" s="156" t="e">
        <f aca="false">DE76+DG76+DI76+DK76+DM76+DO76</f>
        <v>#DIV/0!</v>
      </c>
      <c r="DR76" s="105"/>
      <c r="DS76" s="105"/>
      <c r="DT76" s="126" t="e">
        <f aca="false">BD76/AB76</f>
        <v>#DIV/0!</v>
      </c>
      <c r="DU76" s="126" t="e">
        <f aca="false">BE76/AC76</f>
        <v>#DIV/0!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e">
        <f aca="false">BL76/AJ76</f>
        <v>#DIV/0!</v>
      </c>
      <c r="EC76" s="126" t="e">
        <f aca="false">BM76/AK76</f>
        <v>#DIV/0!</v>
      </c>
      <c r="ED76" s="126" t="e">
        <f aca="false">BN76/AL76</f>
        <v>#DIV/0!</v>
      </c>
      <c r="EE76" s="126" t="e">
        <f aca="false">BO76/AM76</f>
        <v>#DIV/0!</v>
      </c>
      <c r="EF76" s="126" t="e">
        <f aca="false">BP76/AN76</f>
        <v>#DIV/0!</v>
      </c>
      <c r="EG76" s="126" t="e">
        <f aca="false">BQ76/AO76</f>
        <v>#DIV/0!</v>
      </c>
      <c r="EH76" s="126" t="e">
        <f aca="false">BR76/AP76</f>
        <v>#DIV/0!</v>
      </c>
      <c r="EI76" s="126" t="e">
        <f aca="false">BS76/AQ76</f>
        <v>#DIV/0!</v>
      </c>
      <c r="EJ76" s="126" t="e">
        <f aca="false">BT76/AR76</f>
        <v>#DIV/0!</v>
      </c>
      <c r="EK76" s="126" t="e">
        <f aca="false">BU76/AS76</f>
        <v>#DIV/0!</v>
      </c>
      <c r="EL76" s="126" t="e">
        <f aca="false">BV76/AT76</f>
        <v>#DIV/0!</v>
      </c>
      <c r="EM76" s="126" t="e">
        <f aca="false">BW76/AU76</f>
        <v>#DIV/0!</v>
      </c>
      <c r="EN76" s="126" t="e">
        <f aca="false">BX76/AV76</f>
        <v>#DIV/0!</v>
      </c>
      <c r="EO76" s="126" t="e">
        <f aca="false">BY76/AW76</f>
        <v>#DIV/0!</v>
      </c>
      <c r="EP76" s="126" t="e">
        <f aca="false">BZ76/AX76</f>
        <v>#DIV/0!</v>
      </c>
      <c r="EQ76" s="126" t="e">
        <f aca="false">CA76/AY76</f>
        <v>#DIV/0!</v>
      </c>
      <c r="ER76" s="126" t="e">
        <f aca="false">CB76/AZ76</f>
        <v>#DIV/0!</v>
      </c>
      <c r="ES76" s="128" t="e">
        <f aca="false">CC76/BA76</f>
        <v>#DIV/0!</v>
      </c>
      <c r="ET76" s="126" t="e">
        <f aca="false">SUM(BL76+BO76+BR76+BU76+BX76+CA76)/SUM(AJ76+AM76+AP76+AS76+AV76+AY76)</f>
        <v>#DIV/0!</v>
      </c>
      <c r="EU76" s="126" t="e">
        <f aca="false">SUM(BM76+BP76+BS76+BV76+BY76+CB76)/SUM(AK76+AN76+AQ76+AT76+AW76+AZ76)</f>
        <v>#DIV/0!</v>
      </c>
      <c r="EV76" s="126" t="e">
        <f aca="false">SUM(BN76+BQ76+BT76+BW76+BZ76+CC76)/SUM(AL76+AO76+AR76+AU76+AX76+BA76)</f>
        <v>#DIV/0!</v>
      </c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 t="n">
        <f aca="false">AB76/$FA76</f>
        <v>0</v>
      </c>
      <c r="FD76" s="144" t="n">
        <f aca="false">AC76/$FA76</f>
        <v>0</v>
      </c>
      <c r="FE76" s="145" t="n">
        <f aca="false">AD76/$FA76</f>
        <v>0</v>
      </c>
      <c r="FF76" s="145" t="n">
        <f aca="false">AE76/$FA76</f>
        <v>0</v>
      </c>
      <c r="FG76" s="145" t="n">
        <f aca="false">AF76/$FA76</f>
        <v>0</v>
      </c>
      <c r="FH76" s="145" t="n">
        <f aca="false">AG76/$FA76</f>
        <v>0</v>
      </c>
      <c r="FI76" s="145" t="n">
        <f aca="false">AH76/$FA76</f>
        <v>0</v>
      </c>
      <c r="FJ76" s="145" t="n">
        <f aca="false">AI76/$FA76</f>
        <v>0</v>
      </c>
      <c r="FK76" s="145" t="n">
        <f aca="false">AJ76/$FA76</f>
        <v>0</v>
      </c>
      <c r="FL76" s="145" t="n">
        <f aca="false">AK76/$FA76</f>
        <v>0</v>
      </c>
      <c r="FM76" s="145" t="n">
        <f aca="false">AL76/$FA76</f>
        <v>0</v>
      </c>
      <c r="FN76" s="145" t="n">
        <f aca="false">AM76/$FA76</f>
        <v>0</v>
      </c>
      <c r="FO76" s="145" t="n">
        <f aca="false">AN76/$FA76</f>
        <v>0</v>
      </c>
      <c r="FP76" s="145" t="n">
        <f aca="false">AO76/$FA76</f>
        <v>0</v>
      </c>
      <c r="FQ76" s="145" t="n">
        <f aca="false">AP76/$FA76</f>
        <v>0</v>
      </c>
      <c r="FR76" s="145" t="n">
        <f aca="false">AQ76/$FA76</f>
        <v>0</v>
      </c>
      <c r="FS76" s="145" t="n">
        <f aca="false">AR76/$FA76</f>
        <v>0</v>
      </c>
      <c r="FT76" s="145" t="n">
        <f aca="false">AS76/$FA76</f>
        <v>0</v>
      </c>
      <c r="FU76" s="145" t="n">
        <f aca="false">AT76/$FA76</f>
        <v>0</v>
      </c>
      <c r="FV76" s="145" t="n">
        <f aca="false">AU76/$FA76</f>
        <v>0</v>
      </c>
      <c r="FW76" s="145" t="n">
        <f aca="false">AV76/$FA76</f>
        <v>0</v>
      </c>
      <c r="FX76" s="145" t="n">
        <f aca="false">AW76/$FA76</f>
        <v>0</v>
      </c>
      <c r="FY76" s="145" t="n">
        <f aca="false">AX76/$FA76</f>
        <v>0</v>
      </c>
      <c r="FZ76" s="145" t="n">
        <f aca="false">AY76/$FA76</f>
        <v>0</v>
      </c>
      <c r="GA76" s="145" t="n">
        <f aca="false">AZ76/$FA76</f>
        <v>0</v>
      </c>
      <c r="GB76" s="145" t="n">
        <f aca="false">BA76/$FA76</f>
        <v>0</v>
      </c>
      <c r="GC76" s="145" t="n">
        <f aca="false">SUM(FK76,FN76,FQ76,FT76,FW76,FZ76)</f>
        <v>0</v>
      </c>
      <c r="GD76" s="145" t="n">
        <f aca="false">SUM(FL76,FO76,FR76,FU76,FX76,GA76)</f>
        <v>0</v>
      </c>
      <c r="GE76" s="145" t="n">
        <f aca="false">SUM(FM76,FP76,FS76,FV76,FY76,GB76)</f>
        <v>0</v>
      </c>
      <c r="GF76" s="105"/>
      <c r="GG76" s="144" t="n">
        <f aca="false">BD76/$FA76</f>
        <v>0</v>
      </c>
      <c r="GH76" s="144" t="n">
        <f aca="false">BE76/$FA76</f>
        <v>0</v>
      </c>
      <c r="GI76" s="144" t="n">
        <f aca="false">BF76/$FA76</f>
        <v>0</v>
      </c>
      <c r="GJ76" s="144" t="n">
        <f aca="false">BG76/$FA76</f>
        <v>0</v>
      </c>
      <c r="GK76" s="144" t="n">
        <f aca="false">BH76/$FA76</f>
        <v>0</v>
      </c>
      <c r="GL76" s="144" t="n">
        <f aca="false">BI76/$FA76</f>
        <v>0</v>
      </c>
      <c r="GM76" s="144" t="n">
        <f aca="false">BJ76/$FA76</f>
        <v>0</v>
      </c>
      <c r="GN76" s="144" t="n">
        <f aca="false">BK76/$FA76</f>
        <v>0</v>
      </c>
      <c r="GO76" s="144" t="n">
        <f aca="false">BL76/$FA76</f>
        <v>0</v>
      </c>
      <c r="GP76" s="144" t="n">
        <f aca="false">BM76/$FA76</f>
        <v>0</v>
      </c>
      <c r="GQ76" s="144" t="n">
        <f aca="false">BN76/$FA76</f>
        <v>0</v>
      </c>
      <c r="GR76" s="144" t="n">
        <f aca="false">BO76/$FA76</f>
        <v>0</v>
      </c>
      <c r="GS76" s="144" t="n">
        <f aca="false">BP76/$FA76</f>
        <v>0</v>
      </c>
      <c r="GT76" s="144" t="n">
        <f aca="false">BQ76/$FA76</f>
        <v>0</v>
      </c>
      <c r="GU76" s="144" t="n">
        <f aca="false">BR76/$FA76</f>
        <v>0</v>
      </c>
      <c r="GV76" s="144" t="n">
        <f aca="false">BS76/$FA76</f>
        <v>0</v>
      </c>
      <c r="GW76" s="144" t="n">
        <f aca="false">BT76/$FA76</f>
        <v>0</v>
      </c>
      <c r="GX76" s="144" t="n">
        <f aca="false">BU76/$FA76</f>
        <v>0</v>
      </c>
      <c r="GY76" s="144" t="n">
        <f aca="false">BV76/$FA76</f>
        <v>0</v>
      </c>
      <c r="GZ76" s="144" t="n">
        <f aca="false">BW76/$FA76</f>
        <v>0</v>
      </c>
      <c r="HA76" s="144" t="n">
        <f aca="false">BX76/$FA76</f>
        <v>0</v>
      </c>
      <c r="HB76" s="144" t="n">
        <f aca="false">BY76/$FA76</f>
        <v>0</v>
      </c>
      <c r="HC76" s="144" t="n">
        <f aca="false">BZ76/$FA76</f>
        <v>0</v>
      </c>
      <c r="HD76" s="144" t="n">
        <f aca="false">CA76/$FA76</f>
        <v>0</v>
      </c>
      <c r="HE76" s="144" t="n">
        <f aca="false">CB76/$FA76</f>
        <v>0</v>
      </c>
      <c r="HF76" s="144" t="n">
        <f aca="false">CC76/$FA76</f>
        <v>0</v>
      </c>
      <c r="HG76" s="145" t="n">
        <f aca="false">SUM(GO76,GR76,GU76,GX76,HA76,HD76)</f>
        <v>0</v>
      </c>
      <c r="HH76" s="145" t="n">
        <f aca="false">SUM(GP76,GS76,GV76,GY76,HB76,HE76)</f>
        <v>0</v>
      </c>
      <c r="HI76" s="145" t="n">
        <f aca="false">SUM(GQ76,GT76,GW76,GZ76,HC76,HF76)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0" t="n">
        <v>7377.6608</v>
      </c>
      <c r="E77" s="0" t="n">
        <v>39.6129</v>
      </c>
      <c r="F77" s="0" t="n">
        <v>44.7551</v>
      </c>
      <c r="G77" s="0" t="n">
        <v>45.4265</v>
      </c>
      <c r="H77" s="0" t="n">
        <v>4272.7</v>
      </c>
      <c r="I77" s="0" t="n">
        <v>51.47</v>
      </c>
      <c r="J77" s="146" t="n">
        <f aca="false">H77/3600</f>
        <v>1.18686111111111</v>
      </c>
      <c r="L77" s="0" t="n">
        <v>7395.1152</v>
      </c>
      <c r="M77" s="0" t="n">
        <v>39.6134</v>
      </c>
      <c r="N77" s="0" t="n">
        <v>44.7497</v>
      </c>
      <c r="O77" s="0" t="n">
        <v>45.4248</v>
      </c>
      <c r="P77" s="0" t="n">
        <v>4440.21</v>
      </c>
      <c r="Q77" s="0" t="n">
        <v>52.02</v>
      </c>
      <c r="R77" s="146" t="n">
        <f aca="false">P77/3600</f>
        <v>1.23339166666667</v>
      </c>
      <c r="S77" s="131"/>
      <c r="T77" s="47"/>
      <c r="U77" s="84"/>
      <c r="V77" s="84"/>
      <c r="W77" s="47"/>
      <c r="X77" s="84"/>
      <c r="Y77" s="148"/>
      <c r="AA77" s="92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1"/>
      <c r="BB77" s="116"/>
      <c r="BC77" s="97"/>
      <c r="BD77" s="152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4"/>
      <c r="CF77" s="155" t="e">
        <f aca="false">AE77/$AB77</f>
        <v>#DIV/0!</v>
      </c>
      <c r="CG77" s="126" t="e">
        <f aca="false">AF77/$AC77</f>
        <v>#DIV/0!</v>
      </c>
      <c r="CH77" s="126" t="e">
        <f aca="false">AH77/$AB77</f>
        <v>#DIV/0!</v>
      </c>
      <c r="CI77" s="126" t="e">
        <f aca="false">AI77/$AC77</f>
        <v>#DIV/0!</v>
      </c>
      <c r="CJ77" s="126" t="e">
        <f aca="false">AK77/$AB77</f>
        <v>#DIV/0!</v>
      </c>
      <c r="CK77" s="126" t="e">
        <f aca="false">AL77/$AC77</f>
        <v>#DIV/0!</v>
      </c>
      <c r="CL77" s="126" t="e">
        <f aca="false">AN77/$AB77</f>
        <v>#DIV/0!</v>
      </c>
      <c r="CM77" s="126" t="e">
        <f aca="false">AO77/$AC77</f>
        <v>#DIV/0!</v>
      </c>
      <c r="CN77" s="126" t="e">
        <f aca="false">AQ77/$AB77</f>
        <v>#DIV/0!</v>
      </c>
      <c r="CO77" s="126" t="e">
        <f aca="false">AR77/$AC77</f>
        <v>#DIV/0!</v>
      </c>
      <c r="CP77" s="126" t="e">
        <f aca="false">AT77/$AB77</f>
        <v>#DIV/0!</v>
      </c>
      <c r="CQ77" s="126" t="e">
        <f aca="false">AU77/$AC77</f>
        <v>#DIV/0!</v>
      </c>
      <c r="CR77" s="126" t="e">
        <f aca="false">AW77/$AB77</f>
        <v>#DIV/0!</v>
      </c>
      <c r="CS77" s="126" t="e">
        <f aca="false">AX77/$AC77</f>
        <v>#DIV/0!</v>
      </c>
      <c r="CT77" s="126" t="e">
        <f aca="false">AZ77/$AB77</f>
        <v>#DIV/0!</v>
      </c>
      <c r="CU77" s="128" t="e">
        <f aca="false">BA77/$AC77</f>
        <v>#DIV/0!</v>
      </c>
      <c r="CV77" s="126" t="e">
        <f aca="false">CJ77+CL77+CN77+CP77+CR77+CT77</f>
        <v>#DIV/0!</v>
      </c>
      <c r="CW77" s="156" t="e">
        <f aca="false">CK77+CM77+CO77+CQ77+CS77+CU77</f>
        <v>#DIV/0!</v>
      </c>
      <c r="CX77" s="105"/>
      <c r="CY77" s="105"/>
      <c r="CZ77" s="155" t="e">
        <f aca="false">BG77/$BD77</f>
        <v>#DIV/0!</v>
      </c>
      <c r="DA77" s="126" t="e">
        <f aca="false">BH77/$BE77</f>
        <v>#DIV/0!</v>
      </c>
      <c r="DB77" s="126" t="e">
        <f aca="false">BJ77/$BD77</f>
        <v>#DIV/0!</v>
      </c>
      <c r="DC77" s="126" t="e">
        <f aca="false">BK77/$BE77</f>
        <v>#DIV/0!</v>
      </c>
      <c r="DD77" s="126" t="e">
        <f aca="false">BM77/$BD77</f>
        <v>#DIV/0!</v>
      </c>
      <c r="DE77" s="126" t="e">
        <f aca="false">BN77/$BE77</f>
        <v>#DIV/0!</v>
      </c>
      <c r="DF77" s="126" t="e">
        <f aca="false">BP77/$BD77</f>
        <v>#DIV/0!</v>
      </c>
      <c r="DG77" s="126" t="e">
        <f aca="false">BQ77/$BE77</f>
        <v>#DIV/0!</v>
      </c>
      <c r="DH77" s="126" t="e">
        <f aca="false">BS77/$BD77</f>
        <v>#DIV/0!</v>
      </c>
      <c r="DI77" s="126" t="e">
        <f aca="false">BT77/$BE77</f>
        <v>#DIV/0!</v>
      </c>
      <c r="DJ77" s="126" t="e">
        <f aca="false">BV77/$BD77</f>
        <v>#DIV/0!</v>
      </c>
      <c r="DK77" s="126" t="e">
        <f aca="false">BW77/$BE77</f>
        <v>#DIV/0!</v>
      </c>
      <c r="DL77" s="126" t="e">
        <f aca="false">BY77/$BD77</f>
        <v>#DIV/0!</v>
      </c>
      <c r="DM77" s="126" t="e">
        <f aca="false">BZ77/$BE77</f>
        <v>#DIV/0!</v>
      </c>
      <c r="DN77" s="126" t="e">
        <f aca="false">CB77/$BD77</f>
        <v>#DIV/0!</v>
      </c>
      <c r="DO77" s="126" t="e">
        <f aca="false">CC77/$BE77</f>
        <v>#DIV/0!</v>
      </c>
      <c r="DP77" s="126" t="e">
        <f aca="false">DD77+DF77+DH77+DJ77+DL77+DN77</f>
        <v>#DIV/0!</v>
      </c>
      <c r="DQ77" s="156" t="e">
        <f aca="false">DE77+DG77+DI77+DK77+DM77+DO77</f>
        <v>#DIV/0!</v>
      </c>
      <c r="DR77" s="105"/>
      <c r="DS77" s="105"/>
      <c r="DT77" s="126" t="e">
        <f aca="false">BD77/AB77</f>
        <v>#DIV/0!</v>
      </c>
      <c r="DU77" s="126" t="e">
        <f aca="false">BE77/AC77</f>
        <v>#DIV/0!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e">
        <f aca="false">BL77/AJ77</f>
        <v>#DIV/0!</v>
      </c>
      <c r="EC77" s="126" t="e">
        <f aca="false">BM77/AK77</f>
        <v>#DIV/0!</v>
      </c>
      <c r="ED77" s="126" t="e">
        <f aca="false">BN77/AL77</f>
        <v>#DIV/0!</v>
      </c>
      <c r="EE77" s="126" t="e">
        <f aca="false">BO77/AM77</f>
        <v>#DIV/0!</v>
      </c>
      <c r="EF77" s="126" t="e">
        <f aca="false">BP77/AN77</f>
        <v>#DIV/0!</v>
      </c>
      <c r="EG77" s="126" t="e">
        <f aca="false">BQ77/AO77</f>
        <v>#DIV/0!</v>
      </c>
      <c r="EH77" s="126" t="e">
        <f aca="false">BR77/AP77</f>
        <v>#DIV/0!</v>
      </c>
      <c r="EI77" s="126" t="e">
        <f aca="false">BS77/AQ77</f>
        <v>#DIV/0!</v>
      </c>
      <c r="EJ77" s="126" t="e">
        <f aca="false">BT77/AR77</f>
        <v>#DIV/0!</v>
      </c>
      <c r="EK77" s="126" t="e">
        <f aca="false">BU77/AS77</f>
        <v>#DIV/0!</v>
      </c>
      <c r="EL77" s="126" t="e">
        <f aca="false">BV77/AT77</f>
        <v>#DIV/0!</v>
      </c>
      <c r="EM77" s="126" t="e">
        <f aca="false">BW77/AU77</f>
        <v>#DIV/0!</v>
      </c>
      <c r="EN77" s="126" t="e">
        <f aca="false">BX77/AV77</f>
        <v>#DIV/0!</v>
      </c>
      <c r="EO77" s="126" t="e">
        <f aca="false">BY77/AW77</f>
        <v>#DIV/0!</v>
      </c>
      <c r="EP77" s="126" t="e">
        <f aca="false">BZ77/AX77</f>
        <v>#DIV/0!</v>
      </c>
      <c r="EQ77" s="126" t="e">
        <f aca="false">CA77/AY77</f>
        <v>#DIV/0!</v>
      </c>
      <c r="ER77" s="126" t="e">
        <f aca="false">CB77/AZ77</f>
        <v>#DIV/0!</v>
      </c>
      <c r="ES77" s="128" t="e">
        <f aca="false">CC77/BA77</f>
        <v>#DIV/0!</v>
      </c>
      <c r="ET77" s="126" t="e">
        <f aca="false">SUM(BL77+BO77+BR77+BU77+BX77+CA77)/SUM(AJ77+AM77+AP77+AS77+AV77+AY77)</f>
        <v>#DIV/0!</v>
      </c>
      <c r="EU77" s="126" t="e">
        <f aca="false">SUM(BM77+BP77+BS77+BV77+BY77+CB77)/SUM(AK77+AN77+AQ77+AT77+AW77+AZ77)</f>
        <v>#DIV/0!</v>
      </c>
      <c r="EV77" s="126" t="e">
        <f aca="false">SUM(BN77+BQ77+BT77+BW77+BZ77+CC77)/SUM(AL77+AO77+AR77+AU77+AX77+BA77)</f>
        <v>#DIV/0!</v>
      </c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 t="n">
        <f aca="false">AB77/$FA77</f>
        <v>0</v>
      </c>
      <c r="FD77" s="144" t="n">
        <f aca="false">AC77/$FA77</f>
        <v>0</v>
      </c>
      <c r="FE77" s="145" t="n">
        <f aca="false">AD77/$FA77</f>
        <v>0</v>
      </c>
      <c r="FF77" s="145" t="n">
        <f aca="false">AE77/$FA77</f>
        <v>0</v>
      </c>
      <c r="FG77" s="145" t="n">
        <f aca="false">AF77/$FA77</f>
        <v>0</v>
      </c>
      <c r="FH77" s="145" t="n">
        <f aca="false">AG77/$FA77</f>
        <v>0</v>
      </c>
      <c r="FI77" s="145" t="n">
        <f aca="false">AH77/$FA77</f>
        <v>0</v>
      </c>
      <c r="FJ77" s="145" t="n">
        <f aca="false">AI77/$FA77</f>
        <v>0</v>
      </c>
      <c r="FK77" s="145" t="n">
        <f aca="false">AJ77/$FA77</f>
        <v>0</v>
      </c>
      <c r="FL77" s="145" t="n">
        <f aca="false">AK77/$FA77</f>
        <v>0</v>
      </c>
      <c r="FM77" s="145" t="n">
        <f aca="false">AL77/$FA77</f>
        <v>0</v>
      </c>
      <c r="FN77" s="145" t="n">
        <f aca="false">AM77/$FA77</f>
        <v>0</v>
      </c>
      <c r="FO77" s="145" t="n">
        <f aca="false">AN77/$FA77</f>
        <v>0</v>
      </c>
      <c r="FP77" s="145" t="n">
        <f aca="false">AO77/$FA77</f>
        <v>0</v>
      </c>
      <c r="FQ77" s="145" t="n">
        <f aca="false">AP77/$FA77</f>
        <v>0</v>
      </c>
      <c r="FR77" s="145" t="n">
        <f aca="false">AQ77/$FA77</f>
        <v>0</v>
      </c>
      <c r="FS77" s="145" t="n">
        <f aca="false">AR77/$FA77</f>
        <v>0</v>
      </c>
      <c r="FT77" s="145" t="n">
        <f aca="false">AS77/$FA77</f>
        <v>0</v>
      </c>
      <c r="FU77" s="145" t="n">
        <f aca="false">AT77/$FA77</f>
        <v>0</v>
      </c>
      <c r="FV77" s="145" t="n">
        <f aca="false">AU77/$FA77</f>
        <v>0</v>
      </c>
      <c r="FW77" s="145" t="n">
        <f aca="false">AV77/$FA77</f>
        <v>0</v>
      </c>
      <c r="FX77" s="145" t="n">
        <f aca="false">AW77/$FA77</f>
        <v>0</v>
      </c>
      <c r="FY77" s="145" t="n">
        <f aca="false">AX77/$FA77</f>
        <v>0</v>
      </c>
      <c r="FZ77" s="145" t="n">
        <f aca="false">AY77/$FA77</f>
        <v>0</v>
      </c>
      <c r="GA77" s="145" t="n">
        <f aca="false">AZ77/$FA77</f>
        <v>0</v>
      </c>
      <c r="GB77" s="145" t="n">
        <f aca="false">BA77/$FA77</f>
        <v>0</v>
      </c>
      <c r="GC77" s="145" t="n">
        <f aca="false">SUM(FK77,FN77,FQ77,FT77,FW77,FZ77)</f>
        <v>0</v>
      </c>
      <c r="GD77" s="145" t="n">
        <f aca="false">SUM(FL77,FO77,FR77,FU77,FX77,GA77)</f>
        <v>0</v>
      </c>
      <c r="GE77" s="145" t="n">
        <f aca="false">SUM(FM77,FP77,FS77,FV77,FY77,GB77)</f>
        <v>0</v>
      </c>
      <c r="GF77" s="105"/>
      <c r="GG77" s="144" t="n">
        <f aca="false">BD77/$FA77</f>
        <v>0</v>
      </c>
      <c r="GH77" s="144" t="n">
        <f aca="false">BE77/$FA77</f>
        <v>0</v>
      </c>
      <c r="GI77" s="144" t="n">
        <f aca="false">BF77/$FA77</f>
        <v>0</v>
      </c>
      <c r="GJ77" s="144" t="n">
        <f aca="false">BG77/$FA77</f>
        <v>0</v>
      </c>
      <c r="GK77" s="144" t="n">
        <f aca="false">BH77/$FA77</f>
        <v>0</v>
      </c>
      <c r="GL77" s="144" t="n">
        <f aca="false">BI77/$FA77</f>
        <v>0</v>
      </c>
      <c r="GM77" s="144" t="n">
        <f aca="false">BJ77/$FA77</f>
        <v>0</v>
      </c>
      <c r="GN77" s="144" t="n">
        <f aca="false">BK77/$FA77</f>
        <v>0</v>
      </c>
      <c r="GO77" s="144" t="n">
        <f aca="false">BL77/$FA77</f>
        <v>0</v>
      </c>
      <c r="GP77" s="144" t="n">
        <f aca="false">BM77/$FA77</f>
        <v>0</v>
      </c>
      <c r="GQ77" s="144" t="n">
        <f aca="false">BN77/$FA77</f>
        <v>0</v>
      </c>
      <c r="GR77" s="144" t="n">
        <f aca="false">BO77/$FA77</f>
        <v>0</v>
      </c>
      <c r="GS77" s="144" t="n">
        <f aca="false">BP77/$FA77</f>
        <v>0</v>
      </c>
      <c r="GT77" s="144" t="n">
        <f aca="false">BQ77/$FA77</f>
        <v>0</v>
      </c>
      <c r="GU77" s="144" t="n">
        <f aca="false">BR77/$FA77</f>
        <v>0</v>
      </c>
      <c r="GV77" s="144" t="n">
        <f aca="false">BS77/$FA77</f>
        <v>0</v>
      </c>
      <c r="GW77" s="144" t="n">
        <f aca="false">BT77/$FA77</f>
        <v>0</v>
      </c>
      <c r="GX77" s="144" t="n">
        <f aca="false">BU77/$FA77</f>
        <v>0</v>
      </c>
      <c r="GY77" s="144" t="n">
        <f aca="false">BV77/$FA77</f>
        <v>0</v>
      </c>
      <c r="GZ77" s="144" t="n">
        <f aca="false">BW77/$FA77</f>
        <v>0</v>
      </c>
      <c r="HA77" s="144" t="n">
        <f aca="false">BX77/$FA77</f>
        <v>0</v>
      </c>
      <c r="HB77" s="144" t="n">
        <f aca="false">BY77/$FA77</f>
        <v>0</v>
      </c>
      <c r="HC77" s="144" t="n">
        <f aca="false">BZ77/$FA77</f>
        <v>0</v>
      </c>
      <c r="HD77" s="144" t="n">
        <f aca="false">CA77/$FA77</f>
        <v>0</v>
      </c>
      <c r="HE77" s="144" t="n">
        <f aca="false">CB77/$FA77</f>
        <v>0</v>
      </c>
      <c r="HF77" s="144" t="n">
        <f aca="false">CC77/$FA77</f>
        <v>0</v>
      </c>
      <c r="HG77" s="145" t="n">
        <f aca="false">SUM(GO77,GR77,GU77,GX77,HA77,HD77)</f>
        <v>0</v>
      </c>
      <c r="HH77" s="145" t="n">
        <f aca="false">SUM(GP77,GS77,GV77,GY77,HB77,HE77)</f>
        <v>0</v>
      </c>
      <c r="HI77" s="145" t="n">
        <f aca="false">SUM(GQ77,GT77,GW77,GZ77,HC77,HF77)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0" t="n">
        <v>4231.3016</v>
      </c>
      <c r="E78" s="0" t="n">
        <v>36.8847</v>
      </c>
      <c r="F78" s="0" t="n">
        <v>43.2103</v>
      </c>
      <c r="G78" s="0" t="n">
        <v>43.8288</v>
      </c>
      <c r="H78" s="0" t="n">
        <v>5148.77</v>
      </c>
      <c r="I78" s="0" t="n">
        <v>60.13</v>
      </c>
      <c r="J78" s="157" t="n">
        <f aca="false">H78/3600</f>
        <v>1.43021388888889</v>
      </c>
      <c r="L78" s="0" t="n">
        <v>4248.0912</v>
      </c>
      <c r="M78" s="0" t="n">
        <v>36.8834</v>
      </c>
      <c r="N78" s="0" t="n">
        <v>43.2031</v>
      </c>
      <c r="O78" s="0" t="n">
        <v>43.8275</v>
      </c>
      <c r="P78" s="0" t="n">
        <v>3958.87</v>
      </c>
      <c r="Q78" s="0" t="n">
        <v>46.08</v>
      </c>
      <c r="R78" s="157" t="n">
        <f aca="false">P78/3600</f>
        <v>1.09968611111111</v>
      </c>
      <c r="S78" s="131"/>
      <c r="T78" s="49"/>
      <c r="U78" s="159"/>
      <c r="V78" s="159"/>
      <c r="W78" s="49"/>
      <c r="X78" s="159"/>
      <c r="Y78" s="160"/>
      <c r="AA78" s="92"/>
      <c r="AB78" s="149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1"/>
      <c r="BB78" s="116"/>
      <c r="BC78" s="97"/>
      <c r="BD78" s="152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4"/>
      <c r="CF78" s="155" t="e">
        <f aca="false">AE78/$AB78</f>
        <v>#DIV/0!</v>
      </c>
      <c r="CG78" s="126" t="e">
        <f aca="false">AF78/$AC78</f>
        <v>#DIV/0!</v>
      </c>
      <c r="CH78" s="126" t="e">
        <f aca="false">AH78/$AB78</f>
        <v>#DIV/0!</v>
      </c>
      <c r="CI78" s="126" t="e">
        <f aca="false">AI78/$AC78</f>
        <v>#DIV/0!</v>
      </c>
      <c r="CJ78" s="126" t="e">
        <f aca="false">AK78/$AB78</f>
        <v>#DIV/0!</v>
      </c>
      <c r="CK78" s="126" t="e">
        <f aca="false">AL78/$AC78</f>
        <v>#DIV/0!</v>
      </c>
      <c r="CL78" s="126" t="e">
        <f aca="false">AN78/$AB78</f>
        <v>#DIV/0!</v>
      </c>
      <c r="CM78" s="126" t="e">
        <f aca="false">AO78/$AC78</f>
        <v>#DIV/0!</v>
      </c>
      <c r="CN78" s="126" t="e">
        <f aca="false">AQ78/$AB78</f>
        <v>#DIV/0!</v>
      </c>
      <c r="CO78" s="126" t="e">
        <f aca="false">AR78/$AC78</f>
        <v>#DIV/0!</v>
      </c>
      <c r="CP78" s="126" t="e">
        <f aca="false">AT78/$AB78</f>
        <v>#DIV/0!</v>
      </c>
      <c r="CQ78" s="126" t="e">
        <f aca="false">AU78/$AC78</f>
        <v>#DIV/0!</v>
      </c>
      <c r="CR78" s="126" t="e">
        <f aca="false">AW78/$AB78</f>
        <v>#DIV/0!</v>
      </c>
      <c r="CS78" s="126" t="e">
        <f aca="false">AX78/$AC78</f>
        <v>#DIV/0!</v>
      </c>
      <c r="CT78" s="126" t="e">
        <f aca="false">AZ78/$AB78</f>
        <v>#DIV/0!</v>
      </c>
      <c r="CU78" s="128" t="e">
        <f aca="false">BA78/$AC78</f>
        <v>#DIV/0!</v>
      </c>
      <c r="CV78" s="126" t="e">
        <f aca="false">CJ78+CL78+CN78+CP78+CR78+CT78</f>
        <v>#DIV/0!</v>
      </c>
      <c r="CW78" s="156" t="e">
        <f aca="false">CK78+CM78+CO78+CQ78+CS78+CU78</f>
        <v>#DIV/0!</v>
      </c>
      <c r="CX78" s="105"/>
      <c r="CY78" s="105"/>
      <c r="CZ78" s="155" t="e">
        <f aca="false">BG78/$BD78</f>
        <v>#DIV/0!</v>
      </c>
      <c r="DA78" s="126" t="e">
        <f aca="false">BH78/$BE78</f>
        <v>#DIV/0!</v>
      </c>
      <c r="DB78" s="126" t="e">
        <f aca="false">BJ78/$BD78</f>
        <v>#DIV/0!</v>
      </c>
      <c r="DC78" s="126" t="e">
        <f aca="false">BK78/$BE78</f>
        <v>#DIV/0!</v>
      </c>
      <c r="DD78" s="126" t="e">
        <f aca="false">BM78/$BD78</f>
        <v>#DIV/0!</v>
      </c>
      <c r="DE78" s="126" t="e">
        <f aca="false">BN78/$BE78</f>
        <v>#DIV/0!</v>
      </c>
      <c r="DF78" s="126" t="e">
        <f aca="false">BP78/$BD78</f>
        <v>#DIV/0!</v>
      </c>
      <c r="DG78" s="126" t="e">
        <f aca="false">BQ78/$BE78</f>
        <v>#DIV/0!</v>
      </c>
      <c r="DH78" s="126" t="e">
        <f aca="false">BS78/$BD78</f>
        <v>#DIV/0!</v>
      </c>
      <c r="DI78" s="126" t="e">
        <f aca="false">BT78/$BE78</f>
        <v>#DIV/0!</v>
      </c>
      <c r="DJ78" s="126" t="e">
        <f aca="false">BV78/$BD78</f>
        <v>#DIV/0!</v>
      </c>
      <c r="DK78" s="126" t="e">
        <f aca="false">BW78/$BE78</f>
        <v>#DIV/0!</v>
      </c>
      <c r="DL78" s="126" t="e">
        <f aca="false">BY78/$BD78</f>
        <v>#DIV/0!</v>
      </c>
      <c r="DM78" s="126" t="e">
        <f aca="false">BZ78/$BE78</f>
        <v>#DIV/0!</v>
      </c>
      <c r="DN78" s="126" t="e">
        <f aca="false">CB78/$BD78</f>
        <v>#DIV/0!</v>
      </c>
      <c r="DO78" s="126" t="e">
        <f aca="false">CC78/$BE78</f>
        <v>#DIV/0!</v>
      </c>
      <c r="DP78" s="126" t="e">
        <f aca="false">DD78+DF78+DH78+DJ78+DL78+DN78</f>
        <v>#DIV/0!</v>
      </c>
      <c r="DQ78" s="156" t="e">
        <f aca="false">DE78+DG78+DI78+DK78+DM78+DO78</f>
        <v>#DIV/0!</v>
      </c>
      <c r="DR78" s="105"/>
      <c r="DS78" s="105"/>
      <c r="DT78" s="126" t="e">
        <f aca="false">BD78/AB78</f>
        <v>#DIV/0!</v>
      </c>
      <c r="DU78" s="126" t="e">
        <f aca="false">BE78/AC78</f>
        <v>#DIV/0!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e">
        <f aca="false">BL78/AJ78</f>
        <v>#DIV/0!</v>
      </c>
      <c r="EC78" s="126" t="e">
        <f aca="false">BM78/AK78</f>
        <v>#DIV/0!</v>
      </c>
      <c r="ED78" s="126" t="e">
        <f aca="false">BN78/AL78</f>
        <v>#DIV/0!</v>
      </c>
      <c r="EE78" s="126" t="e">
        <f aca="false">BO78/AM78</f>
        <v>#DIV/0!</v>
      </c>
      <c r="EF78" s="126" t="e">
        <f aca="false">BP78/AN78</f>
        <v>#DIV/0!</v>
      </c>
      <c r="EG78" s="126" t="e">
        <f aca="false">BQ78/AO78</f>
        <v>#DIV/0!</v>
      </c>
      <c r="EH78" s="126" t="e">
        <f aca="false">BR78/AP78</f>
        <v>#DIV/0!</v>
      </c>
      <c r="EI78" s="126" t="e">
        <f aca="false">BS78/AQ78</f>
        <v>#DIV/0!</v>
      </c>
      <c r="EJ78" s="126" t="e">
        <f aca="false">BT78/AR78</f>
        <v>#DIV/0!</v>
      </c>
      <c r="EK78" s="126" t="e">
        <f aca="false">BU78/AS78</f>
        <v>#DIV/0!</v>
      </c>
      <c r="EL78" s="126" t="e">
        <f aca="false">BV78/AT78</f>
        <v>#DIV/0!</v>
      </c>
      <c r="EM78" s="126" t="e">
        <f aca="false">BW78/AU78</f>
        <v>#DIV/0!</v>
      </c>
      <c r="EN78" s="126" t="e">
        <f aca="false">BX78/AV78</f>
        <v>#DIV/0!</v>
      </c>
      <c r="EO78" s="126" t="e">
        <f aca="false">BY78/AW78</f>
        <v>#DIV/0!</v>
      </c>
      <c r="EP78" s="126" t="e">
        <f aca="false">BZ78/AX78</f>
        <v>#DIV/0!</v>
      </c>
      <c r="EQ78" s="126" t="e">
        <f aca="false">CA78/AY78</f>
        <v>#DIV/0!</v>
      </c>
      <c r="ER78" s="126" t="e">
        <f aca="false">CB78/AZ78</f>
        <v>#DIV/0!</v>
      </c>
      <c r="ES78" s="128" t="e">
        <f aca="false">CC78/BA78</f>
        <v>#DIV/0!</v>
      </c>
      <c r="ET78" s="126" t="e">
        <f aca="false">SUM(BL78+BO78+BR78+BU78+BX78+CA78)/SUM(AJ78+AM78+AP78+AS78+AV78+AY78)</f>
        <v>#DIV/0!</v>
      </c>
      <c r="EU78" s="126" t="e">
        <f aca="false">SUM(BM78+BP78+BS78+BV78+BY78+CB78)/SUM(AK78+AN78+AQ78+AT78+AW78+AZ78)</f>
        <v>#DIV/0!</v>
      </c>
      <c r="EV78" s="126" t="e">
        <f aca="false">SUM(BN78+BQ78+BT78+BW78+BZ78+CC78)/SUM(AL78+AO78+AR78+AU78+AX78+BA78)</f>
        <v>#DIV/0!</v>
      </c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 t="n">
        <f aca="false">AB78/$FA78</f>
        <v>0</v>
      </c>
      <c r="FD78" s="144" t="n">
        <f aca="false">AC78/$FA78</f>
        <v>0</v>
      </c>
      <c r="FE78" s="145" t="n">
        <f aca="false">AD78/$FA78</f>
        <v>0</v>
      </c>
      <c r="FF78" s="145" t="n">
        <f aca="false">AE78/$FA78</f>
        <v>0</v>
      </c>
      <c r="FG78" s="145" t="n">
        <f aca="false">AF78/$FA78</f>
        <v>0</v>
      </c>
      <c r="FH78" s="145" t="n">
        <f aca="false">AG78/$FA78</f>
        <v>0</v>
      </c>
      <c r="FI78" s="145" t="n">
        <f aca="false">AH78/$FA78</f>
        <v>0</v>
      </c>
      <c r="FJ78" s="145" t="n">
        <f aca="false">AI78/$FA78</f>
        <v>0</v>
      </c>
      <c r="FK78" s="145" t="n">
        <f aca="false">AJ78/$FA78</f>
        <v>0</v>
      </c>
      <c r="FL78" s="145" t="n">
        <f aca="false">AK78/$FA78</f>
        <v>0</v>
      </c>
      <c r="FM78" s="145" t="n">
        <f aca="false">AL78/$FA78</f>
        <v>0</v>
      </c>
      <c r="FN78" s="145" t="n">
        <f aca="false">AM78/$FA78</f>
        <v>0</v>
      </c>
      <c r="FO78" s="145" t="n">
        <f aca="false">AN78/$FA78</f>
        <v>0</v>
      </c>
      <c r="FP78" s="145" t="n">
        <f aca="false">AO78/$FA78</f>
        <v>0</v>
      </c>
      <c r="FQ78" s="145" t="n">
        <f aca="false">AP78/$FA78</f>
        <v>0</v>
      </c>
      <c r="FR78" s="145" t="n">
        <f aca="false">AQ78/$FA78</f>
        <v>0</v>
      </c>
      <c r="FS78" s="145" t="n">
        <f aca="false">AR78/$FA78</f>
        <v>0</v>
      </c>
      <c r="FT78" s="145" t="n">
        <f aca="false">AS78/$FA78</f>
        <v>0</v>
      </c>
      <c r="FU78" s="145" t="n">
        <f aca="false">AT78/$FA78</f>
        <v>0</v>
      </c>
      <c r="FV78" s="145" t="n">
        <f aca="false">AU78/$FA78</f>
        <v>0</v>
      </c>
      <c r="FW78" s="145" t="n">
        <f aca="false">AV78/$FA78</f>
        <v>0</v>
      </c>
      <c r="FX78" s="145" t="n">
        <f aca="false">AW78/$FA78</f>
        <v>0</v>
      </c>
      <c r="FY78" s="145" t="n">
        <f aca="false">AX78/$FA78</f>
        <v>0</v>
      </c>
      <c r="FZ78" s="145" t="n">
        <f aca="false">AY78/$FA78</f>
        <v>0</v>
      </c>
      <c r="GA78" s="145" t="n">
        <f aca="false">AZ78/$FA78</f>
        <v>0</v>
      </c>
      <c r="GB78" s="145" t="n">
        <f aca="false">BA78/$FA78</f>
        <v>0</v>
      </c>
      <c r="GC78" s="145" t="n">
        <f aca="false">SUM(FK78,FN78,FQ78,FT78,FW78,FZ78)</f>
        <v>0</v>
      </c>
      <c r="GD78" s="145" t="n">
        <f aca="false">SUM(FL78,FO78,FR78,FU78,FX78,GA78)</f>
        <v>0</v>
      </c>
      <c r="GE78" s="145" t="n">
        <f aca="false">SUM(FM78,FP78,FS78,FV78,FY78,GB78)</f>
        <v>0</v>
      </c>
      <c r="GF78" s="105"/>
      <c r="GG78" s="144" t="n">
        <f aca="false">BD78/$FA78</f>
        <v>0</v>
      </c>
      <c r="GH78" s="144" t="n">
        <f aca="false">BE78/$FA78</f>
        <v>0</v>
      </c>
      <c r="GI78" s="144" t="n">
        <f aca="false">BF78/$FA78</f>
        <v>0</v>
      </c>
      <c r="GJ78" s="144" t="n">
        <f aca="false">BG78/$FA78</f>
        <v>0</v>
      </c>
      <c r="GK78" s="144" t="n">
        <f aca="false">BH78/$FA78</f>
        <v>0</v>
      </c>
      <c r="GL78" s="144" t="n">
        <f aca="false">BI78/$FA78</f>
        <v>0</v>
      </c>
      <c r="GM78" s="144" t="n">
        <f aca="false">BJ78/$FA78</f>
        <v>0</v>
      </c>
      <c r="GN78" s="144" t="n">
        <f aca="false">BK78/$FA78</f>
        <v>0</v>
      </c>
      <c r="GO78" s="144" t="n">
        <f aca="false">BL78/$FA78</f>
        <v>0</v>
      </c>
      <c r="GP78" s="144" t="n">
        <f aca="false">BM78/$FA78</f>
        <v>0</v>
      </c>
      <c r="GQ78" s="144" t="n">
        <f aca="false">BN78/$FA78</f>
        <v>0</v>
      </c>
      <c r="GR78" s="144" t="n">
        <f aca="false">BO78/$FA78</f>
        <v>0</v>
      </c>
      <c r="GS78" s="144" t="n">
        <f aca="false">BP78/$FA78</f>
        <v>0</v>
      </c>
      <c r="GT78" s="144" t="n">
        <f aca="false">BQ78/$FA78</f>
        <v>0</v>
      </c>
      <c r="GU78" s="144" t="n">
        <f aca="false">BR78/$FA78</f>
        <v>0</v>
      </c>
      <c r="GV78" s="144" t="n">
        <f aca="false">BS78/$FA78</f>
        <v>0</v>
      </c>
      <c r="GW78" s="144" t="n">
        <f aca="false">BT78/$FA78</f>
        <v>0</v>
      </c>
      <c r="GX78" s="144" t="n">
        <f aca="false">BU78/$FA78</f>
        <v>0</v>
      </c>
      <c r="GY78" s="144" t="n">
        <f aca="false">BV78/$FA78</f>
        <v>0</v>
      </c>
      <c r="GZ78" s="144" t="n">
        <f aca="false">BW78/$FA78</f>
        <v>0</v>
      </c>
      <c r="HA78" s="144" t="n">
        <f aca="false">BX78/$FA78</f>
        <v>0</v>
      </c>
      <c r="HB78" s="144" t="n">
        <f aca="false">BY78/$FA78</f>
        <v>0</v>
      </c>
      <c r="HC78" s="144" t="n">
        <f aca="false">BZ78/$FA78</f>
        <v>0</v>
      </c>
      <c r="HD78" s="144" t="n">
        <f aca="false">CA78/$FA78</f>
        <v>0</v>
      </c>
      <c r="HE78" s="144" t="n">
        <f aca="false">CB78/$FA78</f>
        <v>0</v>
      </c>
      <c r="HF78" s="144" t="n">
        <f aca="false">CC78/$FA78</f>
        <v>0</v>
      </c>
      <c r="HG78" s="145" t="n">
        <f aca="false">SUM(GO78,GR78,GU78,GX78,HA78,HD78)</f>
        <v>0</v>
      </c>
      <c r="HH78" s="145" t="n">
        <f aca="false">SUM(GP78,GS78,GV78,GY78,HB78,HE78)</f>
        <v>0</v>
      </c>
      <c r="HI78" s="145" t="n">
        <f aca="false">SUM(GQ78,GT78,GW78,GZ78,HC78,HF78)</f>
        <v>0</v>
      </c>
    </row>
    <row r="79" customFormat="false" ht="15" hidden="false" customHeight="false" outlineLevel="0" collapsed="false">
      <c r="A79" s="11"/>
      <c r="B79" s="7" t="s">
        <v>110</v>
      </c>
      <c r="C79" s="7" t="n">
        <v>22</v>
      </c>
      <c r="D79" s="0" t="n">
        <v>24439.9328</v>
      </c>
      <c r="E79" s="0" t="n">
        <v>44.5867</v>
      </c>
      <c r="F79" s="0" t="n">
        <v>47.7815</v>
      </c>
      <c r="G79" s="0" t="n">
        <v>48.7195</v>
      </c>
      <c r="H79" s="0" t="n">
        <v>5998.75</v>
      </c>
      <c r="I79" s="0" t="n">
        <v>65.88</v>
      </c>
      <c r="J79" s="129" t="n">
        <f aca="false">H79/3600</f>
        <v>1.66631944444444</v>
      </c>
      <c r="L79" s="0" t="n">
        <v>24463.5616</v>
      </c>
      <c r="M79" s="0" t="n">
        <v>44.5877</v>
      </c>
      <c r="N79" s="0" t="n">
        <v>47.7805</v>
      </c>
      <c r="O79" s="0" t="n">
        <v>48.7176</v>
      </c>
      <c r="P79" s="0" t="n">
        <v>5668.32</v>
      </c>
      <c r="Q79" s="0" t="n">
        <v>61.83</v>
      </c>
      <c r="R79" s="129" t="n">
        <f aca="false">P79/3600</f>
        <v>1.57453333333333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49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1"/>
      <c r="BB79" s="116"/>
      <c r="BC79" s="97"/>
      <c r="BD79" s="152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4"/>
      <c r="CF79" s="155" t="e">
        <f aca="false">AE79/$AB79</f>
        <v>#DIV/0!</v>
      </c>
      <c r="CG79" s="126" t="e">
        <f aca="false">AF79/$AC79</f>
        <v>#DIV/0!</v>
      </c>
      <c r="CH79" s="126" t="e">
        <f aca="false">AH79/$AB79</f>
        <v>#DIV/0!</v>
      </c>
      <c r="CI79" s="126" t="e">
        <f aca="false">AI79/$AC79</f>
        <v>#DIV/0!</v>
      </c>
      <c r="CJ79" s="126" t="e">
        <f aca="false">AK79/$AB79</f>
        <v>#DIV/0!</v>
      </c>
      <c r="CK79" s="126" t="e">
        <f aca="false">AL79/$AC79</f>
        <v>#DIV/0!</v>
      </c>
      <c r="CL79" s="126" t="e">
        <f aca="false">AN79/$AB79</f>
        <v>#DIV/0!</v>
      </c>
      <c r="CM79" s="126" t="e">
        <f aca="false">AO79/$AC79</f>
        <v>#DIV/0!</v>
      </c>
      <c r="CN79" s="126" t="e">
        <f aca="false">AQ79/$AB79</f>
        <v>#DIV/0!</v>
      </c>
      <c r="CO79" s="126" t="e">
        <f aca="false">AR79/$AC79</f>
        <v>#DIV/0!</v>
      </c>
      <c r="CP79" s="126" t="e">
        <f aca="false">AT79/$AB79</f>
        <v>#DIV/0!</v>
      </c>
      <c r="CQ79" s="126" t="e">
        <f aca="false">AU79/$AC79</f>
        <v>#DIV/0!</v>
      </c>
      <c r="CR79" s="126" t="e">
        <f aca="false">AW79/$AB79</f>
        <v>#DIV/0!</v>
      </c>
      <c r="CS79" s="126" t="e">
        <f aca="false">AX79/$AC79</f>
        <v>#DIV/0!</v>
      </c>
      <c r="CT79" s="126" t="e">
        <f aca="false">AZ79/$AB79</f>
        <v>#DIV/0!</v>
      </c>
      <c r="CU79" s="128" t="e">
        <f aca="false">BA79/$AC79</f>
        <v>#DIV/0!</v>
      </c>
      <c r="CV79" s="126" t="e">
        <f aca="false">CJ79+CL79+CN79+CP79+CR79+CT79</f>
        <v>#DIV/0!</v>
      </c>
      <c r="CW79" s="156" t="e">
        <f aca="false">CK79+CM79+CO79+CQ79+CS79+CU79</f>
        <v>#DIV/0!</v>
      </c>
      <c r="CX79" s="105"/>
      <c r="CY79" s="105"/>
      <c r="CZ79" s="155" t="e">
        <f aca="false">BG79/$BD79</f>
        <v>#DIV/0!</v>
      </c>
      <c r="DA79" s="126" t="e">
        <f aca="false">BH79/$BE79</f>
        <v>#DIV/0!</v>
      </c>
      <c r="DB79" s="126" t="e">
        <f aca="false">BJ79/$BD79</f>
        <v>#DIV/0!</v>
      </c>
      <c r="DC79" s="126" t="e">
        <f aca="false">BK79/$BE79</f>
        <v>#DIV/0!</v>
      </c>
      <c r="DD79" s="126" t="e">
        <f aca="false">BM79/$BD79</f>
        <v>#DIV/0!</v>
      </c>
      <c r="DE79" s="126" t="e">
        <f aca="false">BN79/$BE79</f>
        <v>#DIV/0!</v>
      </c>
      <c r="DF79" s="126" t="e">
        <f aca="false">BP79/$BD79</f>
        <v>#DIV/0!</v>
      </c>
      <c r="DG79" s="126" t="e">
        <f aca="false">BQ79/$BE79</f>
        <v>#DIV/0!</v>
      </c>
      <c r="DH79" s="126" t="e">
        <f aca="false">BS79/$BD79</f>
        <v>#DIV/0!</v>
      </c>
      <c r="DI79" s="126" t="e">
        <f aca="false">BT79/$BE79</f>
        <v>#DIV/0!</v>
      </c>
      <c r="DJ79" s="126" t="e">
        <f aca="false">BV79/$BD79</f>
        <v>#DIV/0!</v>
      </c>
      <c r="DK79" s="126" t="e">
        <f aca="false">BW79/$BE79</f>
        <v>#DIV/0!</v>
      </c>
      <c r="DL79" s="126" t="e">
        <f aca="false">BY79/$BD79</f>
        <v>#DIV/0!</v>
      </c>
      <c r="DM79" s="126" t="e">
        <f aca="false">BZ79/$BE79</f>
        <v>#DIV/0!</v>
      </c>
      <c r="DN79" s="126" t="e">
        <f aca="false">CB79/$BD79</f>
        <v>#DIV/0!</v>
      </c>
      <c r="DO79" s="126" t="e">
        <f aca="false">CC79/$BE79</f>
        <v>#DIV/0!</v>
      </c>
      <c r="DP79" s="126" t="e">
        <f aca="false">DD79+DF79+DH79+DJ79+DL79+DN79</f>
        <v>#DIV/0!</v>
      </c>
      <c r="DQ79" s="156" t="e">
        <f aca="false">DE79+DG79+DI79+DK79+DM79+DO79</f>
        <v>#DIV/0!</v>
      </c>
      <c r="DR79" s="105"/>
      <c r="DS79" s="105"/>
      <c r="DT79" s="126" t="e">
        <f aca="false">BD79/AB79</f>
        <v>#DIV/0!</v>
      </c>
      <c r="DU79" s="126" t="e">
        <f aca="false">BE79/AC79</f>
        <v>#DIV/0!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e">
        <f aca="false">BL79/AJ79</f>
        <v>#DIV/0!</v>
      </c>
      <c r="EC79" s="126" t="e">
        <f aca="false">BM79/AK79</f>
        <v>#DIV/0!</v>
      </c>
      <c r="ED79" s="126" t="e">
        <f aca="false">BN79/AL79</f>
        <v>#DIV/0!</v>
      </c>
      <c r="EE79" s="126" t="e">
        <f aca="false">BO79/AM79</f>
        <v>#DIV/0!</v>
      </c>
      <c r="EF79" s="126" t="e">
        <f aca="false">BP79/AN79</f>
        <v>#DIV/0!</v>
      </c>
      <c r="EG79" s="126" t="e">
        <f aca="false">BQ79/AO79</f>
        <v>#DIV/0!</v>
      </c>
      <c r="EH79" s="126" t="e">
        <f aca="false">BR79/AP79</f>
        <v>#DIV/0!</v>
      </c>
      <c r="EI79" s="126" t="e">
        <f aca="false">BS79/AQ79</f>
        <v>#DIV/0!</v>
      </c>
      <c r="EJ79" s="126" t="e">
        <f aca="false">BT79/AR79</f>
        <v>#DIV/0!</v>
      </c>
      <c r="EK79" s="126" t="e">
        <f aca="false">BU79/AS79</f>
        <v>#DIV/0!</v>
      </c>
      <c r="EL79" s="126" t="e">
        <f aca="false">BV79/AT79</f>
        <v>#DIV/0!</v>
      </c>
      <c r="EM79" s="126" t="e">
        <f aca="false">BW79/AU79</f>
        <v>#DIV/0!</v>
      </c>
      <c r="EN79" s="126" t="e">
        <f aca="false">BX79/AV79</f>
        <v>#DIV/0!</v>
      </c>
      <c r="EO79" s="126" t="e">
        <f aca="false">BY79/AW79</f>
        <v>#DIV/0!</v>
      </c>
      <c r="EP79" s="126" t="e">
        <f aca="false">BZ79/AX79</f>
        <v>#DIV/0!</v>
      </c>
      <c r="EQ79" s="126" t="e">
        <f aca="false">CA79/AY79</f>
        <v>#DIV/0!</v>
      </c>
      <c r="ER79" s="126" t="e">
        <f aca="false">CB79/AZ79</f>
        <v>#DIV/0!</v>
      </c>
      <c r="ES79" s="128" t="e">
        <f aca="false">CC79/BA79</f>
        <v>#DIV/0!</v>
      </c>
      <c r="ET79" s="126" t="e">
        <f aca="false">SUM(BL79+BO79+BR79+BU79+BX79+CA79)/SUM(AJ79+AM79+AP79+AS79+AV79+AY79)</f>
        <v>#DIV/0!</v>
      </c>
      <c r="EU79" s="126" t="e">
        <f aca="false">SUM(BM79+BP79+BS79+BV79+BY79+CB79)/SUM(AK79+AN79+AQ79+AT79+AW79+AZ79)</f>
        <v>#DIV/0!</v>
      </c>
      <c r="EV79" s="126" t="e">
        <f aca="false">SUM(BN79+BQ79+BT79+BW79+BZ79+CC79)/SUM(AL79+AO79+AR79+AU79+AX79+BA79)</f>
        <v>#DIV/0!</v>
      </c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 t="n">
        <f aca="false">AB79/$FA79</f>
        <v>0</v>
      </c>
      <c r="FD79" s="144" t="n">
        <f aca="false">AC79/$FA79</f>
        <v>0</v>
      </c>
      <c r="FE79" s="145" t="n">
        <f aca="false">AD79/$FA79</f>
        <v>0</v>
      </c>
      <c r="FF79" s="145" t="n">
        <f aca="false">AE79/$FA79</f>
        <v>0</v>
      </c>
      <c r="FG79" s="145" t="n">
        <f aca="false">AF79/$FA79</f>
        <v>0</v>
      </c>
      <c r="FH79" s="145" t="n">
        <f aca="false">AG79/$FA79</f>
        <v>0</v>
      </c>
      <c r="FI79" s="145" t="n">
        <f aca="false">AH79/$FA79</f>
        <v>0</v>
      </c>
      <c r="FJ79" s="145" t="n">
        <f aca="false">AI79/$FA79</f>
        <v>0</v>
      </c>
      <c r="FK79" s="145" t="n">
        <f aca="false">AJ79/$FA79</f>
        <v>0</v>
      </c>
      <c r="FL79" s="145" t="n">
        <f aca="false">AK79/$FA79</f>
        <v>0</v>
      </c>
      <c r="FM79" s="145" t="n">
        <f aca="false">AL79/$FA79</f>
        <v>0</v>
      </c>
      <c r="FN79" s="145" t="n">
        <f aca="false">AM79/$FA79</f>
        <v>0</v>
      </c>
      <c r="FO79" s="145" t="n">
        <f aca="false">AN79/$FA79</f>
        <v>0</v>
      </c>
      <c r="FP79" s="145" t="n">
        <f aca="false">AO79/$FA79</f>
        <v>0</v>
      </c>
      <c r="FQ79" s="145" t="n">
        <f aca="false">AP79/$FA79</f>
        <v>0</v>
      </c>
      <c r="FR79" s="145" t="n">
        <f aca="false">AQ79/$FA79</f>
        <v>0</v>
      </c>
      <c r="FS79" s="145" t="n">
        <f aca="false">AR79/$FA79</f>
        <v>0</v>
      </c>
      <c r="FT79" s="145" t="n">
        <f aca="false">AS79/$FA79</f>
        <v>0</v>
      </c>
      <c r="FU79" s="145" t="n">
        <f aca="false">AT79/$FA79</f>
        <v>0</v>
      </c>
      <c r="FV79" s="145" t="n">
        <f aca="false">AU79/$FA79</f>
        <v>0</v>
      </c>
      <c r="FW79" s="145" t="n">
        <f aca="false">AV79/$FA79</f>
        <v>0</v>
      </c>
      <c r="FX79" s="145" t="n">
        <f aca="false">AW79/$FA79</f>
        <v>0</v>
      </c>
      <c r="FY79" s="145" t="n">
        <f aca="false">AX79/$FA79</f>
        <v>0</v>
      </c>
      <c r="FZ79" s="145" t="n">
        <f aca="false">AY79/$FA79</f>
        <v>0</v>
      </c>
      <c r="GA79" s="145" t="n">
        <f aca="false">AZ79/$FA79</f>
        <v>0</v>
      </c>
      <c r="GB79" s="145" t="n">
        <f aca="false">BA79/$FA79</f>
        <v>0</v>
      </c>
      <c r="GC79" s="145" t="n">
        <f aca="false">SUM(FK79,FN79,FQ79,FT79,FW79,FZ79)</f>
        <v>0</v>
      </c>
      <c r="GD79" s="145" t="n">
        <f aca="false">SUM(FL79,FO79,FR79,FU79,FX79,GA79)</f>
        <v>0</v>
      </c>
      <c r="GE79" s="145" t="n">
        <f aca="false">SUM(FM79,FP79,FS79,FV79,FY79,GB79)</f>
        <v>0</v>
      </c>
      <c r="GF79" s="105"/>
      <c r="GG79" s="144" t="n">
        <f aca="false">BD79/$FA79</f>
        <v>0</v>
      </c>
      <c r="GH79" s="144" t="n">
        <f aca="false">BE79/$FA79</f>
        <v>0</v>
      </c>
      <c r="GI79" s="144" t="n">
        <f aca="false">BF79/$FA79</f>
        <v>0</v>
      </c>
      <c r="GJ79" s="144" t="n">
        <f aca="false">BG79/$FA79</f>
        <v>0</v>
      </c>
      <c r="GK79" s="144" t="n">
        <f aca="false">BH79/$FA79</f>
        <v>0</v>
      </c>
      <c r="GL79" s="144" t="n">
        <f aca="false">BI79/$FA79</f>
        <v>0</v>
      </c>
      <c r="GM79" s="144" t="n">
        <f aca="false">BJ79/$FA79</f>
        <v>0</v>
      </c>
      <c r="GN79" s="144" t="n">
        <f aca="false">BK79/$FA79</f>
        <v>0</v>
      </c>
      <c r="GO79" s="144" t="n">
        <f aca="false">BL79/$FA79</f>
        <v>0</v>
      </c>
      <c r="GP79" s="144" t="n">
        <f aca="false">BM79/$FA79</f>
        <v>0</v>
      </c>
      <c r="GQ79" s="144" t="n">
        <f aca="false">BN79/$FA79</f>
        <v>0</v>
      </c>
      <c r="GR79" s="144" t="n">
        <f aca="false">BO79/$FA79</f>
        <v>0</v>
      </c>
      <c r="GS79" s="144" t="n">
        <f aca="false">BP79/$FA79</f>
        <v>0</v>
      </c>
      <c r="GT79" s="144" t="n">
        <f aca="false">BQ79/$FA79</f>
        <v>0</v>
      </c>
      <c r="GU79" s="144" t="n">
        <f aca="false">BR79/$FA79</f>
        <v>0</v>
      </c>
      <c r="GV79" s="144" t="n">
        <f aca="false">BS79/$FA79</f>
        <v>0</v>
      </c>
      <c r="GW79" s="144" t="n">
        <f aca="false">BT79/$FA79</f>
        <v>0</v>
      </c>
      <c r="GX79" s="144" t="n">
        <f aca="false">BU79/$FA79</f>
        <v>0</v>
      </c>
      <c r="GY79" s="144" t="n">
        <f aca="false">BV79/$FA79</f>
        <v>0</v>
      </c>
      <c r="GZ79" s="144" t="n">
        <f aca="false">BW79/$FA79</f>
        <v>0</v>
      </c>
      <c r="HA79" s="144" t="n">
        <f aca="false">BX79/$FA79</f>
        <v>0</v>
      </c>
      <c r="HB79" s="144" t="n">
        <f aca="false">BY79/$FA79</f>
        <v>0</v>
      </c>
      <c r="HC79" s="144" t="n">
        <f aca="false">BZ79/$FA79</f>
        <v>0</v>
      </c>
      <c r="HD79" s="144" t="n">
        <f aca="false">CA79/$FA79</f>
        <v>0</v>
      </c>
      <c r="HE79" s="144" t="n">
        <f aca="false">CB79/$FA79</f>
        <v>0</v>
      </c>
      <c r="HF79" s="144" t="n">
        <f aca="false">CC79/$FA79</f>
        <v>0</v>
      </c>
      <c r="HG79" s="145" t="n">
        <f aca="false">SUM(GO79,GR79,GU79,GX79,HA79,HD79)</f>
        <v>0</v>
      </c>
      <c r="HH79" s="145" t="n">
        <f aca="false">SUM(GP79,GS79,GV79,GY79,HB79,HE79)</f>
        <v>0</v>
      </c>
      <c r="HI79" s="145" t="n">
        <f aca="false">SUM(GQ79,GT79,GW79,GZ79,HC79,HF79)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0" t="n">
        <v>14777.004</v>
      </c>
      <c r="E80" s="0" t="n">
        <v>42.1951</v>
      </c>
      <c r="F80" s="0" t="n">
        <v>45.7197</v>
      </c>
      <c r="G80" s="0" t="n">
        <v>46.8147</v>
      </c>
      <c r="H80" s="0" t="n">
        <v>4911.47</v>
      </c>
      <c r="I80" s="0" t="n">
        <v>59.57</v>
      </c>
      <c r="J80" s="146" t="n">
        <f aca="false">H80/3600</f>
        <v>1.36429722222222</v>
      </c>
      <c r="L80" s="0" t="n">
        <v>14800.592</v>
      </c>
      <c r="M80" s="0" t="n">
        <v>42.1968</v>
      </c>
      <c r="N80" s="0" t="n">
        <v>45.7199</v>
      </c>
      <c r="O80" s="0" t="n">
        <v>46.8138</v>
      </c>
      <c r="P80" s="0" t="n">
        <v>4946.75</v>
      </c>
      <c r="Q80" s="0" t="n">
        <v>59.15</v>
      </c>
      <c r="R80" s="146" t="n">
        <f aca="false">P80/3600</f>
        <v>1.37409722222222</v>
      </c>
      <c r="S80" s="131"/>
      <c r="T80" s="47"/>
      <c r="U80" s="84"/>
      <c r="V80" s="84"/>
      <c r="W80" s="47"/>
      <c r="X80" s="84"/>
      <c r="Y80" s="148"/>
      <c r="AA80" s="92"/>
      <c r="AB80" s="149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1"/>
      <c r="BB80" s="116"/>
      <c r="BC80" s="97"/>
      <c r="BD80" s="152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4"/>
      <c r="CF80" s="155" t="e">
        <f aca="false">AE80/$AB80</f>
        <v>#DIV/0!</v>
      </c>
      <c r="CG80" s="126" t="e">
        <f aca="false">AF80/$AC80</f>
        <v>#DIV/0!</v>
      </c>
      <c r="CH80" s="126" t="e">
        <f aca="false">AH80/$AB80</f>
        <v>#DIV/0!</v>
      </c>
      <c r="CI80" s="126" t="e">
        <f aca="false">AI80/$AC80</f>
        <v>#DIV/0!</v>
      </c>
      <c r="CJ80" s="126" t="e">
        <f aca="false">AK80/$AB80</f>
        <v>#DIV/0!</v>
      </c>
      <c r="CK80" s="126" t="e">
        <f aca="false">AL80/$AC80</f>
        <v>#DIV/0!</v>
      </c>
      <c r="CL80" s="126" t="e">
        <f aca="false">AN80/$AB80</f>
        <v>#DIV/0!</v>
      </c>
      <c r="CM80" s="126" t="e">
        <f aca="false">AO80/$AC80</f>
        <v>#DIV/0!</v>
      </c>
      <c r="CN80" s="126" t="e">
        <f aca="false">AQ80/$AB80</f>
        <v>#DIV/0!</v>
      </c>
      <c r="CO80" s="126" t="e">
        <f aca="false">AR80/$AC80</f>
        <v>#DIV/0!</v>
      </c>
      <c r="CP80" s="126" t="e">
        <f aca="false">AT80/$AB80</f>
        <v>#DIV/0!</v>
      </c>
      <c r="CQ80" s="126" t="e">
        <f aca="false">AU80/$AC80</f>
        <v>#DIV/0!</v>
      </c>
      <c r="CR80" s="126" t="e">
        <f aca="false">AW80/$AB80</f>
        <v>#DIV/0!</v>
      </c>
      <c r="CS80" s="126" t="e">
        <f aca="false">AX80/$AC80</f>
        <v>#DIV/0!</v>
      </c>
      <c r="CT80" s="126" t="e">
        <f aca="false">AZ80/$AB80</f>
        <v>#DIV/0!</v>
      </c>
      <c r="CU80" s="128" t="e">
        <f aca="false">BA80/$AC80</f>
        <v>#DIV/0!</v>
      </c>
      <c r="CV80" s="126" t="e">
        <f aca="false">CJ80+CL80+CN80+CP80+CR80+CT80</f>
        <v>#DIV/0!</v>
      </c>
      <c r="CW80" s="156" t="e">
        <f aca="false">CK80+CM80+CO80+CQ80+CS80+CU80</f>
        <v>#DIV/0!</v>
      </c>
      <c r="CX80" s="105"/>
      <c r="CY80" s="105"/>
      <c r="CZ80" s="155" t="e">
        <f aca="false">BG80/$BD80</f>
        <v>#DIV/0!</v>
      </c>
      <c r="DA80" s="126" t="e">
        <f aca="false">BH80/$BE80</f>
        <v>#DIV/0!</v>
      </c>
      <c r="DB80" s="126" t="e">
        <f aca="false">BJ80/$BD80</f>
        <v>#DIV/0!</v>
      </c>
      <c r="DC80" s="126" t="e">
        <f aca="false">BK80/$BE80</f>
        <v>#DIV/0!</v>
      </c>
      <c r="DD80" s="126" t="e">
        <f aca="false">BM80/$BD80</f>
        <v>#DIV/0!</v>
      </c>
      <c r="DE80" s="126" t="e">
        <f aca="false">BN80/$BE80</f>
        <v>#DIV/0!</v>
      </c>
      <c r="DF80" s="126" t="e">
        <f aca="false">BP80/$BD80</f>
        <v>#DIV/0!</v>
      </c>
      <c r="DG80" s="126" t="e">
        <f aca="false">BQ80/$BE80</f>
        <v>#DIV/0!</v>
      </c>
      <c r="DH80" s="126" t="e">
        <f aca="false">BS80/$BD80</f>
        <v>#DIV/0!</v>
      </c>
      <c r="DI80" s="126" t="e">
        <f aca="false">BT80/$BE80</f>
        <v>#DIV/0!</v>
      </c>
      <c r="DJ80" s="126" t="e">
        <f aca="false">BV80/$BD80</f>
        <v>#DIV/0!</v>
      </c>
      <c r="DK80" s="126" t="e">
        <f aca="false">BW80/$BE80</f>
        <v>#DIV/0!</v>
      </c>
      <c r="DL80" s="126" t="e">
        <f aca="false">BY80/$BD80</f>
        <v>#DIV/0!</v>
      </c>
      <c r="DM80" s="126" t="e">
        <f aca="false">BZ80/$BE80</f>
        <v>#DIV/0!</v>
      </c>
      <c r="DN80" s="126" t="e">
        <f aca="false">CB80/$BD80</f>
        <v>#DIV/0!</v>
      </c>
      <c r="DO80" s="126" t="e">
        <f aca="false">CC80/$BE80</f>
        <v>#DIV/0!</v>
      </c>
      <c r="DP80" s="126" t="e">
        <f aca="false">DD80+DF80+DH80+DJ80+DL80+DN80</f>
        <v>#DIV/0!</v>
      </c>
      <c r="DQ80" s="156" t="e">
        <f aca="false">DE80+DG80+DI80+DK80+DM80+DO80</f>
        <v>#DIV/0!</v>
      </c>
      <c r="DR80" s="105"/>
      <c r="DS80" s="105"/>
      <c r="DT80" s="126" t="e">
        <f aca="false">BD80/AB80</f>
        <v>#DIV/0!</v>
      </c>
      <c r="DU80" s="126" t="e">
        <f aca="false">BE80/AC80</f>
        <v>#DIV/0!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e">
        <f aca="false">BL80/AJ80</f>
        <v>#DIV/0!</v>
      </c>
      <c r="EC80" s="126" t="e">
        <f aca="false">BM80/AK80</f>
        <v>#DIV/0!</v>
      </c>
      <c r="ED80" s="126" t="e">
        <f aca="false">BN80/AL80</f>
        <v>#DIV/0!</v>
      </c>
      <c r="EE80" s="126" t="e">
        <f aca="false">BO80/AM80</f>
        <v>#DIV/0!</v>
      </c>
      <c r="EF80" s="126" t="e">
        <f aca="false">BP80/AN80</f>
        <v>#DIV/0!</v>
      </c>
      <c r="EG80" s="126" t="e">
        <f aca="false">BQ80/AO80</f>
        <v>#DIV/0!</v>
      </c>
      <c r="EH80" s="126" t="e">
        <f aca="false">BR80/AP80</f>
        <v>#DIV/0!</v>
      </c>
      <c r="EI80" s="126" t="e">
        <f aca="false">BS80/AQ80</f>
        <v>#DIV/0!</v>
      </c>
      <c r="EJ80" s="126" t="e">
        <f aca="false">BT80/AR80</f>
        <v>#DIV/0!</v>
      </c>
      <c r="EK80" s="126" t="e">
        <f aca="false">BU80/AS80</f>
        <v>#DIV/0!</v>
      </c>
      <c r="EL80" s="126" t="e">
        <f aca="false">BV80/AT80</f>
        <v>#DIV/0!</v>
      </c>
      <c r="EM80" s="126" t="e">
        <f aca="false">BW80/AU80</f>
        <v>#DIV/0!</v>
      </c>
      <c r="EN80" s="126" t="e">
        <f aca="false">BX80/AV80</f>
        <v>#DIV/0!</v>
      </c>
      <c r="EO80" s="126" t="e">
        <f aca="false">BY80/AW80</f>
        <v>#DIV/0!</v>
      </c>
      <c r="EP80" s="126" t="e">
        <f aca="false">BZ80/AX80</f>
        <v>#DIV/0!</v>
      </c>
      <c r="EQ80" s="126" t="e">
        <f aca="false">CA80/AY80</f>
        <v>#DIV/0!</v>
      </c>
      <c r="ER80" s="126" t="e">
        <f aca="false">CB80/AZ80</f>
        <v>#DIV/0!</v>
      </c>
      <c r="ES80" s="128" t="e">
        <f aca="false">CC80/BA80</f>
        <v>#DIV/0!</v>
      </c>
      <c r="ET80" s="126" t="e">
        <f aca="false">SUM(BL80+BO80+BR80+BU80+BX80+CA80)/SUM(AJ80+AM80+AP80+AS80+AV80+AY80)</f>
        <v>#DIV/0!</v>
      </c>
      <c r="EU80" s="126" t="e">
        <f aca="false">SUM(BM80+BP80+BS80+BV80+BY80+CB80)/SUM(AK80+AN80+AQ80+AT80+AW80+AZ80)</f>
        <v>#DIV/0!</v>
      </c>
      <c r="EV80" s="126" t="e">
        <f aca="false">SUM(BN80+BQ80+BT80+BW80+BZ80+CC80)/SUM(AL80+AO80+AR80+AU80+AX80+BA80)</f>
        <v>#DIV/0!</v>
      </c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 t="n">
        <f aca="false">AB80/$FA80</f>
        <v>0</v>
      </c>
      <c r="FD80" s="144" t="n">
        <f aca="false">AC80/$FA80</f>
        <v>0</v>
      </c>
      <c r="FE80" s="145" t="n">
        <f aca="false">AD80/$FA80</f>
        <v>0</v>
      </c>
      <c r="FF80" s="145" t="n">
        <f aca="false">AE80/$FA80</f>
        <v>0</v>
      </c>
      <c r="FG80" s="145" t="n">
        <f aca="false">AF80/$FA80</f>
        <v>0</v>
      </c>
      <c r="FH80" s="145" t="n">
        <f aca="false">AG80/$FA80</f>
        <v>0</v>
      </c>
      <c r="FI80" s="145" t="n">
        <f aca="false">AH80/$FA80</f>
        <v>0</v>
      </c>
      <c r="FJ80" s="145" t="n">
        <f aca="false">AI80/$FA80</f>
        <v>0</v>
      </c>
      <c r="FK80" s="145" t="n">
        <f aca="false">AJ80/$FA80</f>
        <v>0</v>
      </c>
      <c r="FL80" s="145" t="n">
        <f aca="false">AK80/$FA80</f>
        <v>0</v>
      </c>
      <c r="FM80" s="145" t="n">
        <f aca="false">AL80/$FA80</f>
        <v>0</v>
      </c>
      <c r="FN80" s="145" t="n">
        <f aca="false">AM80/$FA80</f>
        <v>0</v>
      </c>
      <c r="FO80" s="145" t="n">
        <f aca="false">AN80/$FA80</f>
        <v>0</v>
      </c>
      <c r="FP80" s="145" t="n">
        <f aca="false">AO80/$FA80</f>
        <v>0</v>
      </c>
      <c r="FQ80" s="145" t="n">
        <f aca="false">AP80/$FA80</f>
        <v>0</v>
      </c>
      <c r="FR80" s="145" t="n">
        <f aca="false">AQ80/$FA80</f>
        <v>0</v>
      </c>
      <c r="FS80" s="145" t="n">
        <f aca="false">AR80/$FA80</f>
        <v>0</v>
      </c>
      <c r="FT80" s="145" t="n">
        <f aca="false">AS80/$FA80</f>
        <v>0</v>
      </c>
      <c r="FU80" s="145" t="n">
        <f aca="false">AT80/$FA80</f>
        <v>0</v>
      </c>
      <c r="FV80" s="145" t="n">
        <f aca="false">AU80/$FA80</f>
        <v>0</v>
      </c>
      <c r="FW80" s="145" t="n">
        <f aca="false">AV80/$FA80</f>
        <v>0</v>
      </c>
      <c r="FX80" s="145" t="n">
        <f aca="false">AW80/$FA80</f>
        <v>0</v>
      </c>
      <c r="FY80" s="145" t="n">
        <f aca="false">AX80/$FA80</f>
        <v>0</v>
      </c>
      <c r="FZ80" s="145" t="n">
        <f aca="false">AY80/$FA80</f>
        <v>0</v>
      </c>
      <c r="GA80" s="145" t="n">
        <f aca="false">AZ80/$FA80</f>
        <v>0</v>
      </c>
      <c r="GB80" s="145" t="n">
        <f aca="false">BA80/$FA80</f>
        <v>0</v>
      </c>
      <c r="GC80" s="145" t="n">
        <f aca="false">SUM(FK80,FN80,FQ80,FT80,FW80,FZ80)</f>
        <v>0</v>
      </c>
      <c r="GD80" s="145" t="n">
        <f aca="false">SUM(FL80,FO80,FR80,FU80,FX80,GA80)</f>
        <v>0</v>
      </c>
      <c r="GE80" s="145" t="n">
        <f aca="false">SUM(FM80,FP80,FS80,FV80,FY80,GB80)</f>
        <v>0</v>
      </c>
      <c r="GF80" s="105"/>
      <c r="GG80" s="144" t="n">
        <f aca="false">BD80/$FA80</f>
        <v>0</v>
      </c>
      <c r="GH80" s="144" t="n">
        <f aca="false">BE80/$FA80</f>
        <v>0</v>
      </c>
      <c r="GI80" s="144" t="n">
        <f aca="false">BF80/$FA80</f>
        <v>0</v>
      </c>
      <c r="GJ80" s="144" t="n">
        <f aca="false">BG80/$FA80</f>
        <v>0</v>
      </c>
      <c r="GK80" s="144" t="n">
        <f aca="false">BH80/$FA80</f>
        <v>0</v>
      </c>
      <c r="GL80" s="144" t="n">
        <f aca="false">BI80/$FA80</f>
        <v>0</v>
      </c>
      <c r="GM80" s="144" t="n">
        <f aca="false">BJ80/$FA80</f>
        <v>0</v>
      </c>
      <c r="GN80" s="144" t="n">
        <f aca="false">BK80/$FA80</f>
        <v>0</v>
      </c>
      <c r="GO80" s="144" t="n">
        <f aca="false">BL80/$FA80</f>
        <v>0</v>
      </c>
      <c r="GP80" s="144" t="n">
        <f aca="false">BM80/$FA80</f>
        <v>0</v>
      </c>
      <c r="GQ80" s="144" t="n">
        <f aca="false">BN80/$FA80</f>
        <v>0</v>
      </c>
      <c r="GR80" s="144" t="n">
        <f aca="false">BO80/$FA80</f>
        <v>0</v>
      </c>
      <c r="GS80" s="144" t="n">
        <f aca="false">BP80/$FA80</f>
        <v>0</v>
      </c>
      <c r="GT80" s="144" t="n">
        <f aca="false">BQ80/$FA80</f>
        <v>0</v>
      </c>
      <c r="GU80" s="144" t="n">
        <f aca="false">BR80/$FA80</f>
        <v>0</v>
      </c>
      <c r="GV80" s="144" t="n">
        <f aca="false">BS80/$FA80</f>
        <v>0</v>
      </c>
      <c r="GW80" s="144" t="n">
        <f aca="false">BT80/$FA80</f>
        <v>0</v>
      </c>
      <c r="GX80" s="144" t="n">
        <f aca="false">BU80/$FA80</f>
        <v>0</v>
      </c>
      <c r="GY80" s="144" t="n">
        <f aca="false">BV80/$FA80</f>
        <v>0</v>
      </c>
      <c r="GZ80" s="144" t="n">
        <f aca="false">BW80/$FA80</f>
        <v>0</v>
      </c>
      <c r="HA80" s="144" t="n">
        <f aca="false">BX80/$FA80</f>
        <v>0</v>
      </c>
      <c r="HB80" s="144" t="n">
        <f aca="false">BY80/$FA80</f>
        <v>0</v>
      </c>
      <c r="HC80" s="144" t="n">
        <f aca="false">BZ80/$FA80</f>
        <v>0</v>
      </c>
      <c r="HD80" s="144" t="n">
        <f aca="false">CA80/$FA80</f>
        <v>0</v>
      </c>
      <c r="HE80" s="144" t="n">
        <f aca="false">CB80/$FA80</f>
        <v>0</v>
      </c>
      <c r="HF80" s="144" t="n">
        <f aca="false">CC80/$FA80</f>
        <v>0</v>
      </c>
      <c r="HG80" s="145" t="n">
        <f aca="false">SUM(GO80,GR80,GU80,GX80,HA80,HD80)</f>
        <v>0</v>
      </c>
      <c r="HH80" s="145" t="n">
        <f aca="false">SUM(GP80,GS80,GV80,GY80,HB80,HE80)</f>
        <v>0</v>
      </c>
      <c r="HI80" s="145" t="n">
        <f aca="false">SUM(GQ80,GT80,GW80,GZ80,HC80,HF80)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0" t="n">
        <v>9013.3688</v>
      </c>
      <c r="E81" s="0" t="n">
        <v>39.4694</v>
      </c>
      <c r="F81" s="0" t="n">
        <v>43.8983</v>
      </c>
      <c r="G81" s="0" t="n">
        <v>44.9859</v>
      </c>
      <c r="H81" s="0" t="n">
        <v>4457.32</v>
      </c>
      <c r="I81" s="0" t="n">
        <v>55.43</v>
      </c>
      <c r="J81" s="146" t="n">
        <f aca="false">H81/3600</f>
        <v>1.23814444444444</v>
      </c>
      <c r="L81" s="0" t="n">
        <v>9037.3928</v>
      </c>
      <c r="M81" s="0" t="n">
        <v>39.4711</v>
      </c>
      <c r="N81" s="0" t="n">
        <v>43.8998</v>
      </c>
      <c r="O81" s="0" t="n">
        <v>44.9776</v>
      </c>
      <c r="P81" s="0" t="n">
        <v>4668.22</v>
      </c>
      <c r="Q81" s="0" t="n">
        <v>55.46</v>
      </c>
      <c r="R81" s="146" t="n">
        <f aca="false">P81/3600</f>
        <v>1.29672777777778</v>
      </c>
      <c r="S81" s="131"/>
      <c r="T81" s="47"/>
      <c r="U81" s="84"/>
      <c r="V81" s="84"/>
      <c r="W81" s="47"/>
      <c r="X81" s="84"/>
      <c r="Y81" s="148"/>
      <c r="AA81" s="92"/>
      <c r="AB81" s="149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1"/>
      <c r="BB81" s="116"/>
      <c r="BC81" s="97"/>
      <c r="BD81" s="152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4"/>
      <c r="CF81" s="155" t="e">
        <f aca="false">AE81/$AB81</f>
        <v>#DIV/0!</v>
      </c>
      <c r="CG81" s="126" t="e">
        <f aca="false">AF81/$AC81</f>
        <v>#DIV/0!</v>
      </c>
      <c r="CH81" s="126" t="e">
        <f aca="false">AH81/$AB81</f>
        <v>#DIV/0!</v>
      </c>
      <c r="CI81" s="126" t="e">
        <f aca="false">AI81/$AC81</f>
        <v>#DIV/0!</v>
      </c>
      <c r="CJ81" s="126" t="e">
        <f aca="false">AK81/$AB81</f>
        <v>#DIV/0!</v>
      </c>
      <c r="CK81" s="126" t="e">
        <f aca="false">AL81/$AC81</f>
        <v>#DIV/0!</v>
      </c>
      <c r="CL81" s="126" t="e">
        <f aca="false">AN81/$AB81</f>
        <v>#DIV/0!</v>
      </c>
      <c r="CM81" s="126" t="e">
        <f aca="false">AO81/$AC81</f>
        <v>#DIV/0!</v>
      </c>
      <c r="CN81" s="126" t="e">
        <f aca="false">AQ81/$AB81</f>
        <v>#DIV/0!</v>
      </c>
      <c r="CO81" s="126" t="e">
        <f aca="false">AR81/$AC81</f>
        <v>#DIV/0!</v>
      </c>
      <c r="CP81" s="126" t="e">
        <f aca="false">AT81/$AB81</f>
        <v>#DIV/0!</v>
      </c>
      <c r="CQ81" s="126" t="e">
        <f aca="false">AU81/$AC81</f>
        <v>#DIV/0!</v>
      </c>
      <c r="CR81" s="126" t="e">
        <f aca="false">AW81/$AB81</f>
        <v>#DIV/0!</v>
      </c>
      <c r="CS81" s="126" t="e">
        <f aca="false">AX81/$AC81</f>
        <v>#DIV/0!</v>
      </c>
      <c r="CT81" s="126" t="e">
        <f aca="false">AZ81/$AB81</f>
        <v>#DIV/0!</v>
      </c>
      <c r="CU81" s="128" t="e">
        <f aca="false">BA81/$AC81</f>
        <v>#DIV/0!</v>
      </c>
      <c r="CV81" s="126" t="e">
        <f aca="false">CJ81+CL81+CN81+CP81+CR81+CT81</f>
        <v>#DIV/0!</v>
      </c>
      <c r="CW81" s="156" t="e">
        <f aca="false">CK81+CM81+CO81+CQ81+CS81+CU81</f>
        <v>#DIV/0!</v>
      </c>
      <c r="CX81" s="105"/>
      <c r="CY81" s="105"/>
      <c r="CZ81" s="155" t="e">
        <f aca="false">BG81/$BD81</f>
        <v>#DIV/0!</v>
      </c>
      <c r="DA81" s="126" t="e">
        <f aca="false">BH81/$BE81</f>
        <v>#DIV/0!</v>
      </c>
      <c r="DB81" s="126" t="e">
        <f aca="false">BJ81/$BD81</f>
        <v>#DIV/0!</v>
      </c>
      <c r="DC81" s="126" t="e">
        <f aca="false">BK81/$BE81</f>
        <v>#DIV/0!</v>
      </c>
      <c r="DD81" s="126" t="e">
        <f aca="false">BM81/$BD81</f>
        <v>#DIV/0!</v>
      </c>
      <c r="DE81" s="126" t="e">
        <f aca="false">BN81/$BE81</f>
        <v>#DIV/0!</v>
      </c>
      <c r="DF81" s="126" t="e">
        <f aca="false">BP81/$BD81</f>
        <v>#DIV/0!</v>
      </c>
      <c r="DG81" s="126" t="e">
        <f aca="false">BQ81/$BE81</f>
        <v>#DIV/0!</v>
      </c>
      <c r="DH81" s="126" t="e">
        <f aca="false">BS81/$BD81</f>
        <v>#DIV/0!</v>
      </c>
      <c r="DI81" s="126" t="e">
        <f aca="false">BT81/$BE81</f>
        <v>#DIV/0!</v>
      </c>
      <c r="DJ81" s="126" t="e">
        <f aca="false">BV81/$BD81</f>
        <v>#DIV/0!</v>
      </c>
      <c r="DK81" s="126" t="e">
        <f aca="false">BW81/$BE81</f>
        <v>#DIV/0!</v>
      </c>
      <c r="DL81" s="126" t="e">
        <f aca="false">BY81/$BD81</f>
        <v>#DIV/0!</v>
      </c>
      <c r="DM81" s="126" t="e">
        <f aca="false">BZ81/$BE81</f>
        <v>#DIV/0!</v>
      </c>
      <c r="DN81" s="126" t="e">
        <f aca="false">CB81/$BD81</f>
        <v>#DIV/0!</v>
      </c>
      <c r="DO81" s="126" t="e">
        <f aca="false">CC81/$BE81</f>
        <v>#DIV/0!</v>
      </c>
      <c r="DP81" s="126" t="e">
        <f aca="false">DD81+DF81+DH81+DJ81+DL81+DN81</f>
        <v>#DIV/0!</v>
      </c>
      <c r="DQ81" s="156" t="e">
        <f aca="false">DE81+DG81+DI81+DK81+DM81+DO81</f>
        <v>#DIV/0!</v>
      </c>
      <c r="DR81" s="105"/>
      <c r="DS81" s="105"/>
      <c r="DT81" s="126" t="e">
        <f aca="false">BD81/AB81</f>
        <v>#DIV/0!</v>
      </c>
      <c r="DU81" s="126" t="e">
        <f aca="false">BE81/AC81</f>
        <v>#DIV/0!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e">
        <f aca="false">BL81/AJ81</f>
        <v>#DIV/0!</v>
      </c>
      <c r="EC81" s="126" t="e">
        <f aca="false">BM81/AK81</f>
        <v>#DIV/0!</v>
      </c>
      <c r="ED81" s="126" t="e">
        <f aca="false">BN81/AL81</f>
        <v>#DIV/0!</v>
      </c>
      <c r="EE81" s="126" t="e">
        <f aca="false">BO81/AM81</f>
        <v>#DIV/0!</v>
      </c>
      <c r="EF81" s="126" t="e">
        <f aca="false">BP81/AN81</f>
        <v>#DIV/0!</v>
      </c>
      <c r="EG81" s="126" t="e">
        <f aca="false">BQ81/AO81</f>
        <v>#DIV/0!</v>
      </c>
      <c r="EH81" s="126" t="e">
        <f aca="false">BR81/AP81</f>
        <v>#DIV/0!</v>
      </c>
      <c r="EI81" s="126" t="e">
        <f aca="false">BS81/AQ81</f>
        <v>#DIV/0!</v>
      </c>
      <c r="EJ81" s="126" t="e">
        <f aca="false">BT81/AR81</f>
        <v>#DIV/0!</v>
      </c>
      <c r="EK81" s="126" t="e">
        <f aca="false">BU81/AS81</f>
        <v>#DIV/0!</v>
      </c>
      <c r="EL81" s="126" t="e">
        <f aca="false">BV81/AT81</f>
        <v>#DIV/0!</v>
      </c>
      <c r="EM81" s="126" t="e">
        <f aca="false">BW81/AU81</f>
        <v>#DIV/0!</v>
      </c>
      <c r="EN81" s="126" t="e">
        <f aca="false">BX81/AV81</f>
        <v>#DIV/0!</v>
      </c>
      <c r="EO81" s="126" t="e">
        <f aca="false">BY81/AW81</f>
        <v>#DIV/0!</v>
      </c>
      <c r="EP81" s="126" t="e">
        <f aca="false">BZ81/AX81</f>
        <v>#DIV/0!</v>
      </c>
      <c r="EQ81" s="126" t="e">
        <f aca="false">CA81/AY81</f>
        <v>#DIV/0!</v>
      </c>
      <c r="ER81" s="126" t="e">
        <f aca="false">CB81/AZ81</f>
        <v>#DIV/0!</v>
      </c>
      <c r="ES81" s="128" t="e">
        <f aca="false">CC81/BA81</f>
        <v>#DIV/0!</v>
      </c>
      <c r="ET81" s="126" t="e">
        <f aca="false">SUM(BL81+BO81+BR81+BU81+BX81+CA81)/SUM(AJ81+AM81+AP81+AS81+AV81+AY81)</f>
        <v>#DIV/0!</v>
      </c>
      <c r="EU81" s="126" t="e">
        <f aca="false">SUM(BM81+BP81+BS81+BV81+BY81+CB81)/SUM(AK81+AN81+AQ81+AT81+AW81+AZ81)</f>
        <v>#DIV/0!</v>
      </c>
      <c r="EV81" s="126" t="e">
        <f aca="false">SUM(BN81+BQ81+BT81+BW81+BZ81+CC81)/SUM(AL81+AO81+AR81+AU81+AX81+BA81)</f>
        <v>#DIV/0!</v>
      </c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 t="n">
        <f aca="false">AB81/$FA81</f>
        <v>0</v>
      </c>
      <c r="FD81" s="144" t="n">
        <f aca="false">AC81/$FA81</f>
        <v>0</v>
      </c>
      <c r="FE81" s="145" t="n">
        <f aca="false">AD81/$FA81</f>
        <v>0</v>
      </c>
      <c r="FF81" s="145" t="n">
        <f aca="false">AE81/$FA81</f>
        <v>0</v>
      </c>
      <c r="FG81" s="145" t="n">
        <f aca="false">AF81/$FA81</f>
        <v>0</v>
      </c>
      <c r="FH81" s="145" t="n">
        <f aca="false">AG81/$FA81</f>
        <v>0</v>
      </c>
      <c r="FI81" s="145" t="n">
        <f aca="false">AH81/$FA81</f>
        <v>0</v>
      </c>
      <c r="FJ81" s="145" t="n">
        <f aca="false">AI81/$FA81</f>
        <v>0</v>
      </c>
      <c r="FK81" s="145" t="n">
        <f aca="false">AJ81/$FA81</f>
        <v>0</v>
      </c>
      <c r="FL81" s="145" t="n">
        <f aca="false">AK81/$FA81</f>
        <v>0</v>
      </c>
      <c r="FM81" s="145" t="n">
        <f aca="false">AL81/$FA81</f>
        <v>0</v>
      </c>
      <c r="FN81" s="145" t="n">
        <f aca="false">AM81/$FA81</f>
        <v>0</v>
      </c>
      <c r="FO81" s="145" t="n">
        <f aca="false">AN81/$FA81</f>
        <v>0</v>
      </c>
      <c r="FP81" s="145" t="n">
        <f aca="false">AO81/$FA81</f>
        <v>0</v>
      </c>
      <c r="FQ81" s="145" t="n">
        <f aca="false">AP81/$FA81</f>
        <v>0</v>
      </c>
      <c r="FR81" s="145" t="n">
        <f aca="false">AQ81/$FA81</f>
        <v>0</v>
      </c>
      <c r="FS81" s="145" t="n">
        <f aca="false">AR81/$FA81</f>
        <v>0</v>
      </c>
      <c r="FT81" s="145" t="n">
        <f aca="false">AS81/$FA81</f>
        <v>0</v>
      </c>
      <c r="FU81" s="145" t="n">
        <f aca="false">AT81/$FA81</f>
        <v>0</v>
      </c>
      <c r="FV81" s="145" t="n">
        <f aca="false">AU81/$FA81</f>
        <v>0</v>
      </c>
      <c r="FW81" s="145" t="n">
        <f aca="false">AV81/$FA81</f>
        <v>0</v>
      </c>
      <c r="FX81" s="145" t="n">
        <f aca="false">AW81/$FA81</f>
        <v>0</v>
      </c>
      <c r="FY81" s="145" t="n">
        <f aca="false">AX81/$FA81</f>
        <v>0</v>
      </c>
      <c r="FZ81" s="145" t="n">
        <f aca="false">AY81/$FA81</f>
        <v>0</v>
      </c>
      <c r="GA81" s="145" t="n">
        <f aca="false">AZ81/$FA81</f>
        <v>0</v>
      </c>
      <c r="GB81" s="145" t="n">
        <f aca="false">BA81/$FA81</f>
        <v>0</v>
      </c>
      <c r="GC81" s="145" t="n">
        <f aca="false">SUM(FK81,FN81,FQ81,FT81,FW81,FZ81)</f>
        <v>0</v>
      </c>
      <c r="GD81" s="145" t="n">
        <f aca="false">SUM(FL81,FO81,FR81,FU81,FX81,GA81)</f>
        <v>0</v>
      </c>
      <c r="GE81" s="145" t="n">
        <f aca="false">SUM(FM81,FP81,FS81,FV81,FY81,GB81)</f>
        <v>0</v>
      </c>
      <c r="GF81" s="105"/>
      <c r="GG81" s="144" t="n">
        <f aca="false">BD81/$FA81</f>
        <v>0</v>
      </c>
      <c r="GH81" s="144" t="n">
        <f aca="false">BE81/$FA81</f>
        <v>0</v>
      </c>
      <c r="GI81" s="144" t="n">
        <f aca="false">BF81/$FA81</f>
        <v>0</v>
      </c>
      <c r="GJ81" s="144" t="n">
        <f aca="false">BG81/$FA81</f>
        <v>0</v>
      </c>
      <c r="GK81" s="144" t="n">
        <f aca="false">BH81/$FA81</f>
        <v>0</v>
      </c>
      <c r="GL81" s="144" t="n">
        <f aca="false">BI81/$FA81</f>
        <v>0</v>
      </c>
      <c r="GM81" s="144" t="n">
        <f aca="false">BJ81/$FA81</f>
        <v>0</v>
      </c>
      <c r="GN81" s="144" t="n">
        <f aca="false">BK81/$FA81</f>
        <v>0</v>
      </c>
      <c r="GO81" s="144" t="n">
        <f aca="false">BL81/$FA81</f>
        <v>0</v>
      </c>
      <c r="GP81" s="144" t="n">
        <f aca="false">BM81/$FA81</f>
        <v>0</v>
      </c>
      <c r="GQ81" s="144" t="n">
        <f aca="false">BN81/$FA81</f>
        <v>0</v>
      </c>
      <c r="GR81" s="144" t="n">
        <f aca="false">BO81/$FA81</f>
        <v>0</v>
      </c>
      <c r="GS81" s="144" t="n">
        <f aca="false">BP81/$FA81</f>
        <v>0</v>
      </c>
      <c r="GT81" s="144" t="n">
        <f aca="false">BQ81/$FA81</f>
        <v>0</v>
      </c>
      <c r="GU81" s="144" t="n">
        <f aca="false">BR81/$FA81</f>
        <v>0</v>
      </c>
      <c r="GV81" s="144" t="n">
        <f aca="false">BS81/$FA81</f>
        <v>0</v>
      </c>
      <c r="GW81" s="144" t="n">
        <f aca="false">BT81/$FA81</f>
        <v>0</v>
      </c>
      <c r="GX81" s="144" t="n">
        <f aca="false">BU81/$FA81</f>
        <v>0</v>
      </c>
      <c r="GY81" s="144" t="n">
        <f aca="false">BV81/$FA81</f>
        <v>0</v>
      </c>
      <c r="GZ81" s="144" t="n">
        <f aca="false">BW81/$FA81</f>
        <v>0</v>
      </c>
      <c r="HA81" s="144" t="n">
        <f aca="false">BX81/$FA81</f>
        <v>0</v>
      </c>
      <c r="HB81" s="144" t="n">
        <f aca="false">BY81/$FA81</f>
        <v>0</v>
      </c>
      <c r="HC81" s="144" t="n">
        <f aca="false">BZ81/$FA81</f>
        <v>0</v>
      </c>
      <c r="HD81" s="144" t="n">
        <f aca="false">CA81/$FA81</f>
        <v>0</v>
      </c>
      <c r="HE81" s="144" t="n">
        <f aca="false">CB81/$FA81</f>
        <v>0</v>
      </c>
      <c r="HF81" s="144" t="n">
        <f aca="false">CC81/$FA81</f>
        <v>0</v>
      </c>
      <c r="HG81" s="145" t="n">
        <f aca="false">SUM(GO81,GR81,GU81,GX81,HA81,HD81)</f>
        <v>0</v>
      </c>
      <c r="HH81" s="145" t="n">
        <f aca="false">SUM(GP81,GS81,GV81,GY81,HB81,HE81)</f>
        <v>0</v>
      </c>
      <c r="HI81" s="145" t="n">
        <f aca="false">SUM(GQ81,GT81,GW81,GZ81,HC81,HF81)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0" t="n">
        <v>5450.8784</v>
      </c>
      <c r="E82" s="0" t="n">
        <v>36.4359</v>
      </c>
      <c r="F82" s="0" t="n">
        <v>42.538</v>
      </c>
      <c r="G82" s="0" t="n">
        <v>43.4816</v>
      </c>
      <c r="H82" s="0" t="n">
        <v>4126.56</v>
      </c>
      <c r="I82" s="0" t="n">
        <v>49.81</v>
      </c>
      <c r="J82" s="157" t="n">
        <f aca="false">H82/3600</f>
        <v>1.14626666666667</v>
      </c>
      <c r="L82" s="0" t="n">
        <v>5473.7184</v>
      </c>
      <c r="M82" s="0" t="n">
        <v>36.4363</v>
      </c>
      <c r="N82" s="0" t="n">
        <v>42.5412</v>
      </c>
      <c r="O82" s="0" t="n">
        <v>43.4814</v>
      </c>
      <c r="P82" s="0" t="n">
        <v>4085.78</v>
      </c>
      <c r="Q82" s="0" t="n">
        <v>47.03</v>
      </c>
      <c r="R82" s="157" t="n">
        <f aca="false">P82/3600</f>
        <v>1.13493888888889</v>
      </c>
      <c r="S82" s="131"/>
      <c r="T82" s="49"/>
      <c r="U82" s="159"/>
      <c r="V82" s="159"/>
      <c r="W82" s="49"/>
      <c r="X82" s="159"/>
      <c r="Y82" s="160"/>
      <c r="AA82" s="92"/>
      <c r="AB82" s="165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7"/>
      <c r="BB82" s="116"/>
      <c r="BC82" s="97"/>
      <c r="BD82" s="117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20"/>
      <c r="CF82" s="171" t="e">
        <f aca="false">AE82/$AB82</f>
        <v>#DIV/0!</v>
      </c>
      <c r="CG82" s="172" t="e">
        <f aca="false">AF82/$AC82</f>
        <v>#DIV/0!</v>
      </c>
      <c r="CH82" s="172" t="e">
        <f aca="false">AH82/$AB82</f>
        <v>#DIV/0!</v>
      </c>
      <c r="CI82" s="172" t="e">
        <f aca="false">AI82/$AC82</f>
        <v>#DIV/0!</v>
      </c>
      <c r="CJ82" s="172" t="e">
        <f aca="false">AK82/$AB82</f>
        <v>#DIV/0!</v>
      </c>
      <c r="CK82" s="172" t="e">
        <f aca="false">AL82/$AC82</f>
        <v>#DIV/0!</v>
      </c>
      <c r="CL82" s="172" t="e">
        <f aca="false">AN82/$AB82</f>
        <v>#DIV/0!</v>
      </c>
      <c r="CM82" s="172" t="e">
        <f aca="false">AO82/$AC82</f>
        <v>#DIV/0!</v>
      </c>
      <c r="CN82" s="172" t="e">
        <f aca="false">AQ82/$AB82</f>
        <v>#DIV/0!</v>
      </c>
      <c r="CO82" s="172" t="e">
        <f aca="false">AR82/$AC82</f>
        <v>#DIV/0!</v>
      </c>
      <c r="CP82" s="172" t="e">
        <f aca="false">AT82/$AB82</f>
        <v>#DIV/0!</v>
      </c>
      <c r="CQ82" s="172" t="e">
        <f aca="false">AU82/$AC82</f>
        <v>#DIV/0!</v>
      </c>
      <c r="CR82" s="172" t="e">
        <f aca="false">AW82/$AB82</f>
        <v>#DIV/0!</v>
      </c>
      <c r="CS82" s="172" t="e">
        <f aca="false">AX82/$AC82</f>
        <v>#DIV/0!</v>
      </c>
      <c r="CT82" s="172" t="e">
        <f aca="false">AZ82/$AB82</f>
        <v>#DIV/0!</v>
      </c>
      <c r="CU82" s="173" t="e">
        <f aca="false">BA82/$AC82</f>
        <v>#DIV/0!</v>
      </c>
      <c r="CV82" s="172" t="e">
        <f aca="false">CJ82+CL82+CN82+CP82+CR82+CT82</f>
        <v>#DIV/0!</v>
      </c>
      <c r="CW82" s="174" t="e">
        <f aca="false">CK82+CM82+CO82+CQ82+CS82+CU82</f>
        <v>#DIV/0!</v>
      </c>
      <c r="CX82" s="105"/>
      <c r="CY82" s="105"/>
      <c r="CZ82" s="171" t="e">
        <f aca="false">BG82/$BD82</f>
        <v>#DIV/0!</v>
      </c>
      <c r="DA82" s="172" t="e">
        <f aca="false">BH82/$BE82</f>
        <v>#DIV/0!</v>
      </c>
      <c r="DB82" s="172" t="e">
        <f aca="false">BJ82/$BD82</f>
        <v>#DIV/0!</v>
      </c>
      <c r="DC82" s="172" t="e">
        <f aca="false">BK82/$BE82</f>
        <v>#DIV/0!</v>
      </c>
      <c r="DD82" s="172" t="e">
        <f aca="false">BM82/$BD82</f>
        <v>#DIV/0!</v>
      </c>
      <c r="DE82" s="172" t="e">
        <f aca="false">BN82/$BE82</f>
        <v>#DIV/0!</v>
      </c>
      <c r="DF82" s="172" t="e">
        <f aca="false">BP82/$BD82</f>
        <v>#DIV/0!</v>
      </c>
      <c r="DG82" s="172" t="e">
        <f aca="false">BQ82/$BE82</f>
        <v>#DIV/0!</v>
      </c>
      <c r="DH82" s="172" t="e">
        <f aca="false">BS82/$BD82</f>
        <v>#DIV/0!</v>
      </c>
      <c r="DI82" s="172" t="e">
        <f aca="false">BT82/$BE82</f>
        <v>#DIV/0!</v>
      </c>
      <c r="DJ82" s="172" t="e">
        <f aca="false">BV82/$BD82</f>
        <v>#DIV/0!</v>
      </c>
      <c r="DK82" s="172" t="e">
        <f aca="false">BW82/$BE82</f>
        <v>#DIV/0!</v>
      </c>
      <c r="DL82" s="172" t="e">
        <f aca="false">BY82/$BD82</f>
        <v>#DIV/0!</v>
      </c>
      <c r="DM82" s="172" t="e">
        <f aca="false">BZ82/$BE82</f>
        <v>#DIV/0!</v>
      </c>
      <c r="DN82" s="172" t="e">
        <f aca="false">CB82/$BD82</f>
        <v>#DIV/0!</v>
      </c>
      <c r="DO82" s="172" t="e">
        <f aca="false">CC82/$BE82</f>
        <v>#DIV/0!</v>
      </c>
      <c r="DP82" s="172" t="e">
        <f aca="false">DD82+DF82+DH82+DJ82+DL82+DN82</f>
        <v>#DIV/0!</v>
      </c>
      <c r="DQ82" s="174" t="e">
        <f aca="false">DE82+DG82+DI82+DK82+DM82+DO82</f>
        <v>#DIV/0!</v>
      </c>
      <c r="DR82" s="105"/>
      <c r="DS82" s="105"/>
      <c r="DT82" s="126" t="e">
        <f aca="false">BD82/AB82</f>
        <v>#DIV/0!</v>
      </c>
      <c r="DU82" s="126" t="e">
        <f aca="false">BE82/AC82</f>
        <v>#DIV/0!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e">
        <f aca="false">BL82/AJ82</f>
        <v>#DIV/0!</v>
      </c>
      <c r="EC82" s="126" t="e">
        <f aca="false">BM82/AK82</f>
        <v>#DIV/0!</v>
      </c>
      <c r="ED82" s="126" t="e">
        <f aca="false">BN82/AL82</f>
        <v>#DIV/0!</v>
      </c>
      <c r="EE82" s="126" t="e">
        <f aca="false">BO82/AM82</f>
        <v>#DIV/0!</v>
      </c>
      <c r="EF82" s="126" t="e">
        <f aca="false">BP82/AN82</f>
        <v>#DIV/0!</v>
      </c>
      <c r="EG82" s="126" t="e">
        <f aca="false">BQ82/AO82</f>
        <v>#DIV/0!</v>
      </c>
      <c r="EH82" s="126" t="e">
        <f aca="false">BR82/AP82</f>
        <v>#DIV/0!</v>
      </c>
      <c r="EI82" s="126" t="e">
        <f aca="false">BS82/AQ82</f>
        <v>#DIV/0!</v>
      </c>
      <c r="EJ82" s="126" t="e">
        <f aca="false">BT82/AR82</f>
        <v>#DIV/0!</v>
      </c>
      <c r="EK82" s="126" t="e">
        <f aca="false">BU82/AS82</f>
        <v>#DIV/0!</v>
      </c>
      <c r="EL82" s="126" t="e">
        <f aca="false">BV82/AT82</f>
        <v>#DIV/0!</v>
      </c>
      <c r="EM82" s="126" t="e">
        <f aca="false">BW82/AU82</f>
        <v>#DIV/0!</v>
      </c>
      <c r="EN82" s="126" t="e">
        <f aca="false">BX82/AV82</f>
        <v>#DIV/0!</v>
      </c>
      <c r="EO82" s="126" t="e">
        <f aca="false">BY82/AW82</f>
        <v>#DIV/0!</v>
      </c>
      <c r="EP82" s="126" t="e">
        <f aca="false">BZ82/AX82</f>
        <v>#DIV/0!</v>
      </c>
      <c r="EQ82" s="126" t="e">
        <f aca="false">CA82/AY82</f>
        <v>#DIV/0!</v>
      </c>
      <c r="ER82" s="126" t="e">
        <f aca="false">CB82/AZ82</f>
        <v>#DIV/0!</v>
      </c>
      <c r="ES82" s="128" t="e">
        <f aca="false">CC82/BA82</f>
        <v>#DIV/0!</v>
      </c>
      <c r="ET82" s="126" t="e">
        <f aca="false">SUM(BL82+BO82+BR82+BU82+BX82+CA82)/SUM(AJ82+AM82+AP82+AS82+AV82+AY82)</f>
        <v>#DIV/0!</v>
      </c>
      <c r="EU82" s="126" t="e">
        <f aca="false">SUM(BM82+BP82+BS82+BV82+BY82+CB82)/SUM(AK82+AN82+AQ82+AT82+AW82+AZ82)</f>
        <v>#DIV/0!</v>
      </c>
      <c r="EV82" s="126" t="e">
        <f aca="false">SUM(BN82+BQ82+BT82+BW82+BZ82+CC82)/SUM(AL82+AO82+AR82+AU82+AX82+BA82)</f>
        <v>#DIV/0!</v>
      </c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 t="n">
        <f aca="false">AB82/$FA82</f>
        <v>0</v>
      </c>
      <c r="FD82" s="144" t="n">
        <f aca="false">AC82/$FA82</f>
        <v>0</v>
      </c>
      <c r="FE82" s="145" t="n">
        <f aca="false">AD82/$FA82</f>
        <v>0</v>
      </c>
      <c r="FF82" s="145" t="n">
        <f aca="false">AE82/$FA82</f>
        <v>0</v>
      </c>
      <c r="FG82" s="145" t="n">
        <f aca="false">AF82/$FA82</f>
        <v>0</v>
      </c>
      <c r="FH82" s="145" t="n">
        <f aca="false">AG82/$FA82</f>
        <v>0</v>
      </c>
      <c r="FI82" s="145" t="n">
        <f aca="false">AH82/$FA82</f>
        <v>0</v>
      </c>
      <c r="FJ82" s="145" t="n">
        <f aca="false">AI82/$FA82</f>
        <v>0</v>
      </c>
      <c r="FK82" s="145" t="n">
        <f aca="false">AJ82/$FA82</f>
        <v>0</v>
      </c>
      <c r="FL82" s="145" t="n">
        <f aca="false">AK82/$FA82</f>
        <v>0</v>
      </c>
      <c r="FM82" s="145" t="n">
        <f aca="false">AL82/$FA82</f>
        <v>0</v>
      </c>
      <c r="FN82" s="145" t="n">
        <f aca="false">AM82/$FA82</f>
        <v>0</v>
      </c>
      <c r="FO82" s="145" t="n">
        <f aca="false">AN82/$FA82</f>
        <v>0</v>
      </c>
      <c r="FP82" s="145" t="n">
        <f aca="false">AO82/$FA82</f>
        <v>0</v>
      </c>
      <c r="FQ82" s="145" t="n">
        <f aca="false">AP82/$FA82</f>
        <v>0</v>
      </c>
      <c r="FR82" s="145" t="n">
        <f aca="false">AQ82/$FA82</f>
        <v>0</v>
      </c>
      <c r="FS82" s="145" t="n">
        <f aca="false">AR82/$FA82</f>
        <v>0</v>
      </c>
      <c r="FT82" s="145" t="n">
        <f aca="false">AS82/$FA82</f>
        <v>0</v>
      </c>
      <c r="FU82" s="145" t="n">
        <f aca="false">AT82/$FA82</f>
        <v>0</v>
      </c>
      <c r="FV82" s="145" t="n">
        <f aca="false">AU82/$FA82</f>
        <v>0</v>
      </c>
      <c r="FW82" s="145" t="n">
        <f aca="false">AV82/$FA82</f>
        <v>0</v>
      </c>
      <c r="FX82" s="145" t="n">
        <f aca="false">AW82/$FA82</f>
        <v>0</v>
      </c>
      <c r="FY82" s="145" t="n">
        <f aca="false">AX82/$FA82</f>
        <v>0</v>
      </c>
      <c r="FZ82" s="145" t="n">
        <f aca="false">AY82/$FA82</f>
        <v>0</v>
      </c>
      <c r="GA82" s="145" t="n">
        <f aca="false">AZ82/$FA82</f>
        <v>0</v>
      </c>
      <c r="GB82" s="145" t="n">
        <f aca="false">BA82/$FA82</f>
        <v>0</v>
      </c>
      <c r="GC82" s="145" t="n">
        <f aca="false">SUM(FK82,FN82,FQ82,FT82,FW82,FZ82)</f>
        <v>0</v>
      </c>
      <c r="GD82" s="145" t="n">
        <f aca="false">SUM(FL82,FO82,FR82,FU82,FX82,GA82)</f>
        <v>0</v>
      </c>
      <c r="GE82" s="145" t="n">
        <f aca="false">SUM(FM82,FP82,FS82,FV82,FY82,GB82)</f>
        <v>0</v>
      </c>
      <c r="GF82" s="105"/>
      <c r="GG82" s="144" t="n">
        <f aca="false">BD82/$FA82</f>
        <v>0</v>
      </c>
      <c r="GH82" s="144" t="n">
        <f aca="false">BE82/$FA82</f>
        <v>0</v>
      </c>
      <c r="GI82" s="144" t="n">
        <f aca="false">BF82/$FA82</f>
        <v>0</v>
      </c>
      <c r="GJ82" s="144" t="n">
        <f aca="false">BG82/$FA82</f>
        <v>0</v>
      </c>
      <c r="GK82" s="144" t="n">
        <f aca="false">BH82/$FA82</f>
        <v>0</v>
      </c>
      <c r="GL82" s="144" t="n">
        <f aca="false">BI82/$FA82</f>
        <v>0</v>
      </c>
      <c r="GM82" s="144" t="n">
        <f aca="false">BJ82/$FA82</f>
        <v>0</v>
      </c>
      <c r="GN82" s="144" t="n">
        <f aca="false">BK82/$FA82</f>
        <v>0</v>
      </c>
      <c r="GO82" s="144" t="n">
        <f aca="false">BL82/$FA82</f>
        <v>0</v>
      </c>
      <c r="GP82" s="144" t="n">
        <f aca="false">BM82/$FA82</f>
        <v>0</v>
      </c>
      <c r="GQ82" s="144" t="n">
        <f aca="false">BN82/$FA82</f>
        <v>0</v>
      </c>
      <c r="GR82" s="144" t="n">
        <f aca="false">BO82/$FA82</f>
        <v>0</v>
      </c>
      <c r="GS82" s="144" t="n">
        <f aca="false">BP82/$FA82</f>
        <v>0</v>
      </c>
      <c r="GT82" s="144" t="n">
        <f aca="false">BQ82/$FA82</f>
        <v>0</v>
      </c>
      <c r="GU82" s="144" t="n">
        <f aca="false">BR82/$FA82</f>
        <v>0</v>
      </c>
      <c r="GV82" s="144" t="n">
        <f aca="false">BS82/$FA82</f>
        <v>0</v>
      </c>
      <c r="GW82" s="144" t="n">
        <f aca="false">BT82/$FA82</f>
        <v>0</v>
      </c>
      <c r="GX82" s="144" t="n">
        <f aca="false">BU82/$FA82</f>
        <v>0</v>
      </c>
      <c r="GY82" s="144" t="n">
        <f aca="false">BV82/$FA82</f>
        <v>0</v>
      </c>
      <c r="GZ82" s="144" t="n">
        <f aca="false">BW82/$FA82</f>
        <v>0</v>
      </c>
      <c r="HA82" s="144" t="n">
        <f aca="false">BX82/$FA82</f>
        <v>0</v>
      </c>
      <c r="HB82" s="144" t="n">
        <f aca="false">BY82/$FA82</f>
        <v>0</v>
      </c>
      <c r="HC82" s="144" t="n">
        <f aca="false">BZ82/$FA82</f>
        <v>0</v>
      </c>
      <c r="HD82" s="144" t="n">
        <f aca="false">CA82/$FA82</f>
        <v>0</v>
      </c>
      <c r="HE82" s="144" t="n">
        <f aca="false">CB82/$FA82</f>
        <v>0</v>
      </c>
      <c r="HF82" s="144" t="n">
        <f aca="false">CC82/$FA82</f>
        <v>0</v>
      </c>
      <c r="HG82" s="145" t="n">
        <f aca="false">SUM(GO82,GR82,GU82,GX82,HA82,HD82)</f>
        <v>0</v>
      </c>
      <c r="HH82" s="145" t="n">
        <f aca="false">SUM(GP82,GS82,GV82,GY82,HB82,HE82)</f>
        <v>0</v>
      </c>
      <c r="HI82" s="145" t="n">
        <f aca="false">SUM(GQ82,GT82,GW82,GZ82,HC82,HF82)</f>
        <v>0</v>
      </c>
    </row>
    <row r="83" customFormat="false" ht="15" hidden="false" customHeight="false" outlineLevel="0" collapsed="false">
      <c r="A83" s="163" t="s">
        <v>144</v>
      </c>
      <c r="B83" s="163" t="s">
        <v>79</v>
      </c>
      <c r="C83" s="163" t="n">
        <v>22</v>
      </c>
      <c r="D83" s="0" t="n">
        <v>24224.716</v>
      </c>
      <c r="E83" s="0" t="n">
        <v>42.1605</v>
      </c>
      <c r="F83" s="0" t="n">
        <v>44.1381</v>
      </c>
      <c r="G83" s="0" t="n">
        <v>44.9222</v>
      </c>
      <c r="H83" s="0" t="n">
        <v>2797.57</v>
      </c>
      <c r="I83" s="0" t="n">
        <v>37.56</v>
      </c>
      <c r="J83" s="129" t="n">
        <f aca="false">H83/3600</f>
        <v>0.777102777777778</v>
      </c>
      <c r="L83" s="0" t="n">
        <v>24247.032</v>
      </c>
      <c r="M83" s="0" t="n">
        <v>42.1599</v>
      </c>
      <c r="N83" s="0" t="n">
        <v>44.1379</v>
      </c>
      <c r="O83" s="0" t="n">
        <v>44.9223</v>
      </c>
      <c r="P83" s="0" t="n">
        <v>2622.7</v>
      </c>
      <c r="Q83" s="0" t="n">
        <v>33.39</v>
      </c>
      <c r="R83" s="129" t="n">
        <f aca="false">P83/3600</f>
        <v>0.728527777777778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39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8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5" hidden="false" customHeight="false" outlineLevel="0" collapsed="false">
      <c r="A84" s="162"/>
      <c r="B84" s="162"/>
      <c r="C84" s="162" t="n">
        <v>27</v>
      </c>
      <c r="D84" s="0" t="n">
        <v>14069.6336</v>
      </c>
      <c r="E84" s="0" t="n">
        <v>38.6778</v>
      </c>
      <c r="F84" s="0" t="n">
        <v>41.1638</v>
      </c>
      <c r="G84" s="0" t="n">
        <v>41.6696</v>
      </c>
      <c r="H84" s="0" t="n">
        <v>2403.77</v>
      </c>
      <c r="I84" s="0" t="n">
        <v>31.87</v>
      </c>
      <c r="J84" s="146" t="n">
        <f aca="false">H84/3600</f>
        <v>0.667713888888889</v>
      </c>
      <c r="L84" s="0" t="n">
        <v>14086.8312</v>
      </c>
      <c r="M84" s="0" t="n">
        <v>38.6777</v>
      </c>
      <c r="N84" s="0" t="n">
        <v>41.1611</v>
      </c>
      <c r="O84" s="0" t="n">
        <v>41.6731</v>
      </c>
      <c r="P84" s="0" t="n">
        <v>2234.22</v>
      </c>
      <c r="Q84" s="0" t="n">
        <v>28.76</v>
      </c>
      <c r="R84" s="146" t="n">
        <f aca="false">P84/3600</f>
        <v>0.620616666666667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2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8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5" hidden="false" customHeight="false" outlineLevel="0" collapsed="false">
      <c r="A85" s="162"/>
      <c r="B85" s="162"/>
      <c r="C85" s="162" t="n">
        <v>32</v>
      </c>
      <c r="D85" s="0" t="n">
        <v>8194.364</v>
      </c>
      <c r="E85" s="0" t="n">
        <v>35.5704</v>
      </c>
      <c r="F85" s="0" t="n">
        <v>38.8572</v>
      </c>
      <c r="G85" s="0" t="n">
        <v>39.145</v>
      </c>
      <c r="H85" s="0" t="n">
        <v>2716.23</v>
      </c>
      <c r="I85" s="0" t="n">
        <v>31.68</v>
      </c>
      <c r="J85" s="146" t="n">
        <f aca="false">H85/3600</f>
        <v>0.754508333333333</v>
      </c>
      <c r="L85" s="0" t="n">
        <v>8208.5072</v>
      </c>
      <c r="M85" s="0" t="n">
        <v>35.5699</v>
      </c>
      <c r="N85" s="0" t="n">
        <v>38.852</v>
      </c>
      <c r="O85" s="0" t="n">
        <v>39.1453</v>
      </c>
      <c r="P85" s="0" t="n">
        <v>1860.02</v>
      </c>
      <c r="Q85" s="0" t="n">
        <v>23.7</v>
      </c>
      <c r="R85" s="146" t="n">
        <f aca="false">P85/3600</f>
        <v>0.516672222222222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2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8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5.75" hidden="false" customHeight="false" outlineLevel="0" collapsed="false">
      <c r="A86" s="162"/>
      <c r="B86" s="164"/>
      <c r="C86" s="164" t="n">
        <v>37</v>
      </c>
      <c r="D86" s="0" t="n">
        <v>4871.5264</v>
      </c>
      <c r="E86" s="0" t="n">
        <v>32.6358</v>
      </c>
      <c r="F86" s="0" t="n">
        <v>37.1006</v>
      </c>
      <c r="G86" s="0" t="n">
        <v>37.2013</v>
      </c>
      <c r="H86" s="0" t="n">
        <v>3052.7</v>
      </c>
      <c r="I86" s="0" t="n">
        <v>41.12</v>
      </c>
      <c r="J86" s="157" t="n">
        <f aca="false">H86/3600</f>
        <v>0.847972222222222</v>
      </c>
      <c r="L86" s="0" t="n">
        <v>4886.096</v>
      </c>
      <c r="M86" s="0" t="n">
        <v>32.6369</v>
      </c>
      <c r="N86" s="0" t="n">
        <v>37.1021</v>
      </c>
      <c r="O86" s="0" t="n">
        <v>37.1995</v>
      </c>
      <c r="P86" s="0" t="n">
        <v>1674.11</v>
      </c>
      <c r="Q86" s="0" t="n">
        <v>20.8</v>
      </c>
      <c r="R86" s="157" t="n">
        <f aca="false">P86/3600</f>
        <v>0.465030555555556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2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8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5" hidden="false" customHeight="false" outlineLevel="0" collapsed="false">
      <c r="A87" s="162"/>
      <c r="B87" s="163" t="s">
        <v>97</v>
      </c>
      <c r="C87" s="163" t="n">
        <v>22</v>
      </c>
      <c r="D87" s="0" t="n">
        <v>25131.959</v>
      </c>
      <c r="E87" s="0" t="n">
        <v>44.628</v>
      </c>
      <c r="F87" s="0" t="n">
        <v>46.2036</v>
      </c>
      <c r="G87" s="0" t="n">
        <v>46.4653</v>
      </c>
      <c r="H87" s="0" t="n">
        <v>5738.45</v>
      </c>
      <c r="I87" s="0" t="n">
        <v>63.29</v>
      </c>
      <c r="J87" s="129" t="n">
        <f aca="false">H87/3600</f>
        <v>1.59401388888889</v>
      </c>
      <c r="L87" s="0" t="n">
        <v>25209.9821</v>
      </c>
      <c r="M87" s="0" t="n">
        <v>44.6278</v>
      </c>
      <c r="N87" s="0" t="n">
        <v>46.2064</v>
      </c>
      <c r="O87" s="0" t="n">
        <v>46.4671</v>
      </c>
      <c r="P87" s="0" t="n">
        <v>4468.02</v>
      </c>
      <c r="Q87" s="0" t="n">
        <v>49.74</v>
      </c>
      <c r="R87" s="129" t="n">
        <f aca="false">P87/3600</f>
        <v>1.24111666666667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2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8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5" hidden="false" customHeight="false" outlineLevel="0" collapsed="false">
      <c r="A88" s="162"/>
      <c r="B88" s="162"/>
      <c r="C88" s="162" t="n">
        <v>27</v>
      </c>
      <c r="D88" s="0" t="n">
        <v>16490.8354</v>
      </c>
      <c r="E88" s="0" t="n">
        <v>40.4669</v>
      </c>
      <c r="F88" s="0" t="n">
        <v>43.0713</v>
      </c>
      <c r="G88" s="0" t="n">
        <v>43.1845</v>
      </c>
      <c r="H88" s="0" t="n">
        <v>4731.03</v>
      </c>
      <c r="I88" s="0" t="n">
        <v>56.44</v>
      </c>
      <c r="J88" s="146" t="n">
        <f aca="false">H88/3600</f>
        <v>1.314175</v>
      </c>
      <c r="L88" s="0" t="n">
        <v>16571.3002</v>
      </c>
      <c r="M88" s="0" t="n">
        <v>40.4679</v>
      </c>
      <c r="N88" s="0" t="n">
        <v>43.0708</v>
      </c>
      <c r="O88" s="0" t="n">
        <v>43.1867</v>
      </c>
      <c r="P88" s="0" t="n">
        <v>4048.68</v>
      </c>
      <c r="Q88" s="0" t="n">
        <v>46.87</v>
      </c>
      <c r="R88" s="146" t="n">
        <f aca="false">P88/3600</f>
        <v>1.12463333333333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2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8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5" hidden="false" customHeight="false" outlineLevel="0" collapsed="false">
      <c r="A89" s="162"/>
      <c r="B89" s="162"/>
      <c r="C89" s="162" t="n">
        <v>32</v>
      </c>
      <c r="D89" s="0" t="n">
        <v>10677.0384</v>
      </c>
      <c r="E89" s="0" t="n">
        <v>36.5417</v>
      </c>
      <c r="F89" s="0" t="n">
        <v>40.755</v>
      </c>
      <c r="G89" s="0" t="n">
        <v>40.615</v>
      </c>
      <c r="H89" s="0" t="n">
        <v>4820.73</v>
      </c>
      <c r="I89" s="0" t="n">
        <v>56.91</v>
      </c>
      <c r="J89" s="146" t="n">
        <f aca="false">H89/3600</f>
        <v>1.33909166666667</v>
      </c>
      <c r="L89" s="0" t="n">
        <v>10755.2966</v>
      </c>
      <c r="M89" s="0" t="n">
        <v>36.5427</v>
      </c>
      <c r="N89" s="0" t="n">
        <v>40.7569</v>
      </c>
      <c r="O89" s="0" t="n">
        <v>40.6155</v>
      </c>
      <c r="P89" s="0" t="n">
        <v>3721.61</v>
      </c>
      <c r="Q89" s="0" t="n">
        <v>43.11</v>
      </c>
      <c r="R89" s="146" t="n">
        <f aca="false">P89/3600</f>
        <v>1.03378055555556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2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8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5.75" hidden="false" customHeight="false" outlineLevel="0" collapsed="false">
      <c r="A90" s="162"/>
      <c r="B90" s="164"/>
      <c r="C90" s="164" t="n">
        <v>37</v>
      </c>
      <c r="D90" s="0" t="n">
        <v>6882.7147</v>
      </c>
      <c r="E90" s="0" t="n">
        <v>32.8622</v>
      </c>
      <c r="F90" s="0" t="n">
        <v>39.1603</v>
      </c>
      <c r="G90" s="0" t="n">
        <v>38.4074</v>
      </c>
      <c r="H90" s="0" t="n">
        <v>4328.96</v>
      </c>
      <c r="I90" s="0" t="n">
        <v>49.89</v>
      </c>
      <c r="J90" s="157" t="n">
        <f aca="false">H90/3600</f>
        <v>1.20248888888889</v>
      </c>
      <c r="L90" s="0" t="n">
        <v>6952.2211</v>
      </c>
      <c r="M90" s="0" t="n">
        <v>32.8612</v>
      </c>
      <c r="N90" s="0" t="n">
        <v>39.1641</v>
      </c>
      <c r="O90" s="0" t="n">
        <v>38.4112</v>
      </c>
      <c r="P90" s="0" t="n">
        <v>3384.07</v>
      </c>
      <c r="Q90" s="0" t="n">
        <v>40.34</v>
      </c>
      <c r="R90" s="157" t="n">
        <f aca="false">P90/3600</f>
        <v>0.940019444444445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2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8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5" hidden="false" customHeight="false" outlineLevel="0" collapsed="false">
      <c r="A91" s="162"/>
      <c r="B91" s="163" t="s">
        <v>105</v>
      </c>
      <c r="C91" s="163" t="n">
        <v>22</v>
      </c>
      <c r="D91" s="0" t="n">
        <v>35748.7192</v>
      </c>
      <c r="E91" s="0" t="n">
        <v>47.0136</v>
      </c>
      <c r="F91" s="0" t="n">
        <v>45.7886</v>
      </c>
      <c r="G91" s="0" t="n">
        <v>45.9641</v>
      </c>
      <c r="H91" s="0" t="n">
        <v>4177.72</v>
      </c>
      <c r="I91" s="0" t="n">
        <v>47.4</v>
      </c>
      <c r="J91" s="129" t="n">
        <f aca="false">H91/3600</f>
        <v>1.16047777777778</v>
      </c>
      <c r="L91" s="0" t="n">
        <v>35758.3608</v>
      </c>
      <c r="M91" s="0" t="n">
        <v>47.0213</v>
      </c>
      <c r="N91" s="0" t="n">
        <v>45.7915</v>
      </c>
      <c r="O91" s="0" t="n">
        <v>45.9648</v>
      </c>
      <c r="P91" s="0" t="n">
        <v>3375.26</v>
      </c>
      <c r="Q91" s="0" t="n">
        <v>37.68</v>
      </c>
      <c r="R91" s="129" t="n">
        <f aca="false">P91/3600</f>
        <v>0.937572222222222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2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8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5" hidden="false" customHeight="false" outlineLevel="0" collapsed="false">
      <c r="A92" s="162"/>
      <c r="B92" s="162"/>
      <c r="C92" s="162" t="n">
        <v>27</v>
      </c>
      <c r="D92" s="0" t="n">
        <v>26378.6568</v>
      </c>
      <c r="E92" s="0" t="n">
        <v>42.535</v>
      </c>
      <c r="F92" s="0" t="n">
        <v>41.1621</v>
      </c>
      <c r="G92" s="0" t="n">
        <v>41.6332</v>
      </c>
      <c r="H92" s="0" t="n">
        <v>3427.15</v>
      </c>
      <c r="I92" s="0" t="n">
        <v>39.38</v>
      </c>
      <c r="J92" s="146" t="n">
        <f aca="false">H92/3600</f>
        <v>0.951986111111111</v>
      </c>
      <c r="L92" s="0" t="n">
        <v>26386.2192</v>
      </c>
      <c r="M92" s="0" t="n">
        <v>42.5335</v>
      </c>
      <c r="N92" s="0" t="n">
        <v>41.1731</v>
      </c>
      <c r="O92" s="0" t="n">
        <v>41.632</v>
      </c>
      <c r="P92" s="0" t="n">
        <v>3226.47</v>
      </c>
      <c r="Q92" s="0" t="n">
        <v>37.74</v>
      </c>
      <c r="R92" s="146" t="n">
        <f aca="false">P92/3600</f>
        <v>0.896241666666667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2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8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5" hidden="false" customHeight="false" outlineLevel="0" collapsed="false">
      <c r="A93" s="162"/>
      <c r="B93" s="162"/>
      <c r="C93" s="162" t="n">
        <v>32</v>
      </c>
      <c r="D93" s="0" t="n">
        <v>20110.8888</v>
      </c>
      <c r="E93" s="0" t="n">
        <v>37.9612</v>
      </c>
      <c r="F93" s="0" t="n">
        <v>38.936</v>
      </c>
      <c r="G93" s="0" t="n">
        <v>39.4734</v>
      </c>
      <c r="H93" s="0" t="n">
        <v>3796.47</v>
      </c>
      <c r="I93" s="0" t="n">
        <v>43.87</v>
      </c>
      <c r="J93" s="146" t="n">
        <f aca="false">H93/3600</f>
        <v>1.054575</v>
      </c>
      <c r="L93" s="0" t="n">
        <v>20121.5256</v>
      </c>
      <c r="M93" s="0" t="n">
        <v>37.9646</v>
      </c>
      <c r="N93" s="0" t="n">
        <v>38.9413</v>
      </c>
      <c r="O93" s="0" t="n">
        <v>39.4765</v>
      </c>
      <c r="P93" s="0" t="n">
        <v>3040.37</v>
      </c>
      <c r="Q93" s="0" t="n">
        <v>37.04</v>
      </c>
      <c r="R93" s="146" t="n">
        <f aca="false">P93/3600</f>
        <v>0.844547222222222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2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8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5.75" hidden="false" customHeight="false" outlineLevel="0" collapsed="false">
      <c r="A94" s="162"/>
      <c r="B94" s="164"/>
      <c r="C94" s="164" t="n">
        <v>37</v>
      </c>
      <c r="D94" s="0" t="n">
        <v>15146.0496</v>
      </c>
      <c r="E94" s="0" t="n">
        <v>33.0942</v>
      </c>
      <c r="F94" s="0" t="n">
        <v>37.7229</v>
      </c>
      <c r="G94" s="0" t="n">
        <v>37.9441</v>
      </c>
      <c r="H94" s="0" t="n">
        <v>3926.68</v>
      </c>
      <c r="I94" s="0" t="n">
        <v>55.27</v>
      </c>
      <c r="J94" s="157" t="n">
        <f aca="false">H94/3600</f>
        <v>1.09074444444444</v>
      </c>
      <c r="L94" s="0" t="n">
        <v>15152.0968</v>
      </c>
      <c r="M94" s="0" t="n">
        <v>33.0883</v>
      </c>
      <c r="N94" s="0" t="n">
        <v>37.7196</v>
      </c>
      <c r="O94" s="0" t="n">
        <v>37.9307</v>
      </c>
      <c r="P94" s="0" t="n">
        <v>2793.65</v>
      </c>
      <c r="Q94" s="0" t="n">
        <v>37.21</v>
      </c>
      <c r="R94" s="157" t="n">
        <f aca="false">P94/3600</f>
        <v>0.776013888888889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2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8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5" hidden="false" customHeight="false" outlineLevel="0" collapsed="false">
      <c r="A95" s="162"/>
      <c r="B95" s="163" t="s">
        <v>106</v>
      </c>
      <c r="C95" s="163" t="n">
        <v>22</v>
      </c>
      <c r="D95" s="0" t="n">
        <v>5824.1456</v>
      </c>
      <c r="E95" s="0" t="n">
        <v>51.1491</v>
      </c>
      <c r="F95" s="0" t="n">
        <v>53.7407</v>
      </c>
      <c r="G95" s="0" t="n">
        <v>54.5097</v>
      </c>
      <c r="H95" s="0" t="n">
        <v>4193.95</v>
      </c>
      <c r="I95" s="0" t="n">
        <v>45.69</v>
      </c>
      <c r="J95" s="129" t="n">
        <f aca="false">H95/3600</f>
        <v>1.16498611111111</v>
      </c>
      <c r="L95" s="0" t="n">
        <v>5834.4141</v>
      </c>
      <c r="M95" s="0" t="n">
        <v>51.1521</v>
      </c>
      <c r="N95" s="0" t="n">
        <v>53.7047</v>
      </c>
      <c r="O95" s="0" t="n">
        <v>54.4939</v>
      </c>
      <c r="P95" s="0" t="n">
        <v>3852.49</v>
      </c>
      <c r="Q95" s="0" t="n">
        <v>43.24</v>
      </c>
      <c r="R95" s="129" t="n">
        <f aca="false">P95/3600</f>
        <v>1.07013611111111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2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8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5" hidden="false" customHeight="false" outlineLevel="0" collapsed="false">
      <c r="A96" s="162"/>
      <c r="B96" s="162"/>
      <c r="C96" s="162" t="n">
        <v>27</v>
      </c>
      <c r="D96" s="0" t="n">
        <v>3931.2294</v>
      </c>
      <c r="E96" s="0" t="n">
        <v>47.3937</v>
      </c>
      <c r="F96" s="0" t="n">
        <v>50.4891</v>
      </c>
      <c r="G96" s="0" t="n">
        <v>51.2712</v>
      </c>
      <c r="H96" s="0" t="n">
        <v>4501.31</v>
      </c>
      <c r="I96" s="0" t="n">
        <v>45.48</v>
      </c>
      <c r="J96" s="146" t="n">
        <f aca="false">H96/3600</f>
        <v>1.25036388888889</v>
      </c>
      <c r="L96" s="0" t="n">
        <v>3935.0042</v>
      </c>
      <c r="M96" s="0" t="n">
        <v>47.3871</v>
      </c>
      <c r="N96" s="0" t="n">
        <v>50.432</v>
      </c>
      <c r="O96" s="0" t="n">
        <v>51.3385</v>
      </c>
      <c r="P96" s="0" t="n">
        <v>3554.16</v>
      </c>
      <c r="Q96" s="0" t="n">
        <v>39.66</v>
      </c>
      <c r="R96" s="146" t="n">
        <f aca="false">P96/3600</f>
        <v>0.987266666666667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2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8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5" hidden="false" customHeight="false" outlineLevel="0" collapsed="false">
      <c r="A97" s="162"/>
      <c r="B97" s="162"/>
      <c r="C97" s="162" t="n">
        <v>32</v>
      </c>
      <c r="D97" s="0" t="n">
        <v>2679.2742</v>
      </c>
      <c r="E97" s="0" t="n">
        <v>43.6697</v>
      </c>
      <c r="F97" s="0" t="n">
        <v>47.8947</v>
      </c>
      <c r="G97" s="0" t="n">
        <v>48.7519</v>
      </c>
      <c r="H97" s="0" t="n">
        <v>3857.92</v>
      </c>
      <c r="I97" s="0" t="n">
        <v>42.11</v>
      </c>
      <c r="J97" s="146" t="n">
        <f aca="false">H97/3600</f>
        <v>1.07164444444444</v>
      </c>
      <c r="L97" s="0" t="n">
        <v>2685.807</v>
      </c>
      <c r="M97" s="0" t="n">
        <v>43.6829</v>
      </c>
      <c r="N97" s="0" t="n">
        <v>47.874</v>
      </c>
      <c r="O97" s="0" t="n">
        <v>48.7799</v>
      </c>
      <c r="P97" s="0" t="n">
        <v>3415.32</v>
      </c>
      <c r="Q97" s="0" t="n">
        <v>40.28</v>
      </c>
      <c r="R97" s="146" t="n">
        <f aca="false">P97/3600</f>
        <v>0.9487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2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8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5.75" hidden="false" customHeight="false" outlineLevel="0" collapsed="false">
      <c r="A98" s="164"/>
      <c r="B98" s="164"/>
      <c r="C98" s="164" t="n">
        <v>37</v>
      </c>
      <c r="D98" s="0" t="n">
        <v>1786.2538</v>
      </c>
      <c r="E98" s="0" t="n">
        <v>39.5931</v>
      </c>
      <c r="F98" s="0" t="n">
        <v>45.9102</v>
      </c>
      <c r="G98" s="0" t="n">
        <v>47.0954</v>
      </c>
      <c r="H98" s="0" t="n">
        <v>3788.3</v>
      </c>
      <c r="I98" s="0" t="n">
        <v>41.88</v>
      </c>
      <c r="J98" s="157" t="n">
        <f aca="false">H98/3600</f>
        <v>1.05230555555556</v>
      </c>
      <c r="L98" s="0" t="n">
        <v>1790.5568</v>
      </c>
      <c r="M98" s="0" t="n">
        <v>39.5833</v>
      </c>
      <c r="N98" s="0" t="n">
        <v>45.9573</v>
      </c>
      <c r="O98" s="0" t="n">
        <v>47.1918</v>
      </c>
      <c r="P98" s="0" t="n">
        <v>3314.76</v>
      </c>
      <c r="Q98" s="0" t="n">
        <v>37.7</v>
      </c>
      <c r="R98" s="157" t="n">
        <f aca="false">P98/3600</f>
        <v>0.920766666666667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2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8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e">
        <f aca="false">AVERAGE(CF3:CF18)</f>
        <v>#DIV/0!</v>
      </c>
      <c r="CG99" s="105" t="e">
        <f aca="false">AVERAGE(CG3:CG18)</f>
        <v>#DIV/0!</v>
      </c>
      <c r="CH99" s="105" t="e">
        <f aca="false">AVERAGE(CH3:CH18)</f>
        <v>#DIV/0!</v>
      </c>
      <c r="CI99" s="105" t="e">
        <f aca="false">AVERAGE(CI3:CI18)</f>
        <v>#DIV/0!</v>
      </c>
      <c r="CJ99" s="105" t="e">
        <f aca="false">AVERAGE(CJ3:CJ18)</f>
        <v>#DIV/0!</v>
      </c>
      <c r="CK99" s="105" t="e">
        <f aca="false">AVERAGE(CK3:CK18)</f>
        <v>#DIV/0!</v>
      </c>
      <c r="CL99" s="105" t="e">
        <f aca="false">AVERAGE(CL3:CL18)</f>
        <v>#DIV/0!</v>
      </c>
      <c r="CM99" s="105" t="e">
        <f aca="false">AVERAGE(CM3:CM18)</f>
        <v>#DIV/0!</v>
      </c>
      <c r="CN99" s="105" t="e">
        <f aca="false">AVERAGE(CN3:CN18)</f>
        <v>#DIV/0!</v>
      </c>
      <c r="CO99" s="105" t="e">
        <f aca="false">AVERAGE(CO3:CO18)</f>
        <v>#DIV/0!</v>
      </c>
      <c r="CP99" s="105" t="e">
        <f aca="false">AVERAGE(CP3:CP18)</f>
        <v>#DIV/0!</v>
      </c>
      <c r="CQ99" s="105" t="e">
        <f aca="false">AVERAGE(CQ3:CQ18)</f>
        <v>#DIV/0!</v>
      </c>
      <c r="CR99" s="105" t="e">
        <f aca="false">AVERAGE(CR3:CR18)</f>
        <v>#DIV/0!</v>
      </c>
      <c r="CS99" s="105" t="e">
        <f aca="false">AVERAGE(CS3:CS18)</f>
        <v>#DIV/0!</v>
      </c>
      <c r="CT99" s="105" t="e">
        <f aca="false">AVERAGE(CT3:CT18)</f>
        <v>#DIV/0!</v>
      </c>
      <c r="CU99" s="105" t="e">
        <f aca="false">AVERAGE(CU3:CU18)</f>
        <v>#DIV/0!</v>
      </c>
      <c r="CV99" s="105" t="e">
        <f aca="false">AVERAGE(CV3:CV18)</f>
        <v>#DIV/0!</v>
      </c>
      <c r="CW99" s="105" t="e">
        <f aca="false">AVERAGE(CW3:CW18)</f>
        <v>#DIV/0!</v>
      </c>
      <c r="CY99" s="30" t="s">
        <v>9</v>
      </c>
      <c r="CZ99" s="184" t="e">
        <f aca="false">AVERAGE(CZ3:CZ18)</f>
        <v>#DIV/0!</v>
      </c>
      <c r="DA99" s="184" t="e">
        <f aca="false">AVERAGE(DA3:DA18)</f>
        <v>#DIV/0!</v>
      </c>
      <c r="DB99" s="184" t="e">
        <f aca="false">AVERAGE(DB3:DB18)</f>
        <v>#DIV/0!</v>
      </c>
      <c r="DC99" s="184" t="e">
        <f aca="false">AVERAGE(DC3:DC18)</f>
        <v>#DIV/0!</v>
      </c>
      <c r="DD99" s="184" t="e">
        <f aca="false">AVERAGE(DD3:DD18)</f>
        <v>#DIV/0!</v>
      </c>
      <c r="DE99" s="184" t="e">
        <f aca="false">AVERAGE(DE3:DE18)</f>
        <v>#DIV/0!</v>
      </c>
      <c r="DF99" s="184" t="e">
        <f aca="false">AVERAGE(DF3:DF18)</f>
        <v>#DIV/0!</v>
      </c>
      <c r="DG99" s="184" t="e">
        <f aca="false">AVERAGE(DG3:DG18)</f>
        <v>#DIV/0!</v>
      </c>
      <c r="DH99" s="184" t="e">
        <f aca="false">AVERAGE(DH3:DH18)</f>
        <v>#DIV/0!</v>
      </c>
      <c r="DI99" s="184" t="e">
        <f aca="false">AVERAGE(DI3:DI18)</f>
        <v>#DIV/0!</v>
      </c>
      <c r="DJ99" s="184" t="e">
        <f aca="false">AVERAGE(DJ3:DJ18)</f>
        <v>#DIV/0!</v>
      </c>
      <c r="DK99" s="184" t="e">
        <f aca="false">AVERAGE(DK3:DK18)</f>
        <v>#DIV/0!</v>
      </c>
      <c r="DL99" s="184" t="e">
        <f aca="false">AVERAGE(DL3:DL18)</f>
        <v>#DIV/0!</v>
      </c>
      <c r="DM99" s="184" t="e">
        <f aca="false">AVERAGE(DM3:DM18)</f>
        <v>#DIV/0!</v>
      </c>
      <c r="DN99" s="184" t="e">
        <f aca="false">AVERAGE(DN3:DN18)</f>
        <v>#DIV/0!</v>
      </c>
      <c r="DO99" s="184" t="e">
        <f aca="false">AVERAGE(DO3:DO18)</f>
        <v>#DIV/0!</v>
      </c>
      <c r="DP99" s="105" t="e">
        <f aca="false">AVERAGE(DP3:DP18)</f>
        <v>#DIV/0!</v>
      </c>
      <c r="DQ99" s="105" t="e">
        <f aca="false">AVERAGE(DQ3:DQ18)</f>
        <v>#DIV/0!</v>
      </c>
      <c r="DS99" s="30" t="s">
        <v>9</v>
      </c>
      <c r="DT99" s="105" t="e">
        <f aca="false">AVERAGE(DT3:DT18)</f>
        <v>#DIV/0!</v>
      </c>
      <c r="DU99" s="105" t="e">
        <f aca="false">AVERAGE(DU3:DU18)</f>
        <v>#DIV/0!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e">
        <f aca="false">AVERAGE(EB3:EB18)</f>
        <v>#DIV/0!</v>
      </c>
      <c r="EC99" s="105" t="e">
        <f aca="false">AVERAGE(EC3:EC18)</f>
        <v>#DIV/0!</v>
      </c>
      <c r="ED99" s="105" t="e">
        <f aca="false">AVERAGE(ED3:ED18)</f>
        <v>#DIV/0!</v>
      </c>
      <c r="EE99" s="105" t="e">
        <f aca="false">AVERAGE(EE3:EE18)</f>
        <v>#DIV/0!</v>
      </c>
      <c r="EF99" s="105" t="e">
        <f aca="false">AVERAGE(EF3:EF18)</f>
        <v>#DIV/0!</v>
      </c>
      <c r="EG99" s="105" t="e">
        <f aca="false">AVERAGE(EG3:EG18)</f>
        <v>#DIV/0!</v>
      </c>
      <c r="EH99" s="105" t="e">
        <f aca="false">AVERAGE(EH3:EH18)</f>
        <v>#DIV/0!</v>
      </c>
      <c r="EI99" s="105" t="e">
        <f aca="false">AVERAGE(EI3:EI18)</f>
        <v>#DIV/0!</v>
      </c>
      <c r="EJ99" s="105" t="e">
        <f aca="false">AVERAGE(EJ3:EJ18)</f>
        <v>#DIV/0!</v>
      </c>
      <c r="EK99" s="105" t="e">
        <f aca="false">AVERAGE(EK3:EK18)</f>
        <v>#DIV/0!</v>
      </c>
      <c r="EL99" s="105" t="e">
        <f aca="false">AVERAGE(EL3:EL18)</f>
        <v>#DIV/0!</v>
      </c>
      <c r="EM99" s="105" t="e">
        <f aca="false">AVERAGE(EM3:EM18)</f>
        <v>#DIV/0!</v>
      </c>
      <c r="EN99" s="105" t="e">
        <f aca="false">AVERAGE(EN3:EN18)</f>
        <v>#DIV/0!</v>
      </c>
      <c r="EO99" s="105" t="e">
        <f aca="false">AVERAGE(EO3:EO18)</f>
        <v>#DIV/0!</v>
      </c>
      <c r="EP99" s="105" t="e">
        <f aca="false">AVERAGE(EP3:EP18)</f>
        <v>#DIV/0!</v>
      </c>
      <c r="EQ99" s="105" t="e">
        <f aca="false">AVERAGE(EQ3:EQ18)</f>
        <v>#DIV/0!</v>
      </c>
      <c r="ER99" s="105" t="e">
        <f aca="false">AVERAGE(ER3:ER18)</f>
        <v>#DIV/0!</v>
      </c>
      <c r="ES99" s="105" t="e">
        <f aca="false">AVERAGE(ES3:ES18)</f>
        <v>#DIV/0!</v>
      </c>
      <c r="ET99" s="105" t="e">
        <f aca="false">AVERAGE(ET3:ET18)</f>
        <v>#DIV/0!</v>
      </c>
      <c r="EU99" s="105" t="e">
        <f aca="false">AVERAGE(EU3:EU18)</f>
        <v>#DIV/0!</v>
      </c>
      <c r="EV99" s="105" t="e">
        <f aca="false">AVERAGE(EV3:EV18)</f>
        <v>#DIV/0!</v>
      </c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84" t="e">
        <f aca="false">AVERAGE(CZ19:CZ38)</f>
        <v>#DIV/0!</v>
      </c>
      <c r="DA100" s="184" t="e">
        <f aca="false">AVERAGE(DA19:DA38)</f>
        <v>#DIV/0!</v>
      </c>
      <c r="DB100" s="184" t="e">
        <f aca="false">AVERAGE(DB19:DB38)</f>
        <v>#DIV/0!</v>
      </c>
      <c r="DC100" s="184" t="e">
        <f aca="false">AVERAGE(DC19:DC38)</f>
        <v>#DIV/0!</v>
      </c>
      <c r="DD100" s="184" t="e">
        <f aca="false">AVERAGE(DD19:DD38)</f>
        <v>#DIV/0!</v>
      </c>
      <c r="DE100" s="184" t="e">
        <f aca="false">AVERAGE(DE19:DE38)</f>
        <v>#DIV/0!</v>
      </c>
      <c r="DF100" s="184" t="e">
        <f aca="false">AVERAGE(DF19:DF38)</f>
        <v>#DIV/0!</v>
      </c>
      <c r="DG100" s="184" t="e">
        <f aca="false">AVERAGE(DG19:DG38)</f>
        <v>#DIV/0!</v>
      </c>
      <c r="DH100" s="184" t="e">
        <f aca="false">AVERAGE(DH19:DH38)</f>
        <v>#DIV/0!</v>
      </c>
      <c r="DI100" s="184" t="e">
        <f aca="false">AVERAGE(DI19:DI38)</f>
        <v>#DIV/0!</v>
      </c>
      <c r="DJ100" s="184" t="e">
        <f aca="false">AVERAGE(DJ19:DJ38)</f>
        <v>#DIV/0!</v>
      </c>
      <c r="DK100" s="184" t="e">
        <f aca="false">AVERAGE(DK19:DK38)</f>
        <v>#DIV/0!</v>
      </c>
      <c r="DL100" s="184" t="e">
        <f aca="false">AVERAGE(DL19:DL38)</f>
        <v>#DIV/0!</v>
      </c>
      <c r="DM100" s="184" t="e">
        <f aca="false">AVERAGE(DM19:DM38)</f>
        <v>#DIV/0!</v>
      </c>
      <c r="DN100" s="184" t="e">
        <f aca="false">AVERAGE(DN19:DN38)</f>
        <v>#DIV/0!</v>
      </c>
      <c r="DO100" s="184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84" t="e">
        <f aca="false">AVERAGE(CZ39:CZ54)</f>
        <v>#DIV/0!</v>
      </c>
      <c r="DA101" s="184" t="e">
        <f aca="false">AVERAGE(DA39:DA54)</f>
        <v>#DIV/0!</v>
      </c>
      <c r="DB101" s="184" t="e">
        <f aca="false">AVERAGE(DB39:DB54)</f>
        <v>#DIV/0!</v>
      </c>
      <c r="DC101" s="184" t="e">
        <f aca="false">AVERAGE(DC39:DC54)</f>
        <v>#DIV/0!</v>
      </c>
      <c r="DD101" s="184" t="e">
        <f aca="false">AVERAGE(DD39:DD54)</f>
        <v>#DIV/0!</v>
      </c>
      <c r="DE101" s="184" t="e">
        <f aca="false">AVERAGE(DE39:DE54)</f>
        <v>#DIV/0!</v>
      </c>
      <c r="DF101" s="184" t="e">
        <f aca="false">AVERAGE(DF39:DF54)</f>
        <v>#DIV/0!</v>
      </c>
      <c r="DG101" s="184" t="e">
        <f aca="false">AVERAGE(DG39:DG54)</f>
        <v>#DIV/0!</v>
      </c>
      <c r="DH101" s="184" t="e">
        <f aca="false">AVERAGE(DH39:DH54)</f>
        <v>#DIV/0!</v>
      </c>
      <c r="DI101" s="184" t="e">
        <f aca="false">AVERAGE(DI39:DI54)</f>
        <v>#DIV/0!</v>
      </c>
      <c r="DJ101" s="184" t="e">
        <f aca="false">AVERAGE(DJ39:DJ54)</f>
        <v>#DIV/0!</v>
      </c>
      <c r="DK101" s="184" t="e">
        <f aca="false">AVERAGE(DK39:DK54)</f>
        <v>#DIV/0!</v>
      </c>
      <c r="DL101" s="184" t="e">
        <f aca="false">AVERAGE(DL39:DL54)</f>
        <v>#DIV/0!</v>
      </c>
      <c r="DM101" s="184" t="e">
        <f aca="false">AVERAGE(DM39:DM54)</f>
        <v>#DIV/0!</v>
      </c>
      <c r="DN101" s="184" t="e">
        <f aca="false">AVERAGE(DN39:DN54)</f>
        <v>#DIV/0!</v>
      </c>
      <c r="DO101" s="184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84" t="e">
        <f aca="false">AVERAGE(CZ55:CZ70)</f>
        <v>#DIV/0!</v>
      </c>
      <c r="DA102" s="184" t="e">
        <f aca="false">AVERAGE(DA55:DA70)</f>
        <v>#DIV/0!</v>
      </c>
      <c r="DB102" s="184" t="e">
        <f aca="false">AVERAGE(DB55:DB70)</f>
        <v>#DIV/0!</v>
      </c>
      <c r="DC102" s="184" t="e">
        <f aca="false">AVERAGE(DC55:DC70)</f>
        <v>#DIV/0!</v>
      </c>
      <c r="DD102" s="184" t="e">
        <f aca="false">AVERAGE(DD55:DD70)</f>
        <v>#DIV/0!</v>
      </c>
      <c r="DE102" s="184" t="e">
        <f aca="false">AVERAGE(DE55:DE70)</f>
        <v>#DIV/0!</v>
      </c>
      <c r="DF102" s="184" t="e">
        <f aca="false">AVERAGE(DF55:DF70)</f>
        <v>#DIV/0!</v>
      </c>
      <c r="DG102" s="184" t="e">
        <f aca="false">AVERAGE(DG55:DG70)</f>
        <v>#DIV/0!</v>
      </c>
      <c r="DH102" s="184" t="e">
        <f aca="false">AVERAGE(DH55:DH70)</f>
        <v>#DIV/0!</v>
      </c>
      <c r="DI102" s="184" t="e">
        <f aca="false">AVERAGE(DI55:DI70)</f>
        <v>#DIV/0!</v>
      </c>
      <c r="DJ102" s="184" t="e">
        <f aca="false">AVERAGE(DJ55:DJ70)</f>
        <v>#DIV/0!</v>
      </c>
      <c r="DK102" s="184" t="e">
        <f aca="false">AVERAGE(DK55:DK70)</f>
        <v>#DIV/0!</v>
      </c>
      <c r="DL102" s="184" t="e">
        <f aca="false">AVERAGE(DL55:DL70)</f>
        <v>#DIV/0!</v>
      </c>
      <c r="DM102" s="184" t="e">
        <f aca="false">AVERAGE(DM55:DM70)</f>
        <v>#DIV/0!</v>
      </c>
      <c r="DN102" s="184" t="e">
        <f aca="false">AVERAGE(DN55:DN70)</f>
        <v>#DIV/0!</v>
      </c>
      <c r="DO102" s="184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e">
        <f aca="false">AVERAGE(CF71:CF82)</f>
        <v>#DIV/0!</v>
      </c>
      <c r="CG103" s="105" t="e">
        <f aca="false">AVERAGE(CG71:CG82)</f>
        <v>#DIV/0!</v>
      </c>
      <c r="CH103" s="105" t="e">
        <f aca="false">AVERAGE(CH71:CH82)</f>
        <v>#DIV/0!</v>
      </c>
      <c r="CI103" s="105" t="e">
        <f aca="false">AVERAGE(CI71:CI82)</f>
        <v>#DIV/0!</v>
      </c>
      <c r="CJ103" s="105" t="e">
        <f aca="false">AVERAGE(CJ71:CJ82)</f>
        <v>#DIV/0!</v>
      </c>
      <c r="CK103" s="105" t="e">
        <f aca="false">AVERAGE(CK71:CK82)</f>
        <v>#DIV/0!</v>
      </c>
      <c r="CL103" s="105" t="e">
        <f aca="false">AVERAGE(CL71:CL82)</f>
        <v>#DIV/0!</v>
      </c>
      <c r="CM103" s="105" t="e">
        <f aca="false">AVERAGE(CM71:CM82)</f>
        <v>#DIV/0!</v>
      </c>
      <c r="CN103" s="105" t="e">
        <f aca="false">AVERAGE(CN71:CN82)</f>
        <v>#DIV/0!</v>
      </c>
      <c r="CO103" s="105" t="e">
        <f aca="false">AVERAGE(CO71:CO82)</f>
        <v>#DIV/0!</v>
      </c>
      <c r="CP103" s="105" t="e">
        <f aca="false">AVERAGE(CP71:CP82)</f>
        <v>#DIV/0!</v>
      </c>
      <c r="CQ103" s="105" t="e">
        <f aca="false">AVERAGE(CQ71:CQ82)</f>
        <v>#DIV/0!</v>
      </c>
      <c r="CR103" s="105" t="e">
        <f aca="false">AVERAGE(CR71:CR82)</f>
        <v>#DIV/0!</v>
      </c>
      <c r="CS103" s="105" t="e">
        <f aca="false">AVERAGE(CS71:CS82)</f>
        <v>#DIV/0!</v>
      </c>
      <c r="CT103" s="105" t="e">
        <f aca="false">AVERAGE(CT71:CT82)</f>
        <v>#DIV/0!</v>
      </c>
      <c r="CU103" s="105" t="e">
        <f aca="false">AVERAGE(CU71:CU82)</f>
        <v>#DIV/0!</v>
      </c>
      <c r="CV103" s="105" t="e">
        <f aca="false">AVERAGE(CV71:CV82)</f>
        <v>#DIV/0!</v>
      </c>
      <c r="CW103" s="105" t="e">
        <f aca="false">AVERAGE(CW71:CW82)</f>
        <v>#DIV/0!</v>
      </c>
      <c r="CY103" s="30" t="s">
        <v>15</v>
      </c>
      <c r="CZ103" s="184" t="e">
        <f aca="false">AVERAGE(CZ71:CZ82)</f>
        <v>#DIV/0!</v>
      </c>
      <c r="DA103" s="184" t="e">
        <f aca="false">AVERAGE(DA71:DA82)</f>
        <v>#DIV/0!</v>
      </c>
      <c r="DB103" s="184" t="e">
        <f aca="false">AVERAGE(DB71:DB82)</f>
        <v>#DIV/0!</v>
      </c>
      <c r="DC103" s="184" t="e">
        <f aca="false">AVERAGE(DC71:DC82)</f>
        <v>#DIV/0!</v>
      </c>
      <c r="DD103" s="184" t="e">
        <f aca="false">AVERAGE(DD71:DD82)</f>
        <v>#DIV/0!</v>
      </c>
      <c r="DE103" s="184" t="e">
        <f aca="false">AVERAGE(DE71:DE82)</f>
        <v>#DIV/0!</v>
      </c>
      <c r="DF103" s="184" t="e">
        <f aca="false">AVERAGE(DF71:DF82)</f>
        <v>#DIV/0!</v>
      </c>
      <c r="DG103" s="184" t="e">
        <f aca="false">AVERAGE(DG71:DG82)</f>
        <v>#DIV/0!</v>
      </c>
      <c r="DH103" s="184" t="e">
        <f aca="false">AVERAGE(DH71:DH82)</f>
        <v>#DIV/0!</v>
      </c>
      <c r="DI103" s="184" t="e">
        <f aca="false">AVERAGE(DI71:DI82)</f>
        <v>#DIV/0!</v>
      </c>
      <c r="DJ103" s="184" t="e">
        <f aca="false">AVERAGE(DJ71:DJ82)</f>
        <v>#DIV/0!</v>
      </c>
      <c r="DK103" s="184" t="e">
        <f aca="false">AVERAGE(DK71:DK82)</f>
        <v>#DIV/0!</v>
      </c>
      <c r="DL103" s="184" t="e">
        <f aca="false">AVERAGE(DL71:DL82)</f>
        <v>#DIV/0!</v>
      </c>
      <c r="DM103" s="184" t="e">
        <f aca="false">AVERAGE(DM71:DM82)</f>
        <v>#DIV/0!</v>
      </c>
      <c r="DN103" s="184" t="e">
        <f aca="false">AVERAGE(DN71:DN82)</f>
        <v>#DIV/0!</v>
      </c>
      <c r="DO103" s="184" t="e">
        <f aca="false">AVERAGE(DO71:DO82)</f>
        <v>#DIV/0!</v>
      </c>
      <c r="DP103" s="105" t="e">
        <f aca="false">AVERAGE(DP71:DP82)</f>
        <v>#DIV/0!</v>
      </c>
      <c r="DQ103" s="105" t="e">
        <f aca="false">AVERAGE(DQ71:DQ82)</f>
        <v>#DIV/0!</v>
      </c>
      <c r="DS103" s="30" t="s">
        <v>15</v>
      </c>
      <c r="DT103" s="105" t="e">
        <f aca="false">AVERAGE(DT71:DT82)</f>
        <v>#DIV/0!</v>
      </c>
      <c r="DU103" s="105" t="e">
        <f aca="false">AVERAGE(DU71:DU82)</f>
        <v>#DIV/0!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e">
        <f aca="false">AVERAGE(EB71:EB82)</f>
        <v>#DIV/0!</v>
      </c>
      <c r="EC103" s="105" t="e">
        <f aca="false">AVERAGE(EC71:EC82)</f>
        <v>#DIV/0!</v>
      </c>
      <c r="ED103" s="105" t="e">
        <f aca="false">AVERAGE(ED71:ED82)</f>
        <v>#DIV/0!</v>
      </c>
      <c r="EE103" s="105" t="e">
        <f aca="false">AVERAGE(EE71:EE82)</f>
        <v>#DIV/0!</v>
      </c>
      <c r="EF103" s="105" t="e">
        <f aca="false">AVERAGE(EF71:EF82)</f>
        <v>#DIV/0!</v>
      </c>
      <c r="EG103" s="105" t="e">
        <f aca="false">AVERAGE(EG71:EG82)</f>
        <v>#DIV/0!</v>
      </c>
      <c r="EH103" s="105" t="e">
        <f aca="false">AVERAGE(EH71:EH82)</f>
        <v>#DIV/0!</v>
      </c>
      <c r="EI103" s="105" t="e">
        <f aca="false">AVERAGE(EI71:EI82)</f>
        <v>#DIV/0!</v>
      </c>
      <c r="EJ103" s="105" t="e">
        <f aca="false">AVERAGE(EJ71:EJ82)</f>
        <v>#DIV/0!</v>
      </c>
      <c r="EK103" s="105" t="e">
        <f aca="false">AVERAGE(EK71:EK82)</f>
        <v>#DIV/0!</v>
      </c>
      <c r="EL103" s="105" t="e">
        <f aca="false">AVERAGE(EL71:EL82)</f>
        <v>#DIV/0!</v>
      </c>
      <c r="EM103" s="105" t="e">
        <f aca="false">AVERAGE(EM71:EM82)</f>
        <v>#DIV/0!</v>
      </c>
      <c r="EN103" s="105" t="e">
        <f aca="false">AVERAGE(EN71:EN82)</f>
        <v>#DIV/0!</v>
      </c>
      <c r="EO103" s="105" t="e">
        <f aca="false">AVERAGE(EO71:EO82)</f>
        <v>#DIV/0!</v>
      </c>
      <c r="EP103" s="105" t="e">
        <f aca="false">AVERAGE(EP71:EP82)</f>
        <v>#DIV/0!</v>
      </c>
      <c r="EQ103" s="105" t="e">
        <f aca="false">AVERAGE(EQ71:EQ82)</f>
        <v>#DIV/0!</v>
      </c>
      <c r="ER103" s="105" t="e">
        <f aca="false">AVERAGE(ER71:ER82)</f>
        <v>#DIV/0!</v>
      </c>
      <c r="ES103" s="105" t="e">
        <f aca="false">AVERAGE(ES71:ES82)</f>
        <v>#DIV/0!</v>
      </c>
      <c r="ET103" s="105" t="e">
        <f aca="false">AVERAGE(ET71:ET82)</f>
        <v>#DIV/0!</v>
      </c>
      <c r="EU103" s="105" t="e">
        <f aca="false">AVERAGE(EU71:EU82)</f>
        <v>#DIV/0!</v>
      </c>
      <c r="EV103" s="105" t="e">
        <f aca="false">AVERAGE(EV71:EV82)</f>
        <v>#DIV/0!</v>
      </c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84" t="e">
        <f aca="false">AVERAGE(CZ83:CZ98)</f>
        <v>#DIV/0!</v>
      </c>
      <c r="DA104" s="184" t="e">
        <f aca="false">AVERAGE(DA83:DA98)</f>
        <v>#DIV/0!</v>
      </c>
      <c r="DB104" s="184" t="e">
        <f aca="false">AVERAGE(DB83:DB98)</f>
        <v>#DIV/0!</v>
      </c>
      <c r="DC104" s="184" t="e">
        <f aca="false">AVERAGE(DC83:DC98)</f>
        <v>#DIV/0!</v>
      </c>
      <c r="DD104" s="184" t="e">
        <f aca="false">AVERAGE(DD83:DD98)</f>
        <v>#DIV/0!</v>
      </c>
      <c r="DE104" s="184" t="e">
        <f aca="false">AVERAGE(DE83:DE98)</f>
        <v>#DIV/0!</v>
      </c>
      <c r="DF104" s="184" t="e">
        <f aca="false">AVERAGE(DF83:DF98)</f>
        <v>#DIV/0!</v>
      </c>
      <c r="DG104" s="184" t="e">
        <f aca="false">AVERAGE(DG83:DG98)</f>
        <v>#DIV/0!</v>
      </c>
      <c r="DH104" s="184" t="e">
        <f aca="false">AVERAGE(DH83:DH98)</f>
        <v>#DIV/0!</v>
      </c>
      <c r="DI104" s="184" t="e">
        <f aca="false">AVERAGE(DI83:DI98)</f>
        <v>#DIV/0!</v>
      </c>
      <c r="DJ104" s="184" t="e">
        <f aca="false">AVERAGE(DJ83:DJ98)</f>
        <v>#DIV/0!</v>
      </c>
      <c r="DK104" s="184" t="e">
        <f aca="false">AVERAGE(DK83:DK98)</f>
        <v>#DIV/0!</v>
      </c>
      <c r="DL104" s="184" t="e">
        <f aca="false">AVERAGE(DL83:DL98)</f>
        <v>#DIV/0!</v>
      </c>
      <c r="DM104" s="184" t="e">
        <f aca="false">AVERAGE(DM83:DM98)</f>
        <v>#DIV/0!</v>
      </c>
      <c r="DN104" s="184" t="e">
        <f aca="false">AVERAGE(DN83:DN98)</f>
        <v>#DIV/0!</v>
      </c>
      <c r="DO104" s="184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8</v>
      </c>
      <c r="CF105" s="105" t="e">
        <f aca="false">AVERAGE(CF3:CF98)</f>
        <v>#DIV/0!</v>
      </c>
      <c r="CG105" s="105" t="e">
        <f aca="false">AVERAGE(CG3:CG98)</f>
        <v>#DIV/0!</v>
      </c>
      <c r="CH105" s="105" t="e">
        <f aca="false">AVERAGE(CH3:CH98)</f>
        <v>#DIV/0!</v>
      </c>
      <c r="CI105" s="105" t="e">
        <f aca="false">AVERAGE(CI3:CI98)</f>
        <v>#DIV/0!</v>
      </c>
      <c r="CJ105" s="105" t="e">
        <f aca="false">AVERAGE(CJ3:CJ98)</f>
        <v>#DIV/0!</v>
      </c>
      <c r="CK105" s="105" t="e">
        <f aca="false">AVERAGE(CK3:CK98)</f>
        <v>#DIV/0!</v>
      </c>
      <c r="CL105" s="105" t="e">
        <f aca="false">AVERAGE(CL3:CL98)</f>
        <v>#DIV/0!</v>
      </c>
      <c r="CM105" s="105" t="e">
        <f aca="false">AVERAGE(CM3:CM98)</f>
        <v>#DIV/0!</v>
      </c>
      <c r="CN105" s="105" t="e">
        <f aca="false">AVERAGE(CN3:CN98)</f>
        <v>#DIV/0!</v>
      </c>
      <c r="CO105" s="105" t="e">
        <f aca="false">AVERAGE(CO3:CO98)</f>
        <v>#DIV/0!</v>
      </c>
      <c r="CP105" s="105" t="e">
        <f aca="false">AVERAGE(CP3:CP98)</f>
        <v>#DIV/0!</v>
      </c>
      <c r="CQ105" s="105" t="e">
        <f aca="false">AVERAGE(CQ3:CQ98)</f>
        <v>#DIV/0!</v>
      </c>
      <c r="CR105" s="105" t="e">
        <f aca="false">AVERAGE(CR3:CR98)</f>
        <v>#DIV/0!</v>
      </c>
      <c r="CS105" s="105" t="e">
        <f aca="false">AVERAGE(CS3:CS98)</f>
        <v>#DIV/0!</v>
      </c>
      <c r="CT105" s="105" t="e">
        <f aca="false">AVERAGE(CT3:CT98)</f>
        <v>#DIV/0!</v>
      </c>
      <c r="CU105" s="105" t="e">
        <f aca="false">AVERAGE(CU3:CU98)</f>
        <v>#DIV/0!</v>
      </c>
      <c r="CV105" s="105" t="e">
        <f aca="false">AVERAGE(CV3:CV98)</f>
        <v>#DIV/0!</v>
      </c>
      <c r="CW105" s="105" t="e">
        <f aca="false">AVERAGE(CW3:CW98)</f>
        <v>#DIV/0!</v>
      </c>
      <c r="CY105" s="30" t="s">
        <v>58</v>
      </c>
      <c r="CZ105" s="184" t="e">
        <f aca="false">AVERAGE(CZ3:CZ98)</f>
        <v>#DIV/0!</v>
      </c>
      <c r="DA105" s="184" t="e">
        <f aca="false">AVERAGE(DA3:DA98)</f>
        <v>#DIV/0!</v>
      </c>
      <c r="DB105" s="184" t="e">
        <f aca="false">AVERAGE(DB3:DB98)</f>
        <v>#DIV/0!</v>
      </c>
      <c r="DC105" s="184" t="e">
        <f aca="false">AVERAGE(DC3:DC98)</f>
        <v>#DIV/0!</v>
      </c>
      <c r="DD105" s="184" t="e">
        <f aca="false">AVERAGE(DD3:DD98)</f>
        <v>#DIV/0!</v>
      </c>
      <c r="DE105" s="184" t="e">
        <f aca="false">AVERAGE(DE3:DE98)</f>
        <v>#DIV/0!</v>
      </c>
      <c r="DF105" s="184" t="e">
        <f aca="false">AVERAGE(DF3:DF98)</f>
        <v>#DIV/0!</v>
      </c>
      <c r="DG105" s="184" t="e">
        <f aca="false">AVERAGE(DG3:DG98)</f>
        <v>#DIV/0!</v>
      </c>
      <c r="DH105" s="184" t="e">
        <f aca="false">AVERAGE(DH3:DH98)</f>
        <v>#DIV/0!</v>
      </c>
      <c r="DI105" s="184" t="e">
        <f aca="false">AVERAGE(DI3:DI98)</f>
        <v>#DIV/0!</v>
      </c>
      <c r="DJ105" s="184" t="e">
        <f aca="false">AVERAGE(DJ3:DJ98)</f>
        <v>#DIV/0!</v>
      </c>
      <c r="DK105" s="184" t="e">
        <f aca="false">AVERAGE(DK3:DK98)</f>
        <v>#DIV/0!</v>
      </c>
      <c r="DL105" s="184" t="e">
        <f aca="false">AVERAGE(DL3:DL98)</f>
        <v>#DIV/0!</v>
      </c>
      <c r="DM105" s="184" t="e">
        <f aca="false">AVERAGE(DM3:DM98)</f>
        <v>#DIV/0!</v>
      </c>
      <c r="DN105" s="184" t="e">
        <f aca="false">AVERAGE(DN3:DN98)</f>
        <v>#DIV/0!</v>
      </c>
      <c r="DO105" s="184" t="e">
        <f aca="false">AVERAGE(DO3:DO98)</f>
        <v>#DIV/0!</v>
      </c>
      <c r="DP105" s="105" t="e">
        <f aca="false">AVERAGE(DP3:DP98)</f>
        <v>#DIV/0!</v>
      </c>
      <c r="DQ105" s="105" t="e">
        <f aca="false">AVERAGE(DQ3:DQ98)</f>
        <v>#DIV/0!</v>
      </c>
      <c r="DS105" s="30" t="s">
        <v>58</v>
      </c>
      <c r="DT105" s="105" t="e">
        <f aca="false">AVERAGE(DT3:DT98)</f>
        <v>#DIV/0!</v>
      </c>
      <c r="DU105" s="105" t="e">
        <f aca="false">AVERAGE(DU3:DU98)</f>
        <v>#DIV/0!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e">
        <f aca="false">AVERAGE(EB3:EB98)</f>
        <v>#DIV/0!</v>
      </c>
      <c r="EC105" s="105" t="e">
        <f aca="false">AVERAGE(EC3:EC98)</f>
        <v>#DIV/0!</v>
      </c>
      <c r="ED105" s="105" t="e">
        <f aca="false">AVERAGE(ED3:ED98)</f>
        <v>#DIV/0!</v>
      </c>
      <c r="EE105" s="105" t="e">
        <f aca="false">AVERAGE(EE3:EE98)</f>
        <v>#DIV/0!</v>
      </c>
      <c r="EF105" s="105" t="e">
        <f aca="false">AVERAGE(EF3:EF98)</f>
        <v>#DIV/0!</v>
      </c>
      <c r="EG105" s="105" t="e">
        <f aca="false">AVERAGE(EG3:EG98)</f>
        <v>#DIV/0!</v>
      </c>
      <c r="EH105" s="105" t="e">
        <f aca="false">AVERAGE(EH3:EH98)</f>
        <v>#DIV/0!</v>
      </c>
      <c r="EI105" s="105" t="e">
        <f aca="false">AVERAGE(EI3:EI98)</f>
        <v>#DIV/0!</v>
      </c>
      <c r="EJ105" s="105" t="e">
        <f aca="false">AVERAGE(EJ3:EJ98)</f>
        <v>#DIV/0!</v>
      </c>
      <c r="EK105" s="105" t="e">
        <f aca="false">AVERAGE(EK3:EK98)</f>
        <v>#DIV/0!</v>
      </c>
      <c r="EL105" s="105" t="e">
        <f aca="false">AVERAGE(EL3:EL98)</f>
        <v>#DIV/0!</v>
      </c>
      <c r="EM105" s="105" t="e">
        <f aca="false">AVERAGE(EM3:EM98)</f>
        <v>#DIV/0!</v>
      </c>
      <c r="EN105" s="105" t="e">
        <f aca="false">AVERAGE(EN3:EN98)</f>
        <v>#DIV/0!</v>
      </c>
      <c r="EO105" s="105" t="e">
        <f aca="false">AVERAGE(EO3:EO98)</f>
        <v>#DIV/0!</v>
      </c>
      <c r="EP105" s="105" t="e">
        <f aca="false">AVERAGE(EP3:EP98)</f>
        <v>#DIV/0!</v>
      </c>
      <c r="EQ105" s="105" t="e">
        <f aca="false">AVERAGE(EQ3:EQ98)</f>
        <v>#DIV/0!</v>
      </c>
      <c r="ER105" s="105" t="e">
        <f aca="false">AVERAGE(ER3:ER98)</f>
        <v>#DIV/0!</v>
      </c>
      <c r="ES105" s="105" t="e">
        <f aca="false">AVERAGE(ES3:ES98)</f>
        <v>#DIV/0!</v>
      </c>
      <c r="ET105" s="105" t="e">
        <f aca="false">AVERAGE(ET3:ET98)</f>
        <v>#DIV/0!</v>
      </c>
      <c r="EU105" s="105" t="e">
        <f aca="false">AVERAGE(EU3:EU98)</f>
        <v>#DIV/0!</v>
      </c>
      <c r="EV105" s="105" t="e">
        <f aca="false">AVERAGE(EV3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n">
        <f aca="false">GEOMEAN(I3:I98)</f>
        <v>43.9474350252678</v>
      </c>
      <c r="J106" s="187" t="n">
        <f aca="false">GEOMEAN(J3:J98)</f>
        <v>1.03371333774139</v>
      </c>
      <c r="Q106" s="187" t="n">
        <f aca="false">GEOMEAN(Q3:Q98)</f>
        <v>38.7312702729179</v>
      </c>
      <c r="R106" s="187" t="n">
        <f aca="false">GEOMEAN(R3:R98)</f>
        <v>0.89221400218933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84"/>
      <c r="DA106" s="184"/>
      <c r="DB106" s="184"/>
      <c r="DC106" s="184"/>
      <c r="DD106" s="184"/>
      <c r="DE106" s="184"/>
      <c r="DF106" s="184"/>
      <c r="DG106" s="184"/>
      <c r="DH106" s="184"/>
      <c r="DI106" s="184"/>
      <c r="DJ106" s="184"/>
      <c r="DK106" s="184"/>
      <c r="DL106" s="184"/>
      <c r="DM106" s="184"/>
      <c r="DN106" s="184"/>
      <c r="DO106" s="184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n">
        <f aca="false">Q106/I106</f>
        <v>0.881309005875978</v>
      </c>
      <c r="R107" s="188" t="n">
        <f aca="false">R106/J106</f>
        <v>0.863115497898837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84"/>
      <c r="DA107" s="184"/>
      <c r="DB107" s="184"/>
      <c r="DC107" s="184"/>
      <c r="DD107" s="184"/>
      <c r="DE107" s="184"/>
      <c r="DF107" s="184"/>
      <c r="DG107" s="184"/>
      <c r="DH107" s="184"/>
      <c r="DI107" s="184"/>
      <c r="DJ107" s="184"/>
      <c r="DK107" s="184"/>
      <c r="DL107" s="184"/>
      <c r="DM107" s="184"/>
      <c r="DN107" s="184"/>
      <c r="DO107" s="184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1.73966111111111</v>
      </c>
      <c r="J108" s="187" t="n">
        <f aca="false">SUM(J3:J98)</f>
        <v>156.680872222222</v>
      </c>
      <c r="Q108" s="187" t="n">
        <f aca="false">SUM(Q3:Q98)/3600</f>
        <v>1.52090277777778</v>
      </c>
      <c r="R108" s="187" t="n">
        <f aca="false">SUM(R3:R98)</f>
        <v>130.796102777778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84"/>
      <c r="DA108" s="184"/>
      <c r="DB108" s="184"/>
      <c r="DC108" s="184"/>
      <c r="DD108" s="184"/>
      <c r="DE108" s="184"/>
      <c r="DF108" s="184"/>
      <c r="DG108" s="184"/>
      <c r="DH108" s="184"/>
      <c r="DI108" s="184"/>
      <c r="DJ108" s="184"/>
      <c r="DK108" s="184"/>
      <c r="DL108" s="184"/>
      <c r="DM108" s="184"/>
      <c r="DN108" s="184"/>
      <c r="DO108" s="184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3:CF82)</f>
        <v>#DIV/0!</v>
      </c>
      <c r="CG109" s="105" t="e">
        <f aca="false">AVERAGE(CG3:CG82)</f>
        <v>#DIV/0!</v>
      </c>
      <c r="CH109" s="105" t="e">
        <f aca="false">AVERAGE(CH3:CH82)</f>
        <v>#DIV/0!</v>
      </c>
      <c r="CI109" s="105" t="e">
        <f aca="false">AVERAGE(CI3:CI82)</f>
        <v>#DIV/0!</v>
      </c>
      <c r="CJ109" s="105" t="e">
        <f aca="false">AVERAGE(CJ3:CJ82)</f>
        <v>#DIV/0!</v>
      </c>
      <c r="CK109" s="105" t="e">
        <f aca="false">AVERAGE(CK3:CK82)</f>
        <v>#DIV/0!</v>
      </c>
      <c r="CL109" s="105" t="e">
        <f aca="false">AVERAGE(CL3:CL82)</f>
        <v>#DIV/0!</v>
      </c>
      <c r="CM109" s="105" t="e">
        <f aca="false">AVERAGE(CM3:CM82)</f>
        <v>#DIV/0!</v>
      </c>
      <c r="CN109" s="105" t="e">
        <f aca="false">AVERAGE(CN3:CN82)</f>
        <v>#DIV/0!</v>
      </c>
      <c r="CO109" s="105" t="e">
        <f aca="false">AVERAGE(CO3:CO82)</f>
        <v>#DIV/0!</v>
      </c>
      <c r="CP109" s="105" t="e">
        <f aca="false">AVERAGE(CP3:CP82)</f>
        <v>#DIV/0!</v>
      </c>
      <c r="CQ109" s="105" t="e">
        <f aca="false">AVERAGE(CQ3:CQ82)</f>
        <v>#DIV/0!</v>
      </c>
      <c r="CR109" s="105" t="e">
        <f aca="false">AVERAGE(CR3:CR82)</f>
        <v>#DIV/0!</v>
      </c>
      <c r="CS109" s="105" t="e">
        <f aca="false">AVERAGE(CS3:CS82)</f>
        <v>#DIV/0!</v>
      </c>
      <c r="CT109" s="105" t="e">
        <f aca="false">AVERAGE(CT3:CT82)</f>
        <v>#DIV/0!</v>
      </c>
      <c r="CU109" s="105" t="e">
        <f aca="false">AVERAGE(CU3:CU82)</f>
        <v>#DIV/0!</v>
      </c>
      <c r="CV109" s="105" t="e">
        <f aca="false">AVERAGE(CV3:CV82)</f>
        <v>#DIV/0!</v>
      </c>
      <c r="CW109" s="105" t="e">
        <f aca="false">AVERAGE(CW3:CW82)</f>
        <v>#DIV/0!</v>
      </c>
      <c r="CY109" s="30" t="s">
        <v>149</v>
      </c>
      <c r="CZ109" s="184" t="e">
        <f aca="false">AVERAGE(CZ3:CZ82)</f>
        <v>#DIV/0!</v>
      </c>
      <c r="DA109" s="184" t="e">
        <f aca="false">AVERAGE(DA3:DA82)</f>
        <v>#DIV/0!</v>
      </c>
      <c r="DB109" s="184" t="e">
        <f aca="false">AVERAGE(DB3:DB82)</f>
        <v>#DIV/0!</v>
      </c>
      <c r="DC109" s="184" t="e">
        <f aca="false">AVERAGE(DC3:DC82)</f>
        <v>#DIV/0!</v>
      </c>
      <c r="DD109" s="184" t="e">
        <f aca="false">AVERAGE(DD3:DD82)</f>
        <v>#DIV/0!</v>
      </c>
      <c r="DE109" s="184" t="e">
        <f aca="false">AVERAGE(DE3:DE82)</f>
        <v>#DIV/0!</v>
      </c>
      <c r="DF109" s="184" t="e">
        <f aca="false">AVERAGE(DF3:DF82)</f>
        <v>#DIV/0!</v>
      </c>
      <c r="DG109" s="184" t="e">
        <f aca="false">AVERAGE(DG3:DG82)</f>
        <v>#DIV/0!</v>
      </c>
      <c r="DH109" s="184" t="e">
        <f aca="false">AVERAGE(DH3:DH82)</f>
        <v>#DIV/0!</v>
      </c>
      <c r="DI109" s="184" t="e">
        <f aca="false">AVERAGE(DI3:DI82)</f>
        <v>#DIV/0!</v>
      </c>
      <c r="DJ109" s="184" t="e">
        <f aca="false">AVERAGE(DJ3:DJ82)</f>
        <v>#DIV/0!</v>
      </c>
      <c r="DK109" s="184" t="e">
        <f aca="false">AVERAGE(DK3:DK82)</f>
        <v>#DIV/0!</v>
      </c>
      <c r="DL109" s="184" t="e">
        <f aca="false">AVERAGE(DL3:DL82)</f>
        <v>#DIV/0!</v>
      </c>
      <c r="DM109" s="184" t="e">
        <f aca="false">AVERAGE(DM3:DM82)</f>
        <v>#DIV/0!</v>
      </c>
      <c r="DN109" s="184" t="e">
        <f aca="false">AVERAGE(DN3:DN82)</f>
        <v>#DIV/0!</v>
      </c>
      <c r="DO109" s="184" t="e">
        <f aca="false">AVERAGE(DO3:DO82)</f>
        <v>#DIV/0!</v>
      </c>
      <c r="DP109" s="105" t="e">
        <f aca="false">AVERAGE(DP3:DP82)</f>
        <v>#DIV/0!</v>
      </c>
      <c r="DQ109" s="105" t="e">
        <f aca="false">AVERAGE(DQ3:DQ82)</f>
        <v>#DIV/0!</v>
      </c>
      <c r="DS109" s="30" t="s">
        <v>149</v>
      </c>
      <c r="DT109" s="105" t="e">
        <f aca="false">AVERAGE(DT3:DT82)</f>
        <v>#DIV/0!</v>
      </c>
      <c r="DU109" s="105" t="e">
        <f aca="false">AVERAGE(DU3:DU82)</f>
        <v>#DIV/0!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e">
        <f aca="false">AVERAGE(EB3:EB82)</f>
        <v>#DIV/0!</v>
      </c>
      <c r="EC109" s="105" t="e">
        <f aca="false">AVERAGE(EC3:EC82)</f>
        <v>#DIV/0!</v>
      </c>
      <c r="ED109" s="105" t="e">
        <f aca="false">AVERAGE(ED3:ED82)</f>
        <v>#DIV/0!</v>
      </c>
      <c r="EE109" s="105" t="e">
        <f aca="false">AVERAGE(EE3:EE82)</f>
        <v>#DIV/0!</v>
      </c>
      <c r="EF109" s="105" t="e">
        <f aca="false">AVERAGE(EF3:EF82)</f>
        <v>#DIV/0!</v>
      </c>
      <c r="EG109" s="105" t="e">
        <f aca="false">AVERAGE(EG3:EG82)</f>
        <v>#DIV/0!</v>
      </c>
      <c r="EH109" s="105" t="e">
        <f aca="false">AVERAGE(EH3:EH82)</f>
        <v>#DIV/0!</v>
      </c>
      <c r="EI109" s="105" t="e">
        <f aca="false">AVERAGE(EI3:EI82)</f>
        <v>#DIV/0!</v>
      </c>
      <c r="EJ109" s="105" t="e">
        <f aca="false">AVERAGE(EJ3:EJ82)</f>
        <v>#DIV/0!</v>
      </c>
      <c r="EK109" s="105" t="e">
        <f aca="false">AVERAGE(EK3:EK82)</f>
        <v>#DIV/0!</v>
      </c>
      <c r="EL109" s="105" t="e">
        <f aca="false">AVERAGE(EL3:EL82)</f>
        <v>#DIV/0!</v>
      </c>
      <c r="EM109" s="105" t="e">
        <f aca="false">AVERAGE(EM3:EM82)</f>
        <v>#DIV/0!</v>
      </c>
      <c r="EN109" s="105" t="e">
        <f aca="false">AVERAGE(EN3:EN82)</f>
        <v>#DIV/0!</v>
      </c>
      <c r="EO109" s="105" t="e">
        <f aca="false">AVERAGE(EO3:EO82)</f>
        <v>#DIV/0!</v>
      </c>
      <c r="EP109" s="105" t="e">
        <f aca="false">AVERAGE(EP3:EP82)</f>
        <v>#DIV/0!</v>
      </c>
      <c r="EQ109" s="105" t="e">
        <f aca="false">AVERAGE(EQ3:EQ82)</f>
        <v>#DIV/0!</v>
      </c>
      <c r="ER109" s="105" t="e">
        <f aca="false">AVERAGE(ER3:ER82)</f>
        <v>#DIV/0!</v>
      </c>
      <c r="ES109" s="105" t="e">
        <f aca="false">AVERAGE(ES3:ES82)</f>
        <v>#DIV/0!</v>
      </c>
      <c r="ET109" s="105" t="e">
        <f aca="false">AVERAGE(ET3:ET82)</f>
        <v>#DIV/0!</v>
      </c>
      <c r="EU109" s="105" t="e">
        <f aca="false">AVERAGE(EU3:EU82)</f>
        <v>#DIV/0!</v>
      </c>
      <c r="EV109" s="105" t="e">
        <f aca="false">AVERAGE(EV3:EV82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n">
        <f aca="false">GEOMEAN(I3:I82)</f>
        <v>43.7809372214322</v>
      </c>
      <c r="J113" s="187" t="n">
        <f aca="false">GEOMEAN(J3:J82)</f>
        <v>1.02960473872118</v>
      </c>
      <c r="Q113" s="187" t="n">
        <f aca="false">GEOMEAN(Q3:Q82)</f>
        <v>39.1999971549708</v>
      </c>
      <c r="R113" s="187" t="n">
        <f aca="false">GEOMEAN(R3:R82)</f>
        <v>0.900808476702904</v>
      </c>
    </row>
    <row r="114" customFormat="false" ht="12" hidden="false" customHeight="false" outlineLevel="0" collapsed="false">
      <c r="B114" s="1" t="s">
        <v>147</v>
      </c>
      <c r="Q114" s="188" t="n">
        <f aca="false">Q113/I113</f>
        <v>0.895366788442828</v>
      </c>
      <c r="R114" s="188" t="n">
        <f aca="false">R113/J113</f>
        <v>0.874907081159859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7-08T20:49:14Z</dcterms:modified>
  <cp:revision>0</cp:revision>
  <dc:subject/>
  <dc:title/>
</cp:coreProperties>
</file>