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6" uniqueCount="152">
  <si>
    <t xml:space="preserve">All Intra Main</t>
  </si>
  <si>
    <t xml:space="preserve">All Intra HE10</t>
  </si>
  <si>
    <t xml:space="preserve">Reference:</t>
  </si>
  <si>
    <t xml:space="preserve">HM-7.0 Anchor using --MaxCuDQPDepth=3 --AdaptiveQP=1 --MaxQPAdaptationRange=12</t>
  </si>
  <si>
    <t xml:space="preserve">Y</t>
  </si>
  <si>
    <t xml:space="preserve">U</t>
  </si>
  <si>
    <t xml:space="preserve">V</t>
  </si>
  <si>
    <t xml:space="preserve">Tested:</t>
  </si>
  <si>
    <t xml:space="preserve">J0226 (step 1)</t>
  </si>
  <si>
    <t xml:space="preserve">Class A</t>
  </si>
  <si>
    <t xml:space="preserve">Class B</t>
  </si>
  <si>
    <t xml:space="preserve">Computing platform:</t>
  </si>
  <si>
    <t xml:space="preserve">Windows7 64 bit with Xeon X5690@3.47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(Informative) Bins relative to total bins</t>
  </si>
  <si>
    <t xml:space="preserve">SAO </t>
  </si>
  <si>
    <t xml:space="preserve">Bins relative to total bins</t>
  </si>
  <si>
    <t xml:space="preserve">Delta 
rates %</t>
  </si>
  <si>
    <t xml:space="preserve">Reference</t>
  </si>
  <si>
    <t xml:space="preserve">Tested</t>
  </si>
  <si>
    <t xml:space="preserve">ctx</t>
  </si>
  <si>
    <t xml:space="preserve">bp</t>
  </si>
  <si>
    <t xml:space="preserve">AI Main</t>
  </si>
  <si>
    <t xml:space="preserve">NA</t>
  </si>
  <si>
    <t xml:space="preserve">RA Main</t>
  </si>
  <si>
    <t xml:space="preserve">LB Main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0%"/>
    <numFmt numFmtId="170" formatCode="0.000_ "/>
    <numFmt numFmtId="171" formatCode="0.0"/>
    <numFmt numFmtId="172" formatCode="0.00_ "/>
    <numFmt numFmtId="173" formatCode="0.0000%"/>
  </numFmts>
  <fonts count="3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0000"/>
      <name val="Calibri"/>
      <family val="2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3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3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046007015254"/>
          <c:y val="0.140125972582438"/>
          <c:w val="0.917326046170161"/>
          <c:h val="0.745535383475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J0226 (step 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469901"/>
        <c:axId val="40800610"/>
      </c:scatterChart>
      <c:valAx>
        <c:axId val="5246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610"/>
        <c:crossesAt val="0"/>
        <c:crossBetween val="midCat"/>
      </c:valAx>
      <c:valAx>
        <c:axId val="408006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96590260217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9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421812546"/>
          <c:y val="0.787180437198963"/>
          <c:w val="0.235989884982462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373215887774"/>
          <c:y val="0.141039863915391"/>
          <c:w val="0.917543430389038"/>
          <c:h val="0.743879890540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J0226 (step 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316094"/>
        <c:axId val="98154294"/>
      </c:scatterChart>
      <c:valAx>
        <c:axId val="2531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294"/>
        <c:crossesAt val="0"/>
        <c:crossBetween val="midCat"/>
      </c:valAx>
      <c:valAx>
        <c:axId val="981542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0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0267731676651"/>
          <c:w val="0.240233259929859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350950167197"/>
          <c:y val="0.141029433515752"/>
          <c:w val="0.908245656961096"/>
          <c:h val="0.744638367105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J0226 (step 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841576"/>
        <c:axId val="89966881"/>
      </c:scatterChart>
      <c:valAx>
        <c:axId val="26841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881"/>
        <c:crossesAt val="0"/>
        <c:crossBetween val="midCat"/>
      </c:valAx>
      <c:valAx>
        <c:axId val="899668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4927004322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5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27371340021"/>
          <c:y val="0.789897944091111"/>
          <c:w val="0.240233259929859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2636167352"/>
          <c:y val="0.141029433515752"/>
          <c:w val="0.9009247565894"/>
          <c:h val="0.743898831533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J0226 (step 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394286"/>
        <c:axId val="9010601"/>
      </c:scatterChart>
      <c:valAx>
        <c:axId val="6639428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01"/>
        <c:crossesAt val="0"/>
        <c:crossBetween val="midCat"/>
      </c:valAx>
      <c:valAx>
        <c:axId val="90106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438057603781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2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81689099245674"/>
          <c:w val="0.239988593310792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261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43120" y="590760"/>
        <a:ext cx="8827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43120" y="5533920"/>
        <a:ext cx="8827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365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3079370259</cdr:x>
      <cdr:y>0.0707669507224898</cdr:y>
    </cdr:from>
    <cdr:to>
      <cdr:x>0.764988987682519</cdr:x>
      <cdr:y>0.113968136346795</cdr:y>
    </cdr:to>
    <cdr:sp>
      <cdr:nvSpPr>
        <cdr:cNvPr id="1" name="Text Box 4"/>
        <cdr:cNvSpPr/>
      </cdr:nvSpPr>
      <cdr:spPr>
        <a:xfrm>
          <a:off x="2230920" y="343800"/>
          <a:ext cx="45212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3672620504</cdr:x>
      <cdr:y>0.0655276976554989</cdr:y>
    </cdr:from>
    <cdr:to>
      <cdr:x>0.753486665035478</cdr:x>
      <cdr:y>0.107758301900747</cdr:y>
    </cdr:to>
    <cdr:sp>
      <cdr:nvSpPr>
        <cdr:cNvPr id="3" name="Text Box 1"/>
        <cdr:cNvSpPr/>
      </cdr:nvSpPr>
      <cdr:spPr>
        <a:xfrm>
          <a:off x="2187000" y="318960"/>
          <a:ext cx="4464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1404453144</cdr:x>
      <cdr:y>0.0670019227924863</cdr:y>
    </cdr:from>
    <cdr:to>
      <cdr:x>0.757238398173069</cdr:x>
      <cdr:y>0.111004289306316</cdr:y>
    </cdr:to>
    <cdr:sp>
      <cdr:nvSpPr>
        <cdr:cNvPr id="5" name="Text Box 1"/>
        <cdr:cNvSpPr/>
      </cdr:nvSpPr>
      <cdr:spPr>
        <a:xfrm>
          <a:off x="2189160" y="326160"/>
          <a:ext cx="44956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1730150324</cdr:x>
      <cdr:y>0.0740275107232658</cdr:y>
    </cdr:from>
    <cdr:to>
      <cdr:x>0.749012099238196</cdr:x>
      <cdr:y>0.118029877237095</cdr:y>
    </cdr:to>
    <cdr:sp>
      <cdr:nvSpPr>
        <cdr:cNvPr id="7" name="Text Box 1"/>
        <cdr:cNvSpPr/>
      </cdr:nvSpPr>
      <cdr:spPr>
        <a:xfrm>
          <a:off x="2200320" y="360360"/>
          <a:ext cx="44186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K4" activeCellId="0" sqref="K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3" min="9" style="1" width="8.99"/>
    <col collapsed="false" customWidth="true" hidden="false" outlineLevel="0" max="17" min="14" style="1" width="10.62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1.02260684896652</v>
      </c>
      <c r="D12" s="23"/>
      <c r="E12" s="23"/>
      <c r="F12" s="23" t="n">
        <f aca="false">'AI-HE10'!R114</f>
        <v>0.994304319760555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1.00911605633196</v>
      </c>
      <c r="D13" s="24"/>
      <c r="E13" s="24"/>
      <c r="F13" s="24" t="n">
        <f aca="false">'AI-HE10'!Q114</f>
        <v>1.00873732692516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5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6</v>
      </c>
      <c r="L17" s="29"/>
      <c r="M17" s="29"/>
      <c r="N17" s="29"/>
      <c r="O17" s="29"/>
      <c r="P17" s="29"/>
      <c r="Q17" s="29" t="s">
        <v>27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8</v>
      </c>
      <c r="L18" s="31"/>
      <c r="M18" s="31" t="s">
        <v>29</v>
      </c>
      <c r="N18" s="31"/>
      <c r="O18" s="31" t="s">
        <v>30</v>
      </c>
      <c r="P18" s="31"/>
      <c r="Q18" s="31" t="s">
        <v>28</v>
      </c>
      <c r="R18" s="31"/>
      <c r="S18" s="31" t="s">
        <v>29</v>
      </c>
      <c r="T18" s="31"/>
      <c r="U18" s="31" t="s">
        <v>30</v>
      </c>
      <c r="V18" s="31"/>
    </row>
    <row r="19" customFormat="false" ht="12" hidden="false" customHeight="tru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1</v>
      </c>
      <c r="L20" s="32" t="s">
        <v>32</v>
      </c>
      <c r="M20" s="32" t="s">
        <v>31</v>
      </c>
      <c r="N20" s="32" t="s">
        <v>32</v>
      </c>
      <c r="O20" s="32" t="s">
        <v>31</v>
      </c>
      <c r="P20" s="32" t="s">
        <v>32</v>
      </c>
      <c r="Q20" s="32" t="s">
        <v>31</v>
      </c>
      <c r="R20" s="32" t="s">
        <v>32</v>
      </c>
      <c r="S20" s="32" t="s">
        <v>31</v>
      </c>
      <c r="T20" s="32" t="s">
        <v>32</v>
      </c>
      <c r="U20" s="32" t="s">
        <v>31</v>
      </c>
      <c r="V20" s="32" t="s">
        <v>32</v>
      </c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J21" s="33" t="s">
        <v>33</v>
      </c>
      <c r="K21" s="34" t="n">
        <f aca="false">M21+O21</f>
        <v>15</v>
      </c>
      <c r="L21" s="35"/>
      <c r="M21" s="34" t="n">
        <v>15</v>
      </c>
      <c r="N21" s="35"/>
      <c r="O21" s="34" t="n">
        <v>0</v>
      </c>
      <c r="P21" s="35"/>
      <c r="Q21" s="34" t="n">
        <f aca="false">S21+U21</f>
        <v>15</v>
      </c>
      <c r="R21" s="35"/>
      <c r="S21" s="34" t="n">
        <v>15</v>
      </c>
      <c r="T21" s="35"/>
      <c r="U21" s="34" t="n">
        <v>0</v>
      </c>
      <c r="V21" s="35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4</v>
      </c>
      <c r="K22" s="34" t="n">
        <f aca="false">M22+O22</f>
        <v>27</v>
      </c>
      <c r="L22" s="35" t="n">
        <v>15</v>
      </c>
      <c r="M22" s="34" t="n">
        <v>26</v>
      </c>
      <c r="N22" s="35" t="n">
        <v>5</v>
      </c>
      <c r="O22" s="34" t="n">
        <v>1</v>
      </c>
      <c r="P22" s="35" t="n">
        <v>10</v>
      </c>
      <c r="Q22" s="34" t="n">
        <f aca="false">S22+U22</f>
        <v>33</v>
      </c>
      <c r="R22" s="35" t="n">
        <v>15</v>
      </c>
      <c r="S22" s="34" t="n">
        <v>32</v>
      </c>
      <c r="T22" s="35" t="n">
        <v>5</v>
      </c>
      <c r="U22" s="34" t="n">
        <v>1</v>
      </c>
      <c r="V22" s="35" t="n">
        <v>10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5</v>
      </c>
      <c r="K23" s="34" t="n">
        <f aca="false">M23+O23</f>
        <v>9</v>
      </c>
      <c r="L23" s="35"/>
      <c r="M23" s="34" t="n">
        <v>8</v>
      </c>
      <c r="N23" s="35"/>
      <c r="O23" s="34" t="n">
        <v>1</v>
      </c>
      <c r="P23" s="35"/>
      <c r="Q23" s="34" t="n">
        <f aca="false">S23+U23</f>
        <v>33</v>
      </c>
      <c r="R23" s="35"/>
      <c r="S23" s="34" t="n">
        <v>32</v>
      </c>
      <c r="T23" s="35"/>
      <c r="U23" s="34" t="n">
        <v>1</v>
      </c>
      <c r="V23" s="35"/>
    </row>
    <row r="24" customFormat="false" ht="12.75" hidden="false" customHeight="false" outlineLevel="0" collapsed="false">
      <c r="B24" s="16" t="s">
        <v>19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20</v>
      </c>
      <c r="C25" s="23" t="n">
        <f aca="false">'RA-Main'!R114</f>
        <v>1.02247145758204</v>
      </c>
      <c r="D25" s="23"/>
      <c r="E25" s="23"/>
      <c r="F25" s="23" t="n">
        <f aca="false">'RA-HE10'!R114</f>
        <v>0.972899634033529</v>
      </c>
      <c r="G25" s="23"/>
      <c r="H25" s="23"/>
      <c r="J25" s="39"/>
      <c r="K25" s="29" t="s">
        <v>26</v>
      </c>
      <c r="L25" s="29"/>
      <c r="M25" s="29"/>
      <c r="N25" s="29"/>
      <c r="O25" s="29"/>
      <c r="P25" s="29"/>
      <c r="Q25" s="29" t="s">
        <v>27</v>
      </c>
      <c r="R25" s="29"/>
      <c r="S25" s="29"/>
      <c r="T25" s="29"/>
      <c r="U25" s="29"/>
      <c r="V25" s="29"/>
      <c r="W25" s="32" t="s">
        <v>36</v>
      </c>
      <c r="X25" s="32" t="s">
        <v>37</v>
      </c>
    </row>
    <row r="26" customFormat="false" ht="12.75" hidden="false" customHeight="true" outlineLevel="0" collapsed="false">
      <c r="B26" s="16" t="s">
        <v>21</v>
      </c>
      <c r="C26" s="24" t="n">
        <f aca="false">'RA-Main'!Q114</f>
        <v>1.02760278620117</v>
      </c>
      <c r="D26" s="24"/>
      <c r="E26" s="24"/>
      <c r="F26" s="24" t="n">
        <f aca="false">'RA-HE10'!Q114</f>
        <v>0.95977118097037</v>
      </c>
      <c r="G26" s="24"/>
      <c r="H26" s="24"/>
      <c r="J26" s="39"/>
      <c r="K26" s="32" t="s">
        <v>38</v>
      </c>
      <c r="L26" s="32"/>
      <c r="M26" s="32" t="s">
        <v>39</v>
      </c>
      <c r="N26" s="32"/>
      <c r="O26" s="32" t="s">
        <v>40</v>
      </c>
      <c r="P26" s="32"/>
      <c r="Q26" s="32" t="s">
        <v>38</v>
      </c>
      <c r="R26" s="32"/>
      <c r="S26" s="32" t="s">
        <v>39</v>
      </c>
      <c r="T26" s="32"/>
      <c r="U26" s="32" t="s">
        <v>40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1</v>
      </c>
      <c r="D28" s="2"/>
      <c r="E28" s="2"/>
      <c r="F28" s="2" t="s">
        <v>42</v>
      </c>
      <c r="G28" s="2"/>
      <c r="H28" s="2"/>
      <c r="J28" s="39"/>
      <c r="K28" s="31" t="s">
        <v>31</v>
      </c>
      <c r="L28" s="31" t="s">
        <v>32</v>
      </c>
      <c r="M28" s="31" t="s">
        <v>31</v>
      </c>
      <c r="N28" s="31" t="s">
        <v>32</v>
      </c>
      <c r="O28" s="31" t="s">
        <v>31</v>
      </c>
      <c r="P28" s="31" t="s">
        <v>32</v>
      </c>
      <c r="Q28" s="31" t="s">
        <v>31</v>
      </c>
      <c r="R28" s="31" t="s">
        <v>32</v>
      </c>
      <c r="S28" s="31" t="s">
        <v>31</v>
      </c>
      <c r="T28" s="31" t="s">
        <v>32</v>
      </c>
      <c r="U28" s="31" t="s">
        <v>31</v>
      </c>
      <c r="V28" s="31" t="s">
        <v>32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3</v>
      </c>
      <c r="K29" s="42" t="n">
        <f aca="false">(K21*$W29)/($X29*$X29)</f>
        <v>0.9375</v>
      </c>
      <c r="L29" s="42"/>
      <c r="M29" s="42" t="n">
        <f aca="false">(M21*$W29)/($X29*$X29)</f>
        <v>0.9375</v>
      </c>
      <c r="N29" s="42"/>
      <c r="O29" s="42" t="n">
        <f aca="false">(O21*$W29)/($X29*$X29)</f>
        <v>0</v>
      </c>
      <c r="P29" s="42"/>
      <c r="Q29" s="42" t="n">
        <f aca="false">(Q21*$W29)/($X29*$X29)</f>
        <v>0.9375</v>
      </c>
      <c r="R29" s="42"/>
      <c r="S29" s="42" t="n">
        <f aca="false">(S21*$W29)/($X29*$X29)</f>
        <v>0.9375</v>
      </c>
      <c r="T29" s="42"/>
      <c r="U29" s="42" t="n">
        <f aca="false">(U21*$W29)/($X29*$X29)</f>
        <v>0</v>
      </c>
      <c r="V29" s="42"/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4</v>
      </c>
      <c r="K30" s="42" t="n">
        <f aca="false">(K22*$W30)/($X30*$X30)</f>
        <v>0.421875</v>
      </c>
      <c r="L30" s="42" t="n">
        <f aca="false">(L22*$W30)/($X30*$X30)</f>
        <v>0.234375</v>
      </c>
      <c r="M30" s="42" t="n">
        <f aca="false">(M22*$W30)/($X30*$X30)</f>
        <v>0.40625</v>
      </c>
      <c r="N30" s="42" t="n">
        <f aca="false">(N22*$W30)/($X30*$X30)</f>
        <v>0.078125</v>
      </c>
      <c r="O30" s="42" t="n">
        <f aca="false">(O22*$W30)/($X30*$X30)</f>
        <v>0.015625</v>
      </c>
      <c r="P30" s="42" t="n">
        <f aca="false">(P22*$W30)/($X30*$X30)</f>
        <v>0.15625</v>
      </c>
      <c r="Q30" s="42" t="n">
        <f aca="false">(Q22*$W30)/($X30*$X30)</f>
        <v>0.515625</v>
      </c>
      <c r="R30" s="42" t="n">
        <f aca="false">(R22*$W30)/($X30*$X30)</f>
        <v>0.234375</v>
      </c>
      <c r="S30" s="42" t="n">
        <f aca="false">(S22*$W30)/($X30*$X30)</f>
        <v>0.5</v>
      </c>
      <c r="T30" s="42" t="n">
        <f aca="false">(T22*$W30)/($X30*$X30)</f>
        <v>0.078125</v>
      </c>
      <c r="U30" s="42" t="n">
        <f aca="false">(U22*$W30)/($X30*$X30)</f>
        <v>0.015625</v>
      </c>
      <c r="V30" s="42" t="n">
        <f aca="false">(V22*$W30)/($X30*$X30)</f>
        <v>0.15625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5</v>
      </c>
      <c r="K31" s="42" t="n">
        <f aca="false">(K23*$W31)/($X31*$X31)</f>
        <v>0.421875</v>
      </c>
      <c r="L31" s="42"/>
      <c r="M31" s="42" t="n">
        <f aca="false">(M23*$W31)/($X31*$X31)</f>
        <v>0.375</v>
      </c>
      <c r="N31" s="42"/>
      <c r="O31" s="42" t="n">
        <f aca="false">(O23*$W31)/($X31*$X31)</f>
        <v>0.046875</v>
      </c>
      <c r="P31" s="42"/>
      <c r="Q31" s="42" t="n">
        <f aca="false">(Q23*$W31)/($X31*$X31)</f>
        <v>1.546875</v>
      </c>
      <c r="R31" s="42"/>
      <c r="S31" s="42" t="n">
        <f aca="false">(S23*$W31)/($X31*$X31)</f>
        <v>1.5</v>
      </c>
      <c r="T31" s="42"/>
      <c r="U31" s="42" t="n">
        <f aca="false">(U23*$W31)/($X31*$X31)</f>
        <v>0.046875</v>
      </c>
      <c r="V31" s="42"/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true" outlineLevel="0" collapsed="false">
      <c r="B37" s="16" t="s">
        <v>19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true" outlineLevel="0" collapsed="false">
      <c r="B38" s="7" t="s">
        <v>20</v>
      </c>
      <c r="C38" s="23" t="n">
        <f aca="false">'LB-Main'!R114</f>
        <v>1.00307114442224</v>
      </c>
      <c r="D38" s="23"/>
      <c r="E38" s="23"/>
      <c r="F38" s="23" t="n">
        <f aca="false">'LB-HE10'!R114</f>
        <v>0.986760398161571</v>
      </c>
      <c r="G38" s="23"/>
      <c r="H38" s="23"/>
    </row>
    <row r="39" customFormat="false" ht="12" hidden="false" customHeight="true" outlineLevel="0" collapsed="false">
      <c r="B39" s="16" t="s">
        <v>21</v>
      </c>
      <c r="C39" s="24" t="n">
        <f aca="false">'LB-Main'!Q114</f>
        <v>0.98130130136796</v>
      </c>
      <c r="D39" s="24"/>
      <c r="E39" s="24"/>
      <c r="F39" s="24" t="n">
        <f aca="false">'LB-HE10'!Q114</f>
        <v>0.994817717045365</v>
      </c>
      <c r="G39" s="24"/>
      <c r="H39" s="24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true" outlineLevel="0" collapsed="false">
      <c r="B43" s="46" t="s">
        <v>9</v>
      </c>
      <c r="C43" s="43"/>
      <c r="D43" s="44"/>
      <c r="E43" s="44"/>
      <c r="F43" s="43"/>
      <c r="G43" s="44"/>
      <c r="H43" s="45"/>
    </row>
    <row r="44" customFormat="false" ht="12" hidden="false" customHeight="true" outlineLevel="0" collapsed="false">
      <c r="B44" s="47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true" outlineLevel="0" collapsed="false">
      <c r="B45" s="47" t="s">
        <v>13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true" outlineLevel="0" collapsed="false">
      <c r="B46" s="47" t="s">
        <v>14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true" outlineLevel="0" collapsed="false">
      <c r="B47" s="47" t="s">
        <v>15</v>
      </c>
      <c r="C47" s="36" t="e">
        <f aca="false">'LP-Main'!T103</f>
        <v>#VALUE!</v>
      </c>
      <c r="D47" s="37" t="e">
        <f aca="false">'LP-Main'!U103</f>
        <v>#VALUE!</v>
      </c>
      <c r="E47" s="37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" hidden="false" customHeight="true" outlineLevel="0" collapsed="false">
      <c r="B48" s="48" t="s">
        <v>16</v>
      </c>
      <c r="C48" s="12" t="e">
        <f aca="false">'LP-Main'!T105</f>
        <v>#VALUE!</v>
      </c>
      <c r="D48" s="13" t="e">
        <f aca="false">'LP-Main'!U105</f>
        <v>#VALUE!</v>
      </c>
      <c r="E48" s="13" t="e">
        <f aca="false">'LP-Main'!V105</f>
        <v>#VALUE!</v>
      </c>
      <c r="F48" s="12" t="e">
        <f aca="false">'LP-HE10'!T105</f>
        <v>#VALUE!</v>
      </c>
      <c r="G48" s="13" t="e">
        <f aca="false">'LP-HE10'!U105</f>
        <v>#VALUE!</v>
      </c>
      <c r="H48" s="14" t="e">
        <f aca="false">'LP-HE10'!V105</f>
        <v>#VALUE!</v>
      </c>
    </row>
    <row r="49" customFormat="false" ht="12" hidden="false" customHeight="true" outlineLevel="0" collapsed="false">
      <c r="B49" s="49"/>
      <c r="C49" s="50" t="e">
        <f aca="false">'LP-Main'!W105</f>
        <v>#VALUE!</v>
      </c>
      <c r="D49" s="51" t="e">
        <f aca="false">'LP-Main'!X105</f>
        <v>#VALUE!</v>
      </c>
      <c r="E49" s="51" t="e">
        <f aca="false">'LP-Main'!Y105</f>
        <v>#VALUE!</v>
      </c>
      <c r="F49" s="50" t="e">
        <f aca="false">'LP-HE10'!W105</f>
        <v>#VALUE!</v>
      </c>
      <c r="G49" s="51" t="e">
        <f aca="false">'LP-HE10'!X105</f>
        <v>#VALUE!</v>
      </c>
      <c r="H49" s="52" t="e">
        <f aca="false">'LP-HE10'!Y105</f>
        <v>#VALUE!</v>
      </c>
    </row>
    <row r="50" customFormat="false" ht="12" hidden="false" customHeight="true" outlineLevel="0" collapsed="false">
      <c r="B50" s="49" t="s">
        <v>19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true" outlineLevel="0" collapsed="false">
      <c r="B51" s="46" t="s">
        <v>20</v>
      </c>
      <c r="C51" s="53" t="e">
        <f aca="false">'LP-Main'!R114</f>
        <v>#DIV/0!</v>
      </c>
      <c r="D51" s="53"/>
      <c r="E51" s="53"/>
      <c r="F51" s="23" t="e">
        <f aca="false">'LP-HE10'!R114</f>
        <v>#DIV/0!</v>
      </c>
      <c r="G51" s="23"/>
      <c r="H51" s="23"/>
    </row>
    <row r="52" customFormat="false" ht="12" hidden="false" customHeight="true" outlineLevel="0" collapsed="false">
      <c r="B52" s="49" t="s">
        <v>21</v>
      </c>
      <c r="C52" s="54" t="e">
        <f aca="false">'LP-Main'!Q114</f>
        <v>#NUM!</v>
      </c>
      <c r="D52" s="54"/>
      <c r="E52" s="54"/>
      <c r="F52" s="24" t="e">
        <f aca="false">'LP-HE10'!Q114</f>
        <v>#NUM!</v>
      </c>
      <c r="G52" s="24"/>
      <c r="H52" s="24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55"/>
      <c r="M98" s="55"/>
      <c r="N98" s="55"/>
      <c r="O98" s="55"/>
      <c r="P98" s="55"/>
      <c r="Q98" s="55"/>
      <c r="R98" s="55"/>
      <c r="S98" s="55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56"/>
    </row>
    <row r="117" customFormat="false" ht="12" hidden="false" customHeight="false" outlineLevel="0" collapsed="false">
      <c r="K117" s="30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101" t="s">
        <v>113</v>
      </c>
      <c r="DA1" s="101"/>
      <c r="DB1" s="102" t="s">
        <v>114</v>
      </c>
      <c r="DC1" s="102"/>
      <c r="DD1" s="102" t="s">
        <v>115</v>
      </c>
      <c r="DE1" s="102"/>
      <c r="DF1" s="102" t="s">
        <v>116</v>
      </c>
      <c r="DG1" s="102"/>
      <c r="DH1" s="102" t="s">
        <v>117</v>
      </c>
      <c r="DI1" s="102"/>
      <c r="DJ1" s="102" t="s">
        <v>118</v>
      </c>
      <c r="DK1" s="102"/>
      <c r="DL1" s="102" t="s">
        <v>119</v>
      </c>
      <c r="DM1" s="102"/>
      <c r="DN1" s="104" t="s">
        <v>120</v>
      </c>
      <c r="DO1" s="104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77" t="s">
        <v>120</v>
      </c>
      <c r="ER1" s="77"/>
      <c r="ES1" s="7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 t="s">
        <v>66</v>
      </c>
      <c r="FD1" s="77"/>
      <c r="FE1" s="77" t="s">
        <v>113</v>
      </c>
      <c r="FF1" s="77"/>
      <c r="FG1" s="77"/>
      <c r="FH1" s="77" t="s">
        <v>114</v>
      </c>
      <c r="FI1" s="77"/>
      <c r="FJ1" s="77"/>
      <c r="FK1" s="77" t="s">
        <v>115</v>
      </c>
      <c r="FL1" s="77"/>
      <c r="FM1" s="77"/>
      <c r="FN1" s="77" t="s">
        <v>116</v>
      </c>
      <c r="FO1" s="77"/>
      <c r="FP1" s="77"/>
      <c r="FQ1" s="77" t="s">
        <v>117</v>
      </c>
      <c r="FR1" s="77"/>
      <c r="FS1" s="77"/>
      <c r="FT1" s="77" t="s">
        <v>118</v>
      </c>
      <c r="FU1" s="77"/>
      <c r="FV1" s="77"/>
      <c r="FW1" s="77" t="s">
        <v>119</v>
      </c>
      <c r="FX1" s="77"/>
      <c r="FY1" s="77"/>
      <c r="FZ1" s="107" t="s">
        <v>120</v>
      </c>
      <c r="GA1" s="107"/>
      <c r="GB1" s="107"/>
      <c r="GC1" s="77" t="s">
        <v>122</v>
      </c>
      <c r="GD1" s="77"/>
      <c r="GE1" s="77"/>
      <c r="GF1" s="106" t="s">
        <v>126</v>
      </c>
      <c r="GG1" s="77" t="s">
        <v>66</v>
      </c>
      <c r="GH1" s="77"/>
      <c r="GI1" s="77" t="s">
        <v>113</v>
      </c>
      <c r="GJ1" s="77"/>
      <c r="GK1" s="77"/>
      <c r="GL1" s="77" t="s">
        <v>114</v>
      </c>
      <c r="GM1" s="77"/>
      <c r="GN1" s="77"/>
      <c r="GO1" s="77" t="s">
        <v>115</v>
      </c>
      <c r="GP1" s="77"/>
      <c r="GQ1" s="77"/>
      <c r="GR1" s="77" t="s">
        <v>116</v>
      </c>
      <c r="GS1" s="77"/>
      <c r="GT1" s="77"/>
      <c r="GU1" s="77" t="s">
        <v>117</v>
      </c>
      <c r="GV1" s="77"/>
      <c r="GW1" s="77"/>
      <c r="GX1" s="77" t="s">
        <v>118</v>
      </c>
      <c r="GY1" s="77"/>
      <c r="GZ1" s="77"/>
      <c r="HA1" s="77" t="s">
        <v>119</v>
      </c>
      <c r="HB1" s="77"/>
      <c r="HC1" s="77"/>
      <c r="HD1" s="107" t="s">
        <v>120</v>
      </c>
      <c r="HE1" s="107"/>
      <c r="HF1" s="107"/>
      <c r="HG1" s="77" t="s">
        <v>122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2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4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6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 t="s">
        <v>131</v>
      </c>
      <c r="FD2" s="126" t="s">
        <v>132</v>
      </c>
      <c r="FE2" s="127" t="s">
        <v>133</v>
      </c>
      <c r="FF2" s="126" t="s">
        <v>131</v>
      </c>
      <c r="FG2" s="126" t="s">
        <v>132</v>
      </c>
      <c r="FH2" s="127" t="s">
        <v>133</v>
      </c>
      <c r="FI2" s="126" t="s">
        <v>131</v>
      </c>
      <c r="FJ2" s="126" t="s">
        <v>132</v>
      </c>
      <c r="FK2" s="127" t="s">
        <v>133</v>
      </c>
      <c r="FL2" s="126" t="s">
        <v>131</v>
      </c>
      <c r="FM2" s="126" t="s">
        <v>132</v>
      </c>
      <c r="FN2" s="127" t="s">
        <v>133</v>
      </c>
      <c r="FO2" s="126" t="s">
        <v>131</v>
      </c>
      <c r="FP2" s="126" t="s">
        <v>132</v>
      </c>
      <c r="FQ2" s="127" t="s">
        <v>133</v>
      </c>
      <c r="FR2" s="126" t="s">
        <v>131</v>
      </c>
      <c r="FS2" s="126" t="s">
        <v>132</v>
      </c>
      <c r="FT2" s="127" t="s">
        <v>133</v>
      </c>
      <c r="FU2" s="126" t="s">
        <v>131</v>
      </c>
      <c r="FV2" s="126" t="s">
        <v>132</v>
      </c>
      <c r="FW2" s="127" t="s">
        <v>133</v>
      </c>
      <c r="FX2" s="126" t="s">
        <v>131</v>
      </c>
      <c r="FY2" s="126" t="s">
        <v>132</v>
      </c>
      <c r="FZ2" s="127" t="s">
        <v>133</v>
      </c>
      <c r="GA2" s="126" t="s">
        <v>131</v>
      </c>
      <c r="GB2" s="128" t="s">
        <v>132</v>
      </c>
      <c r="GC2" s="126" t="s">
        <v>133</v>
      </c>
      <c r="GD2" s="126" t="s">
        <v>131</v>
      </c>
      <c r="GE2" s="126" t="s">
        <v>132</v>
      </c>
      <c r="GF2" s="106"/>
      <c r="GG2" s="126" t="s">
        <v>131</v>
      </c>
      <c r="GH2" s="126" t="s">
        <v>132</v>
      </c>
      <c r="GI2" s="127" t="s">
        <v>133</v>
      </c>
      <c r="GJ2" s="126" t="s">
        <v>131</v>
      </c>
      <c r="GK2" s="126" t="s">
        <v>132</v>
      </c>
      <c r="GL2" s="127" t="s">
        <v>133</v>
      </c>
      <c r="GM2" s="126" t="s">
        <v>131</v>
      </c>
      <c r="GN2" s="126" t="s">
        <v>132</v>
      </c>
      <c r="GO2" s="127" t="s">
        <v>133</v>
      </c>
      <c r="GP2" s="126" t="s">
        <v>131</v>
      </c>
      <c r="GQ2" s="126" t="s">
        <v>132</v>
      </c>
      <c r="GR2" s="127" t="s">
        <v>133</v>
      </c>
      <c r="GS2" s="126" t="s">
        <v>131</v>
      </c>
      <c r="GT2" s="126" t="s">
        <v>132</v>
      </c>
      <c r="GU2" s="127" t="s">
        <v>133</v>
      </c>
      <c r="GV2" s="126" t="s">
        <v>131</v>
      </c>
      <c r="GW2" s="126" t="s">
        <v>132</v>
      </c>
      <c r="GX2" s="127" t="s">
        <v>133</v>
      </c>
      <c r="GY2" s="126" t="s">
        <v>131</v>
      </c>
      <c r="GZ2" s="126" t="s">
        <v>132</v>
      </c>
      <c r="HA2" s="127" t="s">
        <v>133</v>
      </c>
      <c r="HB2" s="126" t="s">
        <v>131</v>
      </c>
      <c r="HC2" s="126" t="s">
        <v>132</v>
      </c>
      <c r="HD2" s="127" t="s">
        <v>133</v>
      </c>
      <c r="HE2" s="126" t="s">
        <v>131</v>
      </c>
      <c r="HF2" s="128" t="s">
        <v>132</v>
      </c>
      <c r="HG2" s="126" t="s">
        <v>133</v>
      </c>
      <c r="HH2" s="126" t="s">
        <v>131</v>
      </c>
      <c r="HI2" s="126" t="s">
        <v>132</v>
      </c>
    </row>
    <row r="3" customFormat="false" ht="15" hidden="false" customHeight="false" outlineLevel="0" collapsed="false">
      <c r="A3" s="7" t="s">
        <v>9</v>
      </c>
      <c r="B3" s="7" t="s">
        <v>72</v>
      </c>
      <c r="C3" s="7" t="n">
        <v>22</v>
      </c>
      <c r="D3" s="0" t="n">
        <v>14262.2352</v>
      </c>
      <c r="E3" s="0" t="n">
        <v>41.7864</v>
      </c>
      <c r="F3" s="0" t="n">
        <v>41.7266</v>
      </c>
      <c r="G3" s="0" t="n">
        <v>44.5354</v>
      </c>
      <c r="H3" s="0" t="n">
        <v>17814.02</v>
      </c>
      <c r="I3" s="0" t="n">
        <v>43.9</v>
      </c>
      <c r="J3" s="129" t="n">
        <f aca="false">H3/3600</f>
        <v>4.94833888888889</v>
      </c>
      <c r="L3" s="0" t="n">
        <v>14267.8064</v>
      </c>
      <c r="M3" s="0" t="n">
        <v>41.7873</v>
      </c>
      <c r="N3" s="0" t="n">
        <v>41.7257</v>
      </c>
      <c r="O3" s="0" t="n">
        <v>44.5401</v>
      </c>
      <c r="P3" s="0" t="n">
        <v>18477.65</v>
      </c>
      <c r="Q3" s="0" t="n">
        <v>46.44</v>
      </c>
      <c r="R3" s="130" t="n">
        <f aca="false">P3/3600</f>
        <v>5.13268055555556</v>
      </c>
      <c r="S3" s="13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2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4"/>
      <c r="BB3" s="116"/>
      <c r="BC3" s="97"/>
      <c r="BD3" s="135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7"/>
      <c r="CF3" s="138" t="e">
        <f aca="false">AE3/$AB3</f>
        <v>#DIV/0!</v>
      </c>
      <c r="CG3" s="139" t="e">
        <f aca="false">AF3/$AC3</f>
        <v>#DIV/0!</v>
      </c>
      <c r="CH3" s="139" t="e">
        <f aca="false">AH3/$AB3</f>
        <v>#DIV/0!</v>
      </c>
      <c r="CI3" s="139" t="e">
        <f aca="false">AI3/$AC3</f>
        <v>#DIV/0!</v>
      </c>
      <c r="CJ3" s="139" t="e">
        <f aca="false">AK3/$AB3</f>
        <v>#DIV/0!</v>
      </c>
      <c r="CK3" s="139" t="e">
        <f aca="false">AL3/$AC3</f>
        <v>#DIV/0!</v>
      </c>
      <c r="CL3" s="139" t="e">
        <f aca="false">AN3/$AB3</f>
        <v>#DIV/0!</v>
      </c>
      <c r="CM3" s="139" t="e">
        <f aca="false">AO3/$AC3</f>
        <v>#DIV/0!</v>
      </c>
      <c r="CN3" s="139" t="e">
        <f aca="false">AQ3/$AB3</f>
        <v>#DIV/0!</v>
      </c>
      <c r="CO3" s="139" t="e">
        <f aca="false">AR3/$AC3</f>
        <v>#DIV/0!</v>
      </c>
      <c r="CP3" s="139" t="e">
        <f aca="false">AT3/$AB3</f>
        <v>#DIV/0!</v>
      </c>
      <c r="CQ3" s="139" t="e">
        <f aca="false">AU3/$AC3</f>
        <v>#DIV/0!</v>
      </c>
      <c r="CR3" s="139" t="e">
        <f aca="false">AW3/$AB3</f>
        <v>#DIV/0!</v>
      </c>
      <c r="CS3" s="139" t="e">
        <f aca="false">AX3/$AC3</f>
        <v>#DIV/0!</v>
      </c>
      <c r="CT3" s="139" t="e">
        <f aca="false">AZ3/$AB3</f>
        <v>#DIV/0!</v>
      </c>
      <c r="CU3" s="140" t="e">
        <f aca="false">BA3/$AC3</f>
        <v>#DIV/0!</v>
      </c>
      <c r="CV3" s="139" t="e">
        <f aca="false">CJ3+CL3+CN3+CP3+CR3+CT3</f>
        <v>#DIV/0!</v>
      </c>
      <c r="CW3" s="141" t="e">
        <f aca="false">CK3+CM3+CO3+CQ3+CS3+CU3</f>
        <v>#DIV/0!</v>
      </c>
      <c r="CX3" s="105"/>
      <c r="CY3" s="105"/>
      <c r="CZ3" s="138" t="e">
        <f aca="false">BG3/$BD3</f>
        <v>#DIV/0!</v>
      </c>
      <c r="DA3" s="139" t="e">
        <f aca="false">BH3/$BE3</f>
        <v>#DIV/0!</v>
      </c>
      <c r="DB3" s="139" t="e">
        <f aca="false">BJ3/$BD3</f>
        <v>#DIV/0!</v>
      </c>
      <c r="DC3" s="139" t="e">
        <f aca="false">BK3/$BE3</f>
        <v>#DIV/0!</v>
      </c>
      <c r="DD3" s="139" t="e">
        <f aca="false">BM3/$BD3</f>
        <v>#DIV/0!</v>
      </c>
      <c r="DE3" s="139" t="e">
        <f aca="false">BN3/$BE3</f>
        <v>#DIV/0!</v>
      </c>
      <c r="DF3" s="139" t="e">
        <f aca="false">BP3/$BD3</f>
        <v>#DIV/0!</v>
      </c>
      <c r="DG3" s="139" t="e">
        <f aca="false">BQ3/$BE3</f>
        <v>#DIV/0!</v>
      </c>
      <c r="DH3" s="139" t="e">
        <f aca="false">BS3/$BD3</f>
        <v>#DIV/0!</v>
      </c>
      <c r="DI3" s="139" t="e">
        <f aca="false">BT3/$BE3</f>
        <v>#DIV/0!</v>
      </c>
      <c r="DJ3" s="139" t="e">
        <f aca="false">BV3/$BD3</f>
        <v>#DIV/0!</v>
      </c>
      <c r="DK3" s="139" t="e">
        <f aca="false">BW3/$BE3</f>
        <v>#DIV/0!</v>
      </c>
      <c r="DL3" s="139" t="e">
        <f aca="false">BY3/$BD3</f>
        <v>#DIV/0!</v>
      </c>
      <c r="DM3" s="139" t="e">
        <f aca="false">BZ3/$BE3</f>
        <v>#DIV/0!</v>
      </c>
      <c r="DN3" s="139" t="e">
        <f aca="false">CB3/$BD3</f>
        <v>#DIV/0!</v>
      </c>
      <c r="DO3" s="141" t="e">
        <f aca="false">CC3/$BE3</f>
        <v>#DIV/0!</v>
      </c>
      <c r="DP3" s="139" t="e">
        <f aca="false">DD3+DF3+DH3+DJ3+DL3+DN3</f>
        <v>#DIV/0!</v>
      </c>
      <c r="DQ3" s="141" t="e">
        <f aca="false">DE3+DG3+DI3+DK3+DM3+DO3</f>
        <v>#DIV/0!</v>
      </c>
      <c r="DR3" s="105"/>
      <c r="DS3" s="106"/>
      <c r="DT3" s="126" t="e">
        <f aca="false">BD3/AB3</f>
        <v>#DIV/0!</v>
      </c>
      <c r="DU3" s="126" t="e">
        <f aca="false">BE3/AC3</f>
        <v>#DIV/0!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e">
        <f aca="false">BL3/AJ3</f>
        <v>#DIV/0!</v>
      </c>
      <c r="EC3" s="126" t="e">
        <f aca="false">BM3/AK3</f>
        <v>#DIV/0!</v>
      </c>
      <c r="ED3" s="126" t="e">
        <f aca="false">BN3/AL3</f>
        <v>#DIV/0!</v>
      </c>
      <c r="EE3" s="126" t="e">
        <f aca="false">BO3/AM3</f>
        <v>#DIV/0!</v>
      </c>
      <c r="EF3" s="126" t="e">
        <f aca="false">BP3/AN3</f>
        <v>#DIV/0!</v>
      </c>
      <c r="EG3" s="126" t="e">
        <f aca="false">BQ3/AO3</f>
        <v>#DIV/0!</v>
      </c>
      <c r="EH3" s="126" t="e">
        <f aca="false">BR3/AP3</f>
        <v>#DIV/0!</v>
      </c>
      <c r="EI3" s="126" t="e">
        <f aca="false">BS3/AQ3</f>
        <v>#DIV/0!</v>
      </c>
      <c r="EJ3" s="126" t="e">
        <f aca="false">BT3/AR3</f>
        <v>#DIV/0!</v>
      </c>
      <c r="EK3" s="126" t="e">
        <f aca="false">BU3/AS3</f>
        <v>#DIV/0!</v>
      </c>
      <c r="EL3" s="126" t="e">
        <f aca="false">BV3/AT3</f>
        <v>#DIV/0!</v>
      </c>
      <c r="EM3" s="126" t="e">
        <f aca="false">BW3/AU3</f>
        <v>#DIV/0!</v>
      </c>
      <c r="EN3" s="126" t="e">
        <f aca="false">BX3/AV3</f>
        <v>#DIV/0!</v>
      </c>
      <c r="EO3" s="126" t="e">
        <f aca="false">BY3/AW3</f>
        <v>#DIV/0!</v>
      </c>
      <c r="EP3" s="126" t="e">
        <f aca="false">BZ3/AX3</f>
        <v>#DIV/0!</v>
      </c>
      <c r="EQ3" s="126" t="e">
        <f aca="false">CA3/AY3</f>
        <v>#DIV/0!</v>
      </c>
      <c r="ER3" s="126" t="e">
        <f aca="false">CB3/AZ3</f>
        <v>#DIV/0!</v>
      </c>
      <c r="ES3" s="126" t="e">
        <f aca="false">CC3/BA3</f>
        <v>#DIV/0!</v>
      </c>
      <c r="ET3" s="126" t="e">
        <f aca="false">SUM(BL3+BO3+BR3+BU3+BX3+CA3)/SUM(AJ3+AM3+AP3+AS3+AV3+AY3)</f>
        <v>#DIV/0!</v>
      </c>
      <c r="EU3" s="126" t="e">
        <f aca="false">SUM(BM3+BP3+BS3+BV3+BY3+CB3)/SUM(AK3+AN3+AQ3+AT3+AW3+AZ3)</f>
        <v>#DIV/0!</v>
      </c>
      <c r="EV3" s="126" t="e">
        <f aca="false">SUM(BN3+BQ3+BT3+BW3+BZ3+CC3)/SUM(AL3+AO3+AR3+AU3+AX3+BA3)</f>
        <v>#DIV/0!</v>
      </c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 t="n">
        <f aca="false">AB3/$FA3</f>
        <v>0</v>
      </c>
      <c r="FD3" s="144" t="n">
        <f aca="false">AC3/$FA3</f>
        <v>0</v>
      </c>
      <c r="FE3" s="145" t="n">
        <f aca="false">AD3/$FA3</f>
        <v>0</v>
      </c>
      <c r="FF3" s="145" t="n">
        <f aca="false">AE3/$FA3</f>
        <v>0</v>
      </c>
      <c r="FG3" s="145" t="n">
        <f aca="false">AF3/$FA3</f>
        <v>0</v>
      </c>
      <c r="FH3" s="145" t="n">
        <f aca="false">AG3/$FA3</f>
        <v>0</v>
      </c>
      <c r="FI3" s="145" t="n">
        <f aca="false">AH3/$FA3</f>
        <v>0</v>
      </c>
      <c r="FJ3" s="145" t="n">
        <f aca="false">AI3/$FA3</f>
        <v>0</v>
      </c>
      <c r="FK3" s="145" t="n">
        <f aca="false">AJ3/$FA3</f>
        <v>0</v>
      </c>
      <c r="FL3" s="145" t="n">
        <f aca="false">AK3/$FA3</f>
        <v>0</v>
      </c>
      <c r="FM3" s="145" t="n">
        <f aca="false">AL3/$FA3</f>
        <v>0</v>
      </c>
      <c r="FN3" s="145" t="n">
        <f aca="false">AM3/$FA3</f>
        <v>0</v>
      </c>
      <c r="FO3" s="145" t="n">
        <f aca="false">AN3/$FA3</f>
        <v>0</v>
      </c>
      <c r="FP3" s="145" t="n">
        <f aca="false">AO3/$FA3</f>
        <v>0</v>
      </c>
      <c r="FQ3" s="145" t="n">
        <f aca="false">AP3/$FA3</f>
        <v>0</v>
      </c>
      <c r="FR3" s="145" t="n">
        <f aca="false">AQ3/$FA3</f>
        <v>0</v>
      </c>
      <c r="FS3" s="145" t="n">
        <f aca="false">AR3/$FA3</f>
        <v>0</v>
      </c>
      <c r="FT3" s="145" t="n">
        <f aca="false">AS3/$FA3</f>
        <v>0</v>
      </c>
      <c r="FU3" s="145" t="n">
        <f aca="false">AT3/$FA3</f>
        <v>0</v>
      </c>
      <c r="FV3" s="145" t="n">
        <f aca="false">AU3/$FA3</f>
        <v>0</v>
      </c>
      <c r="FW3" s="145" t="n">
        <f aca="false">AV3/$FA3</f>
        <v>0</v>
      </c>
      <c r="FX3" s="145" t="n">
        <f aca="false">AW3/$FA3</f>
        <v>0</v>
      </c>
      <c r="FY3" s="145" t="n">
        <f aca="false">AX3/$FA3</f>
        <v>0</v>
      </c>
      <c r="FZ3" s="145" t="n">
        <f aca="false">AY3/$FA3</f>
        <v>0</v>
      </c>
      <c r="GA3" s="145" t="n">
        <f aca="false">AZ3/$FA3</f>
        <v>0</v>
      </c>
      <c r="GB3" s="145" t="n">
        <f aca="false">BA3/$FA3</f>
        <v>0</v>
      </c>
      <c r="GC3" s="145" t="n">
        <f aca="false">SUM(FK3,FN3,FQ3,FT3,FW3,FZ3)</f>
        <v>0</v>
      </c>
      <c r="GD3" s="145" t="n">
        <f aca="false">SUM(FL3,FO3,FR3,FU3,FX3,GA3)</f>
        <v>0</v>
      </c>
      <c r="GE3" s="145" t="n">
        <f aca="false">SUM(FM3,FP3,FS3,FV3,FY3,GB3)</f>
        <v>0</v>
      </c>
      <c r="GF3" s="106"/>
      <c r="GG3" s="144" t="n">
        <f aca="false">BD3/$FA3</f>
        <v>0</v>
      </c>
      <c r="GH3" s="144" t="n">
        <f aca="false">BE3/$FA3</f>
        <v>0</v>
      </c>
      <c r="GI3" s="144" t="n">
        <f aca="false">BF3/$FA3</f>
        <v>0</v>
      </c>
      <c r="GJ3" s="144" t="n">
        <f aca="false">BG3/$FA3</f>
        <v>0</v>
      </c>
      <c r="GK3" s="144" t="n">
        <f aca="false">BH3/$FA3</f>
        <v>0</v>
      </c>
      <c r="GL3" s="144" t="n">
        <f aca="false">BI3/$FA3</f>
        <v>0</v>
      </c>
      <c r="GM3" s="144" t="n">
        <f aca="false">BJ3/$FA3</f>
        <v>0</v>
      </c>
      <c r="GN3" s="144" t="n">
        <f aca="false">BK3/$FA3</f>
        <v>0</v>
      </c>
      <c r="GO3" s="144" t="n">
        <f aca="false">BL3/$FA3</f>
        <v>0</v>
      </c>
      <c r="GP3" s="144" t="n">
        <f aca="false">BM3/$FA3</f>
        <v>0</v>
      </c>
      <c r="GQ3" s="144" t="n">
        <f aca="false">BN3/$FA3</f>
        <v>0</v>
      </c>
      <c r="GR3" s="144" t="n">
        <f aca="false">BO3/$FA3</f>
        <v>0</v>
      </c>
      <c r="GS3" s="144" t="n">
        <f aca="false">BP3/$FA3</f>
        <v>0</v>
      </c>
      <c r="GT3" s="144" t="n">
        <f aca="false">BQ3/$FA3</f>
        <v>0</v>
      </c>
      <c r="GU3" s="144" t="n">
        <f aca="false">BR3/$FA3</f>
        <v>0</v>
      </c>
      <c r="GV3" s="144" t="n">
        <f aca="false">BS3/$FA3</f>
        <v>0</v>
      </c>
      <c r="GW3" s="144" t="n">
        <f aca="false">BT3/$FA3</f>
        <v>0</v>
      </c>
      <c r="GX3" s="144" t="n">
        <f aca="false">BU3/$FA3</f>
        <v>0</v>
      </c>
      <c r="GY3" s="144" t="n">
        <f aca="false">BV3/$FA3</f>
        <v>0</v>
      </c>
      <c r="GZ3" s="144" t="n">
        <f aca="false">BW3/$FA3</f>
        <v>0</v>
      </c>
      <c r="HA3" s="144" t="n">
        <f aca="false">BX3/$FA3</f>
        <v>0</v>
      </c>
      <c r="HB3" s="144" t="n">
        <f aca="false">BY3/$FA3</f>
        <v>0</v>
      </c>
      <c r="HC3" s="144" t="n">
        <f aca="false">BZ3/$FA3</f>
        <v>0</v>
      </c>
      <c r="HD3" s="144" t="n">
        <f aca="false">CA3/$FA3</f>
        <v>0</v>
      </c>
      <c r="HE3" s="144" t="n">
        <f aca="false">CB3/$FA3</f>
        <v>0</v>
      </c>
      <c r="HF3" s="144" t="n">
        <f aca="false">CC3/$FA3</f>
        <v>0</v>
      </c>
      <c r="HG3" s="145" t="n">
        <f aca="false">SUM(GO3,GR3,GU3,GX3,HA3,HD3)</f>
        <v>0</v>
      </c>
      <c r="HH3" s="145" t="n">
        <f aca="false">SUM(GP3,GS3,GV3,GY3,HB3,HE3)</f>
        <v>0</v>
      </c>
      <c r="HI3" s="145" t="n">
        <f aca="false">SUM(GQ3,GT3,GW3,GZ3,HC3,HF3)</f>
        <v>0</v>
      </c>
    </row>
    <row r="4" customFormat="false" ht="15" hidden="false" customHeight="false" outlineLevel="0" collapsed="false">
      <c r="A4" s="11" t="s">
        <v>138</v>
      </c>
      <c r="B4" s="11"/>
      <c r="C4" s="11" t="n">
        <v>27</v>
      </c>
      <c r="D4" s="0" t="n">
        <v>5873.5968</v>
      </c>
      <c r="E4" s="0" t="n">
        <v>39.3417</v>
      </c>
      <c r="F4" s="0" t="n">
        <v>40.0902</v>
      </c>
      <c r="G4" s="0" t="n">
        <v>42.6327</v>
      </c>
      <c r="H4" s="0" t="n">
        <v>14816.67</v>
      </c>
      <c r="I4" s="0" t="n">
        <v>34.47</v>
      </c>
      <c r="J4" s="146" t="n">
        <f aca="false">H4/3600</f>
        <v>4.11574166666667</v>
      </c>
      <c r="L4" s="0" t="n">
        <v>5876.064</v>
      </c>
      <c r="M4" s="0" t="n">
        <v>39.3407</v>
      </c>
      <c r="N4" s="0" t="n">
        <v>40.094</v>
      </c>
      <c r="O4" s="0" t="n">
        <v>42.6328</v>
      </c>
      <c r="P4" s="0" t="n">
        <v>15454.82</v>
      </c>
      <c r="Q4" s="0" t="n">
        <v>37.28</v>
      </c>
      <c r="R4" s="147" t="n">
        <f aca="false">P4/3600</f>
        <v>4.29300555555556</v>
      </c>
      <c r="S4" s="131"/>
      <c r="T4" s="47"/>
      <c r="U4" s="84"/>
      <c r="V4" s="148"/>
      <c r="W4" s="47"/>
      <c r="X4" s="84"/>
      <c r="Y4" s="148"/>
      <c r="AA4" s="92"/>
      <c r="AB4" s="149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1"/>
      <c r="BB4" s="116"/>
      <c r="BC4" s="97"/>
      <c r="BD4" s="152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4"/>
      <c r="CF4" s="155" t="e">
        <f aca="false">AE4/$AB4</f>
        <v>#DIV/0!</v>
      </c>
      <c r="CG4" s="126" t="e">
        <f aca="false">AF4/$AC4</f>
        <v>#DIV/0!</v>
      </c>
      <c r="CH4" s="126" t="e">
        <f aca="false">AH4/$AB4</f>
        <v>#DIV/0!</v>
      </c>
      <c r="CI4" s="126" t="e">
        <f aca="false">AI4/$AC4</f>
        <v>#DIV/0!</v>
      </c>
      <c r="CJ4" s="126" t="e">
        <f aca="false">AK4/$AB4</f>
        <v>#DIV/0!</v>
      </c>
      <c r="CK4" s="126" t="e">
        <f aca="false">AL4/$AC4</f>
        <v>#DIV/0!</v>
      </c>
      <c r="CL4" s="126" t="e">
        <f aca="false">AN4/$AB4</f>
        <v>#DIV/0!</v>
      </c>
      <c r="CM4" s="126" t="e">
        <f aca="false">AO4/$AC4</f>
        <v>#DIV/0!</v>
      </c>
      <c r="CN4" s="126" t="e">
        <f aca="false">AQ4/$AB4</f>
        <v>#DIV/0!</v>
      </c>
      <c r="CO4" s="126" t="e">
        <f aca="false">AR4/$AC4</f>
        <v>#DIV/0!</v>
      </c>
      <c r="CP4" s="126" t="e">
        <f aca="false">AT4/$AB4</f>
        <v>#DIV/0!</v>
      </c>
      <c r="CQ4" s="126" t="e">
        <f aca="false">AU4/$AC4</f>
        <v>#DIV/0!</v>
      </c>
      <c r="CR4" s="126" t="e">
        <f aca="false">AW4/$AB4</f>
        <v>#DIV/0!</v>
      </c>
      <c r="CS4" s="126" t="e">
        <f aca="false">AX4/$AC4</f>
        <v>#DIV/0!</v>
      </c>
      <c r="CT4" s="126" t="e">
        <f aca="false">AZ4/$AB4</f>
        <v>#DIV/0!</v>
      </c>
      <c r="CU4" s="128" t="e">
        <f aca="false">BA4/$AC4</f>
        <v>#DIV/0!</v>
      </c>
      <c r="CV4" s="126" t="e">
        <f aca="false">CJ4+CL4+CN4+CP4+CR4+CT4</f>
        <v>#DIV/0!</v>
      </c>
      <c r="CW4" s="156" t="e">
        <f aca="false">CK4+CM4+CO4+CQ4+CS4+CU4</f>
        <v>#DIV/0!</v>
      </c>
      <c r="CX4" s="105"/>
      <c r="CY4" s="105"/>
      <c r="CZ4" s="155" t="e">
        <f aca="false">BG4/$BD4</f>
        <v>#DIV/0!</v>
      </c>
      <c r="DA4" s="126" t="e">
        <f aca="false">BH4/$BE4</f>
        <v>#DIV/0!</v>
      </c>
      <c r="DB4" s="126" t="e">
        <f aca="false">BJ4/$BD4</f>
        <v>#DIV/0!</v>
      </c>
      <c r="DC4" s="126" t="e">
        <f aca="false">BK4/$BE4</f>
        <v>#DIV/0!</v>
      </c>
      <c r="DD4" s="126" t="e">
        <f aca="false">BM4/$BD4</f>
        <v>#DIV/0!</v>
      </c>
      <c r="DE4" s="126" t="e">
        <f aca="false">BN4/$BE4</f>
        <v>#DIV/0!</v>
      </c>
      <c r="DF4" s="126" t="e">
        <f aca="false">BP4/$BD4</f>
        <v>#DIV/0!</v>
      </c>
      <c r="DG4" s="126" t="e">
        <f aca="false">BQ4/$BE4</f>
        <v>#DIV/0!</v>
      </c>
      <c r="DH4" s="126" t="e">
        <f aca="false">BS4/$BD4</f>
        <v>#DIV/0!</v>
      </c>
      <c r="DI4" s="126" t="e">
        <f aca="false">BT4/$BE4</f>
        <v>#DIV/0!</v>
      </c>
      <c r="DJ4" s="126" t="e">
        <f aca="false">BV4/$BD4</f>
        <v>#DIV/0!</v>
      </c>
      <c r="DK4" s="126" t="e">
        <f aca="false">BW4/$BE4</f>
        <v>#DIV/0!</v>
      </c>
      <c r="DL4" s="126" t="e">
        <f aca="false">BY4/$BD4</f>
        <v>#DIV/0!</v>
      </c>
      <c r="DM4" s="126" t="e">
        <f aca="false">BZ4/$BE4</f>
        <v>#DIV/0!</v>
      </c>
      <c r="DN4" s="126" t="e">
        <f aca="false">CB4/$BD4</f>
        <v>#DIV/0!</v>
      </c>
      <c r="DO4" s="156" t="e">
        <f aca="false">CC4/$BE4</f>
        <v>#DIV/0!</v>
      </c>
      <c r="DP4" s="126" t="e">
        <f aca="false">DD4+DF4+DH4+DJ4+DL4+DN4</f>
        <v>#DIV/0!</v>
      </c>
      <c r="DQ4" s="156" t="e">
        <f aca="false">DE4+DG4+DI4+DK4+DM4+DO4</f>
        <v>#DIV/0!</v>
      </c>
      <c r="DR4" s="105"/>
      <c r="DS4" s="105"/>
      <c r="DT4" s="126" t="e">
        <f aca="false">BD4/AB4</f>
        <v>#DIV/0!</v>
      </c>
      <c r="DU4" s="126" t="e">
        <f aca="false">BE4/AC4</f>
        <v>#DIV/0!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e">
        <f aca="false">BL4/AJ4</f>
        <v>#DIV/0!</v>
      </c>
      <c r="EC4" s="126" t="e">
        <f aca="false">BM4/AK4</f>
        <v>#DIV/0!</v>
      </c>
      <c r="ED4" s="126" t="e">
        <f aca="false">BN4/AL4</f>
        <v>#DIV/0!</v>
      </c>
      <c r="EE4" s="126" t="e">
        <f aca="false">BO4/AM4</f>
        <v>#DIV/0!</v>
      </c>
      <c r="EF4" s="126" t="e">
        <f aca="false">BP4/AN4</f>
        <v>#DIV/0!</v>
      </c>
      <c r="EG4" s="126" t="e">
        <f aca="false">BQ4/AO4</f>
        <v>#DIV/0!</v>
      </c>
      <c r="EH4" s="126" t="e">
        <f aca="false">BR4/AP4</f>
        <v>#DIV/0!</v>
      </c>
      <c r="EI4" s="126" t="e">
        <f aca="false">BS4/AQ4</f>
        <v>#DIV/0!</v>
      </c>
      <c r="EJ4" s="126" t="e">
        <f aca="false">BT4/AR4</f>
        <v>#DIV/0!</v>
      </c>
      <c r="EK4" s="126" t="e">
        <f aca="false">BU4/AS4</f>
        <v>#DIV/0!</v>
      </c>
      <c r="EL4" s="126" t="e">
        <f aca="false">BV4/AT4</f>
        <v>#DIV/0!</v>
      </c>
      <c r="EM4" s="126" t="e">
        <f aca="false">BW4/AU4</f>
        <v>#DIV/0!</v>
      </c>
      <c r="EN4" s="126" t="e">
        <f aca="false">BX4/AV4</f>
        <v>#DIV/0!</v>
      </c>
      <c r="EO4" s="126" t="e">
        <f aca="false">BY4/AW4</f>
        <v>#DIV/0!</v>
      </c>
      <c r="EP4" s="126" t="e">
        <f aca="false">BZ4/AX4</f>
        <v>#DIV/0!</v>
      </c>
      <c r="EQ4" s="126" t="e">
        <f aca="false">CA4/AY4</f>
        <v>#DIV/0!</v>
      </c>
      <c r="ER4" s="126" t="e">
        <f aca="false">CB4/AZ4</f>
        <v>#DIV/0!</v>
      </c>
      <c r="ES4" s="126" t="e">
        <f aca="false">CC4/BA4</f>
        <v>#DIV/0!</v>
      </c>
      <c r="ET4" s="126" t="e">
        <f aca="false">SUM(BL4+BO4+BR4+BU4+BX4+CA4)/SUM(AJ4+AM4+AP4+AS4+AV4+AY4)</f>
        <v>#DIV/0!</v>
      </c>
      <c r="EU4" s="126" t="e">
        <f aca="false">SUM(BM4+BP4+BS4+BV4+BY4+CB4)/SUM(AK4+AN4+AQ4+AT4+AW4+AZ4)</f>
        <v>#DIV/0!</v>
      </c>
      <c r="EV4" s="126" t="e">
        <f aca="false">SUM(BN4+BQ4+BT4+BW4+BZ4+CC4)/SUM(AL4+AO4+AR4+AU4+AX4+BA4)</f>
        <v>#DIV/0!</v>
      </c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 t="n">
        <f aca="false">AB4/$FA4</f>
        <v>0</v>
      </c>
      <c r="FD4" s="144" t="n">
        <f aca="false">AC4/$FA4</f>
        <v>0</v>
      </c>
      <c r="FE4" s="145" t="n">
        <f aca="false">AD4/$FA4</f>
        <v>0</v>
      </c>
      <c r="FF4" s="145" t="n">
        <f aca="false">AE4/$FA4</f>
        <v>0</v>
      </c>
      <c r="FG4" s="145" t="n">
        <f aca="false">AF4/$FA4</f>
        <v>0</v>
      </c>
      <c r="FH4" s="145" t="n">
        <f aca="false">AG4/$FA4</f>
        <v>0</v>
      </c>
      <c r="FI4" s="145" t="n">
        <f aca="false">AH4/$FA4</f>
        <v>0</v>
      </c>
      <c r="FJ4" s="145" t="n">
        <f aca="false">AI4/$FA4</f>
        <v>0</v>
      </c>
      <c r="FK4" s="145" t="n">
        <f aca="false">AJ4/$FA4</f>
        <v>0</v>
      </c>
      <c r="FL4" s="145" t="n">
        <f aca="false">AK4/$FA4</f>
        <v>0</v>
      </c>
      <c r="FM4" s="145" t="n">
        <f aca="false">AL4/$FA4</f>
        <v>0</v>
      </c>
      <c r="FN4" s="145" t="n">
        <f aca="false">AM4/$FA4</f>
        <v>0</v>
      </c>
      <c r="FO4" s="145" t="n">
        <f aca="false">AN4/$FA4</f>
        <v>0</v>
      </c>
      <c r="FP4" s="145" t="n">
        <f aca="false">AO4/$FA4</f>
        <v>0</v>
      </c>
      <c r="FQ4" s="145" t="n">
        <f aca="false">AP4/$FA4</f>
        <v>0</v>
      </c>
      <c r="FR4" s="145" t="n">
        <f aca="false">AQ4/$FA4</f>
        <v>0</v>
      </c>
      <c r="FS4" s="145" t="n">
        <f aca="false">AR4/$FA4</f>
        <v>0</v>
      </c>
      <c r="FT4" s="145" t="n">
        <f aca="false">AS4/$FA4</f>
        <v>0</v>
      </c>
      <c r="FU4" s="145" t="n">
        <f aca="false">AT4/$FA4</f>
        <v>0</v>
      </c>
      <c r="FV4" s="145" t="n">
        <f aca="false">AU4/$FA4</f>
        <v>0</v>
      </c>
      <c r="FW4" s="145" t="n">
        <f aca="false">AV4/$FA4</f>
        <v>0</v>
      </c>
      <c r="FX4" s="145" t="n">
        <f aca="false">AW4/$FA4</f>
        <v>0</v>
      </c>
      <c r="FY4" s="145" t="n">
        <f aca="false">AX4/$FA4</f>
        <v>0</v>
      </c>
      <c r="FZ4" s="145" t="n">
        <f aca="false">AY4/$FA4</f>
        <v>0</v>
      </c>
      <c r="GA4" s="145" t="n">
        <f aca="false">AZ4/$FA4</f>
        <v>0</v>
      </c>
      <c r="GB4" s="145" t="n">
        <f aca="false">BA4/$FA4</f>
        <v>0</v>
      </c>
      <c r="GC4" s="145" t="n">
        <f aca="false">SUM(FK4,FN4,FQ4,FT4,FW4,FZ4)</f>
        <v>0</v>
      </c>
      <c r="GD4" s="145" t="n">
        <f aca="false">SUM(FL4,FO4,FR4,FU4,FX4,GA4)</f>
        <v>0</v>
      </c>
      <c r="GE4" s="145" t="n">
        <f aca="false">SUM(FM4,FP4,FS4,FV4,FY4,GB4)</f>
        <v>0</v>
      </c>
      <c r="GF4" s="105"/>
      <c r="GG4" s="144" t="n">
        <f aca="false">BD4/$FA4</f>
        <v>0</v>
      </c>
      <c r="GH4" s="144" t="n">
        <f aca="false">BE4/$FA4</f>
        <v>0</v>
      </c>
      <c r="GI4" s="144" t="n">
        <f aca="false">BF4/$FA4</f>
        <v>0</v>
      </c>
      <c r="GJ4" s="144" t="n">
        <f aca="false">BG4/$FA4</f>
        <v>0</v>
      </c>
      <c r="GK4" s="144" t="n">
        <f aca="false">BH4/$FA4</f>
        <v>0</v>
      </c>
      <c r="GL4" s="144" t="n">
        <f aca="false">BI4/$FA4</f>
        <v>0</v>
      </c>
      <c r="GM4" s="144" t="n">
        <f aca="false">BJ4/$FA4</f>
        <v>0</v>
      </c>
      <c r="GN4" s="144" t="n">
        <f aca="false">BK4/$FA4</f>
        <v>0</v>
      </c>
      <c r="GO4" s="144" t="n">
        <f aca="false">BL4/$FA4</f>
        <v>0</v>
      </c>
      <c r="GP4" s="144" t="n">
        <f aca="false">BM4/$FA4</f>
        <v>0</v>
      </c>
      <c r="GQ4" s="144" t="n">
        <f aca="false">BN4/$FA4</f>
        <v>0</v>
      </c>
      <c r="GR4" s="144" t="n">
        <f aca="false">BO4/$FA4</f>
        <v>0</v>
      </c>
      <c r="GS4" s="144" t="n">
        <f aca="false">BP4/$FA4</f>
        <v>0</v>
      </c>
      <c r="GT4" s="144" t="n">
        <f aca="false">BQ4/$FA4</f>
        <v>0</v>
      </c>
      <c r="GU4" s="144" t="n">
        <f aca="false">BR4/$FA4</f>
        <v>0</v>
      </c>
      <c r="GV4" s="144" t="n">
        <f aca="false">BS4/$FA4</f>
        <v>0</v>
      </c>
      <c r="GW4" s="144" t="n">
        <f aca="false">BT4/$FA4</f>
        <v>0</v>
      </c>
      <c r="GX4" s="144" t="n">
        <f aca="false">BU4/$FA4</f>
        <v>0</v>
      </c>
      <c r="GY4" s="144" t="n">
        <f aca="false">BV4/$FA4</f>
        <v>0</v>
      </c>
      <c r="GZ4" s="144" t="n">
        <f aca="false">BW4/$FA4</f>
        <v>0</v>
      </c>
      <c r="HA4" s="144" t="n">
        <f aca="false">BX4/$FA4</f>
        <v>0</v>
      </c>
      <c r="HB4" s="144" t="n">
        <f aca="false">BY4/$FA4</f>
        <v>0</v>
      </c>
      <c r="HC4" s="144" t="n">
        <f aca="false">BZ4/$FA4</f>
        <v>0</v>
      </c>
      <c r="HD4" s="144" t="n">
        <f aca="false">CA4/$FA4</f>
        <v>0</v>
      </c>
      <c r="HE4" s="144" t="n">
        <f aca="false">CB4/$FA4</f>
        <v>0</v>
      </c>
      <c r="HF4" s="144" t="n">
        <f aca="false">CC4/$FA4</f>
        <v>0</v>
      </c>
      <c r="HG4" s="145" t="n">
        <f aca="false">SUM(GO4,GR4,GU4,GX4,HA4,HD4)</f>
        <v>0</v>
      </c>
      <c r="HH4" s="145" t="n">
        <f aca="false">SUM(GP4,GS4,GV4,GY4,HB4,HE4)</f>
        <v>0</v>
      </c>
      <c r="HI4" s="145" t="n">
        <f aca="false">SUM(GQ4,GT4,GW4,GZ4,HC4,HF4)</f>
        <v>0</v>
      </c>
    </row>
    <row r="5" customFormat="false" ht="15" hidden="false" customHeight="false" outlineLevel="0" collapsed="false">
      <c r="A5" s="11"/>
      <c r="B5" s="11"/>
      <c r="C5" s="11" t="n">
        <v>32</v>
      </c>
      <c r="D5" s="0" t="n">
        <v>2867.1504</v>
      </c>
      <c r="E5" s="0" t="n">
        <v>36.8035</v>
      </c>
      <c r="F5" s="0" t="n">
        <v>38.8362</v>
      </c>
      <c r="G5" s="0" t="n">
        <v>41.0982</v>
      </c>
      <c r="H5" s="0" t="n">
        <v>13685.07</v>
      </c>
      <c r="I5" s="0" t="n">
        <v>33.44</v>
      </c>
      <c r="J5" s="146" t="n">
        <f aca="false">H5/3600</f>
        <v>3.80140833333333</v>
      </c>
      <c r="L5" s="0" t="n">
        <v>2868.4048</v>
      </c>
      <c r="M5" s="0" t="n">
        <v>36.8023</v>
      </c>
      <c r="N5" s="0" t="n">
        <v>38.8353</v>
      </c>
      <c r="O5" s="0" t="n">
        <v>41.0969</v>
      </c>
      <c r="P5" s="0" t="n">
        <v>13763.98</v>
      </c>
      <c r="Q5" s="0" t="n">
        <v>34.87</v>
      </c>
      <c r="R5" s="147" t="n">
        <f aca="false">P5/3600</f>
        <v>3.82332777777778</v>
      </c>
      <c r="S5" s="131"/>
      <c r="T5" s="47"/>
      <c r="U5" s="84"/>
      <c r="V5" s="148"/>
      <c r="W5" s="47"/>
      <c r="X5" s="84"/>
      <c r="Y5" s="148"/>
      <c r="AA5" s="92"/>
      <c r="AB5" s="149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1"/>
      <c r="BB5" s="116"/>
      <c r="BC5" s="97"/>
      <c r="BD5" s="152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4"/>
      <c r="CF5" s="155" t="e">
        <f aca="false">AE5/$AB5</f>
        <v>#DIV/0!</v>
      </c>
      <c r="CG5" s="126" t="e">
        <f aca="false">AF5/$AC5</f>
        <v>#DIV/0!</v>
      </c>
      <c r="CH5" s="126" t="e">
        <f aca="false">AH5/$AB5</f>
        <v>#DIV/0!</v>
      </c>
      <c r="CI5" s="126" t="e">
        <f aca="false">AI5/$AC5</f>
        <v>#DIV/0!</v>
      </c>
      <c r="CJ5" s="126" t="e">
        <f aca="false">AK5/$AB5</f>
        <v>#DIV/0!</v>
      </c>
      <c r="CK5" s="126" t="e">
        <f aca="false">AL5/$AC5</f>
        <v>#DIV/0!</v>
      </c>
      <c r="CL5" s="126" t="e">
        <f aca="false">AN5/$AB5</f>
        <v>#DIV/0!</v>
      </c>
      <c r="CM5" s="126" t="e">
        <f aca="false">AO5/$AC5</f>
        <v>#DIV/0!</v>
      </c>
      <c r="CN5" s="126" t="e">
        <f aca="false">AQ5/$AB5</f>
        <v>#DIV/0!</v>
      </c>
      <c r="CO5" s="126" t="e">
        <f aca="false">AR5/$AC5</f>
        <v>#DIV/0!</v>
      </c>
      <c r="CP5" s="126" t="e">
        <f aca="false">AT5/$AB5</f>
        <v>#DIV/0!</v>
      </c>
      <c r="CQ5" s="126" t="e">
        <f aca="false">AU5/$AC5</f>
        <v>#DIV/0!</v>
      </c>
      <c r="CR5" s="126" t="e">
        <f aca="false">AW5/$AB5</f>
        <v>#DIV/0!</v>
      </c>
      <c r="CS5" s="126" t="e">
        <f aca="false">AX5/$AC5</f>
        <v>#DIV/0!</v>
      </c>
      <c r="CT5" s="126" t="e">
        <f aca="false">AZ5/$AB5</f>
        <v>#DIV/0!</v>
      </c>
      <c r="CU5" s="128" t="e">
        <f aca="false">BA5/$AC5</f>
        <v>#DIV/0!</v>
      </c>
      <c r="CV5" s="126" t="e">
        <f aca="false">CJ5+CL5+CN5+CP5+CR5+CT5</f>
        <v>#DIV/0!</v>
      </c>
      <c r="CW5" s="156" t="e">
        <f aca="false">CK5+CM5+CO5+CQ5+CS5+CU5</f>
        <v>#DIV/0!</v>
      </c>
      <c r="CX5" s="105"/>
      <c r="CY5" s="105"/>
      <c r="CZ5" s="155" t="e">
        <f aca="false">BG5/$BD5</f>
        <v>#DIV/0!</v>
      </c>
      <c r="DA5" s="126" t="e">
        <f aca="false">BH5/$BE5</f>
        <v>#DIV/0!</v>
      </c>
      <c r="DB5" s="126" t="e">
        <f aca="false">BJ5/$BD5</f>
        <v>#DIV/0!</v>
      </c>
      <c r="DC5" s="126" t="e">
        <f aca="false">BK5/$BE5</f>
        <v>#DIV/0!</v>
      </c>
      <c r="DD5" s="126" t="e">
        <f aca="false">BM5/$BD5</f>
        <v>#DIV/0!</v>
      </c>
      <c r="DE5" s="126" t="e">
        <f aca="false">BN5/$BE5</f>
        <v>#DIV/0!</v>
      </c>
      <c r="DF5" s="126" t="e">
        <f aca="false">BP5/$BD5</f>
        <v>#DIV/0!</v>
      </c>
      <c r="DG5" s="126" t="e">
        <f aca="false">BQ5/$BE5</f>
        <v>#DIV/0!</v>
      </c>
      <c r="DH5" s="126" t="e">
        <f aca="false">BS5/$BD5</f>
        <v>#DIV/0!</v>
      </c>
      <c r="DI5" s="126" t="e">
        <f aca="false">BT5/$BE5</f>
        <v>#DIV/0!</v>
      </c>
      <c r="DJ5" s="126" t="e">
        <f aca="false">BV5/$BD5</f>
        <v>#DIV/0!</v>
      </c>
      <c r="DK5" s="126" t="e">
        <f aca="false">BW5/$BE5</f>
        <v>#DIV/0!</v>
      </c>
      <c r="DL5" s="126" t="e">
        <f aca="false">BY5/$BD5</f>
        <v>#DIV/0!</v>
      </c>
      <c r="DM5" s="126" t="e">
        <f aca="false">BZ5/$BE5</f>
        <v>#DIV/0!</v>
      </c>
      <c r="DN5" s="126" t="e">
        <f aca="false">CB5/$BD5</f>
        <v>#DIV/0!</v>
      </c>
      <c r="DO5" s="156" t="e">
        <f aca="false">CC5/$BE5</f>
        <v>#DIV/0!</v>
      </c>
      <c r="DP5" s="126" t="e">
        <f aca="false">DD5+DF5+DH5+DJ5+DL5+DN5</f>
        <v>#DIV/0!</v>
      </c>
      <c r="DQ5" s="156" t="e">
        <f aca="false">DE5+DG5+DI5+DK5+DM5+DO5</f>
        <v>#DIV/0!</v>
      </c>
      <c r="DR5" s="105"/>
      <c r="DS5" s="105"/>
      <c r="DT5" s="126" t="e">
        <f aca="false">BD5/AB5</f>
        <v>#DIV/0!</v>
      </c>
      <c r="DU5" s="126" t="e">
        <f aca="false">BE5/AC5</f>
        <v>#DIV/0!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e">
        <f aca="false">BL5/AJ5</f>
        <v>#DIV/0!</v>
      </c>
      <c r="EC5" s="126" t="e">
        <f aca="false">BM5/AK5</f>
        <v>#DIV/0!</v>
      </c>
      <c r="ED5" s="126" t="e">
        <f aca="false">BN5/AL5</f>
        <v>#DIV/0!</v>
      </c>
      <c r="EE5" s="126" t="e">
        <f aca="false">BO5/AM5</f>
        <v>#DIV/0!</v>
      </c>
      <c r="EF5" s="126" t="e">
        <f aca="false">BP5/AN5</f>
        <v>#DIV/0!</v>
      </c>
      <c r="EG5" s="126" t="e">
        <f aca="false">BQ5/AO5</f>
        <v>#DIV/0!</v>
      </c>
      <c r="EH5" s="126" t="e">
        <f aca="false">BR5/AP5</f>
        <v>#DIV/0!</v>
      </c>
      <c r="EI5" s="126" t="e">
        <f aca="false">BS5/AQ5</f>
        <v>#DIV/0!</v>
      </c>
      <c r="EJ5" s="126" t="e">
        <f aca="false">BT5/AR5</f>
        <v>#DIV/0!</v>
      </c>
      <c r="EK5" s="126" t="e">
        <f aca="false">BU5/AS5</f>
        <v>#DIV/0!</v>
      </c>
      <c r="EL5" s="126" t="e">
        <f aca="false">BV5/AT5</f>
        <v>#DIV/0!</v>
      </c>
      <c r="EM5" s="126" t="e">
        <f aca="false">BW5/AU5</f>
        <v>#DIV/0!</v>
      </c>
      <c r="EN5" s="126" t="e">
        <f aca="false">BX5/AV5</f>
        <v>#DIV/0!</v>
      </c>
      <c r="EO5" s="126" t="e">
        <f aca="false">BY5/AW5</f>
        <v>#DIV/0!</v>
      </c>
      <c r="EP5" s="126" t="e">
        <f aca="false">BZ5/AX5</f>
        <v>#DIV/0!</v>
      </c>
      <c r="EQ5" s="126" t="e">
        <f aca="false">CA5/AY5</f>
        <v>#DIV/0!</v>
      </c>
      <c r="ER5" s="126" t="e">
        <f aca="false">CB5/AZ5</f>
        <v>#DIV/0!</v>
      </c>
      <c r="ES5" s="126" t="e">
        <f aca="false">CC5/BA5</f>
        <v>#DIV/0!</v>
      </c>
      <c r="ET5" s="126" t="e">
        <f aca="false">SUM(BL5+BO5+BR5+BU5+BX5+CA5)/SUM(AJ5+AM5+AP5+AS5+AV5+AY5)</f>
        <v>#DIV/0!</v>
      </c>
      <c r="EU5" s="126" t="e">
        <f aca="false">SUM(BM5+BP5+BS5+BV5+BY5+CB5)/SUM(AK5+AN5+AQ5+AT5+AW5+AZ5)</f>
        <v>#DIV/0!</v>
      </c>
      <c r="EV5" s="126" t="e">
        <f aca="false">SUM(BN5+BQ5+BT5+BW5+BZ5+CC5)/SUM(AL5+AO5+AR5+AU5+AX5+BA5)</f>
        <v>#DIV/0!</v>
      </c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 t="n">
        <f aca="false">AB5/$FA5</f>
        <v>0</v>
      </c>
      <c r="FD5" s="144" t="n">
        <f aca="false">AC5/$FA5</f>
        <v>0</v>
      </c>
      <c r="FE5" s="145" t="n">
        <f aca="false">AD5/$FA5</f>
        <v>0</v>
      </c>
      <c r="FF5" s="145" t="n">
        <f aca="false">AE5/$FA5</f>
        <v>0</v>
      </c>
      <c r="FG5" s="145" t="n">
        <f aca="false">AF5/$FA5</f>
        <v>0</v>
      </c>
      <c r="FH5" s="145" t="n">
        <f aca="false">AG5/$FA5</f>
        <v>0</v>
      </c>
      <c r="FI5" s="145" t="n">
        <f aca="false">AH5/$FA5</f>
        <v>0</v>
      </c>
      <c r="FJ5" s="145" t="n">
        <f aca="false">AI5/$FA5</f>
        <v>0</v>
      </c>
      <c r="FK5" s="145" t="n">
        <f aca="false">AJ5/$FA5</f>
        <v>0</v>
      </c>
      <c r="FL5" s="145" t="n">
        <f aca="false">AK5/$FA5</f>
        <v>0</v>
      </c>
      <c r="FM5" s="145" t="n">
        <f aca="false">AL5/$FA5</f>
        <v>0</v>
      </c>
      <c r="FN5" s="145" t="n">
        <f aca="false">AM5/$FA5</f>
        <v>0</v>
      </c>
      <c r="FO5" s="145" t="n">
        <f aca="false">AN5/$FA5</f>
        <v>0</v>
      </c>
      <c r="FP5" s="145" t="n">
        <f aca="false">AO5/$FA5</f>
        <v>0</v>
      </c>
      <c r="FQ5" s="145" t="n">
        <f aca="false">AP5/$FA5</f>
        <v>0</v>
      </c>
      <c r="FR5" s="145" t="n">
        <f aca="false">AQ5/$FA5</f>
        <v>0</v>
      </c>
      <c r="FS5" s="145" t="n">
        <f aca="false">AR5/$FA5</f>
        <v>0</v>
      </c>
      <c r="FT5" s="145" t="n">
        <f aca="false">AS5/$FA5</f>
        <v>0</v>
      </c>
      <c r="FU5" s="145" t="n">
        <f aca="false">AT5/$FA5</f>
        <v>0</v>
      </c>
      <c r="FV5" s="145" t="n">
        <f aca="false">AU5/$FA5</f>
        <v>0</v>
      </c>
      <c r="FW5" s="145" t="n">
        <f aca="false">AV5/$FA5</f>
        <v>0</v>
      </c>
      <c r="FX5" s="145" t="n">
        <f aca="false">AW5/$FA5</f>
        <v>0</v>
      </c>
      <c r="FY5" s="145" t="n">
        <f aca="false">AX5/$FA5</f>
        <v>0</v>
      </c>
      <c r="FZ5" s="145" t="n">
        <f aca="false">AY5/$FA5</f>
        <v>0</v>
      </c>
      <c r="GA5" s="145" t="n">
        <f aca="false">AZ5/$FA5</f>
        <v>0</v>
      </c>
      <c r="GB5" s="145" t="n">
        <f aca="false">BA5/$FA5</f>
        <v>0</v>
      </c>
      <c r="GC5" s="145" t="n">
        <f aca="false">SUM(FK5,FN5,FQ5,FT5,FW5,FZ5)</f>
        <v>0</v>
      </c>
      <c r="GD5" s="145" t="n">
        <f aca="false">SUM(FL5,FO5,FR5,FU5,FX5,GA5)</f>
        <v>0</v>
      </c>
      <c r="GE5" s="145" t="n">
        <f aca="false">SUM(FM5,FP5,FS5,FV5,FY5,GB5)</f>
        <v>0</v>
      </c>
      <c r="GF5" s="105"/>
      <c r="GG5" s="144" t="n">
        <f aca="false">BD5/$FA5</f>
        <v>0</v>
      </c>
      <c r="GH5" s="144" t="n">
        <f aca="false">BE5/$FA5</f>
        <v>0</v>
      </c>
      <c r="GI5" s="144" t="n">
        <f aca="false">BF5/$FA5</f>
        <v>0</v>
      </c>
      <c r="GJ5" s="144" t="n">
        <f aca="false">BG5/$FA5</f>
        <v>0</v>
      </c>
      <c r="GK5" s="144" t="n">
        <f aca="false">BH5/$FA5</f>
        <v>0</v>
      </c>
      <c r="GL5" s="144" t="n">
        <f aca="false">BI5/$FA5</f>
        <v>0</v>
      </c>
      <c r="GM5" s="144" t="n">
        <f aca="false">BJ5/$FA5</f>
        <v>0</v>
      </c>
      <c r="GN5" s="144" t="n">
        <f aca="false">BK5/$FA5</f>
        <v>0</v>
      </c>
      <c r="GO5" s="144" t="n">
        <f aca="false">BL5/$FA5</f>
        <v>0</v>
      </c>
      <c r="GP5" s="144" t="n">
        <f aca="false">BM5/$FA5</f>
        <v>0</v>
      </c>
      <c r="GQ5" s="144" t="n">
        <f aca="false">BN5/$FA5</f>
        <v>0</v>
      </c>
      <c r="GR5" s="144" t="n">
        <f aca="false">BO5/$FA5</f>
        <v>0</v>
      </c>
      <c r="GS5" s="144" t="n">
        <f aca="false">BP5/$FA5</f>
        <v>0</v>
      </c>
      <c r="GT5" s="144" t="n">
        <f aca="false">BQ5/$FA5</f>
        <v>0</v>
      </c>
      <c r="GU5" s="144" t="n">
        <f aca="false">BR5/$FA5</f>
        <v>0</v>
      </c>
      <c r="GV5" s="144" t="n">
        <f aca="false">BS5/$FA5</f>
        <v>0</v>
      </c>
      <c r="GW5" s="144" t="n">
        <f aca="false">BT5/$FA5</f>
        <v>0</v>
      </c>
      <c r="GX5" s="144" t="n">
        <f aca="false">BU5/$FA5</f>
        <v>0</v>
      </c>
      <c r="GY5" s="144" t="n">
        <f aca="false">BV5/$FA5</f>
        <v>0</v>
      </c>
      <c r="GZ5" s="144" t="n">
        <f aca="false">BW5/$FA5</f>
        <v>0</v>
      </c>
      <c r="HA5" s="144" t="n">
        <f aca="false">BX5/$FA5</f>
        <v>0</v>
      </c>
      <c r="HB5" s="144" t="n">
        <f aca="false">BY5/$FA5</f>
        <v>0</v>
      </c>
      <c r="HC5" s="144" t="n">
        <f aca="false">BZ5/$FA5</f>
        <v>0</v>
      </c>
      <c r="HD5" s="144" t="n">
        <f aca="false">CA5/$FA5</f>
        <v>0</v>
      </c>
      <c r="HE5" s="144" t="n">
        <f aca="false">CB5/$FA5</f>
        <v>0</v>
      </c>
      <c r="HF5" s="144" t="n">
        <f aca="false">CC5/$FA5</f>
        <v>0</v>
      </c>
      <c r="HG5" s="145" t="n">
        <f aca="false">SUM(GO5,GR5,GU5,GX5,HA5,HD5)</f>
        <v>0</v>
      </c>
      <c r="HH5" s="145" t="n">
        <f aca="false">SUM(GP5,GS5,GV5,GY5,HB5,HE5)</f>
        <v>0</v>
      </c>
      <c r="HI5" s="145" t="n">
        <f aca="false">SUM(GQ5,GT5,GW5,GZ5,HC5,HF5)</f>
        <v>0</v>
      </c>
    </row>
    <row r="6" customFormat="false" ht="15.75" hidden="false" customHeight="false" outlineLevel="0" collapsed="false">
      <c r="A6" s="11"/>
      <c r="B6" s="16"/>
      <c r="C6" s="16" t="n">
        <v>37</v>
      </c>
      <c r="D6" s="0" t="n">
        <v>1502.408</v>
      </c>
      <c r="E6" s="0" t="n">
        <v>34.1141</v>
      </c>
      <c r="F6" s="0" t="n">
        <v>37.8516</v>
      </c>
      <c r="G6" s="0" t="n">
        <v>39.9935</v>
      </c>
      <c r="H6" s="0" t="n">
        <v>13026.26</v>
      </c>
      <c r="I6" s="0" t="n">
        <v>28.93</v>
      </c>
      <c r="J6" s="157" t="n">
        <f aca="false">H6/3600</f>
        <v>3.61840555555556</v>
      </c>
      <c r="L6" s="0" t="n">
        <v>1502.7984</v>
      </c>
      <c r="M6" s="0" t="n">
        <v>34.1144</v>
      </c>
      <c r="N6" s="0" t="n">
        <v>37.852</v>
      </c>
      <c r="O6" s="0" t="n">
        <v>39.9851</v>
      </c>
      <c r="P6" s="0" t="n">
        <v>13347.7</v>
      </c>
      <c r="Q6" s="0" t="n">
        <v>32.24</v>
      </c>
      <c r="R6" s="158" t="n">
        <f aca="false">P6/3600</f>
        <v>3.70769444444445</v>
      </c>
      <c r="S6" s="131"/>
      <c r="T6" s="49"/>
      <c r="U6" s="159"/>
      <c r="V6" s="160"/>
      <c r="W6" s="49"/>
      <c r="X6" s="159"/>
      <c r="Y6" s="160"/>
      <c r="AA6" s="92"/>
      <c r="AB6" s="149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1"/>
      <c r="BB6" s="116"/>
      <c r="BC6" s="97"/>
      <c r="BD6" s="152"/>
      <c r="BE6" s="153"/>
      <c r="BF6" s="153"/>
      <c r="BG6" s="153"/>
      <c r="BH6" s="153"/>
      <c r="BI6" s="153"/>
      <c r="BJ6" s="153"/>
      <c r="BK6" s="153"/>
      <c r="BL6" s="153"/>
      <c r="BM6" s="153"/>
      <c r="BN6" s="153"/>
      <c r="BO6" s="153"/>
      <c r="BP6" s="153"/>
      <c r="BQ6" s="153"/>
      <c r="BR6" s="153"/>
      <c r="BS6" s="153"/>
      <c r="BT6" s="153"/>
      <c r="BU6" s="153"/>
      <c r="BV6" s="153"/>
      <c r="BW6" s="153"/>
      <c r="BX6" s="153"/>
      <c r="BY6" s="153"/>
      <c r="BZ6" s="153"/>
      <c r="CA6" s="153"/>
      <c r="CB6" s="153"/>
      <c r="CC6" s="154"/>
      <c r="CF6" s="155" t="e">
        <f aca="false">AE6/$AB6</f>
        <v>#DIV/0!</v>
      </c>
      <c r="CG6" s="126" t="e">
        <f aca="false">AF6/$AC6</f>
        <v>#DIV/0!</v>
      </c>
      <c r="CH6" s="126" t="e">
        <f aca="false">AH6/$AB6</f>
        <v>#DIV/0!</v>
      </c>
      <c r="CI6" s="126" t="e">
        <f aca="false">AI6/$AC6</f>
        <v>#DIV/0!</v>
      </c>
      <c r="CJ6" s="126" t="e">
        <f aca="false">AK6/$AB6</f>
        <v>#DIV/0!</v>
      </c>
      <c r="CK6" s="126" t="e">
        <f aca="false">AL6/$AC6</f>
        <v>#DIV/0!</v>
      </c>
      <c r="CL6" s="126" t="e">
        <f aca="false">AN6/$AB6</f>
        <v>#DIV/0!</v>
      </c>
      <c r="CM6" s="126" t="e">
        <f aca="false">AO6/$AC6</f>
        <v>#DIV/0!</v>
      </c>
      <c r="CN6" s="126" t="e">
        <f aca="false">AQ6/$AB6</f>
        <v>#DIV/0!</v>
      </c>
      <c r="CO6" s="126" t="e">
        <f aca="false">AR6/$AC6</f>
        <v>#DIV/0!</v>
      </c>
      <c r="CP6" s="126" t="e">
        <f aca="false">AT6/$AB6</f>
        <v>#DIV/0!</v>
      </c>
      <c r="CQ6" s="126" t="e">
        <f aca="false">AU6/$AC6</f>
        <v>#DIV/0!</v>
      </c>
      <c r="CR6" s="126" t="e">
        <f aca="false">AW6/$AB6</f>
        <v>#DIV/0!</v>
      </c>
      <c r="CS6" s="126" t="e">
        <f aca="false">AX6/$AC6</f>
        <v>#DIV/0!</v>
      </c>
      <c r="CT6" s="126" t="e">
        <f aca="false">AZ6/$AB6</f>
        <v>#DIV/0!</v>
      </c>
      <c r="CU6" s="128" t="e">
        <f aca="false">BA6/$AC6</f>
        <v>#DIV/0!</v>
      </c>
      <c r="CV6" s="126" t="e">
        <f aca="false">CJ6+CL6+CN6+CP6+CR6+CT6</f>
        <v>#DIV/0!</v>
      </c>
      <c r="CW6" s="156" t="e">
        <f aca="false">CK6+CM6+CO6+CQ6+CS6+CU6</f>
        <v>#DIV/0!</v>
      </c>
      <c r="CX6" s="105"/>
      <c r="CY6" s="105"/>
      <c r="CZ6" s="155" t="e">
        <f aca="false">BG6/$BD6</f>
        <v>#DIV/0!</v>
      </c>
      <c r="DA6" s="126" t="e">
        <f aca="false">BH6/$BE6</f>
        <v>#DIV/0!</v>
      </c>
      <c r="DB6" s="126" t="e">
        <f aca="false">BJ6/$BD6</f>
        <v>#DIV/0!</v>
      </c>
      <c r="DC6" s="126" t="e">
        <f aca="false">BK6/$BE6</f>
        <v>#DIV/0!</v>
      </c>
      <c r="DD6" s="126" t="e">
        <f aca="false">BM6/$BD6</f>
        <v>#DIV/0!</v>
      </c>
      <c r="DE6" s="126" t="e">
        <f aca="false">BN6/$BE6</f>
        <v>#DIV/0!</v>
      </c>
      <c r="DF6" s="126" t="e">
        <f aca="false">BP6/$BD6</f>
        <v>#DIV/0!</v>
      </c>
      <c r="DG6" s="126" t="e">
        <f aca="false">BQ6/$BE6</f>
        <v>#DIV/0!</v>
      </c>
      <c r="DH6" s="126" t="e">
        <f aca="false">BS6/$BD6</f>
        <v>#DIV/0!</v>
      </c>
      <c r="DI6" s="126" t="e">
        <f aca="false">BT6/$BE6</f>
        <v>#DIV/0!</v>
      </c>
      <c r="DJ6" s="126" t="e">
        <f aca="false">BV6/$BD6</f>
        <v>#DIV/0!</v>
      </c>
      <c r="DK6" s="126" t="e">
        <f aca="false">BW6/$BE6</f>
        <v>#DIV/0!</v>
      </c>
      <c r="DL6" s="126" t="e">
        <f aca="false">BY6/$BD6</f>
        <v>#DIV/0!</v>
      </c>
      <c r="DM6" s="126" t="e">
        <f aca="false">BZ6/$BE6</f>
        <v>#DIV/0!</v>
      </c>
      <c r="DN6" s="126" t="e">
        <f aca="false">CB6/$BD6</f>
        <v>#DIV/0!</v>
      </c>
      <c r="DO6" s="156" t="e">
        <f aca="false">CC6/$BE6</f>
        <v>#DIV/0!</v>
      </c>
      <c r="DP6" s="126" t="e">
        <f aca="false">DD6+DF6+DH6+DJ6+DL6+DN6</f>
        <v>#DIV/0!</v>
      </c>
      <c r="DQ6" s="156" t="e">
        <f aca="false">DE6+DG6+DI6+DK6+DM6+DO6</f>
        <v>#DIV/0!</v>
      </c>
      <c r="DR6" s="105"/>
      <c r="DS6" s="105"/>
      <c r="DT6" s="126" t="e">
        <f aca="false">BD6/AB6</f>
        <v>#DIV/0!</v>
      </c>
      <c r="DU6" s="126" t="e">
        <f aca="false">BE6/AC6</f>
        <v>#DIV/0!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e">
        <f aca="false">BL6/AJ6</f>
        <v>#DIV/0!</v>
      </c>
      <c r="EC6" s="126" t="e">
        <f aca="false">BM6/AK6</f>
        <v>#DIV/0!</v>
      </c>
      <c r="ED6" s="126" t="e">
        <f aca="false">BN6/AL6</f>
        <v>#DIV/0!</v>
      </c>
      <c r="EE6" s="126" t="e">
        <f aca="false">BO6/AM6</f>
        <v>#DIV/0!</v>
      </c>
      <c r="EF6" s="126" t="e">
        <f aca="false">BP6/AN6</f>
        <v>#DIV/0!</v>
      </c>
      <c r="EG6" s="126" t="e">
        <f aca="false">BQ6/AO6</f>
        <v>#DIV/0!</v>
      </c>
      <c r="EH6" s="126" t="e">
        <f aca="false">BR6/AP6</f>
        <v>#DIV/0!</v>
      </c>
      <c r="EI6" s="126" t="e">
        <f aca="false">BS6/AQ6</f>
        <v>#DIV/0!</v>
      </c>
      <c r="EJ6" s="126" t="e">
        <f aca="false">BT6/AR6</f>
        <v>#DIV/0!</v>
      </c>
      <c r="EK6" s="126" t="e">
        <f aca="false">BU6/AS6</f>
        <v>#DIV/0!</v>
      </c>
      <c r="EL6" s="126" t="e">
        <f aca="false">BV6/AT6</f>
        <v>#DIV/0!</v>
      </c>
      <c r="EM6" s="126" t="e">
        <f aca="false">BW6/AU6</f>
        <v>#DIV/0!</v>
      </c>
      <c r="EN6" s="126" t="e">
        <f aca="false">BX6/AV6</f>
        <v>#DIV/0!</v>
      </c>
      <c r="EO6" s="126" t="e">
        <f aca="false">BY6/AW6</f>
        <v>#DIV/0!</v>
      </c>
      <c r="EP6" s="126" t="e">
        <f aca="false">BZ6/AX6</f>
        <v>#DIV/0!</v>
      </c>
      <c r="EQ6" s="126" t="e">
        <f aca="false">CA6/AY6</f>
        <v>#DIV/0!</v>
      </c>
      <c r="ER6" s="126" t="e">
        <f aca="false">CB6/AZ6</f>
        <v>#DIV/0!</v>
      </c>
      <c r="ES6" s="126" t="e">
        <f aca="false">CC6/BA6</f>
        <v>#DIV/0!</v>
      </c>
      <c r="ET6" s="126" t="e">
        <f aca="false">SUM(BL6+BO6+BR6+BU6+BX6+CA6)/SUM(AJ6+AM6+AP6+AS6+AV6+AY6)</f>
        <v>#DIV/0!</v>
      </c>
      <c r="EU6" s="126" t="e">
        <f aca="false">SUM(BM6+BP6+BS6+BV6+BY6+CB6)/SUM(AK6+AN6+AQ6+AT6+AW6+AZ6)</f>
        <v>#DIV/0!</v>
      </c>
      <c r="EV6" s="126" t="e">
        <f aca="false">SUM(BN6+BQ6+BT6+BW6+BZ6+CC6)/SUM(AL6+AO6+AR6+AU6+AX6+BA6)</f>
        <v>#DIV/0!</v>
      </c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 t="n">
        <f aca="false">AB6/$FA6</f>
        <v>0</v>
      </c>
      <c r="FD6" s="144" t="n">
        <f aca="false">AC6/$FA6</f>
        <v>0</v>
      </c>
      <c r="FE6" s="145" t="n">
        <f aca="false">AD6/$FA6</f>
        <v>0</v>
      </c>
      <c r="FF6" s="145" t="n">
        <f aca="false">AE6/$FA6</f>
        <v>0</v>
      </c>
      <c r="FG6" s="145" t="n">
        <f aca="false">AF6/$FA6</f>
        <v>0</v>
      </c>
      <c r="FH6" s="145" t="n">
        <f aca="false">AG6/$FA6</f>
        <v>0</v>
      </c>
      <c r="FI6" s="145" t="n">
        <f aca="false">AH6/$FA6</f>
        <v>0</v>
      </c>
      <c r="FJ6" s="145" t="n">
        <f aca="false">AI6/$FA6</f>
        <v>0</v>
      </c>
      <c r="FK6" s="145" t="n">
        <f aca="false">AJ6/$FA6</f>
        <v>0</v>
      </c>
      <c r="FL6" s="145" t="n">
        <f aca="false">AK6/$FA6</f>
        <v>0</v>
      </c>
      <c r="FM6" s="145" t="n">
        <f aca="false">AL6/$FA6</f>
        <v>0</v>
      </c>
      <c r="FN6" s="145" t="n">
        <f aca="false">AM6/$FA6</f>
        <v>0</v>
      </c>
      <c r="FO6" s="145" t="n">
        <f aca="false">AN6/$FA6</f>
        <v>0</v>
      </c>
      <c r="FP6" s="145" t="n">
        <f aca="false">AO6/$FA6</f>
        <v>0</v>
      </c>
      <c r="FQ6" s="145" t="n">
        <f aca="false">AP6/$FA6</f>
        <v>0</v>
      </c>
      <c r="FR6" s="145" t="n">
        <f aca="false">AQ6/$FA6</f>
        <v>0</v>
      </c>
      <c r="FS6" s="145" t="n">
        <f aca="false">AR6/$FA6</f>
        <v>0</v>
      </c>
      <c r="FT6" s="145" t="n">
        <f aca="false">AS6/$FA6</f>
        <v>0</v>
      </c>
      <c r="FU6" s="145" t="n">
        <f aca="false">AT6/$FA6</f>
        <v>0</v>
      </c>
      <c r="FV6" s="145" t="n">
        <f aca="false">AU6/$FA6</f>
        <v>0</v>
      </c>
      <c r="FW6" s="145" t="n">
        <f aca="false">AV6/$FA6</f>
        <v>0</v>
      </c>
      <c r="FX6" s="145" t="n">
        <f aca="false">AW6/$FA6</f>
        <v>0</v>
      </c>
      <c r="FY6" s="145" t="n">
        <f aca="false">AX6/$FA6</f>
        <v>0</v>
      </c>
      <c r="FZ6" s="145" t="n">
        <f aca="false">AY6/$FA6</f>
        <v>0</v>
      </c>
      <c r="GA6" s="145" t="n">
        <f aca="false">AZ6/$FA6</f>
        <v>0</v>
      </c>
      <c r="GB6" s="145" t="n">
        <f aca="false">BA6/$FA6</f>
        <v>0</v>
      </c>
      <c r="GC6" s="145" t="n">
        <f aca="false">SUM(FK6,FN6,FQ6,FT6,FW6,FZ6)</f>
        <v>0</v>
      </c>
      <c r="GD6" s="145" t="n">
        <f aca="false">SUM(FL6,FO6,FR6,FU6,FX6,GA6)</f>
        <v>0</v>
      </c>
      <c r="GE6" s="145" t="n">
        <f aca="false">SUM(FM6,FP6,FS6,FV6,FY6,GB6)</f>
        <v>0</v>
      </c>
      <c r="GF6" s="105"/>
      <c r="GG6" s="144" t="n">
        <f aca="false">BD6/$FA6</f>
        <v>0</v>
      </c>
      <c r="GH6" s="144" t="n">
        <f aca="false">BE6/$FA6</f>
        <v>0</v>
      </c>
      <c r="GI6" s="144" t="n">
        <f aca="false">BF6/$FA6</f>
        <v>0</v>
      </c>
      <c r="GJ6" s="144" t="n">
        <f aca="false">BG6/$FA6</f>
        <v>0</v>
      </c>
      <c r="GK6" s="144" t="n">
        <f aca="false">BH6/$FA6</f>
        <v>0</v>
      </c>
      <c r="GL6" s="144" t="n">
        <f aca="false">BI6/$FA6</f>
        <v>0</v>
      </c>
      <c r="GM6" s="144" t="n">
        <f aca="false">BJ6/$FA6</f>
        <v>0</v>
      </c>
      <c r="GN6" s="144" t="n">
        <f aca="false">BK6/$FA6</f>
        <v>0</v>
      </c>
      <c r="GO6" s="144" t="n">
        <f aca="false">BL6/$FA6</f>
        <v>0</v>
      </c>
      <c r="GP6" s="144" t="n">
        <f aca="false">BM6/$FA6</f>
        <v>0</v>
      </c>
      <c r="GQ6" s="144" t="n">
        <f aca="false">BN6/$FA6</f>
        <v>0</v>
      </c>
      <c r="GR6" s="144" t="n">
        <f aca="false">BO6/$FA6</f>
        <v>0</v>
      </c>
      <c r="GS6" s="144" t="n">
        <f aca="false">BP6/$FA6</f>
        <v>0</v>
      </c>
      <c r="GT6" s="144" t="n">
        <f aca="false">BQ6/$FA6</f>
        <v>0</v>
      </c>
      <c r="GU6" s="144" t="n">
        <f aca="false">BR6/$FA6</f>
        <v>0</v>
      </c>
      <c r="GV6" s="144" t="n">
        <f aca="false">BS6/$FA6</f>
        <v>0</v>
      </c>
      <c r="GW6" s="144" t="n">
        <f aca="false">BT6/$FA6</f>
        <v>0</v>
      </c>
      <c r="GX6" s="144" t="n">
        <f aca="false">BU6/$FA6</f>
        <v>0</v>
      </c>
      <c r="GY6" s="144" t="n">
        <f aca="false">BV6/$FA6</f>
        <v>0</v>
      </c>
      <c r="GZ6" s="144" t="n">
        <f aca="false">BW6/$FA6</f>
        <v>0</v>
      </c>
      <c r="HA6" s="144" t="n">
        <f aca="false">BX6/$FA6</f>
        <v>0</v>
      </c>
      <c r="HB6" s="144" t="n">
        <f aca="false">BY6/$FA6</f>
        <v>0</v>
      </c>
      <c r="HC6" s="144" t="n">
        <f aca="false">BZ6/$FA6</f>
        <v>0</v>
      </c>
      <c r="HD6" s="144" t="n">
        <f aca="false">CA6/$FA6</f>
        <v>0</v>
      </c>
      <c r="HE6" s="144" t="n">
        <f aca="false">CB6/$FA6</f>
        <v>0</v>
      </c>
      <c r="HF6" s="144" t="n">
        <f aca="false">CC6/$FA6</f>
        <v>0</v>
      </c>
      <c r="HG6" s="145" t="n">
        <f aca="false">SUM(GO6,GR6,GU6,GX6,HA6,HD6)</f>
        <v>0</v>
      </c>
      <c r="HH6" s="145" t="n">
        <f aca="false">SUM(GP6,GS6,GV6,GY6,HB6,HE6)</f>
        <v>0</v>
      </c>
      <c r="HI6" s="145" t="n">
        <f aca="false">SUM(GQ6,GT6,GW6,GZ6,HC6,HF6)</f>
        <v>0</v>
      </c>
    </row>
    <row r="7" customFormat="false" ht="15" hidden="false" customHeight="false" outlineLevel="0" collapsed="false">
      <c r="A7" s="11"/>
      <c r="B7" s="7" t="s">
        <v>102</v>
      </c>
      <c r="C7" s="7" t="n">
        <v>22</v>
      </c>
      <c r="D7" s="0" t="n">
        <v>35960.896</v>
      </c>
      <c r="E7" s="0" t="n">
        <v>40.1537</v>
      </c>
      <c r="F7" s="0" t="n">
        <v>45.246</v>
      </c>
      <c r="G7" s="0" t="n">
        <v>44.8522</v>
      </c>
      <c r="H7" s="0" t="n">
        <v>28618.66</v>
      </c>
      <c r="I7" s="0" t="n">
        <v>68.83</v>
      </c>
      <c r="J7" s="129" t="n">
        <f aca="false">H7/3600</f>
        <v>7.94962777777778</v>
      </c>
      <c r="L7" s="0" t="n">
        <v>35977.0048</v>
      </c>
      <c r="M7" s="0" t="n">
        <v>40.1537</v>
      </c>
      <c r="N7" s="0" t="n">
        <v>45.2483</v>
      </c>
      <c r="O7" s="0" t="n">
        <v>44.8512</v>
      </c>
      <c r="P7" s="0" t="n">
        <v>27298.88</v>
      </c>
      <c r="Q7" s="0" t="n">
        <v>60.49</v>
      </c>
      <c r="R7" s="130" t="n">
        <f aca="false">P7/3600</f>
        <v>7.58302222222222</v>
      </c>
      <c r="S7" s="13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49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1"/>
      <c r="BB7" s="116"/>
      <c r="BC7" s="97"/>
      <c r="BD7" s="152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4"/>
      <c r="CF7" s="155" t="e">
        <f aca="false">AE7/$AB7</f>
        <v>#DIV/0!</v>
      </c>
      <c r="CG7" s="126" t="e">
        <f aca="false">AF7/$AC7</f>
        <v>#DIV/0!</v>
      </c>
      <c r="CH7" s="126" t="e">
        <f aca="false">AH7/$AB7</f>
        <v>#DIV/0!</v>
      </c>
      <c r="CI7" s="126" t="e">
        <f aca="false">AI7/$AC7</f>
        <v>#DIV/0!</v>
      </c>
      <c r="CJ7" s="126" t="e">
        <f aca="false">AK7/$AB7</f>
        <v>#DIV/0!</v>
      </c>
      <c r="CK7" s="126" t="e">
        <f aca="false">AL7/$AC7</f>
        <v>#DIV/0!</v>
      </c>
      <c r="CL7" s="126" t="e">
        <f aca="false">AN7/$AB7</f>
        <v>#DIV/0!</v>
      </c>
      <c r="CM7" s="126" t="e">
        <f aca="false">AO7/$AC7</f>
        <v>#DIV/0!</v>
      </c>
      <c r="CN7" s="126" t="e">
        <f aca="false">AQ7/$AB7</f>
        <v>#DIV/0!</v>
      </c>
      <c r="CO7" s="126" t="e">
        <f aca="false">AR7/$AC7</f>
        <v>#DIV/0!</v>
      </c>
      <c r="CP7" s="126" t="e">
        <f aca="false">AT7/$AB7</f>
        <v>#DIV/0!</v>
      </c>
      <c r="CQ7" s="126" t="e">
        <f aca="false">AU7/$AC7</f>
        <v>#DIV/0!</v>
      </c>
      <c r="CR7" s="126" t="e">
        <f aca="false">AW7/$AB7</f>
        <v>#DIV/0!</v>
      </c>
      <c r="CS7" s="126" t="e">
        <f aca="false">AX7/$AC7</f>
        <v>#DIV/0!</v>
      </c>
      <c r="CT7" s="126" t="e">
        <f aca="false">AZ7/$AB7</f>
        <v>#DIV/0!</v>
      </c>
      <c r="CU7" s="128" t="e">
        <f aca="false">BA7/$AC7</f>
        <v>#DIV/0!</v>
      </c>
      <c r="CV7" s="126" t="e">
        <f aca="false">CJ7+CL7+CN7+CP7+CR7+CT7</f>
        <v>#DIV/0!</v>
      </c>
      <c r="CW7" s="156" t="e">
        <f aca="false">CK7+CM7+CO7+CQ7+CS7+CU7</f>
        <v>#DIV/0!</v>
      </c>
      <c r="CX7" s="105"/>
      <c r="CY7" s="105"/>
      <c r="CZ7" s="155" t="e">
        <f aca="false">BG7/$BD7</f>
        <v>#DIV/0!</v>
      </c>
      <c r="DA7" s="126" t="e">
        <f aca="false">BH7/$BE7</f>
        <v>#DIV/0!</v>
      </c>
      <c r="DB7" s="126" t="e">
        <f aca="false">BJ7/$BD7</f>
        <v>#DIV/0!</v>
      </c>
      <c r="DC7" s="126" t="e">
        <f aca="false">BK7/$BE7</f>
        <v>#DIV/0!</v>
      </c>
      <c r="DD7" s="126" t="e">
        <f aca="false">BM7/$BD7</f>
        <v>#DIV/0!</v>
      </c>
      <c r="DE7" s="126" t="e">
        <f aca="false">BN7/$BE7</f>
        <v>#DIV/0!</v>
      </c>
      <c r="DF7" s="126" t="e">
        <f aca="false">BP7/$BD7</f>
        <v>#DIV/0!</v>
      </c>
      <c r="DG7" s="126" t="e">
        <f aca="false">BQ7/$BE7</f>
        <v>#DIV/0!</v>
      </c>
      <c r="DH7" s="126" t="e">
        <f aca="false">BS7/$BD7</f>
        <v>#DIV/0!</v>
      </c>
      <c r="DI7" s="126" t="e">
        <f aca="false">BT7/$BE7</f>
        <v>#DIV/0!</v>
      </c>
      <c r="DJ7" s="126" t="e">
        <f aca="false">BV7/$BD7</f>
        <v>#DIV/0!</v>
      </c>
      <c r="DK7" s="126" t="e">
        <f aca="false">BW7/$BE7</f>
        <v>#DIV/0!</v>
      </c>
      <c r="DL7" s="126" t="e">
        <f aca="false">BY7/$BD7</f>
        <v>#DIV/0!</v>
      </c>
      <c r="DM7" s="126" t="e">
        <f aca="false">BZ7/$BE7</f>
        <v>#DIV/0!</v>
      </c>
      <c r="DN7" s="126" t="e">
        <f aca="false">CB7/$BD7</f>
        <v>#DIV/0!</v>
      </c>
      <c r="DO7" s="156" t="e">
        <f aca="false">CC7/$BE7</f>
        <v>#DIV/0!</v>
      </c>
      <c r="DP7" s="126" t="e">
        <f aca="false">DD7+DF7+DH7+DJ7+DL7+DN7</f>
        <v>#DIV/0!</v>
      </c>
      <c r="DQ7" s="156" t="e">
        <f aca="false">DE7+DG7+DI7+DK7+DM7+DO7</f>
        <v>#DIV/0!</v>
      </c>
      <c r="DR7" s="105"/>
      <c r="DS7" s="105"/>
      <c r="DT7" s="126" t="e">
        <f aca="false">BD7/AB7</f>
        <v>#DIV/0!</v>
      </c>
      <c r="DU7" s="126" t="e">
        <f aca="false">BE7/AC7</f>
        <v>#DIV/0!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e">
        <f aca="false">BL7/AJ7</f>
        <v>#DIV/0!</v>
      </c>
      <c r="EC7" s="126" t="e">
        <f aca="false">BM7/AK7</f>
        <v>#DIV/0!</v>
      </c>
      <c r="ED7" s="126" t="e">
        <f aca="false">BN7/AL7</f>
        <v>#DIV/0!</v>
      </c>
      <c r="EE7" s="126" t="e">
        <f aca="false">BO7/AM7</f>
        <v>#DIV/0!</v>
      </c>
      <c r="EF7" s="126" t="e">
        <f aca="false">BP7/AN7</f>
        <v>#DIV/0!</v>
      </c>
      <c r="EG7" s="126" t="e">
        <f aca="false">BQ7/AO7</f>
        <v>#DIV/0!</v>
      </c>
      <c r="EH7" s="126" t="e">
        <f aca="false">BR7/AP7</f>
        <v>#DIV/0!</v>
      </c>
      <c r="EI7" s="126" t="e">
        <f aca="false">BS7/AQ7</f>
        <v>#DIV/0!</v>
      </c>
      <c r="EJ7" s="126" t="e">
        <f aca="false">BT7/AR7</f>
        <v>#DIV/0!</v>
      </c>
      <c r="EK7" s="126" t="e">
        <f aca="false">BU7/AS7</f>
        <v>#DIV/0!</v>
      </c>
      <c r="EL7" s="126" t="e">
        <f aca="false">BV7/AT7</f>
        <v>#DIV/0!</v>
      </c>
      <c r="EM7" s="126" t="e">
        <f aca="false">BW7/AU7</f>
        <v>#DIV/0!</v>
      </c>
      <c r="EN7" s="126" t="e">
        <f aca="false">BX7/AV7</f>
        <v>#DIV/0!</v>
      </c>
      <c r="EO7" s="126" t="e">
        <f aca="false">BY7/AW7</f>
        <v>#DIV/0!</v>
      </c>
      <c r="EP7" s="126" t="e">
        <f aca="false">BZ7/AX7</f>
        <v>#DIV/0!</v>
      </c>
      <c r="EQ7" s="126" t="e">
        <f aca="false">CA7/AY7</f>
        <v>#DIV/0!</v>
      </c>
      <c r="ER7" s="126" t="e">
        <f aca="false">CB7/AZ7</f>
        <v>#DIV/0!</v>
      </c>
      <c r="ES7" s="126" t="e">
        <f aca="false">CC7/BA7</f>
        <v>#DIV/0!</v>
      </c>
      <c r="ET7" s="126" t="e">
        <f aca="false">SUM(BL7+BO7+BR7+BU7+BX7+CA7)/SUM(AJ7+AM7+AP7+AS7+AV7+AY7)</f>
        <v>#DIV/0!</v>
      </c>
      <c r="EU7" s="126" t="e">
        <f aca="false">SUM(BM7+BP7+BS7+BV7+BY7+CB7)/SUM(AK7+AN7+AQ7+AT7+AW7+AZ7)</f>
        <v>#DIV/0!</v>
      </c>
      <c r="EV7" s="126" t="e">
        <f aca="false">SUM(BN7+BQ7+BT7+BW7+BZ7+CC7)/SUM(AL7+AO7+AR7+AU7+AX7+BA7)</f>
        <v>#DIV/0!</v>
      </c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 t="n">
        <f aca="false">AB7/$FA7</f>
        <v>0</v>
      </c>
      <c r="FD7" s="144" t="n">
        <f aca="false">AC7/$FA7</f>
        <v>0</v>
      </c>
      <c r="FE7" s="145" t="n">
        <f aca="false">AD7/$FA7</f>
        <v>0</v>
      </c>
      <c r="FF7" s="145" t="n">
        <f aca="false">AE7/$FA7</f>
        <v>0</v>
      </c>
      <c r="FG7" s="145" t="n">
        <f aca="false">AF7/$FA7</f>
        <v>0</v>
      </c>
      <c r="FH7" s="145" t="n">
        <f aca="false">AG7/$FA7</f>
        <v>0</v>
      </c>
      <c r="FI7" s="145" t="n">
        <f aca="false">AH7/$FA7</f>
        <v>0</v>
      </c>
      <c r="FJ7" s="145" t="n">
        <f aca="false">AI7/$FA7</f>
        <v>0</v>
      </c>
      <c r="FK7" s="145" t="n">
        <f aca="false">AJ7/$FA7</f>
        <v>0</v>
      </c>
      <c r="FL7" s="145" t="n">
        <f aca="false">AK7/$FA7</f>
        <v>0</v>
      </c>
      <c r="FM7" s="145" t="n">
        <f aca="false">AL7/$FA7</f>
        <v>0</v>
      </c>
      <c r="FN7" s="145" t="n">
        <f aca="false">AM7/$FA7</f>
        <v>0</v>
      </c>
      <c r="FO7" s="145" t="n">
        <f aca="false">AN7/$FA7</f>
        <v>0</v>
      </c>
      <c r="FP7" s="145" t="n">
        <f aca="false">AO7/$FA7</f>
        <v>0</v>
      </c>
      <c r="FQ7" s="145" t="n">
        <f aca="false">AP7/$FA7</f>
        <v>0</v>
      </c>
      <c r="FR7" s="145" t="n">
        <f aca="false">AQ7/$FA7</f>
        <v>0</v>
      </c>
      <c r="FS7" s="145" t="n">
        <f aca="false">AR7/$FA7</f>
        <v>0</v>
      </c>
      <c r="FT7" s="145" t="n">
        <f aca="false">AS7/$FA7</f>
        <v>0</v>
      </c>
      <c r="FU7" s="145" t="n">
        <f aca="false">AT7/$FA7</f>
        <v>0</v>
      </c>
      <c r="FV7" s="145" t="n">
        <f aca="false">AU7/$FA7</f>
        <v>0</v>
      </c>
      <c r="FW7" s="145" t="n">
        <f aca="false">AV7/$FA7</f>
        <v>0</v>
      </c>
      <c r="FX7" s="145" t="n">
        <f aca="false">AW7/$FA7</f>
        <v>0</v>
      </c>
      <c r="FY7" s="145" t="n">
        <f aca="false">AX7/$FA7</f>
        <v>0</v>
      </c>
      <c r="FZ7" s="145" t="n">
        <f aca="false">AY7/$FA7</f>
        <v>0</v>
      </c>
      <c r="GA7" s="145" t="n">
        <f aca="false">AZ7/$FA7</f>
        <v>0</v>
      </c>
      <c r="GB7" s="145" t="n">
        <f aca="false">BA7/$FA7</f>
        <v>0</v>
      </c>
      <c r="GC7" s="145" t="n">
        <f aca="false">SUM(FK7,FN7,FQ7,FT7,FW7,FZ7)</f>
        <v>0</v>
      </c>
      <c r="GD7" s="145" t="n">
        <f aca="false">SUM(FL7,FO7,FR7,FU7,FX7,GA7)</f>
        <v>0</v>
      </c>
      <c r="GE7" s="145" t="n">
        <f aca="false">SUM(FM7,FP7,FS7,FV7,FY7,GB7)</f>
        <v>0</v>
      </c>
      <c r="GF7" s="105"/>
      <c r="GG7" s="144" t="n">
        <f aca="false">BD7/$FA7</f>
        <v>0</v>
      </c>
      <c r="GH7" s="144" t="n">
        <f aca="false">BE7/$FA7</f>
        <v>0</v>
      </c>
      <c r="GI7" s="144" t="n">
        <f aca="false">BF7/$FA7</f>
        <v>0</v>
      </c>
      <c r="GJ7" s="144" t="n">
        <f aca="false">BG7/$FA7</f>
        <v>0</v>
      </c>
      <c r="GK7" s="144" t="n">
        <f aca="false">BH7/$FA7</f>
        <v>0</v>
      </c>
      <c r="GL7" s="144" t="n">
        <f aca="false">BI7/$FA7</f>
        <v>0</v>
      </c>
      <c r="GM7" s="144" t="n">
        <f aca="false">BJ7/$FA7</f>
        <v>0</v>
      </c>
      <c r="GN7" s="144" t="n">
        <f aca="false">BK7/$FA7</f>
        <v>0</v>
      </c>
      <c r="GO7" s="144" t="n">
        <f aca="false">BL7/$FA7</f>
        <v>0</v>
      </c>
      <c r="GP7" s="144" t="n">
        <f aca="false">BM7/$FA7</f>
        <v>0</v>
      </c>
      <c r="GQ7" s="144" t="n">
        <f aca="false">BN7/$FA7</f>
        <v>0</v>
      </c>
      <c r="GR7" s="144" t="n">
        <f aca="false">BO7/$FA7</f>
        <v>0</v>
      </c>
      <c r="GS7" s="144" t="n">
        <f aca="false">BP7/$FA7</f>
        <v>0</v>
      </c>
      <c r="GT7" s="144" t="n">
        <f aca="false">BQ7/$FA7</f>
        <v>0</v>
      </c>
      <c r="GU7" s="144" t="n">
        <f aca="false">BR7/$FA7</f>
        <v>0</v>
      </c>
      <c r="GV7" s="144" t="n">
        <f aca="false">BS7/$FA7</f>
        <v>0</v>
      </c>
      <c r="GW7" s="144" t="n">
        <f aca="false">BT7/$FA7</f>
        <v>0</v>
      </c>
      <c r="GX7" s="144" t="n">
        <f aca="false">BU7/$FA7</f>
        <v>0</v>
      </c>
      <c r="GY7" s="144" t="n">
        <f aca="false">BV7/$FA7</f>
        <v>0</v>
      </c>
      <c r="GZ7" s="144" t="n">
        <f aca="false">BW7/$FA7</f>
        <v>0</v>
      </c>
      <c r="HA7" s="144" t="n">
        <f aca="false">BX7/$FA7</f>
        <v>0</v>
      </c>
      <c r="HB7" s="144" t="n">
        <f aca="false">BY7/$FA7</f>
        <v>0</v>
      </c>
      <c r="HC7" s="144" t="n">
        <f aca="false">BZ7/$FA7</f>
        <v>0</v>
      </c>
      <c r="HD7" s="144" t="n">
        <f aca="false">CA7/$FA7</f>
        <v>0</v>
      </c>
      <c r="HE7" s="144" t="n">
        <f aca="false">CB7/$FA7</f>
        <v>0</v>
      </c>
      <c r="HF7" s="144" t="n">
        <f aca="false">CC7/$FA7</f>
        <v>0</v>
      </c>
      <c r="HG7" s="145" t="n">
        <f aca="false">SUM(GO7,GR7,GU7,GX7,HA7,HD7)</f>
        <v>0</v>
      </c>
      <c r="HH7" s="145" t="n">
        <f aca="false">SUM(GP7,GS7,GV7,GY7,HB7,HE7)</f>
        <v>0</v>
      </c>
      <c r="HI7" s="145" t="n">
        <f aca="false">SUM(GQ7,GT7,GW7,GZ7,HC7,HF7)</f>
        <v>0</v>
      </c>
    </row>
    <row r="8" customFormat="false" ht="15" hidden="false" customHeight="false" outlineLevel="0" collapsed="false">
      <c r="A8" s="11"/>
      <c r="B8" s="11"/>
      <c r="C8" s="11" t="n">
        <v>27</v>
      </c>
      <c r="D8" s="0" t="n">
        <v>17258.3552</v>
      </c>
      <c r="E8" s="0" t="n">
        <v>37.1685</v>
      </c>
      <c r="F8" s="0" t="n">
        <v>43.4344</v>
      </c>
      <c r="G8" s="0" t="n">
        <v>43.5288</v>
      </c>
      <c r="H8" s="0" t="n">
        <v>23410.68</v>
      </c>
      <c r="I8" s="0" t="n">
        <v>55.99</v>
      </c>
      <c r="J8" s="146" t="n">
        <f aca="false">H8/3600</f>
        <v>6.50296666666667</v>
      </c>
      <c r="L8" s="0" t="n">
        <v>17258.1088</v>
      </c>
      <c r="M8" s="0" t="n">
        <v>37.1651</v>
      </c>
      <c r="N8" s="0" t="n">
        <v>43.4267</v>
      </c>
      <c r="O8" s="0" t="n">
        <v>43.528</v>
      </c>
      <c r="P8" s="0" t="n">
        <v>23405.26</v>
      </c>
      <c r="Q8" s="0" t="n">
        <v>49.74</v>
      </c>
      <c r="R8" s="147" t="n">
        <f aca="false">P8/3600</f>
        <v>6.50146111111111</v>
      </c>
      <c r="S8" s="131"/>
      <c r="T8" s="47"/>
      <c r="U8" s="84"/>
      <c r="V8" s="84"/>
      <c r="W8" s="47"/>
      <c r="X8" s="84"/>
      <c r="Y8" s="148"/>
      <c r="AA8" s="92"/>
      <c r="AB8" s="149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16"/>
      <c r="BC8" s="97"/>
      <c r="BD8" s="152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4"/>
      <c r="CF8" s="155" t="e">
        <f aca="false">AE8/$AB8</f>
        <v>#DIV/0!</v>
      </c>
      <c r="CG8" s="126" t="e">
        <f aca="false">AF8/$AC8</f>
        <v>#DIV/0!</v>
      </c>
      <c r="CH8" s="126" t="e">
        <f aca="false">AH8/$AB8</f>
        <v>#DIV/0!</v>
      </c>
      <c r="CI8" s="126" t="e">
        <f aca="false">AI8/$AC8</f>
        <v>#DIV/0!</v>
      </c>
      <c r="CJ8" s="126" t="e">
        <f aca="false">AK8/$AB8</f>
        <v>#DIV/0!</v>
      </c>
      <c r="CK8" s="126" t="e">
        <f aca="false">AL8/$AC8</f>
        <v>#DIV/0!</v>
      </c>
      <c r="CL8" s="126" t="e">
        <f aca="false">AN8/$AB8</f>
        <v>#DIV/0!</v>
      </c>
      <c r="CM8" s="126" t="e">
        <f aca="false">AO8/$AC8</f>
        <v>#DIV/0!</v>
      </c>
      <c r="CN8" s="126" t="e">
        <f aca="false">AQ8/$AB8</f>
        <v>#DIV/0!</v>
      </c>
      <c r="CO8" s="126" t="e">
        <f aca="false">AR8/$AC8</f>
        <v>#DIV/0!</v>
      </c>
      <c r="CP8" s="126" t="e">
        <f aca="false">AT8/$AB8</f>
        <v>#DIV/0!</v>
      </c>
      <c r="CQ8" s="126" t="e">
        <f aca="false">AU8/$AC8</f>
        <v>#DIV/0!</v>
      </c>
      <c r="CR8" s="126" t="e">
        <f aca="false">AW8/$AB8</f>
        <v>#DIV/0!</v>
      </c>
      <c r="CS8" s="126" t="e">
        <f aca="false">AX8/$AC8</f>
        <v>#DIV/0!</v>
      </c>
      <c r="CT8" s="126" t="e">
        <f aca="false">AZ8/$AB8</f>
        <v>#DIV/0!</v>
      </c>
      <c r="CU8" s="128" t="e">
        <f aca="false">BA8/$AC8</f>
        <v>#DIV/0!</v>
      </c>
      <c r="CV8" s="126" t="e">
        <f aca="false">CJ8+CL8+CN8+CP8+CR8+CT8</f>
        <v>#DIV/0!</v>
      </c>
      <c r="CW8" s="156" t="e">
        <f aca="false">CK8+CM8+CO8+CQ8+CS8+CU8</f>
        <v>#DIV/0!</v>
      </c>
      <c r="CX8" s="105"/>
      <c r="CY8" s="105"/>
      <c r="CZ8" s="155" t="e">
        <f aca="false">BG8/$BD8</f>
        <v>#DIV/0!</v>
      </c>
      <c r="DA8" s="126" t="e">
        <f aca="false">BH8/$BE8</f>
        <v>#DIV/0!</v>
      </c>
      <c r="DB8" s="126" t="e">
        <f aca="false">BJ8/$BD8</f>
        <v>#DIV/0!</v>
      </c>
      <c r="DC8" s="126" t="e">
        <f aca="false">BK8/$BE8</f>
        <v>#DIV/0!</v>
      </c>
      <c r="DD8" s="126" t="e">
        <f aca="false">BM8/$BD8</f>
        <v>#DIV/0!</v>
      </c>
      <c r="DE8" s="126" t="e">
        <f aca="false">BN8/$BE8</f>
        <v>#DIV/0!</v>
      </c>
      <c r="DF8" s="126" t="e">
        <f aca="false">BP8/$BD8</f>
        <v>#DIV/0!</v>
      </c>
      <c r="DG8" s="126" t="e">
        <f aca="false">BQ8/$BE8</f>
        <v>#DIV/0!</v>
      </c>
      <c r="DH8" s="126" t="e">
        <f aca="false">BS8/$BD8</f>
        <v>#DIV/0!</v>
      </c>
      <c r="DI8" s="126" t="e">
        <f aca="false">BT8/$BE8</f>
        <v>#DIV/0!</v>
      </c>
      <c r="DJ8" s="126" t="e">
        <f aca="false">BV8/$BD8</f>
        <v>#DIV/0!</v>
      </c>
      <c r="DK8" s="126" t="e">
        <f aca="false">BW8/$BE8</f>
        <v>#DIV/0!</v>
      </c>
      <c r="DL8" s="126" t="e">
        <f aca="false">BY8/$BD8</f>
        <v>#DIV/0!</v>
      </c>
      <c r="DM8" s="126" t="e">
        <f aca="false">BZ8/$BE8</f>
        <v>#DIV/0!</v>
      </c>
      <c r="DN8" s="126" t="e">
        <f aca="false">CB8/$BD8</f>
        <v>#DIV/0!</v>
      </c>
      <c r="DO8" s="156" t="e">
        <f aca="false">CC8/$BE8</f>
        <v>#DIV/0!</v>
      </c>
      <c r="DP8" s="126" t="e">
        <f aca="false">DD8+DF8+DH8+DJ8+DL8+DN8</f>
        <v>#DIV/0!</v>
      </c>
      <c r="DQ8" s="156" t="e">
        <f aca="false">DE8+DG8+DI8+DK8+DM8+DO8</f>
        <v>#DIV/0!</v>
      </c>
      <c r="DR8" s="105"/>
      <c r="DS8" s="105"/>
      <c r="DT8" s="126" t="e">
        <f aca="false">BD8/AB8</f>
        <v>#DIV/0!</v>
      </c>
      <c r="DU8" s="126" t="e">
        <f aca="false">BE8/AC8</f>
        <v>#DIV/0!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e">
        <f aca="false">BL8/AJ8</f>
        <v>#DIV/0!</v>
      </c>
      <c r="EC8" s="126" t="e">
        <f aca="false">BM8/AK8</f>
        <v>#DIV/0!</v>
      </c>
      <c r="ED8" s="126" t="e">
        <f aca="false">BN8/AL8</f>
        <v>#DIV/0!</v>
      </c>
      <c r="EE8" s="126" t="e">
        <f aca="false">BO8/AM8</f>
        <v>#DIV/0!</v>
      </c>
      <c r="EF8" s="126" t="e">
        <f aca="false">BP8/AN8</f>
        <v>#DIV/0!</v>
      </c>
      <c r="EG8" s="126" t="e">
        <f aca="false">BQ8/AO8</f>
        <v>#DIV/0!</v>
      </c>
      <c r="EH8" s="126" t="e">
        <f aca="false">BR8/AP8</f>
        <v>#DIV/0!</v>
      </c>
      <c r="EI8" s="126" t="e">
        <f aca="false">BS8/AQ8</f>
        <v>#DIV/0!</v>
      </c>
      <c r="EJ8" s="126" t="e">
        <f aca="false">BT8/AR8</f>
        <v>#DIV/0!</v>
      </c>
      <c r="EK8" s="126" t="e">
        <f aca="false">BU8/AS8</f>
        <v>#DIV/0!</v>
      </c>
      <c r="EL8" s="126" t="e">
        <f aca="false">BV8/AT8</f>
        <v>#DIV/0!</v>
      </c>
      <c r="EM8" s="126" t="e">
        <f aca="false">BW8/AU8</f>
        <v>#DIV/0!</v>
      </c>
      <c r="EN8" s="126" t="e">
        <f aca="false">BX8/AV8</f>
        <v>#DIV/0!</v>
      </c>
      <c r="EO8" s="126" t="e">
        <f aca="false">BY8/AW8</f>
        <v>#DIV/0!</v>
      </c>
      <c r="EP8" s="126" t="e">
        <f aca="false">BZ8/AX8</f>
        <v>#DIV/0!</v>
      </c>
      <c r="EQ8" s="126" t="e">
        <f aca="false">CA8/AY8</f>
        <v>#DIV/0!</v>
      </c>
      <c r="ER8" s="126" t="e">
        <f aca="false">CB8/AZ8</f>
        <v>#DIV/0!</v>
      </c>
      <c r="ES8" s="126" t="e">
        <f aca="false">CC8/BA8</f>
        <v>#DIV/0!</v>
      </c>
      <c r="ET8" s="126" t="e">
        <f aca="false">SUM(BL8+BO8+BR8+BU8+BX8+CA8)/SUM(AJ8+AM8+AP8+AS8+AV8+AY8)</f>
        <v>#DIV/0!</v>
      </c>
      <c r="EU8" s="126" t="e">
        <f aca="false">SUM(BM8+BP8+BS8+BV8+BY8+CB8)/SUM(AK8+AN8+AQ8+AT8+AW8+AZ8)</f>
        <v>#DIV/0!</v>
      </c>
      <c r="EV8" s="126" t="e">
        <f aca="false">SUM(BN8+BQ8+BT8+BW8+BZ8+CC8)/SUM(AL8+AO8+AR8+AU8+AX8+BA8)</f>
        <v>#DIV/0!</v>
      </c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 t="n">
        <f aca="false">AB8/$FA8</f>
        <v>0</v>
      </c>
      <c r="FD8" s="144" t="n">
        <f aca="false">AC8/$FA8</f>
        <v>0</v>
      </c>
      <c r="FE8" s="145" t="n">
        <f aca="false">AD8/$FA8</f>
        <v>0</v>
      </c>
      <c r="FF8" s="145" t="n">
        <f aca="false">AE8/$FA8</f>
        <v>0</v>
      </c>
      <c r="FG8" s="145" t="n">
        <f aca="false">AF8/$FA8</f>
        <v>0</v>
      </c>
      <c r="FH8" s="145" t="n">
        <f aca="false">AG8/$FA8</f>
        <v>0</v>
      </c>
      <c r="FI8" s="145" t="n">
        <f aca="false">AH8/$FA8</f>
        <v>0</v>
      </c>
      <c r="FJ8" s="145" t="n">
        <f aca="false">AI8/$FA8</f>
        <v>0</v>
      </c>
      <c r="FK8" s="145" t="n">
        <f aca="false">AJ8/$FA8</f>
        <v>0</v>
      </c>
      <c r="FL8" s="145" t="n">
        <f aca="false">AK8/$FA8</f>
        <v>0</v>
      </c>
      <c r="FM8" s="145" t="n">
        <f aca="false">AL8/$FA8</f>
        <v>0</v>
      </c>
      <c r="FN8" s="145" t="n">
        <f aca="false">AM8/$FA8</f>
        <v>0</v>
      </c>
      <c r="FO8" s="145" t="n">
        <f aca="false">AN8/$FA8</f>
        <v>0</v>
      </c>
      <c r="FP8" s="145" t="n">
        <f aca="false">AO8/$FA8</f>
        <v>0</v>
      </c>
      <c r="FQ8" s="145" t="n">
        <f aca="false">AP8/$FA8</f>
        <v>0</v>
      </c>
      <c r="FR8" s="145" t="n">
        <f aca="false">AQ8/$FA8</f>
        <v>0</v>
      </c>
      <c r="FS8" s="145" t="n">
        <f aca="false">AR8/$FA8</f>
        <v>0</v>
      </c>
      <c r="FT8" s="145" t="n">
        <f aca="false">AS8/$FA8</f>
        <v>0</v>
      </c>
      <c r="FU8" s="145" t="n">
        <f aca="false">AT8/$FA8</f>
        <v>0</v>
      </c>
      <c r="FV8" s="145" t="n">
        <f aca="false">AU8/$FA8</f>
        <v>0</v>
      </c>
      <c r="FW8" s="145" t="n">
        <f aca="false">AV8/$FA8</f>
        <v>0</v>
      </c>
      <c r="FX8" s="145" t="n">
        <f aca="false">AW8/$FA8</f>
        <v>0</v>
      </c>
      <c r="FY8" s="145" t="n">
        <f aca="false">AX8/$FA8</f>
        <v>0</v>
      </c>
      <c r="FZ8" s="145" t="n">
        <f aca="false">AY8/$FA8</f>
        <v>0</v>
      </c>
      <c r="GA8" s="145" t="n">
        <f aca="false">AZ8/$FA8</f>
        <v>0</v>
      </c>
      <c r="GB8" s="145" t="n">
        <f aca="false">BA8/$FA8</f>
        <v>0</v>
      </c>
      <c r="GC8" s="145" t="n">
        <f aca="false">SUM(FK8,FN8,FQ8,FT8,FW8,FZ8)</f>
        <v>0</v>
      </c>
      <c r="GD8" s="145" t="n">
        <f aca="false">SUM(FL8,FO8,FR8,FU8,FX8,GA8)</f>
        <v>0</v>
      </c>
      <c r="GE8" s="145" t="n">
        <f aca="false">SUM(FM8,FP8,FS8,FV8,FY8,GB8)</f>
        <v>0</v>
      </c>
      <c r="GF8" s="105"/>
      <c r="GG8" s="144" t="n">
        <f aca="false">BD8/$FA8</f>
        <v>0</v>
      </c>
      <c r="GH8" s="144" t="n">
        <f aca="false">BE8/$FA8</f>
        <v>0</v>
      </c>
      <c r="GI8" s="144" t="n">
        <f aca="false">BF8/$FA8</f>
        <v>0</v>
      </c>
      <c r="GJ8" s="144" t="n">
        <f aca="false">BG8/$FA8</f>
        <v>0</v>
      </c>
      <c r="GK8" s="144" t="n">
        <f aca="false">BH8/$FA8</f>
        <v>0</v>
      </c>
      <c r="GL8" s="144" t="n">
        <f aca="false">BI8/$FA8</f>
        <v>0</v>
      </c>
      <c r="GM8" s="144" t="n">
        <f aca="false">BJ8/$FA8</f>
        <v>0</v>
      </c>
      <c r="GN8" s="144" t="n">
        <f aca="false">BK8/$FA8</f>
        <v>0</v>
      </c>
      <c r="GO8" s="144" t="n">
        <f aca="false">BL8/$FA8</f>
        <v>0</v>
      </c>
      <c r="GP8" s="144" t="n">
        <f aca="false">BM8/$FA8</f>
        <v>0</v>
      </c>
      <c r="GQ8" s="144" t="n">
        <f aca="false">BN8/$FA8</f>
        <v>0</v>
      </c>
      <c r="GR8" s="144" t="n">
        <f aca="false">BO8/$FA8</f>
        <v>0</v>
      </c>
      <c r="GS8" s="144" t="n">
        <f aca="false">BP8/$FA8</f>
        <v>0</v>
      </c>
      <c r="GT8" s="144" t="n">
        <f aca="false">BQ8/$FA8</f>
        <v>0</v>
      </c>
      <c r="GU8" s="144" t="n">
        <f aca="false">BR8/$FA8</f>
        <v>0</v>
      </c>
      <c r="GV8" s="144" t="n">
        <f aca="false">BS8/$FA8</f>
        <v>0</v>
      </c>
      <c r="GW8" s="144" t="n">
        <f aca="false">BT8/$FA8</f>
        <v>0</v>
      </c>
      <c r="GX8" s="144" t="n">
        <f aca="false">BU8/$FA8</f>
        <v>0</v>
      </c>
      <c r="GY8" s="144" t="n">
        <f aca="false">BV8/$FA8</f>
        <v>0</v>
      </c>
      <c r="GZ8" s="144" t="n">
        <f aca="false">BW8/$FA8</f>
        <v>0</v>
      </c>
      <c r="HA8" s="144" t="n">
        <f aca="false">BX8/$FA8</f>
        <v>0</v>
      </c>
      <c r="HB8" s="144" t="n">
        <f aca="false">BY8/$FA8</f>
        <v>0</v>
      </c>
      <c r="HC8" s="144" t="n">
        <f aca="false">BZ8/$FA8</f>
        <v>0</v>
      </c>
      <c r="HD8" s="144" t="n">
        <f aca="false">CA8/$FA8</f>
        <v>0</v>
      </c>
      <c r="HE8" s="144" t="n">
        <f aca="false">CB8/$FA8</f>
        <v>0</v>
      </c>
      <c r="HF8" s="144" t="n">
        <f aca="false">CC8/$FA8</f>
        <v>0</v>
      </c>
      <c r="HG8" s="145" t="n">
        <f aca="false">SUM(GO8,GR8,GU8,GX8,HA8,HD8)</f>
        <v>0</v>
      </c>
      <c r="HH8" s="145" t="n">
        <f aca="false">SUM(GP8,GS8,GV8,GY8,HB8,HE8)</f>
        <v>0</v>
      </c>
      <c r="HI8" s="145" t="n">
        <f aca="false">SUM(GQ8,GT8,GW8,GZ8,HC8,HF8)</f>
        <v>0</v>
      </c>
    </row>
    <row r="9" customFormat="false" ht="15" hidden="false" customHeight="false" outlineLevel="0" collapsed="false">
      <c r="A9" s="11"/>
      <c r="B9" s="11"/>
      <c r="C9" s="11" t="n">
        <v>32</v>
      </c>
      <c r="D9" s="0" t="n">
        <v>9034.9856</v>
      </c>
      <c r="E9" s="0" t="n">
        <v>34.2301</v>
      </c>
      <c r="F9" s="0" t="n">
        <v>41.9038</v>
      </c>
      <c r="G9" s="0" t="n">
        <v>42.2958</v>
      </c>
      <c r="H9" s="0" t="n">
        <v>20313.68</v>
      </c>
      <c r="I9" s="0" t="n">
        <v>47.01</v>
      </c>
      <c r="J9" s="146" t="n">
        <f aca="false">H9/3600</f>
        <v>5.64268888888889</v>
      </c>
      <c r="L9" s="0" t="n">
        <v>9034.0784</v>
      </c>
      <c r="M9" s="0" t="n">
        <v>34.2299</v>
      </c>
      <c r="N9" s="0" t="n">
        <v>41.914</v>
      </c>
      <c r="O9" s="0" t="n">
        <v>42.2943</v>
      </c>
      <c r="P9" s="0" t="n">
        <v>20705.92</v>
      </c>
      <c r="Q9" s="0" t="n">
        <v>42.98</v>
      </c>
      <c r="R9" s="147" t="n">
        <f aca="false">P9/3600</f>
        <v>5.75164444444444</v>
      </c>
      <c r="S9" s="131"/>
      <c r="T9" s="47"/>
      <c r="U9" s="161"/>
      <c r="V9" s="84"/>
      <c r="W9" s="47"/>
      <c r="X9" s="84"/>
      <c r="Y9" s="148"/>
      <c r="AA9" s="92"/>
      <c r="AB9" s="149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1"/>
      <c r="BB9" s="116"/>
      <c r="BC9" s="97"/>
      <c r="BD9" s="152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4"/>
      <c r="CF9" s="155" t="e">
        <f aca="false">AE9/$AB9</f>
        <v>#DIV/0!</v>
      </c>
      <c r="CG9" s="126" t="e">
        <f aca="false">AF9/$AC9</f>
        <v>#DIV/0!</v>
      </c>
      <c r="CH9" s="126" t="e">
        <f aca="false">AH9/$AB9</f>
        <v>#DIV/0!</v>
      </c>
      <c r="CI9" s="126" t="e">
        <f aca="false">AI9/$AC9</f>
        <v>#DIV/0!</v>
      </c>
      <c r="CJ9" s="126" t="e">
        <f aca="false">AK9/$AB9</f>
        <v>#DIV/0!</v>
      </c>
      <c r="CK9" s="126" t="e">
        <f aca="false">AL9/$AC9</f>
        <v>#DIV/0!</v>
      </c>
      <c r="CL9" s="126" t="e">
        <f aca="false">AN9/$AB9</f>
        <v>#DIV/0!</v>
      </c>
      <c r="CM9" s="126" t="e">
        <f aca="false">AO9/$AC9</f>
        <v>#DIV/0!</v>
      </c>
      <c r="CN9" s="126" t="e">
        <f aca="false">AQ9/$AB9</f>
        <v>#DIV/0!</v>
      </c>
      <c r="CO9" s="126" t="e">
        <f aca="false">AR9/$AC9</f>
        <v>#DIV/0!</v>
      </c>
      <c r="CP9" s="126" t="e">
        <f aca="false">AT9/$AB9</f>
        <v>#DIV/0!</v>
      </c>
      <c r="CQ9" s="126" t="e">
        <f aca="false">AU9/$AC9</f>
        <v>#DIV/0!</v>
      </c>
      <c r="CR9" s="126" t="e">
        <f aca="false">AW9/$AB9</f>
        <v>#DIV/0!</v>
      </c>
      <c r="CS9" s="126" t="e">
        <f aca="false">AX9/$AC9</f>
        <v>#DIV/0!</v>
      </c>
      <c r="CT9" s="126" t="e">
        <f aca="false">AZ9/$AB9</f>
        <v>#DIV/0!</v>
      </c>
      <c r="CU9" s="128" t="e">
        <f aca="false">BA9/$AC9</f>
        <v>#DIV/0!</v>
      </c>
      <c r="CV9" s="126" t="e">
        <f aca="false">CJ9+CL9+CN9+CP9+CR9+CT9</f>
        <v>#DIV/0!</v>
      </c>
      <c r="CW9" s="156" t="e">
        <f aca="false">CK9+CM9+CO9+CQ9+CS9+CU9</f>
        <v>#DIV/0!</v>
      </c>
      <c r="CX9" s="105"/>
      <c r="CY9" s="105"/>
      <c r="CZ9" s="155" t="e">
        <f aca="false">BG9/$BD9</f>
        <v>#DIV/0!</v>
      </c>
      <c r="DA9" s="126" t="e">
        <f aca="false">BH9/$BE9</f>
        <v>#DIV/0!</v>
      </c>
      <c r="DB9" s="126" t="e">
        <f aca="false">BJ9/$BD9</f>
        <v>#DIV/0!</v>
      </c>
      <c r="DC9" s="126" t="e">
        <f aca="false">BK9/$BE9</f>
        <v>#DIV/0!</v>
      </c>
      <c r="DD9" s="126" t="e">
        <f aca="false">BM9/$BD9</f>
        <v>#DIV/0!</v>
      </c>
      <c r="DE9" s="126" t="e">
        <f aca="false">BN9/$BE9</f>
        <v>#DIV/0!</v>
      </c>
      <c r="DF9" s="126" t="e">
        <f aca="false">BP9/$BD9</f>
        <v>#DIV/0!</v>
      </c>
      <c r="DG9" s="126" t="e">
        <f aca="false">BQ9/$BE9</f>
        <v>#DIV/0!</v>
      </c>
      <c r="DH9" s="126" t="e">
        <f aca="false">BS9/$BD9</f>
        <v>#DIV/0!</v>
      </c>
      <c r="DI9" s="126" t="e">
        <f aca="false">BT9/$BE9</f>
        <v>#DIV/0!</v>
      </c>
      <c r="DJ9" s="126" t="e">
        <f aca="false">BV9/$BD9</f>
        <v>#DIV/0!</v>
      </c>
      <c r="DK9" s="126" t="e">
        <f aca="false">BW9/$BE9</f>
        <v>#DIV/0!</v>
      </c>
      <c r="DL9" s="126" t="e">
        <f aca="false">BY9/$BD9</f>
        <v>#DIV/0!</v>
      </c>
      <c r="DM9" s="126" t="e">
        <f aca="false">BZ9/$BE9</f>
        <v>#DIV/0!</v>
      </c>
      <c r="DN9" s="126" t="e">
        <f aca="false">CB9/$BD9</f>
        <v>#DIV/0!</v>
      </c>
      <c r="DO9" s="156" t="e">
        <f aca="false">CC9/$BE9</f>
        <v>#DIV/0!</v>
      </c>
      <c r="DP9" s="126" t="e">
        <f aca="false">DD9+DF9+DH9+DJ9+DL9+DN9</f>
        <v>#DIV/0!</v>
      </c>
      <c r="DQ9" s="156" t="e">
        <f aca="false">DE9+DG9+DI9+DK9+DM9+DO9</f>
        <v>#DIV/0!</v>
      </c>
      <c r="DR9" s="105"/>
      <c r="DS9" s="105"/>
      <c r="DT9" s="126" t="e">
        <f aca="false">BD9/AB9</f>
        <v>#DIV/0!</v>
      </c>
      <c r="DU9" s="126" t="e">
        <f aca="false">BE9/AC9</f>
        <v>#DIV/0!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e">
        <f aca="false">BL9/AJ9</f>
        <v>#DIV/0!</v>
      </c>
      <c r="EC9" s="126" t="e">
        <f aca="false">BM9/AK9</f>
        <v>#DIV/0!</v>
      </c>
      <c r="ED9" s="126" t="e">
        <f aca="false">BN9/AL9</f>
        <v>#DIV/0!</v>
      </c>
      <c r="EE9" s="126" t="e">
        <f aca="false">BO9/AM9</f>
        <v>#DIV/0!</v>
      </c>
      <c r="EF9" s="126" t="e">
        <f aca="false">BP9/AN9</f>
        <v>#DIV/0!</v>
      </c>
      <c r="EG9" s="126" t="e">
        <f aca="false">BQ9/AO9</f>
        <v>#DIV/0!</v>
      </c>
      <c r="EH9" s="126" t="e">
        <f aca="false">BR9/AP9</f>
        <v>#DIV/0!</v>
      </c>
      <c r="EI9" s="126" t="e">
        <f aca="false">BS9/AQ9</f>
        <v>#DIV/0!</v>
      </c>
      <c r="EJ9" s="126" t="e">
        <f aca="false">BT9/AR9</f>
        <v>#DIV/0!</v>
      </c>
      <c r="EK9" s="126" t="e">
        <f aca="false">BU9/AS9</f>
        <v>#DIV/0!</v>
      </c>
      <c r="EL9" s="126" t="e">
        <f aca="false">BV9/AT9</f>
        <v>#DIV/0!</v>
      </c>
      <c r="EM9" s="126" t="e">
        <f aca="false">BW9/AU9</f>
        <v>#DIV/0!</v>
      </c>
      <c r="EN9" s="126" t="e">
        <f aca="false">BX9/AV9</f>
        <v>#DIV/0!</v>
      </c>
      <c r="EO9" s="126" t="e">
        <f aca="false">BY9/AW9</f>
        <v>#DIV/0!</v>
      </c>
      <c r="EP9" s="126" t="e">
        <f aca="false">BZ9/AX9</f>
        <v>#DIV/0!</v>
      </c>
      <c r="EQ9" s="126" t="e">
        <f aca="false">CA9/AY9</f>
        <v>#DIV/0!</v>
      </c>
      <c r="ER9" s="126" t="e">
        <f aca="false">CB9/AZ9</f>
        <v>#DIV/0!</v>
      </c>
      <c r="ES9" s="126" t="e">
        <f aca="false">CC9/BA9</f>
        <v>#DIV/0!</v>
      </c>
      <c r="ET9" s="126" t="e">
        <f aca="false">SUM(BL9+BO9+BR9+BU9+BX9+CA9)/SUM(AJ9+AM9+AP9+AS9+AV9+AY9)</f>
        <v>#DIV/0!</v>
      </c>
      <c r="EU9" s="126" t="e">
        <f aca="false">SUM(BM9+BP9+BS9+BV9+BY9+CB9)/SUM(AK9+AN9+AQ9+AT9+AW9+AZ9)</f>
        <v>#DIV/0!</v>
      </c>
      <c r="EV9" s="126" t="e">
        <f aca="false">SUM(BN9+BQ9+BT9+BW9+BZ9+CC9)/SUM(AL9+AO9+AR9+AU9+AX9+BA9)</f>
        <v>#DIV/0!</v>
      </c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 t="n">
        <f aca="false">AB9/$FA9</f>
        <v>0</v>
      </c>
      <c r="FD9" s="144" t="n">
        <f aca="false">AC9/$FA9</f>
        <v>0</v>
      </c>
      <c r="FE9" s="145" t="n">
        <f aca="false">AD9/$FA9</f>
        <v>0</v>
      </c>
      <c r="FF9" s="145" t="n">
        <f aca="false">AE9/$FA9</f>
        <v>0</v>
      </c>
      <c r="FG9" s="145" t="n">
        <f aca="false">AF9/$FA9</f>
        <v>0</v>
      </c>
      <c r="FH9" s="145" t="n">
        <f aca="false">AG9/$FA9</f>
        <v>0</v>
      </c>
      <c r="FI9" s="145" t="n">
        <f aca="false">AH9/$FA9</f>
        <v>0</v>
      </c>
      <c r="FJ9" s="145" t="n">
        <f aca="false">AI9/$FA9</f>
        <v>0</v>
      </c>
      <c r="FK9" s="145" t="n">
        <f aca="false">AJ9/$FA9</f>
        <v>0</v>
      </c>
      <c r="FL9" s="145" t="n">
        <f aca="false">AK9/$FA9</f>
        <v>0</v>
      </c>
      <c r="FM9" s="145" t="n">
        <f aca="false">AL9/$FA9</f>
        <v>0</v>
      </c>
      <c r="FN9" s="145" t="n">
        <f aca="false">AM9/$FA9</f>
        <v>0</v>
      </c>
      <c r="FO9" s="145" t="n">
        <f aca="false">AN9/$FA9</f>
        <v>0</v>
      </c>
      <c r="FP9" s="145" t="n">
        <f aca="false">AO9/$FA9</f>
        <v>0</v>
      </c>
      <c r="FQ9" s="145" t="n">
        <f aca="false">AP9/$FA9</f>
        <v>0</v>
      </c>
      <c r="FR9" s="145" t="n">
        <f aca="false">AQ9/$FA9</f>
        <v>0</v>
      </c>
      <c r="FS9" s="145" t="n">
        <f aca="false">AR9/$FA9</f>
        <v>0</v>
      </c>
      <c r="FT9" s="145" t="n">
        <f aca="false">AS9/$FA9</f>
        <v>0</v>
      </c>
      <c r="FU9" s="145" t="n">
        <f aca="false">AT9/$FA9</f>
        <v>0</v>
      </c>
      <c r="FV9" s="145" t="n">
        <f aca="false">AU9/$FA9</f>
        <v>0</v>
      </c>
      <c r="FW9" s="145" t="n">
        <f aca="false">AV9/$FA9</f>
        <v>0</v>
      </c>
      <c r="FX9" s="145" t="n">
        <f aca="false">AW9/$FA9</f>
        <v>0</v>
      </c>
      <c r="FY9" s="145" t="n">
        <f aca="false">AX9/$FA9</f>
        <v>0</v>
      </c>
      <c r="FZ9" s="145" t="n">
        <f aca="false">AY9/$FA9</f>
        <v>0</v>
      </c>
      <c r="GA9" s="145" t="n">
        <f aca="false">AZ9/$FA9</f>
        <v>0</v>
      </c>
      <c r="GB9" s="145" t="n">
        <f aca="false">BA9/$FA9</f>
        <v>0</v>
      </c>
      <c r="GC9" s="145" t="n">
        <f aca="false">SUM(FK9,FN9,FQ9,FT9,FW9,FZ9)</f>
        <v>0</v>
      </c>
      <c r="GD9" s="145" t="n">
        <f aca="false">SUM(FL9,FO9,FR9,FU9,FX9,GA9)</f>
        <v>0</v>
      </c>
      <c r="GE9" s="145" t="n">
        <f aca="false">SUM(FM9,FP9,FS9,FV9,FY9,GB9)</f>
        <v>0</v>
      </c>
      <c r="GF9" s="105"/>
      <c r="GG9" s="144" t="n">
        <f aca="false">BD9/$FA9</f>
        <v>0</v>
      </c>
      <c r="GH9" s="144" t="n">
        <f aca="false">BE9/$FA9</f>
        <v>0</v>
      </c>
      <c r="GI9" s="144" t="n">
        <f aca="false">BF9/$FA9</f>
        <v>0</v>
      </c>
      <c r="GJ9" s="144" t="n">
        <f aca="false">BG9/$FA9</f>
        <v>0</v>
      </c>
      <c r="GK9" s="144" t="n">
        <f aca="false">BH9/$FA9</f>
        <v>0</v>
      </c>
      <c r="GL9" s="144" t="n">
        <f aca="false">BI9/$FA9</f>
        <v>0</v>
      </c>
      <c r="GM9" s="144" t="n">
        <f aca="false">BJ9/$FA9</f>
        <v>0</v>
      </c>
      <c r="GN9" s="144" t="n">
        <f aca="false">BK9/$FA9</f>
        <v>0</v>
      </c>
      <c r="GO9" s="144" t="n">
        <f aca="false">BL9/$FA9</f>
        <v>0</v>
      </c>
      <c r="GP9" s="144" t="n">
        <f aca="false">BM9/$FA9</f>
        <v>0</v>
      </c>
      <c r="GQ9" s="144" t="n">
        <f aca="false">BN9/$FA9</f>
        <v>0</v>
      </c>
      <c r="GR9" s="144" t="n">
        <f aca="false">BO9/$FA9</f>
        <v>0</v>
      </c>
      <c r="GS9" s="144" t="n">
        <f aca="false">BP9/$FA9</f>
        <v>0</v>
      </c>
      <c r="GT9" s="144" t="n">
        <f aca="false">BQ9/$FA9</f>
        <v>0</v>
      </c>
      <c r="GU9" s="144" t="n">
        <f aca="false">BR9/$FA9</f>
        <v>0</v>
      </c>
      <c r="GV9" s="144" t="n">
        <f aca="false">BS9/$FA9</f>
        <v>0</v>
      </c>
      <c r="GW9" s="144" t="n">
        <f aca="false">BT9/$FA9</f>
        <v>0</v>
      </c>
      <c r="GX9" s="144" t="n">
        <f aca="false">BU9/$FA9</f>
        <v>0</v>
      </c>
      <c r="GY9" s="144" t="n">
        <f aca="false">BV9/$FA9</f>
        <v>0</v>
      </c>
      <c r="GZ9" s="144" t="n">
        <f aca="false">BW9/$FA9</f>
        <v>0</v>
      </c>
      <c r="HA9" s="144" t="n">
        <f aca="false">BX9/$FA9</f>
        <v>0</v>
      </c>
      <c r="HB9" s="144" t="n">
        <f aca="false">BY9/$FA9</f>
        <v>0</v>
      </c>
      <c r="HC9" s="144" t="n">
        <f aca="false">BZ9/$FA9</f>
        <v>0</v>
      </c>
      <c r="HD9" s="144" t="n">
        <f aca="false">CA9/$FA9</f>
        <v>0</v>
      </c>
      <c r="HE9" s="144" t="n">
        <f aca="false">CB9/$FA9</f>
        <v>0</v>
      </c>
      <c r="HF9" s="144" t="n">
        <f aca="false">CC9/$FA9</f>
        <v>0</v>
      </c>
      <c r="HG9" s="145" t="n">
        <f aca="false">SUM(GO9,GR9,GU9,GX9,HA9,HD9)</f>
        <v>0</v>
      </c>
      <c r="HH9" s="145" t="n">
        <f aca="false">SUM(GP9,GS9,GV9,GY9,HB9,HE9)</f>
        <v>0</v>
      </c>
      <c r="HI9" s="145" t="n">
        <f aca="false">SUM(GQ9,GT9,GW9,GZ9,HC9,HF9)</f>
        <v>0</v>
      </c>
    </row>
    <row r="10" customFormat="false" ht="15.75" hidden="false" customHeight="false" outlineLevel="0" collapsed="false">
      <c r="A10" s="11"/>
      <c r="B10" s="16"/>
      <c r="C10" s="16" t="n">
        <v>37</v>
      </c>
      <c r="D10" s="0" t="n">
        <v>5071.5072</v>
      </c>
      <c r="E10" s="0" t="n">
        <v>31.518</v>
      </c>
      <c r="F10" s="0" t="n">
        <v>40.6876</v>
      </c>
      <c r="G10" s="0" t="n">
        <v>41.302</v>
      </c>
      <c r="H10" s="0" t="n">
        <v>18872.29</v>
      </c>
      <c r="I10" s="0" t="n">
        <v>43.53</v>
      </c>
      <c r="J10" s="157" t="n">
        <f aca="false">H10/3600</f>
        <v>5.24230277777778</v>
      </c>
      <c r="L10" s="0" t="n">
        <v>5079.0672</v>
      </c>
      <c r="M10" s="0" t="n">
        <v>31.5217</v>
      </c>
      <c r="N10" s="0" t="n">
        <v>40.6905</v>
      </c>
      <c r="O10" s="0" t="n">
        <v>41.2995</v>
      </c>
      <c r="P10" s="0" t="n">
        <v>18279.3</v>
      </c>
      <c r="Q10" s="0" t="n">
        <v>42.49</v>
      </c>
      <c r="R10" s="158" t="n">
        <f aca="false">P10/3600</f>
        <v>5.07758333333333</v>
      </c>
      <c r="S10" s="131"/>
      <c r="T10" s="49"/>
      <c r="U10" s="159"/>
      <c r="V10" s="159"/>
      <c r="W10" s="49"/>
      <c r="X10" s="159"/>
      <c r="Y10" s="160"/>
      <c r="AA10" s="92"/>
      <c r="AB10" s="149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1"/>
      <c r="BB10" s="116"/>
      <c r="BC10" s="97"/>
      <c r="BD10" s="152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4"/>
      <c r="CF10" s="155" t="e">
        <f aca="false">AE10/$AB10</f>
        <v>#DIV/0!</v>
      </c>
      <c r="CG10" s="126" t="e">
        <f aca="false">AF10/$AC10</f>
        <v>#DIV/0!</v>
      </c>
      <c r="CH10" s="126" t="e">
        <f aca="false">AH10/$AB10</f>
        <v>#DIV/0!</v>
      </c>
      <c r="CI10" s="126" t="e">
        <f aca="false">AI10/$AC10</f>
        <v>#DIV/0!</v>
      </c>
      <c r="CJ10" s="126" t="e">
        <f aca="false">AK10/$AB10</f>
        <v>#DIV/0!</v>
      </c>
      <c r="CK10" s="126" t="e">
        <f aca="false">AL10/$AC10</f>
        <v>#DIV/0!</v>
      </c>
      <c r="CL10" s="126" t="e">
        <f aca="false">AN10/$AB10</f>
        <v>#DIV/0!</v>
      </c>
      <c r="CM10" s="126" t="e">
        <f aca="false">AO10/$AC10</f>
        <v>#DIV/0!</v>
      </c>
      <c r="CN10" s="126" t="e">
        <f aca="false">AQ10/$AB10</f>
        <v>#DIV/0!</v>
      </c>
      <c r="CO10" s="126" t="e">
        <f aca="false">AR10/$AC10</f>
        <v>#DIV/0!</v>
      </c>
      <c r="CP10" s="126" t="e">
        <f aca="false">AT10/$AB10</f>
        <v>#DIV/0!</v>
      </c>
      <c r="CQ10" s="126" t="e">
        <f aca="false">AU10/$AC10</f>
        <v>#DIV/0!</v>
      </c>
      <c r="CR10" s="126" t="e">
        <f aca="false">AW10/$AB10</f>
        <v>#DIV/0!</v>
      </c>
      <c r="CS10" s="126" t="e">
        <f aca="false">AX10/$AC10</f>
        <v>#DIV/0!</v>
      </c>
      <c r="CT10" s="126" t="e">
        <f aca="false">AZ10/$AB10</f>
        <v>#DIV/0!</v>
      </c>
      <c r="CU10" s="128" t="e">
        <f aca="false">BA10/$AC10</f>
        <v>#DIV/0!</v>
      </c>
      <c r="CV10" s="126" t="e">
        <f aca="false">CJ10+CL10+CN10+CP10+CR10+CT10</f>
        <v>#DIV/0!</v>
      </c>
      <c r="CW10" s="156" t="e">
        <f aca="false">CK10+CM10+CO10+CQ10+CS10+CU10</f>
        <v>#DIV/0!</v>
      </c>
      <c r="CX10" s="105"/>
      <c r="CY10" s="105"/>
      <c r="CZ10" s="155" t="e">
        <f aca="false">BG10/$BD10</f>
        <v>#DIV/0!</v>
      </c>
      <c r="DA10" s="126" t="e">
        <f aca="false">BH10/$BE10</f>
        <v>#DIV/0!</v>
      </c>
      <c r="DB10" s="126" t="e">
        <f aca="false">BJ10/$BD10</f>
        <v>#DIV/0!</v>
      </c>
      <c r="DC10" s="126" t="e">
        <f aca="false">BK10/$BE10</f>
        <v>#DIV/0!</v>
      </c>
      <c r="DD10" s="126" t="e">
        <f aca="false">BM10/$BD10</f>
        <v>#DIV/0!</v>
      </c>
      <c r="DE10" s="126" t="e">
        <f aca="false">BN10/$BE10</f>
        <v>#DIV/0!</v>
      </c>
      <c r="DF10" s="126" t="e">
        <f aca="false">BP10/$BD10</f>
        <v>#DIV/0!</v>
      </c>
      <c r="DG10" s="126" t="e">
        <f aca="false">BQ10/$BE10</f>
        <v>#DIV/0!</v>
      </c>
      <c r="DH10" s="126" t="e">
        <f aca="false">BS10/$BD10</f>
        <v>#DIV/0!</v>
      </c>
      <c r="DI10" s="126" t="e">
        <f aca="false">BT10/$BE10</f>
        <v>#DIV/0!</v>
      </c>
      <c r="DJ10" s="126" t="e">
        <f aca="false">BV10/$BD10</f>
        <v>#DIV/0!</v>
      </c>
      <c r="DK10" s="126" t="e">
        <f aca="false">BW10/$BE10</f>
        <v>#DIV/0!</v>
      </c>
      <c r="DL10" s="126" t="e">
        <f aca="false">BY10/$BD10</f>
        <v>#DIV/0!</v>
      </c>
      <c r="DM10" s="126" t="e">
        <f aca="false">BZ10/$BE10</f>
        <v>#DIV/0!</v>
      </c>
      <c r="DN10" s="126" t="e">
        <f aca="false">CB10/$BD10</f>
        <v>#DIV/0!</v>
      </c>
      <c r="DO10" s="156" t="e">
        <f aca="false">CC10/$BE10</f>
        <v>#DIV/0!</v>
      </c>
      <c r="DP10" s="126" t="e">
        <f aca="false">DD10+DF10+DH10+DJ10+DL10+DN10</f>
        <v>#DIV/0!</v>
      </c>
      <c r="DQ10" s="156" t="e">
        <f aca="false">DE10+DG10+DI10+DK10+DM10+DO10</f>
        <v>#DIV/0!</v>
      </c>
      <c r="DR10" s="105"/>
      <c r="DS10" s="105"/>
      <c r="DT10" s="126" t="e">
        <f aca="false">BD10/AB10</f>
        <v>#DIV/0!</v>
      </c>
      <c r="DU10" s="126" t="e">
        <f aca="false">BE10/AC10</f>
        <v>#DIV/0!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e">
        <f aca="false">BL10/AJ10</f>
        <v>#DIV/0!</v>
      </c>
      <c r="EC10" s="126" t="e">
        <f aca="false">BM10/AK10</f>
        <v>#DIV/0!</v>
      </c>
      <c r="ED10" s="126" t="e">
        <f aca="false">BN10/AL10</f>
        <v>#DIV/0!</v>
      </c>
      <c r="EE10" s="126" t="e">
        <f aca="false">BO10/AM10</f>
        <v>#DIV/0!</v>
      </c>
      <c r="EF10" s="126" t="e">
        <f aca="false">BP10/AN10</f>
        <v>#DIV/0!</v>
      </c>
      <c r="EG10" s="126" t="e">
        <f aca="false">BQ10/AO10</f>
        <v>#DIV/0!</v>
      </c>
      <c r="EH10" s="126" t="e">
        <f aca="false">BR10/AP10</f>
        <v>#DIV/0!</v>
      </c>
      <c r="EI10" s="126" t="e">
        <f aca="false">BS10/AQ10</f>
        <v>#DIV/0!</v>
      </c>
      <c r="EJ10" s="126" t="e">
        <f aca="false">BT10/AR10</f>
        <v>#DIV/0!</v>
      </c>
      <c r="EK10" s="126" t="e">
        <f aca="false">BU10/AS10</f>
        <v>#DIV/0!</v>
      </c>
      <c r="EL10" s="126" t="e">
        <f aca="false">BV10/AT10</f>
        <v>#DIV/0!</v>
      </c>
      <c r="EM10" s="126" t="e">
        <f aca="false">BW10/AU10</f>
        <v>#DIV/0!</v>
      </c>
      <c r="EN10" s="126" t="e">
        <f aca="false">BX10/AV10</f>
        <v>#DIV/0!</v>
      </c>
      <c r="EO10" s="126" t="e">
        <f aca="false">BY10/AW10</f>
        <v>#DIV/0!</v>
      </c>
      <c r="EP10" s="126" t="e">
        <f aca="false">BZ10/AX10</f>
        <v>#DIV/0!</v>
      </c>
      <c r="EQ10" s="126" t="e">
        <f aca="false">CA10/AY10</f>
        <v>#DIV/0!</v>
      </c>
      <c r="ER10" s="126" t="e">
        <f aca="false">CB10/AZ10</f>
        <v>#DIV/0!</v>
      </c>
      <c r="ES10" s="126" t="e">
        <f aca="false">CC10/BA10</f>
        <v>#DIV/0!</v>
      </c>
      <c r="ET10" s="126" t="e">
        <f aca="false">SUM(BL10+BO10+BR10+BU10+BX10+CA10)/SUM(AJ10+AM10+AP10+AS10+AV10+AY10)</f>
        <v>#DIV/0!</v>
      </c>
      <c r="EU10" s="126" t="e">
        <f aca="false">SUM(BM10+BP10+BS10+BV10+BY10+CB10)/SUM(AK10+AN10+AQ10+AT10+AW10+AZ10)</f>
        <v>#DIV/0!</v>
      </c>
      <c r="EV10" s="126" t="e">
        <f aca="false">SUM(BN10+BQ10+BT10+BW10+BZ10+CC10)/SUM(AL10+AO10+AR10+AU10+AX10+BA10)</f>
        <v>#DIV/0!</v>
      </c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 t="n">
        <f aca="false">AB10/$FA10</f>
        <v>0</v>
      </c>
      <c r="FD10" s="144" t="n">
        <f aca="false">AC10/$FA10</f>
        <v>0</v>
      </c>
      <c r="FE10" s="145" t="n">
        <f aca="false">AD10/$FA10</f>
        <v>0</v>
      </c>
      <c r="FF10" s="145" t="n">
        <f aca="false">AE10/$FA10</f>
        <v>0</v>
      </c>
      <c r="FG10" s="145" t="n">
        <f aca="false">AF10/$FA10</f>
        <v>0</v>
      </c>
      <c r="FH10" s="145" t="n">
        <f aca="false">AG10/$FA10</f>
        <v>0</v>
      </c>
      <c r="FI10" s="145" t="n">
        <f aca="false">AH10/$FA10</f>
        <v>0</v>
      </c>
      <c r="FJ10" s="145" t="n">
        <f aca="false">AI10/$FA10</f>
        <v>0</v>
      </c>
      <c r="FK10" s="145" t="n">
        <f aca="false">AJ10/$FA10</f>
        <v>0</v>
      </c>
      <c r="FL10" s="145" t="n">
        <f aca="false">AK10/$FA10</f>
        <v>0</v>
      </c>
      <c r="FM10" s="145" t="n">
        <f aca="false">AL10/$FA10</f>
        <v>0</v>
      </c>
      <c r="FN10" s="145" t="n">
        <f aca="false">AM10/$FA10</f>
        <v>0</v>
      </c>
      <c r="FO10" s="145" t="n">
        <f aca="false">AN10/$FA10</f>
        <v>0</v>
      </c>
      <c r="FP10" s="145" t="n">
        <f aca="false">AO10/$FA10</f>
        <v>0</v>
      </c>
      <c r="FQ10" s="145" t="n">
        <f aca="false">AP10/$FA10</f>
        <v>0</v>
      </c>
      <c r="FR10" s="145" t="n">
        <f aca="false">AQ10/$FA10</f>
        <v>0</v>
      </c>
      <c r="FS10" s="145" t="n">
        <f aca="false">AR10/$FA10</f>
        <v>0</v>
      </c>
      <c r="FT10" s="145" t="n">
        <f aca="false">AS10/$FA10</f>
        <v>0</v>
      </c>
      <c r="FU10" s="145" t="n">
        <f aca="false">AT10/$FA10</f>
        <v>0</v>
      </c>
      <c r="FV10" s="145" t="n">
        <f aca="false">AU10/$FA10</f>
        <v>0</v>
      </c>
      <c r="FW10" s="145" t="n">
        <f aca="false">AV10/$FA10</f>
        <v>0</v>
      </c>
      <c r="FX10" s="145" t="n">
        <f aca="false">AW10/$FA10</f>
        <v>0</v>
      </c>
      <c r="FY10" s="145" t="n">
        <f aca="false">AX10/$FA10</f>
        <v>0</v>
      </c>
      <c r="FZ10" s="145" t="n">
        <f aca="false">AY10/$FA10</f>
        <v>0</v>
      </c>
      <c r="GA10" s="145" t="n">
        <f aca="false">AZ10/$FA10</f>
        <v>0</v>
      </c>
      <c r="GB10" s="145" t="n">
        <f aca="false">BA10/$FA10</f>
        <v>0</v>
      </c>
      <c r="GC10" s="145" t="n">
        <f aca="false">SUM(FK10,FN10,FQ10,FT10,FW10,FZ10)</f>
        <v>0</v>
      </c>
      <c r="GD10" s="145" t="n">
        <f aca="false">SUM(FL10,FO10,FR10,FU10,FX10,GA10)</f>
        <v>0</v>
      </c>
      <c r="GE10" s="145" t="n">
        <f aca="false">SUM(FM10,FP10,FS10,FV10,FY10,GB10)</f>
        <v>0</v>
      </c>
      <c r="GF10" s="105"/>
      <c r="GG10" s="144" t="n">
        <f aca="false">BD10/$FA10</f>
        <v>0</v>
      </c>
      <c r="GH10" s="144" t="n">
        <f aca="false">BE10/$FA10</f>
        <v>0</v>
      </c>
      <c r="GI10" s="144" t="n">
        <f aca="false">BF10/$FA10</f>
        <v>0</v>
      </c>
      <c r="GJ10" s="144" t="n">
        <f aca="false">BG10/$FA10</f>
        <v>0</v>
      </c>
      <c r="GK10" s="144" t="n">
        <f aca="false">BH10/$FA10</f>
        <v>0</v>
      </c>
      <c r="GL10" s="144" t="n">
        <f aca="false">BI10/$FA10</f>
        <v>0</v>
      </c>
      <c r="GM10" s="144" t="n">
        <f aca="false">BJ10/$FA10</f>
        <v>0</v>
      </c>
      <c r="GN10" s="144" t="n">
        <f aca="false">BK10/$FA10</f>
        <v>0</v>
      </c>
      <c r="GO10" s="144" t="n">
        <f aca="false">BL10/$FA10</f>
        <v>0</v>
      </c>
      <c r="GP10" s="144" t="n">
        <f aca="false">BM10/$FA10</f>
        <v>0</v>
      </c>
      <c r="GQ10" s="144" t="n">
        <f aca="false">BN10/$FA10</f>
        <v>0</v>
      </c>
      <c r="GR10" s="144" t="n">
        <f aca="false">BO10/$FA10</f>
        <v>0</v>
      </c>
      <c r="GS10" s="144" t="n">
        <f aca="false">BP10/$FA10</f>
        <v>0</v>
      </c>
      <c r="GT10" s="144" t="n">
        <f aca="false">BQ10/$FA10</f>
        <v>0</v>
      </c>
      <c r="GU10" s="144" t="n">
        <f aca="false">BR10/$FA10</f>
        <v>0</v>
      </c>
      <c r="GV10" s="144" t="n">
        <f aca="false">BS10/$FA10</f>
        <v>0</v>
      </c>
      <c r="GW10" s="144" t="n">
        <f aca="false">BT10/$FA10</f>
        <v>0</v>
      </c>
      <c r="GX10" s="144" t="n">
        <f aca="false">BU10/$FA10</f>
        <v>0</v>
      </c>
      <c r="GY10" s="144" t="n">
        <f aca="false">BV10/$FA10</f>
        <v>0</v>
      </c>
      <c r="GZ10" s="144" t="n">
        <f aca="false">BW10/$FA10</f>
        <v>0</v>
      </c>
      <c r="HA10" s="144" t="n">
        <f aca="false">BX10/$FA10</f>
        <v>0</v>
      </c>
      <c r="HB10" s="144" t="n">
        <f aca="false">BY10/$FA10</f>
        <v>0</v>
      </c>
      <c r="HC10" s="144" t="n">
        <f aca="false">BZ10/$FA10</f>
        <v>0</v>
      </c>
      <c r="HD10" s="144" t="n">
        <f aca="false">CA10/$FA10</f>
        <v>0</v>
      </c>
      <c r="HE10" s="144" t="n">
        <f aca="false">CB10/$FA10</f>
        <v>0</v>
      </c>
      <c r="HF10" s="144" t="n">
        <f aca="false">CC10/$FA10</f>
        <v>0</v>
      </c>
      <c r="HG10" s="145" t="n">
        <f aca="false">SUM(GO10,GR10,GU10,GX10,HA10,HD10)</f>
        <v>0</v>
      </c>
      <c r="HH10" s="145" t="n">
        <f aca="false">SUM(GP10,GS10,GV10,GY10,HB10,HE10)</f>
        <v>0</v>
      </c>
      <c r="HI10" s="145" t="n">
        <f aca="false">SUM(GQ10,GT10,GW10,GZ10,HC10,HF10)</f>
        <v>0</v>
      </c>
    </row>
    <row r="11" customFormat="false" ht="15" hidden="false" customHeight="false" outlineLevel="0" collapsed="false">
      <c r="A11" s="162"/>
      <c r="B11" s="163" t="s">
        <v>99</v>
      </c>
      <c r="C11" s="163" t="n">
        <v>22</v>
      </c>
      <c r="D11" s="0" t="n">
        <v>234584.5472</v>
      </c>
      <c r="E11" s="0" t="n">
        <v>39.3061</v>
      </c>
      <c r="F11" s="0" t="n">
        <v>39.8274</v>
      </c>
      <c r="G11" s="0" t="n">
        <v>38.0812</v>
      </c>
      <c r="H11" s="0" t="n">
        <v>92822.18</v>
      </c>
      <c r="I11" s="0" t="n">
        <v>185.05</v>
      </c>
      <c r="J11" s="129" t="n">
        <f aca="false">H11/3600</f>
        <v>25.7839388888889</v>
      </c>
      <c r="L11" s="0" t="n">
        <v>234618.824</v>
      </c>
      <c r="M11" s="0" t="n">
        <v>39.3067</v>
      </c>
      <c r="N11" s="0" t="n">
        <v>39.826</v>
      </c>
      <c r="O11" s="0" t="n">
        <v>38.0808</v>
      </c>
      <c r="P11" s="0" t="n">
        <v>80393.53</v>
      </c>
      <c r="Q11" s="0" t="n">
        <v>148.84</v>
      </c>
      <c r="R11" s="130" t="n">
        <f aca="false">P11/3600</f>
        <v>22.3315361111111</v>
      </c>
      <c r="S11" s="13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49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1"/>
      <c r="BB11" s="116"/>
      <c r="BC11" s="97"/>
      <c r="BD11" s="152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4"/>
      <c r="CF11" s="155" t="e">
        <f aca="false">AE11/$AB11</f>
        <v>#DIV/0!</v>
      </c>
      <c r="CG11" s="126" t="e">
        <f aca="false">AF11/$AC11</f>
        <v>#DIV/0!</v>
      </c>
      <c r="CH11" s="126" t="e">
        <f aca="false">AH11/$AB11</f>
        <v>#DIV/0!</v>
      </c>
      <c r="CI11" s="126" t="e">
        <f aca="false">AI11/$AC11</f>
        <v>#DIV/0!</v>
      </c>
      <c r="CJ11" s="126" t="e">
        <f aca="false">AK11/$AB11</f>
        <v>#DIV/0!</v>
      </c>
      <c r="CK11" s="126" t="e">
        <f aca="false">AL11/$AC11</f>
        <v>#DIV/0!</v>
      </c>
      <c r="CL11" s="126" t="e">
        <f aca="false">AN11/$AB11</f>
        <v>#DIV/0!</v>
      </c>
      <c r="CM11" s="126" t="e">
        <f aca="false">AO11/$AC11</f>
        <v>#DIV/0!</v>
      </c>
      <c r="CN11" s="126" t="e">
        <f aca="false">AQ11/$AB11</f>
        <v>#DIV/0!</v>
      </c>
      <c r="CO11" s="126" t="e">
        <f aca="false">AR11/$AC11</f>
        <v>#DIV/0!</v>
      </c>
      <c r="CP11" s="126" t="e">
        <f aca="false">AT11/$AB11</f>
        <v>#DIV/0!</v>
      </c>
      <c r="CQ11" s="126" t="e">
        <f aca="false">AU11/$AC11</f>
        <v>#DIV/0!</v>
      </c>
      <c r="CR11" s="126" t="e">
        <f aca="false">AW11/$AB11</f>
        <v>#DIV/0!</v>
      </c>
      <c r="CS11" s="126" t="e">
        <f aca="false">AX11/$AC11</f>
        <v>#DIV/0!</v>
      </c>
      <c r="CT11" s="126" t="e">
        <f aca="false">AZ11/$AB11</f>
        <v>#DIV/0!</v>
      </c>
      <c r="CU11" s="128" t="e">
        <f aca="false">BA11/$AC11</f>
        <v>#DIV/0!</v>
      </c>
      <c r="CV11" s="126" t="e">
        <f aca="false">CJ11+CL11+CN11+CP11+CR11+CT11</f>
        <v>#DIV/0!</v>
      </c>
      <c r="CW11" s="156" t="e">
        <f aca="false">CK11+CM11+CO11+CQ11+CS11+CU11</f>
        <v>#DIV/0!</v>
      </c>
      <c r="CX11" s="105"/>
      <c r="CY11" s="105"/>
      <c r="CZ11" s="155" t="e">
        <f aca="false">BG11/$BD11</f>
        <v>#DIV/0!</v>
      </c>
      <c r="DA11" s="126" t="e">
        <f aca="false">BH11/$BE11</f>
        <v>#DIV/0!</v>
      </c>
      <c r="DB11" s="126" t="e">
        <f aca="false">BJ11/$BD11</f>
        <v>#DIV/0!</v>
      </c>
      <c r="DC11" s="126" t="e">
        <f aca="false">BK11/$BE11</f>
        <v>#DIV/0!</v>
      </c>
      <c r="DD11" s="126" t="e">
        <f aca="false">BM11/$BD11</f>
        <v>#DIV/0!</v>
      </c>
      <c r="DE11" s="126" t="e">
        <f aca="false">BN11/$BE11</f>
        <v>#DIV/0!</v>
      </c>
      <c r="DF11" s="126" t="e">
        <f aca="false">BP11/$BD11</f>
        <v>#DIV/0!</v>
      </c>
      <c r="DG11" s="126" t="e">
        <f aca="false">BQ11/$BE11</f>
        <v>#DIV/0!</v>
      </c>
      <c r="DH11" s="126" t="e">
        <f aca="false">BS11/$BD11</f>
        <v>#DIV/0!</v>
      </c>
      <c r="DI11" s="126" t="e">
        <f aca="false">BT11/$BE11</f>
        <v>#DIV/0!</v>
      </c>
      <c r="DJ11" s="126" t="e">
        <f aca="false">BV11/$BD11</f>
        <v>#DIV/0!</v>
      </c>
      <c r="DK11" s="126" t="e">
        <f aca="false">BW11/$BE11</f>
        <v>#DIV/0!</v>
      </c>
      <c r="DL11" s="126" t="e">
        <f aca="false">BY11/$BD11</f>
        <v>#DIV/0!</v>
      </c>
      <c r="DM11" s="126" t="e">
        <f aca="false">BZ11/$BE11</f>
        <v>#DIV/0!</v>
      </c>
      <c r="DN11" s="126" t="e">
        <f aca="false">CB11/$BD11</f>
        <v>#DIV/0!</v>
      </c>
      <c r="DO11" s="156" t="e">
        <f aca="false">CC11/$BE11</f>
        <v>#DIV/0!</v>
      </c>
      <c r="DP11" s="126" t="e">
        <f aca="false">DD11+DF11+DH11+DJ11+DL11+DN11</f>
        <v>#DIV/0!</v>
      </c>
      <c r="DQ11" s="156" t="e">
        <f aca="false">DE11+DG11+DI11+DK11+DM11+DO11</f>
        <v>#DIV/0!</v>
      </c>
      <c r="DR11" s="105"/>
      <c r="DS11" s="105"/>
      <c r="DT11" s="126" t="e">
        <f aca="false">BD11/AB11</f>
        <v>#DIV/0!</v>
      </c>
      <c r="DU11" s="126" t="e">
        <f aca="false">BE11/AC11</f>
        <v>#DIV/0!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e">
        <f aca="false">BL11/AJ11</f>
        <v>#DIV/0!</v>
      </c>
      <c r="EC11" s="126" t="e">
        <f aca="false">BM11/AK11</f>
        <v>#DIV/0!</v>
      </c>
      <c r="ED11" s="126" t="e">
        <f aca="false">BN11/AL11</f>
        <v>#DIV/0!</v>
      </c>
      <c r="EE11" s="126" t="e">
        <f aca="false">BO11/AM11</f>
        <v>#DIV/0!</v>
      </c>
      <c r="EF11" s="126" t="e">
        <f aca="false">BP11/AN11</f>
        <v>#DIV/0!</v>
      </c>
      <c r="EG11" s="126" t="e">
        <f aca="false">BQ11/AO11</f>
        <v>#DIV/0!</v>
      </c>
      <c r="EH11" s="126" t="e">
        <f aca="false">BR11/AP11</f>
        <v>#DIV/0!</v>
      </c>
      <c r="EI11" s="126" t="e">
        <f aca="false">BS11/AQ11</f>
        <v>#DIV/0!</v>
      </c>
      <c r="EJ11" s="126" t="e">
        <f aca="false">BT11/AR11</f>
        <v>#DIV/0!</v>
      </c>
      <c r="EK11" s="126" t="e">
        <f aca="false">BU11/AS11</f>
        <v>#DIV/0!</v>
      </c>
      <c r="EL11" s="126" t="e">
        <f aca="false">BV11/AT11</f>
        <v>#DIV/0!</v>
      </c>
      <c r="EM11" s="126" t="e">
        <f aca="false">BW11/AU11</f>
        <v>#DIV/0!</v>
      </c>
      <c r="EN11" s="126" t="e">
        <f aca="false">BX11/AV11</f>
        <v>#DIV/0!</v>
      </c>
      <c r="EO11" s="126" t="e">
        <f aca="false">BY11/AW11</f>
        <v>#DIV/0!</v>
      </c>
      <c r="EP11" s="126" t="e">
        <f aca="false">BZ11/AX11</f>
        <v>#DIV/0!</v>
      </c>
      <c r="EQ11" s="126" t="e">
        <f aca="false">CA11/AY11</f>
        <v>#DIV/0!</v>
      </c>
      <c r="ER11" s="126" t="e">
        <f aca="false">CB11/AZ11</f>
        <v>#DIV/0!</v>
      </c>
      <c r="ES11" s="126" t="e">
        <f aca="false">CC11/BA11</f>
        <v>#DIV/0!</v>
      </c>
      <c r="ET11" s="126" t="e">
        <f aca="false">SUM(BL11+BO11+BR11+BU11+BX11+CA11)/SUM(AJ11+AM11+AP11+AS11+AV11+AY11)</f>
        <v>#DIV/0!</v>
      </c>
      <c r="EU11" s="126" t="e">
        <f aca="false">SUM(BM11+BP11+BS11+BV11+BY11+CB11)/SUM(AK11+AN11+AQ11+AT11+AW11+AZ11)</f>
        <v>#DIV/0!</v>
      </c>
      <c r="EV11" s="126" t="e">
        <f aca="false">SUM(BN11+BQ11+BT11+BW11+BZ11+CC11)/SUM(AL11+AO11+AR11+AU11+AX11+BA11)</f>
        <v>#DIV/0!</v>
      </c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 t="n">
        <f aca="false">AB11/$FA11</f>
        <v>0</v>
      </c>
      <c r="FD11" s="144" t="n">
        <f aca="false">AC11/$FA11</f>
        <v>0</v>
      </c>
      <c r="FE11" s="145" t="n">
        <f aca="false">AD11/$FA11</f>
        <v>0</v>
      </c>
      <c r="FF11" s="145" t="n">
        <f aca="false">AE11/$FA11</f>
        <v>0</v>
      </c>
      <c r="FG11" s="145" t="n">
        <f aca="false">AF11/$FA11</f>
        <v>0</v>
      </c>
      <c r="FH11" s="145" t="n">
        <f aca="false">AG11/$FA11</f>
        <v>0</v>
      </c>
      <c r="FI11" s="145" t="n">
        <f aca="false">AH11/$FA11</f>
        <v>0</v>
      </c>
      <c r="FJ11" s="145" t="n">
        <f aca="false">AI11/$FA11</f>
        <v>0</v>
      </c>
      <c r="FK11" s="145" t="n">
        <f aca="false">AJ11/$FA11</f>
        <v>0</v>
      </c>
      <c r="FL11" s="145" t="n">
        <f aca="false">AK11/$FA11</f>
        <v>0</v>
      </c>
      <c r="FM11" s="145" t="n">
        <f aca="false">AL11/$FA11</f>
        <v>0</v>
      </c>
      <c r="FN11" s="145" t="n">
        <f aca="false">AM11/$FA11</f>
        <v>0</v>
      </c>
      <c r="FO11" s="145" t="n">
        <f aca="false">AN11/$FA11</f>
        <v>0</v>
      </c>
      <c r="FP11" s="145" t="n">
        <f aca="false">AO11/$FA11</f>
        <v>0</v>
      </c>
      <c r="FQ11" s="145" t="n">
        <f aca="false">AP11/$FA11</f>
        <v>0</v>
      </c>
      <c r="FR11" s="145" t="n">
        <f aca="false">AQ11/$FA11</f>
        <v>0</v>
      </c>
      <c r="FS11" s="145" t="n">
        <f aca="false">AR11/$FA11</f>
        <v>0</v>
      </c>
      <c r="FT11" s="145" t="n">
        <f aca="false">AS11/$FA11</f>
        <v>0</v>
      </c>
      <c r="FU11" s="145" t="n">
        <f aca="false">AT11/$FA11</f>
        <v>0</v>
      </c>
      <c r="FV11" s="145" t="n">
        <f aca="false">AU11/$FA11</f>
        <v>0</v>
      </c>
      <c r="FW11" s="145" t="n">
        <f aca="false">AV11/$FA11</f>
        <v>0</v>
      </c>
      <c r="FX11" s="145" t="n">
        <f aca="false">AW11/$FA11</f>
        <v>0</v>
      </c>
      <c r="FY11" s="145" t="n">
        <f aca="false">AX11/$FA11</f>
        <v>0</v>
      </c>
      <c r="FZ11" s="145" t="n">
        <f aca="false">AY11/$FA11</f>
        <v>0</v>
      </c>
      <c r="GA11" s="145" t="n">
        <f aca="false">AZ11/$FA11</f>
        <v>0</v>
      </c>
      <c r="GB11" s="145" t="n">
        <f aca="false">BA11/$FA11</f>
        <v>0</v>
      </c>
      <c r="GC11" s="145" t="n">
        <f aca="false">SUM(FK11,FN11,FQ11,FT11,FW11,FZ11)</f>
        <v>0</v>
      </c>
      <c r="GD11" s="145" t="n">
        <f aca="false">SUM(FL11,FO11,FR11,FU11,FX11,GA11)</f>
        <v>0</v>
      </c>
      <c r="GE11" s="145" t="n">
        <f aca="false">SUM(FM11,FP11,FS11,FV11,FY11,GB11)</f>
        <v>0</v>
      </c>
      <c r="GF11" s="105"/>
      <c r="GG11" s="144" t="n">
        <f aca="false">BD11/$FA11</f>
        <v>0</v>
      </c>
      <c r="GH11" s="144" t="n">
        <f aca="false">BE11/$FA11</f>
        <v>0</v>
      </c>
      <c r="GI11" s="144" t="n">
        <f aca="false">BF11/$FA11</f>
        <v>0</v>
      </c>
      <c r="GJ11" s="144" t="n">
        <f aca="false">BG11/$FA11</f>
        <v>0</v>
      </c>
      <c r="GK11" s="144" t="n">
        <f aca="false">BH11/$FA11</f>
        <v>0</v>
      </c>
      <c r="GL11" s="144" t="n">
        <f aca="false">BI11/$FA11</f>
        <v>0</v>
      </c>
      <c r="GM11" s="144" t="n">
        <f aca="false">BJ11/$FA11</f>
        <v>0</v>
      </c>
      <c r="GN11" s="144" t="n">
        <f aca="false">BK11/$FA11</f>
        <v>0</v>
      </c>
      <c r="GO11" s="144" t="n">
        <f aca="false">BL11/$FA11</f>
        <v>0</v>
      </c>
      <c r="GP11" s="144" t="n">
        <f aca="false">BM11/$FA11</f>
        <v>0</v>
      </c>
      <c r="GQ11" s="144" t="n">
        <f aca="false">BN11/$FA11</f>
        <v>0</v>
      </c>
      <c r="GR11" s="144" t="n">
        <f aca="false">BO11/$FA11</f>
        <v>0</v>
      </c>
      <c r="GS11" s="144" t="n">
        <f aca="false">BP11/$FA11</f>
        <v>0</v>
      </c>
      <c r="GT11" s="144" t="n">
        <f aca="false">BQ11/$FA11</f>
        <v>0</v>
      </c>
      <c r="GU11" s="144" t="n">
        <f aca="false">BR11/$FA11</f>
        <v>0</v>
      </c>
      <c r="GV11" s="144" t="n">
        <f aca="false">BS11/$FA11</f>
        <v>0</v>
      </c>
      <c r="GW11" s="144" t="n">
        <f aca="false">BT11/$FA11</f>
        <v>0</v>
      </c>
      <c r="GX11" s="144" t="n">
        <f aca="false">BU11/$FA11</f>
        <v>0</v>
      </c>
      <c r="GY11" s="144" t="n">
        <f aca="false">BV11/$FA11</f>
        <v>0</v>
      </c>
      <c r="GZ11" s="144" t="n">
        <f aca="false">BW11/$FA11</f>
        <v>0</v>
      </c>
      <c r="HA11" s="144" t="n">
        <f aca="false">BX11/$FA11</f>
        <v>0</v>
      </c>
      <c r="HB11" s="144" t="n">
        <f aca="false">BY11/$FA11</f>
        <v>0</v>
      </c>
      <c r="HC11" s="144" t="n">
        <f aca="false">BZ11/$FA11</f>
        <v>0</v>
      </c>
      <c r="HD11" s="144" t="n">
        <f aca="false">CA11/$FA11</f>
        <v>0</v>
      </c>
      <c r="HE11" s="144" t="n">
        <f aca="false">CB11/$FA11</f>
        <v>0</v>
      </c>
      <c r="HF11" s="144" t="n">
        <f aca="false">CC11/$FA11</f>
        <v>0</v>
      </c>
      <c r="HG11" s="145" t="n">
        <f aca="false">SUM(GO11,GR11,GU11,GX11,HA11,HD11)</f>
        <v>0</v>
      </c>
      <c r="HH11" s="145" t="n">
        <f aca="false">SUM(GP11,GS11,GV11,GY11,HB11,HE11)</f>
        <v>0</v>
      </c>
      <c r="HI11" s="145" t="n">
        <f aca="false">SUM(GQ11,GT11,GW11,GZ11,HC11,HF11)</f>
        <v>0</v>
      </c>
    </row>
    <row r="12" customFormat="false" ht="15" hidden="false" customHeight="false" outlineLevel="0" collapsed="false">
      <c r="A12" s="162"/>
      <c r="B12" s="162"/>
      <c r="C12" s="162" t="n">
        <v>27</v>
      </c>
      <c r="D12" s="0" t="n">
        <v>109113.2912</v>
      </c>
      <c r="E12" s="0" t="n">
        <v>33.743</v>
      </c>
      <c r="F12" s="0" t="n">
        <v>38.4547</v>
      </c>
      <c r="G12" s="0" t="n">
        <v>36.726</v>
      </c>
      <c r="H12" s="0" t="n">
        <v>68990.54</v>
      </c>
      <c r="I12" s="0" t="n">
        <v>159.4</v>
      </c>
      <c r="J12" s="146" t="n">
        <f aca="false">H12/3600</f>
        <v>19.1640388888889</v>
      </c>
      <c r="L12" s="0" t="n">
        <v>109112.256</v>
      </c>
      <c r="M12" s="0" t="n">
        <v>33.7424</v>
      </c>
      <c r="N12" s="0" t="n">
        <v>38.4556</v>
      </c>
      <c r="O12" s="0" t="n">
        <v>36.727</v>
      </c>
      <c r="P12" s="0" t="n">
        <v>65445.11</v>
      </c>
      <c r="Q12" s="0" t="n">
        <v>149.67</v>
      </c>
      <c r="R12" s="147" t="n">
        <f aca="false">P12/3600</f>
        <v>18.1791972222222</v>
      </c>
      <c r="S12" s="131"/>
      <c r="T12" s="47"/>
      <c r="U12" s="84"/>
      <c r="V12" s="84"/>
      <c r="W12" s="47"/>
      <c r="X12" s="84"/>
      <c r="Y12" s="148"/>
      <c r="AA12" s="92"/>
      <c r="AB12" s="149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1"/>
      <c r="BB12" s="116"/>
      <c r="BC12" s="97"/>
      <c r="BD12" s="152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4"/>
      <c r="CF12" s="155" t="e">
        <f aca="false">AE12/$AB12</f>
        <v>#DIV/0!</v>
      </c>
      <c r="CG12" s="126" t="e">
        <f aca="false">AF12/$AC12</f>
        <v>#DIV/0!</v>
      </c>
      <c r="CH12" s="126" t="e">
        <f aca="false">AH12/$AB12</f>
        <v>#DIV/0!</v>
      </c>
      <c r="CI12" s="126" t="e">
        <f aca="false">AI12/$AC12</f>
        <v>#DIV/0!</v>
      </c>
      <c r="CJ12" s="126" t="e">
        <f aca="false">AK12/$AB12</f>
        <v>#DIV/0!</v>
      </c>
      <c r="CK12" s="126" t="e">
        <f aca="false">AL12/$AC12</f>
        <v>#DIV/0!</v>
      </c>
      <c r="CL12" s="126" t="e">
        <f aca="false">AN12/$AB12</f>
        <v>#DIV/0!</v>
      </c>
      <c r="CM12" s="126" t="e">
        <f aca="false">AO12/$AC12</f>
        <v>#DIV/0!</v>
      </c>
      <c r="CN12" s="126" t="e">
        <f aca="false">AQ12/$AB12</f>
        <v>#DIV/0!</v>
      </c>
      <c r="CO12" s="126" t="e">
        <f aca="false">AR12/$AC12</f>
        <v>#DIV/0!</v>
      </c>
      <c r="CP12" s="126" t="e">
        <f aca="false">AT12/$AB12</f>
        <v>#DIV/0!</v>
      </c>
      <c r="CQ12" s="126" t="e">
        <f aca="false">AU12/$AC12</f>
        <v>#DIV/0!</v>
      </c>
      <c r="CR12" s="126" t="e">
        <f aca="false">AW12/$AB12</f>
        <v>#DIV/0!</v>
      </c>
      <c r="CS12" s="126" t="e">
        <f aca="false">AX12/$AC12</f>
        <v>#DIV/0!</v>
      </c>
      <c r="CT12" s="126" t="e">
        <f aca="false">AZ12/$AB12</f>
        <v>#DIV/0!</v>
      </c>
      <c r="CU12" s="128" t="e">
        <f aca="false">BA12/$AC12</f>
        <v>#DIV/0!</v>
      </c>
      <c r="CV12" s="126" t="e">
        <f aca="false">CJ12+CL12+CN12+CP12+CR12+CT12</f>
        <v>#DIV/0!</v>
      </c>
      <c r="CW12" s="156" t="e">
        <f aca="false">CK12+CM12+CO12+CQ12+CS12+CU12</f>
        <v>#DIV/0!</v>
      </c>
      <c r="CX12" s="105"/>
      <c r="CY12" s="105"/>
      <c r="CZ12" s="155" t="e">
        <f aca="false">BG12/$BD12</f>
        <v>#DIV/0!</v>
      </c>
      <c r="DA12" s="126" t="e">
        <f aca="false">BH12/$BE12</f>
        <v>#DIV/0!</v>
      </c>
      <c r="DB12" s="126" t="e">
        <f aca="false">BJ12/$BD12</f>
        <v>#DIV/0!</v>
      </c>
      <c r="DC12" s="126" t="e">
        <f aca="false">BK12/$BE12</f>
        <v>#DIV/0!</v>
      </c>
      <c r="DD12" s="126" t="e">
        <f aca="false">BM12/$BD12</f>
        <v>#DIV/0!</v>
      </c>
      <c r="DE12" s="126" t="e">
        <f aca="false">BN12/$BE12</f>
        <v>#DIV/0!</v>
      </c>
      <c r="DF12" s="126" t="e">
        <f aca="false">BP12/$BD12</f>
        <v>#DIV/0!</v>
      </c>
      <c r="DG12" s="126" t="e">
        <f aca="false">BQ12/$BE12</f>
        <v>#DIV/0!</v>
      </c>
      <c r="DH12" s="126" t="e">
        <f aca="false">BS12/$BD12</f>
        <v>#DIV/0!</v>
      </c>
      <c r="DI12" s="126" t="e">
        <f aca="false">BT12/$BE12</f>
        <v>#DIV/0!</v>
      </c>
      <c r="DJ12" s="126" t="e">
        <f aca="false">BV12/$BD12</f>
        <v>#DIV/0!</v>
      </c>
      <c r="DK12" s="126" t="e">
        <f aca="false">BW12/$BE12</f>
        <v>#DIV/0!</v>
      </c>
      <c r="DL12" s="126" t="e">
        <f aca="false">BY12/$BD12</f>
        <v>#DIV/0!</v>
      </c>
      <c r="DM12" s="126" t="e">
        <f aca="false">BZ12/$BE12</f>
        <v>#DIV/0!</v>
      </c>
      <c r="DN12" s="126" t="e">
        <f aca="false">CB12/$BD12</f>
        <v>#DIV/0!</v>
      </c>
      <c r="DO12" s="156" t="e">
        <f aca="false">CC12/$BE12</f>
        <v>#DIV/0!</v>
      </c>
      <c r="DP12" s="126" t="e">
        <f aca="false">DD12+DF12+DH12+DJ12+DL12+DN12</f>
        <v>#DIV/0!</v>
      </c>
      <c r="DQ12" s="156" t="e">
        <f aca="false">DE12+DG12+DI12+DK12+DM12+DO12</f>
        <v>#DIV/0!</v>
      </c>
      <c r="DR12" s="105"/>
      <c r="DS12" s="105"/>
      <c r="DT12" s="126" t="e">
        <f aca="false">BD12/AB12</f>
        <v>#DIV/0!</v>
      </c>
      <c r="DU12" s="126" t="e">
        <f aca="false">BE12/AC12</f>
        <v>#DIV/0!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e">
        <f aca="false">BL12/AJ12</f>
        <v>#DIV/0!</v>
      </c>
      <c r="EC12" s="126" t="e">
        <f aca="false">BM12/AK12</f>
        <v>#DIV/0!</v>
      </c>
      <c r="ED12" s="126" t="e">
        <f aca="false">BN12/AL12</f>
        <v>#DIV/0!</v>
      </c>
      <c r="EE12" s="126" t="e">
        <f aca="false">BO12/AM12</f>
        <v>#DIV/0!</v>
      </c>
      <c r="EF12" s="126" t="e">
        <f aca="false">BP12/AN12</f>
        <v>#DIV/0!</v>
      </c>
      <c r="EG12" s="126" t="e">
        <f aca="false">BQ12/AO12</f>
        <v>#DIV/0!</v>
      </c>
      <c r="EH12" s="126" t="e">
        <f aca="false">BR12/AP12</f>
        <v>#DIV/0!</v>
      </c>
      <c r="EI12" s="126" t="e">
        <f aca="false">BS12/AQ12</f>
        <v>#DIV/0!</v>
      </c>
      <c r="EJ12" s="126" t="e">
        <f aca="false">BT12/AR12</f>
        <v>#DIV/0!</v>
      </c>
      <c r="EK12" s="126" t="e">
        <f aca="false">BU12/AS12</f>
        <v>#DIV/0!</v>
      </c>
      <c r="EL12" s="126" t="e">
        <f aca="false">BV12/AT12</f>
        <v>#DIV/0!</v>
      </c>
      <c r="EM12" s="126" t="e">
        <f aca="false">BW12/AU12</f>
        <v>#DIV/0!</v>
      </c>
      <c r="EN12" s="126" t="e">
        <f aca="false">BX12/AV12</f>
        <v>#DIV/0!</v>
      </c>
      <c r="EO12" s="126" t="e">
        <f aca="false">BY12/AW12</f>
        <v>#DIV/0!</v>
      </c>
      <c r="EP12" s="126" t="e">
        <f aca="false">BZ12/AX12</f>
        <v>#DIV/0!</v>
      </c>
      <c r="EQ12" s="126" t="e">
        <f aca="false">CA12/AY12</f>
        <v>#DIV/0!</v>
      </c>
      <c r="ER12" s="126" t="e">
        <f aca="false">CB12/AZ12</f>
        <v>#DIV/0!</v>
      </c>
      <c r="ES12" s="126" t="e">
        <f aca="false">CC12/BA12</f>
        <v>#DIV/0!</v>
      </c>
      <c r="ET12" s="126" t="e">
        <f aca="false">SUM(BL12+BO12+BR12+BU12+BX12+CA12)/SUM(AJ12+AM12+AP12+AS12+AV12+AY12)</f>
        <v>#DIV/0!</v>
      </c>
      <c r="EU12" s="126" t="e">
        <f aca="false">SUM(BM12+BP12+BS12+BV12+BY12+CB12)/SUM(AK12+AN12+AQ12+AT12+AW12+AZ12)</f>
        <v>#DIV/0!</v>
      </c>
      <c r="EV12" s="126" t="e">
        <f aca="false">SUM(BN12+BQ12+BT12+BW12+BZ12+CC12)/SUM(AL12+AO12+AR12+AU12+AX12+BA12)</f>
        <v>#DIV/0!</v>
      </c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 t="n">
        <f aca="false">AB12/$FA12</f>
        <v>0</v>
      </c>
      <c r="FD12" s="144" t="n">
        <f aca="false">AC12/$FA12</f>
        <v>0</v>
      </c>
      <c r="FE12" s="145" t="n">
        <f aca="false">AD12/$FA12</f>
        <v>0</v>
      </c>
      <c r="FF12" s="145" t="n">
        <f aca="false">AE12/$FA12</f>
        <v>0</v>
      </c>
      <c r="FG12" s="145" t="n">
        <f aca="false">AF12/$FA12</f>
        <v>0</v>
      </c>
      <c r="FH12" s="145" t="n">
        <f aca="false">AG12/$FA12</f>
        <v>0</v>
      </c>
      <c r="FI12" s="145" t="n">
        <f aca="false">AH12/$FA12</f>
        <v>0</v>
      </c>
      <c r="FJ12" s="145" t="n">
        <f aca="false">AI12/$FA12</f>
        <v>0</v>
      </c>
      <c r="FK12" s="145" t="n">
        <f aca="false">AJ12/$FA12</f>
        <v>0</v>
      </c>
      <c r="FL12" s="145" t="n">
        <f aca="false">AK12/$FA12</f>
        <v>0</v>
      </c>
      <c r="FM12" s="145" t="n">
        <f aca="false">AL12/$FA12</f>
        <v>0</v>
      </c>
      <c r="FN12" s="145" t="n">
        <f aca="false">AM12/$FA12</f>
        <v>0</v>
      </c>
      <c r="FO12" s="145" t="n">
        <f aca="false">AN12/$FA12</f>
        <v>0</v>
      </c>
      <c r="FP12" s="145" t="n">
        <f aca="false">AO12/$FA12</f>
        <v>0</v>
      </c>
      <c r="FQ12" s="145" t="n">
        <f aca="false">AP12/$FA12</f>
        <v>0</v>
      </c>
      <c r="FR12" s="145" t="n">
        <f aca="false">AQ12/$FA12</f>
        <v>0</v>
      </c>
      <c r="FS12" s="145" t="n">
        <f aca="false">AR12/$FA12</f>
        <v>0</v>
      </c>
      <c r="FT12" s="145" t="n">
        <f aca="false">AS12/$FA12</f>
        <v>0</v>
      </c>
      <c r="FU12" s="145" t="n">
        <f aca="false">AT12/$FA12</f>
        <v>0</v>
      </c>
      <c r="FV12" s="145" t="n">
        <f aca="false">AU12/$FA12</f>
        <v>0</v>
      </c>
      <c r="FW12" s="145" t="n">
        <f aca="false">AV12/$FA12</f>
        <v>0</v>
      </c>
      <c r="FX12" s="145" t="n">
        <f aca="false">AW12/$FA12</f>
        <v>0</v>
      </c>
      <c r="FY12" s="145" t="n">
        <f aca="false">AX12/$FA12</f>
        <v>0</v>
      </c>
      <c r="FZ12" s="145" t="n">
        <f aca="false">AY12/$FA12</f>
        <v>0</v>
      </c>
      <c r="GA12" s="145" t="n">
        <f aca="false">AZ12/$FA12</f>
        <v>0</v>
      </c>
      <c r="GB12" s="145" t="n">
        <f aca="false">BA12/$FA12</f>
        <v>0</v>
      </c>
      <c r="GC12" s="145" t="n">
        <f aca="false">SUM(FK12,FN12,FQ12,FT12,FW12,FZ12)</f>
        <v>0</v>
      </c>
      <c r="GD12" s="145" t="n">
        <f aca="false">SUM(FL12,FO12,FR12,FU12,FX12,GA12)</f>
        <v>0</v>
      </c>
      <c r="GE12" s="145" t="n">
        <f aca="false">SUM(FM12,FP12,FS12,FV12,FY12,GB12)</f>
        <v>0</v>
      </c>
      <c r="GF12" s="105"/>
      <c r="GG12" s="144" t="n">
        <f aca="false">BD12/$FA12</f>
        <v>0</v>
      </c>
      <c r="GH12" s="144" t="n">
        <f aca="false">BE12/$FA12</f>
        <v>0</v>
      </c>
      <c r="GI12" s="144" t="n">
        <f aca="false">BF12/$FA12</f>
        <v>0</v>
      </c>
      <c r="GJ12" s="144" t="n">
        <f aca="false">BG12/$FA12</f>
        <v>0</v>
      </c>
      <c r="GK12" s="144" t="n">
        <f aca="false">BH12/$FA12</f>
        <v>0</v>
      </c>
      <c r="GL12" s="144" t="n">
        <f aca="false">BI12/$FA12</f>
        <v>0</v>
      </c>
      <c r="GM12" s="144" t="n">
        <f aca="false">BJ12/$FA12</f>
        <v>0</v>
      </c>
      <c r="GN12" s="144" t="n">
        <f aca="false">BK12/$FA12</f>
        <v>0</v>
      </c>
      <c r="GO12" s="144" t="n">
        <f aca="false">BL12/$FA12</f>
        <v>0</v>
      </c>
      <c r="GP12" s="144" t="n">
        <f aca="false">BM12/$FA12</f>
        <v>0</v>
      </c>
      <c r="GQ12" s="144" t="n">
        <f aca="false">BN12/$FA12</f>
        <v>0</v>
      </c>
      <c r="GR12" s="144" t="n">
        <f aca="false">BO12/$FA12</f>
        <v>0</v>
      </c>
      <c r="GS12" s="144" t="n">
        <f aca="false">BP12/$FA12</f>
        <v>0</v>
      </c>
      <c r="GT12" s="144" t="n">
        <f aca="false">BQ12/$FA12</f>
        <v>0</v>
      </c>
      <c r="GU12" s="144" t="n">
        <f aca="false">BR12/$FA12</f>
        <v>0</v>
      </c>
      <c r="GV12" s="144" t="n">
        <f aca="false">BS12/$FA12</f>
        <v>0</v>
      </c>
      <c r="GW12" s="144" t="n">
        <f aca="false">BT12/$FA12</f>
        <v>0</v>
      </c>
      <c r="GX12" s="144" t="n">
        <f aca="false">BU12/$FA12</f>
        <v>0</v>
      </c>
      <c r="GY12" s="144" t="n">
        <f aca="false">BV12/$FA12</f>
        <v>0</v>
      </c>
      <c r="GZ12" s="144" t="n">
        <f aca="false">BW12/$FA12</f>
        <v>0</v>
      </c>
      <c r="HA12" s="144" t="n">
        <f aca="false">BX12/$FA12</f>
        <v>0</v>
      </c>
      <c r="HB12" s="144" t="n">
        <f aca="false">BY12/$FA12</f>
        <v>0</v>
      </c>
      <c r="HC12" s="144" t="n">
        <f aca="false">BZ12/$FA12</f>
        <v>0</v>
      </c>
      <c r="HD12" s="144" t="n">
        <f aca="false">CA12/$FA12</f>
        <v>0</v>
      </c>
      <c r="HE12" s="144" t="n">
        <f aca="false">CB12/$FA12</f>
        <v>0</v>
      </c>
      <c r="HF12" s="144" t="n">
        <f aca="false">CC12/$FA12</f>
        <v>0</v>
      </c>
      <c r="HG12" s="145" t="n">
        <f aca="false">SUM(GO12,GR12,GU12,GX12,HA12,HD12)</f>
        <v>0</v>
      </c>
      <c r="HH12" s="145" t="n">
        <f aca="false">SUM(GP12,GS12,GV12,GY12,HB12,HE12)</f>
        <v>0</v>
      </c>
      <c r="HI12" s="145" t="n">
        <f aca="false">SUM(GQ12,GT12,GW12,GZ12,HC12,HF12)</f>
        <v>0</v>
      </c>
    </row>
    <row r="13" customFormat="false" ht="15" hidden="false" customHeight="false" outlineLevel="0" collapsed="false">
      <c r="A13" s="162"/>
      <c r="B13" s="162"/>
      <c r="C13" s="162" t="n">
        <v>32</v>
      </c>
      <c r="D13" s="0" t="n">
        <v>29457.1344</v>
      </c>
      <c r="E13" s="0" t="n">
        <v>29.428</v>
      </c>
      <c r="F13" s="0" t="n">
        <v>37.4836</v>
      </c>
      <c r="G13" s="0" t="n">
        <v>35.7252</v>
      </c>
      <c r="H13" s="0" t="n">
        <v>43983.78</v>
      </c>
      <c r="I13" s="0" t="n">
        <v>109.55</v>
      </c>
      <c r="J13" s="146" t="n">
        <f aca="false">H13/3600</f>
        <v>12.2177166666667</v>
      </c>
      <c r="L13" s="0" t="n">
        <v>29472.3232</v>
      </c>
      <c r="M13" s="0" t="n">
        <v>29.4253</v>
      </c>
      <c r="N13" s="0" t="n">
        <v>37.4833</v>
      </c>
      <c r="O13" s="0" t="n">
        <v>35.7203</v>
      </c>
      <c r="P13" s="0" t="n">
        <v>44031.68</v>
      </c>
      <c r="Q13" s="0" t="n">
        <v>113.61</v>
      </c>
      <c r="R13" s="147" t="n">
        <f aca="false">P13/3600</f>
        <v>12.2310222222222</v>
      </c>
      <c r="S13" s="131"/>
      <c r="T13" s="47"/>
      <c r="U13" s="84"/>
      <c r="V13" s="84"/>
      <c r="W13" s="47"/>
      <c r="X13" s="84"/>
      <c r="Y13" s="148"/>
      <c r="AA13" s="92"/>
      <c r="AB13" s="149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1"/>
      <c r="BB13" s="116"/>
      <c r="BC13" s="97"/>
      <c r="BD13" s="152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3"/>
      <c r="CA13" s="153"/>
      <c r="CB13" s="153"/>
      <c r="CC13" s="154"/>
      <c r="CF13" s="155" t="e">
        <f aca="false">AE13/$AB13</f>
        <v>#DIV/0!</v>
      </c>
      <c r="CG13" s="126" t="e">
        <f aca="false">AF13/$AC13</f>
        <v>#DIV/0!</v>
      </c>
      <c r="CH13" s="126" t="e">
        <f aca="false">AH13/$AB13</f>
        <v>#DIV/0!</v>
      </c>
      <c r="CI13" s="126" t="e">
        <f aca="false">AI13/$AC13</f>
        <v>#DIV/0!</v>
      </c>
      <c r="CJ13" s="126" t="e">
        <f aca="false">AK13/$AB13</f>
        <v>#DIV/0!</v>
      </c>
      <c r="CK13" s="126" t="e">
        <f aca="false">AL13/$AC13</f>
        <v>#DIV/0!</v>
      </c>
      <c r="CL13" s="126" t="e">
        <f aca="false">AN13/$AB13</f>
        <v>#DIV/0!</v>
      </c>
      <c r="CM13" s="126" t="e">
        <f aca="false">AO13/$AC13</f>
        <v>#DIV/0!</v>
      </c>
      <c r="CN13" s="126" t="e">
        <f aca="false">AQ13/$AB13</f>
        <v>#DIV/0!</v>
      </c>
      <c r="CO13" s="126" t="e">
        <f aca="false">AR13/$AC13</f>
        <v>#DIV/0!</v>
      </c>
      <c r="CP13" s="126" t="e">
        <f aca="false">AT13/$AB13</f>
        <v>#DIV/0!</v>
      </c>
      <c r="CQ13" s="126" t="e">
        <f aca="false">AU13/$AC13</f>
        <v>#DIV/0!</v>
      </c>
      <c r="CR13" s="126" t="e">
        <f aca="false">AW13/$AB13</f>
        <v>#DIV/0!</v>
      </c>
      <c r="CS13" s="126" t="e">
        <f aca="false">AX13/$AC13</f>
        <v>#DIV/0!</v>
      </c>
      <c r="CT13" s="126" t="e">
        <f aca="false">AZ13/$AB13</f>
        <v>#DIV/0!</v>
      </c>
      <c r="CU13" s="128" t="e">
        <f aca="false">BA13/$AC13</f>
        <v>#DIV/0!</v>
      </c>
      <c r="CV13" s="126" t="e">
        <f aca="false">CJ13+CL13+CN13+CP13+CR13+CT13</f>
        <v>#DIV/0!</v>
      </c>
      <c r="CW13" s="156" t="e">
        <f aca="false">CK13+CM13+CO13+CQ13+CS13+CU13</f>
        <v>#DIV/0!</v>
      </c>
      <c r="CX13" s="105"/>
      <c r="CY13" s="105"/>
      <c r="CZ13" s="155" t="e">
        <f aca="false">BG13/$BD13</f>
        <v>#DIV/0!</v>
      </c>
      <c r="DA13" s="126" t="e">
        <f aca="false">BH13/$BE13</f>
        <v>#DIV/0!</v>
      </c>
      <c r="DB13" s="126" t="e">
        <f aca="false">BJ13/$BD13</f>
        <v>#DIV/0!</v>
      </c>
      <c r="DC13" s="126" t="e">
        <f aca="false">BK13/$BE13</f>
        <v>#DIV/0!</v>
      </c>
      <c r="DD13" s="126" t="e">
        <f aca="false">BM13/$BD13</f>
        <v>#DIV/0!</v>
      </c>
      <c r="DE13" s="126" t="e">
        <f aca="false">BN13/$BE13</f>
        <v>#DIV/0!</v>
      </c>
      <c r="DF13" s="126" t="e">
        <f aca="false">BP13/$BD13</f>
        <v>#DIV/0!</v>
      </c>
      <c r="DG13" s="126" t="e">
        <f aca="false">BQ13/$BE13</f>
        <v>#DIV/0!</v>
      </c>
      <c r="DH13" s="126" t="e">
        <f aca="false">BS13/$BD13</f>
        <v>#DIV/0!</v>
      </c>
      <c r="DI13" s="126" t="e">
        <f aca="false">BT13/$BE13</f>
        <v>#DIV/0!</v>
      </c>
      <c r="DJ13" s="126" t="e">
        <f aca="false">BV13/$BD13</f>
        <v>#DIV/0!</v>
      </c>
      <c r="DK13" s="126" t="e">
        <f aca="false">BW13/$BE13</f>
        <v>#DIV/0!</v>
      </c>
      <c r="DL13" s="126" t="e">
        <f aca="false">BY13/$BD13</f>
        <v>#DIV/0!</v>
      </c>
      <c r="DM13" s="126" t="e">
        <f aca="false">BZ13/$BE13</f>
        <v>#DIV/0!</v>
      </c>
      <c r="DN13" s="126" t="e">
        <f aca="false">CB13/$BD13</f>
        <v>#DIV/0!</v>
      </c>
      <c r="DO13" s="156" t="e">
        <f aca="false">CC13/$BE13</f>
        <v>#DIV/0!</v>
      </c>
      <c r="DP13" s="126" t="e">
        <f aca="false">DD13+DF13+DH13+DJ13+DL13+DN13</f>
        <v>#DIV/0!</v>
      </c>
      <c r="DQ13" s="156" t="e">
        <f aca="false">DE13+DG13+DI13+DK13+DM13+DO13</f>
        <v>#DIV/0!</v>
      </c>
      <c r="DR13" s="105"/>
      <c r="DS13" s="105"/>
      <c r="DT13" s="126" t="e">
        <f aca="false">BD13/AB13</f>
        <v>#DIV/0!</v>
      </c>
      <c r="DU13" s="126" t="e">
        <f aca="false">BE13/AC13</f>
        <v>#DIV/0!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e">
        <f aca="false">BL13/AJ13</f>
        <v>#DIV/0!</v>
      </c>
      <c r="EC13" s="126" t="e">
        <f aca="false">BM13/AK13</f>
        <v>#DIV/0!</v>
      </c>
      <c r="ED13" s="126" t="e">
        <f aca="false">BN13/AL13</f>
        <v>#DIV/0!</v>
      </c>
      <c r="EE13" s="126" t="e">
        <f aca="false">BO13/AM13</f>
        <v>#DIV/0!</v>
      </c>
      <c r="EF13" s="126" t="e">
        <f aca="false">BP13/AN13</f>
        <v>#DIV/0!</v>
      </c>
      <c r="EG13" s="126" t="e">
        <f aca="false">BQ13/AO13</f>
        <v>#DIV/0!</v>
      </c>
      <c r="EH13" s="126" t="e">
        <f aca="false">BR13/AP13</f>
        <v>#DIV/0!</v>
      </c>
      <c r="EI13" s="126" t="e">
        <f aca="false">BS13/AQ13</f>
        <v>#DIV/0!</v>
      </c>
      <c r="EJ13" s="126" t="e">
        <f aca="false">BT13/AR13</f>
        <v>#DIV/0!</v>
      </c>
      <c r="EK13" s="126" t="e">
        <f aca="false">BU13/AS13</f>
        <v>#DIV/0!</v>
      </c>
      <c r="EL13" s="126" t="e">
        <f aca="false">BV13/AT13</f>
        <v>#DIV/0!</v>
      </c>
      <c r="EM13" s="126" t="e">
        <f aca="false">BW13/AU13</f>
        <v>#DIV/0!</v>
      </c>
      <c r="EN13" s="126" t="e">
        <f aca="false">BX13/AV13</f>
        <v>#DIV/0!</v>
      </c>
      <c r="EO13" s="126" t="e">
        <f aca="false">BY13/AW13</f>
        <v>#DIV/0!</v>
      </c>
      <c r="EP13" s="126" t="e">
        <f aca="false">BZ13/AX13</f>
        <v>#DIV/0!</v>
      </c>
      <c r="EQ13" s="126" t="e">
        <f aca="false">CA13/AY13</f>
        <v>#DIV/0!</v>
      </c>
      <c r="ER13" s="126" t="e">
        <f aca="false">CB13/AZ13</f>
        <v>#DIV/0!</v>
      </c>
      <c r="ES13" s="126" t="e">
        <f aca="false">CC13/BA13</f>
        <v>#DIV/0!</v>
      </c>
      <c r="ET13" s="126" t="e">
        <f aca="false">SUM(BL13+BO13+BR13+BU13+BX13+CA13)/SUM(AJ13+AM13+AP13+AS13+AV13+AY13)</f>
        <v>#DIV/0!</v>
      </c>
      <c r="EU13" s="126" t="e">
        <f aca="false">SUM(BM13+BP13+BS13+BV13+BY13+CB13)/SUM(AK13+AN13+AQ13+AT13+AW13+AZ13)</f>
        <v>#DIV/0!</v>
      </c>
      <c r="EV13" s="126" t="e">
        <f aca="false">SUM(BN13+BQ13+BT13+BW13+BZ13+CC13)/SUM(AL13+AO13+AR13+AU13+AX13+BA13)</f>
        <v>#DIV/0!</v>
      </c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 t="n">
        <f aca="false">AB13/$FA13</f>
        <v>0</v>
      </c>
      <c r="FD13" s="144" t="n">
        <f aca="false">AC13/$FA13</f>
        <v>0</v>
      </c>
      <c r="FE13" s="145" t="n">
        <f aca="false">AD13/$FA13</f>
        <v>0</v>
      </c>
      <c r="FF13" s="145" t="n">
        <f aca="false">AE13/$FA13</f>
        <v>0</v>
      </c>
      <c r="FG13" s="145" t="n">
        <f aca="false">AF13/$FA13</f>
        <v>0</v>
      </c>
      <c r="FH13" s="145" t="n">
        <f aca="false">AG13/$FA13</f>
        <v>0</v>
      </c>
      <c r="FI13" s="145" t="n">
        <f aca="false">AH13/$FA13</f>
        <v>0</v>
      </c>
      <c r="FJ13" s="145" t="n">
        <f aca="false">AI13/$FA13</f>
        <v>0</v>
      </c>
      <c r="FK13" s="145" t="n">
        <f aca="false">AJ13/$FA13</f>
        <v>0</v>
      </c>
      <c r="FL13" s="145" t="n">
        <f aca="false">AK13/$FA13</f>
        <v>0</v>
      </c>
      <c r="FM13" s="145" t="n">
        <f aca="false">AL13/$FA13</f>
        <v>0</v>
      </c>
      <c r="FN13" s="145" t="n">
        <f aca="false">AM13/$FA13</f>
        <v>0</v>
      </c>
      <c r="FO13" s="145" t="n">
        <f aca="false">AN13/$FA13</f>
        <v>0</v>
      </c>
      <c r="FP13" s="145" t="n">
        <f aca="false">AO13/$FA13</f>
        <v>0</v>
      </c>
      <c r="FQ13" s="145" t="n">
        <f aca="false">AP13/$FA13</f>
        <v>0</v>
      </c>
      <c r="FR13" s="145" t="n">
        <f aca="false">AQ13/$FA13</f>
        <v>0</v>
      </c>
      <c r="FS13" s="145" t="n">
        <f aca="false">AR13/$FA13</f>
        <v>0</v>
      </c>
      <c r="FT13" s="145" t="n">
        <f aca="false">AS13/$FA13</f>
        <v>0</v>
      </c>
      <c r="FU13" s="145" t="n">
        <f aca="false">AT13/$FA13</f>
        <v>0</v>
      </c>
      <c r="FV13" s="145" t="n">
        <f aca="false">AU13/$FA13</f>
        <v>0</v>
      </c>
      <c r="FW13" s="145" t="n">
        <f aca="false">AV13/$FA13</f>
        <v>0</v>
      </c>
      <c r="FX13" s="145" t="n">
        <f aca="false">AW13/$FA13</f>
        <v>0</v>
      </c>
      <c r="FY13" s="145" t="n">
        <f aca="false">AX13/$FA13</f>
        <v>0</v>
      </c>
      <c r="FZ13" s="145" t="n">
        <f aca="false">AY13/$FA13</f>
        <v>0</v>
      </c>
      <c r="GA13" s="145" t="n">
        <f aca="false">AZ13/$FA13</f>
        <v>0</v>
      </c>
      <c r="GB13" s="145" t="n">
        <f aca="false">BA13/$FA13</f>
        <v>0</v>
      </c>
      <c r="GC13" s="145" t="n">
        <f aca="false">SUM(FK13,FN13,FQ13,FT13,FW13,FZ13)</f>
        <v>0</v>
      </c>
      <c r="GD13" s="145" t="n">
        <f aca="false">SUM(FL13,FO13,FR13,FU13,FX13,GA13)</f>
        <v>0</v>
      </c>
      <c r="GE13" s="145" t="n">
        <f aca="false">SUM(FM13,FP13,FS13,FV13,FY13,GB13)</f>
        <v>0</v>
      </c>
      <c r="GF13" s="105"/>
      <c r="GG13" s="144" t="n">
        <f aca="false">BD13/$FA13</f>
        <v>0</v>
      </c>
      <c r="GH13" s="144" t="n">
        <f aca="false">BE13/$FA13</f>
        <v>0</v>
      </c>
      <c r="GI13" s="144" t="n">
        <f aca="false">BF13/$FA13</f>
        <v>0</v>
      </c>
      <c r="GJ13" s="144" t="n">
        <f aca="false">BG13/$FA13</f>
        <v>0</v>
      </c>
      <c r="GK13" s="144" t="n">
        <f aca="false">BH13/$FA13</f>
        <v>0</v>
      </c>
      <c r="GL13" s="144" t="n">
        <f aca="false">BI13/$FA13</f>
        <v>0</v>
      </c>
      <c r="GM13" s="144" t="n">
        <f aca="false">BJ13/$FA13</f>
        <v>0</v>
      </c>
      <c r="GN13" s="144" t="n">
        <f aca="false">BK13/$FA13</f>
        <v>0</v>
      </c>
      <c r="GO13" s="144" t="n">
        <f aca="false">BL13/$FA13</f>
        <v>0</v>
      </c>
      <c r="GP13" s="144" t="n">
        <f aca="false">BM13/$FA13</f>
        <v>0</v>
      </c>
      <c r="GQ13" s="144" t="n">
        <f aca="false">BN13/$FA13</f>
        <v>0</v>
      </c>
      <c r="GR13" s="144" t="n">
        <f aca="false">BO13/$FA13</f>
        <v>0</v>
      </c>
      <c r="GS13" s="144" t="n">
        <f aca="false">BP13/$FA13</f>
        <v>0</v>
      </c>
      <c r="GT13" s="144" t="n">
        <f aca="false">BQ13/$FA13</f>
        <v>0</v>
      </c>
      <c r="GU13" s="144" t="n">
        <f aca="false">BR13/$FA13</f>
        <v>0</v>
      </c>
      <c r="GV13" s="144" t="n">
        <f aca="false">BS13/$FA13</f>
        <v>0</v>
      </c>
      <c r="GW13" s="144" t="n">
        <f aca="false">BT13/$FA13</f>
        <v>0</v>
      </c>
      <c r="GX13" s="144" t="n">
        <f aca="false">BU13/$FA13</f>
        <v>0</v>
      </c>
      <c r="GY13" s="144" t="n">
        <f aca="false">BV13/$FA13</f>
        <v>0</v>
      </c>
      <c r="GZ13" s="144" t="n">
        <f aca="false">BW13/$FA13</f>
        <v>0</v>
      </c>
      <c r="HA13" s="144" t="n">
        <f aca="false">BX13/$FA13</f>
        <v>0</v>
      </c>
      <c r="HB13" s="144" t="n">
        <f aca="false">BY13/$FA13</f>
        <v>0</v>
      </c>
      <c r="HC13" s="144" t="n">
        <f aca="false">BZ13/$FA13</f>
        <v>0</v>
      </c>
      <c r="HD13" s="144" t="n">
        <f aca="false">CA13/$FA13</f>
        <v>0</v>
      </c>
      <c r="HE13" s="144" t="n">
        <f aca="false">CB13/$FA13</f>
        <v>0</v>
      </c>
      <c r="HF13" s="144" t="n">
        <f aca="false">CC13/$FA13</f>
        <v>0</v>
      </c>
      <c r="HG13" s="145" t="n">
        <f aca="false">SUM(GO13,GR13,GU13,GX13,HA13,HD13)</f>
        <v>0</v>
      </c>
      <c r="HH13" s="145" t="n">
        <f aca="false">SUM(GP13,GS13,GV13,GY13,HB13,HE13)</f>
        <v>0</v>
      </c>
      <c r="HI13" s="145" t="n">
        <f aca="false">SUM(GQ13,GT13,GW13,GZ13,HC13,HF13)</f>
        <v>0</v>
      </c>
    </row>
    <row r="14" customFormat="false" ht="15.75" hidden="false" customHeight="false" outlineLevel="0" collapsed="false">
      <c r="A14" s="162"/>
      <c r="B14" s="164"/>
      <c r="C14" s="164" t="n">
        <v>37</v>
      </c>
      <c r="D14" s="0" t="n">
        <v>8770.6896</v>
      </c>
      <c r="E14" s="0" t="n">
        <v>28.0355</v>
      </c>
      <c r="F14" s="0" t="n">
        <v>36.7446</v>
      </c>
      <c r="G14" s="0" t="n">
        <v>34.9214</v>
      </c>
      <c r="H14" s="0" t="n">
        <v>32534.02</v>
      </c>
      <c r="I14" s="0" t="n">
        <v>75.27</v>
      </c>
      <c r="J14" s="157" t="n">
        <f aca="false">H14/3600</f>
        <v>9.03722777777778</v>
      </c>
      <c r="L14" s="0" t="n">
        <v>8768.7008</v>
      </c>
      <c r="M14" s="0" t="n">
        <v>28.035</v>
      </c>
      <c r="N14" s="0" t="n">
        <v>36.7463</v>
      </c>
      <c r="O14" s="0" t="n">
        <v>34.9157</v>
      </c>
      <c r="P14" s="0" t="n">
        <v>33469.79</v>
      </c>
      <c r="Q14" s="0" t="n">
        <v>76.78</v>
      </c>
      <c r="R14" s="158" t="n">
        <f aca="false">P14/3600</f>
        <v>9.29716388888889</v>
      </c>
      <c r="S14" s="131"/>
      <c r="T14" s="49"/>
      <c r="U14" s="159"/>
      <c r="V14" s="159"/>
      <c r="W14" s="49"/>
      <c r="X14" s="159"/>
      <c r="Y14" s="160"/>
      <c r="AA14" s="92"/>
      <c r="AB14" s="149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16"/>
      <c r="BC14" s="97"/>
      <c r="BD14" s="152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4"/>
      <c r="CF14" s="155" t="e">
        <f aca="false">AE14/$AB14</f>
        <v>#DIV/0!</v>
      </c>
      <c r="CG14" s="126" t="e">
        <f aca="false">AF14/$AC14</f>
        <v>#DIV/0!</v>
      </c>
      <c r="CH14" s="126" t="e">
        <f aca="false">AH14/$AB14</f>
        <v>#DIV/0!</v>
      </c>
      <c r="CI14" s="126" t="e">
        <f aca="false">AI14/$AC14</f>
        <v>#DIV/0!</v>
      </c>
      <c r="CJ14" s="126" t="e">
        <f aca="false">AK14/$AB14</f>
        <v>#DIV/0!</v>
      </c>
      <c r="CK14" s="126" t="e">
        <f aca="false">AL14/$AC14</f>
        <v>#DIV/0!</v>
      </c>
      <c r="CL14" s="126" t="e">
        <f aca="false">AN14/$AB14</f>
        <v>#DIV/0!</v>
      </c>
      <c r="CM14" s="126" t="e">
        <f aca="false">AO14/$AC14</f>
        <v>#DIV/0!</v>
      </c>
      <c r="CN14" s="126" t="e">
        <f aca="false">AQ14/$AB14</f>
        <v>#DIV/0!</v>
      </c>
      <c r="CO14" s="126" t="e">
        <f aca="false">AR14/$AC14</f>
        <v>#DIV/0!</v>
      </c>
      <c r="CP14" s="126" t="e">
        <f aca="false">AT14/$AB14</f>
        <v>#DIV/0!</v>
      </c>
      <c r="CQ14" s="126" t="e">
        <f aca="false">AU14/$AC14</f>
        <v>#DIV/0!</v>
      </c>
      <c r="CR14" s="126" t="e">
        <f aca="false">AW14/$AB14</f>
        <v>#DIV/0!</v>
      </c>
      <c r="CS14" s="126" t="e">
        <f aca="false">AX14/$AC14</f>
        <v>#DIV/0!</v>
      </c>
      <c r="CT14" s="126" t="e">
        <f aca="false">AZ14/$AB14</f>
        <v>#DIV/0!</v>
      </c>
      <c r="CU14" s="128" t="e">
        <f aca="false">BA14/$AC14</f>
        <v>#DIV/0!</v>
      </c>
      <c r="CV14" s="126" t="e">
        <f aca="false">CJ14+CL14+CN14+CP14+CR14+CT14</f>
        <v>#DIV/0!</v>
      </c>
      <c r="CW14" s="156" t="e">
        <f aca="false">CK14+CM14+CO14+CQ14+CS14+CU14</f>
        <v>#DIV/0!</v>
      </c>
      <c r="CX14" s="105"/>
      <c r="CY14" s="105"/>
      <c r="CZ14" s="155" t="e">
        <f aca="false">BG14/$BD14</f>
        <v>#DIV/0!</v>
      </c>
      <c r="DA14" s="126" t="e">
        <f aca="false">BH14/$BE14</f>
        <v>#DIV/0!</v>
      </c>
      <c r="DB14" s="126" t="e">
        <f aca="false">BJ14/$BD14</f>
        <v>#DIV/0!</v>
      </c>
      <c r="DC14" s="126" t="e">
        <f aca="false">BK14/$BE14</f>
        <v>#DIV/0!</v>
      </c>
      <c r="DD14" s="126" t="e">
        <f aca="false">BM14/$BD14</f>
        <v>#DIV/0!</v>
      </c>
      <c r="DE14" s="126" t="e">
        <f aca="false">BN14/$BE14</f>
        <v>#DIV/0!</v>
      </c>
      <c r="DF14" s="126" t="e">
        <f aca="false">BP14/$BD14</f>
        <v>#DIV/0!</v>
      </c>
      <c r="DG14" s="126" t="e">
        <f aca="false">BQ14/$BE14</f>
        <v>#DIV/0!</v>
      </c>
      <c r="DH14" s="126" t="e">
        <f aca="false">BS14/$BD14</f>
        <v>#DIV/0!</v>
      </c>
      <c r="DI14" s="126" t="e">
        <f aca="false">BT14/$BE14</f>
        <v>#DIV/0!</v>
      </c>
      <c r="DJ14" s="126" t="e">
        <f aca="false">BV14/$BD14</f>
        <v>#DIV/0!</v>
      </c>
      <c r="DK14" s="126" t="e">
        <f aca="false">BW14/$BE14</f>
        <v>#DIV/0!</v>
      </c>
      <c r="DL14" s="126" t="e">
        <f aca="false">BY14/$BD14</f>
        <v>#DIV/0!</v>
      </c>
      <c r="DM14" s="126" t="e">
        <f aca="false">BZ14/$BE14</f>
        <v>#DIV/0!</v>
      </c>
      <c r="DN14" s="126" t="e">
        <f aca="false">CB14/$BD14</f>
        <v>#DIV/0!</v>
      </c>
      <c r="DO14" s="156" t="e">
        <f aca="false">CC14/$BE14</f>
        <v>#DIV/0!</v>
      </c>
      <c r="DP14" s="126" t="e">
        <f aca="false">DD14+DF14+DH14+DJ14+DL14+DN14</f>
        <v>#DIV/0!</v>
      </c>
      <c r="DQ14" s="156" t="e">
        <f aca="false">DE14+DG14+DI14+DK14+DM14+DO14</f>
        <v>#DIV/0!</v>
      </c>
      <c r="DR14" s="105"/>
      <c r="DS14" s="105"/>
      <c r="DT14" s="126" t="e">
        <f aca="false">BD14/AB14</f>
        <v>#DIV/0!</v>
      </c>
      <c r="DU14" s="126" t="e">
        <f aca="false">BE14/AC14</f>
        <v>#DIV/0!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e">
        <f aca="false">BL14/AJ14</f>
        <v>#DIV/0!</v>
      </c>
      <c r="EC14" s="126" t="e">
        <f aca="false">BM14/AK14</f>
        <v>#DIV/0!</v>
      </c>
      <c r="ED14" s="126" t="e">
        <f aca="false">BN14/AL14</f>
        <v>#DIV/0!</v>
      </c>
      <c r="EE14" s="126" t="e">
        <f aca="false">BO14/AM14</f>
        <v>#DIV/0!</v>
      </c>
      <c r="EF14" s="126" t="e">
        <f aca="false">BP14/AN14</f>
        <v>#DIV/0!</v>
      </c>
      <c r="EG14" s="126" t="e">
        <f aca="false">BQ14/AO14</f>
        <v>#DIV/0!</v>
      </c>
      <c r="EH14" s="126" t="e">
        <f aca="false">BR14/AP14</f>
        <v>#DIV/0!</v>
      </c>
      <c r="EI14" s="126" t="e">
        <f aca="false">BS14/AQ14</f>
        <v>#DIV/0!</v>
      </c>
      <c r="EJ14" s="126" t="e">
        <f aca="false">BT14/AR14</f>
        <v>#DIV/0!</v>
      </c>
      <c r="EK14" s="126" t="e">
        <f aca="false">BU14/AS14</f>
        <v>#DIV/0!</v>
      </c>
      <c r="EL14" s="126" t="e">
        <f aca="false">BV14/AT14</f>
        <v>#DIV/0!</v>
      </c>
      <c r="EM14" s="126" t="e">
        <f aca="false">BW14/AU14</f>
        <v>#DIV/0!</v>
      </c>
      <c r="EN14" s="126" t="e">
        <f aca="false">BX14/AV14</f>
        <v>#DIV/0!</v>
      </c>
      <c r="EO14" s="126" t="e">
        <f aca="false">BY14/AW14</f>
        <v>#DIV/0!</v>
      </c>
      <c r="EP14" s="126" t="e">
        <f aca="false">BZ14/AX14</f>
        <v>#DIV/0!</v>
      </c>
      <c r="EQ14" s="126" t="e">
        <f aca="false">CA14/AY14</f>
        <v>#DIV/0!</v>
      </c>
      <c r="ER14" s="126" t="e">
        <f aca="false">CB14/AZ14</f>
        <v>#DIV/0!</v>
      </c>
      <c r="ES14" s="126" t="e">
        <f aca="false">CC14/BA14</f>
        <v>#DIV/0!</v>
      </c>
      <c r="ET14" s="126" t="e">
        <f aca="false">SUM(BL14+BO14+BR14+BU14+BX14+CA14)/SUM(AJ14+AM14+AP14+AS14+AV14+AY14)</f>
        <v>#DIV/0!</v>
      </c>
      <c r="EU14" s="126" t="e">
        <f aca="false">SUM(BM14+BP14+BS14+BV14+BY14+CB14)/SUM(AK14+AN14+AQ14+AT14+AW14+AZ14)</f>
        <v>#DIV/0!</v>
      </c>
      <c r="EV14" s="126" t="e">
        <f aca="false">SUM(BN14+BQ14+BT14+BW14+BZ14+CC14)/SUM(AL14+AO14+AR14+AU14+AX14+BA14)</f>
        <v>#DIV/0!</v>
      </c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 t="n">
        <f aca="false">AB14/$FA14</f>
        <v>0</v>
      </c>
      <c r="FD14" s="144" t="n">
        <f aca="false">AC14/$FA14</f>
        <v>0</v>
      </c>
      <c r="FE14" s="145" t="n">
        <f aca="false">AD14/$FA14</f>
        <v>0</v>
      </c>
      <c r="FF14" s="145" t="n">
        <f aca="false">AE14/$FA14</f>
        <v>0</v>
      </c>
      <c r="FG14" s="145" t="n">
        <f aca="false">AF14/$FA14</f>
        <v>0</v>
      </c>
      <c r="FH14" s="145" t="n">
        <f aca="false">AG14/$FA14</f>
        <v>0</v>
      </c>
      <c r="FI14" s="145" t="n">
        <f aca="false">AH14/$FA14</f>
        <v>0</v>
      </c>
      <c r="FJ14" s="145" t="n">
        <f aca="false">AI14/$FA14</f>
        <v>0</v>
      </c>
      <c r="FK14" s="145" t="n">
        <f aca="false">AJ14/$FA14</f>
        <v>0</v>
      </c>
      <c r="FL14" s="145" t="n">
        <f aca="false">AK14/$FA14</f>
        <v>0</v>
      </c>
      <c r="FM14" s="145" t="n">
        <f aca="false">AL14/$FA14</f>
        <v>0</v>
      </c>
      <c r="FN14" s="145" t="n">
        <f aca="false">AM14/$FA14</f>
        <v>0</v>
      </c>
      <c r="FO14" s="145" t="n">
        <f aca="false">AN14/$FA14</f>
        <v>0</v>
      </c>
      <c r="FP14" s="145" t="n">
        <f aca="false">AO14/$FA14</f>
        <v>0</v>
      </c>
      <c r="FQ14" s="145" t="n">
        <f aca="false">AP14/$FA14</f>
        <v>0</v>
      </c>
      <c r="FR14" s="145" t="n">
        <f aca="false">AQ14/$FA14</f>
        <v>0</v>
      </c>
      <c r="FS14" s="145" t="n">
        <f aca="false">AR14/$FA14</f>
        <v>0</v>
      </c>
      <c r="FT14" s="145" t="n">
        <f aca="false">AS14/$FA14</f>
        <v>0</v>
      </c>
      <c r="FU14" s="145" t="n">
        <f aca="false">AT14/$FA14</f>
        <v>0</v>
      </c>
      <c r="FV14" s="145" t="n">
        <f aca="false">AU14/$FA14</f>
        <v>0</v>
      </c>
      <c r="FW14" s="145" t="n">
        <f aca="false">AV14/$FA14</f>
        <v>0</v>
      </c>
      <c r="FX14" s="145" t="n">
        <f aca="false">AW14/$FA14</f>
        <v>0</v>
      </c>
      <c r="FY14" s="145" t="n">
        <f aca="false">AX14/$FA14</f>
        <v>0</v>
      </c>
      <c r="FZ14" s="145" t="n">
        <f aca="false">AY14/$FA14</f>
        <v>0</v>
      </c>
      <c r="GA14" s="145" t="n">
        <f aca="false">AZ14/$FA14</f>
        <v>0</v>
      </c>
      <c r="GB14" s="145" t="n">
        <f aca="false">BA14/$FA14</f>
        <v>0</v>
      </c>
      <c r="GC14" s="145" t="n">
        <f aca="false">SUM(FK14,FN14,FQ14,FT14,FW14,FZ14)</f>
        <v>0</v>
      </c>
      <c r="GD14" s="145" t="n">
        <f aca="false">SUM(FL14,FO14,FR14,FU14,FX14,GA14)</f>
        <v>0</v>
      </c>
      <c r="GE14" s="145" t="n">
        <f aca="false">SUM(FM14,FP14,FS14,FV14,FY14,GB14)</f>
        <v>0</v>
      </c>
      <c r="GF14" s="105"/>
      <c r="GG14" s="144" t="n">
        <f aca="false">BD14/$FA14</f>
        <v>0</v>
      </c>
      <c r="GH14" s="144" t="n">
        <f aca="false">BE14/$FA14</f>
        <v>0</v>
      </c>
      <c r="GI14" s="144" t="n">
        <f aca="false">BF14/$FA14</f>
        <v>0</v>
      </c>
      <c r="GJ14" s="144" t="n">
        <f aca="false">BG14/$FA14</f>
        <v>0</v>
      </c>
      <c r="GK14" s="144" t="n">
        <f aca="false">BH14/$FA14</f>
        <v>0</v>
      </c>
      <c r="GL14" s="144" t="n">
        <f aca="false">BI14/$FA14</f>
        <v>0</v>
      </c>
      <c r="GM14" s="144" t="n">
        <f aca="false">BJ14/$FA14</f>
        <v>0</v>
      </c>
      <c r="GN14" s="144" t="n">
        <f aca="false">BK14/$FA14</f>
        <v>0</v>
      </c>
      <c r="GO14" s="144" t="n">
        <f aca="false">BL14/$FA14</f>
        <v>0</v>
      </c>
      <c r="GP14" s="144" t="n">
        <f aca="false">BM14/$FA14</f>
        <v>0</v>
      </c>
      <c r="GQ14" s="144" t="n">
        <f aca="false">BN14/$FA14</f>
        <v>0</v>
      </c>
      <c r="GR14" s="144" t="n">
        <f aca="false">BO14/$FA14</f>
        <v>0</v>
      </c>
      <c r="GS14" s="144" t="n">
        <f aca="false">BP14/$FA14</f>
        <v>0</v>
      </c>
      <c r="GT14" s="144" t="n">
        <f aca="false">BQ14/$FA14</f>
        <v>0</v>
      </c>
      <c r="GU14" s="144" t="n">
        <f aca="false">BR14/$FA14</f>
        <v>0</v>
      </c>
      <c r="GV14" s="144" t="n">
        <f aca="false">BS14/$FA14</f>
        <v>0</v>
      </c>
      <c r="GW14" s="144" t="n">
        <f aca="false">BT14/$FA14</f>
        <v>0</v>
      </c>
      <c r="GX14" s="144" t="n">
        <f aca="false">BU14/$FA14</f>
        <v>0</v>
      </c>
      <c r="GY14" s="144" t="n">
        <f aca="false">BV14/$FA14</f>
        <v>0</v>
      </c>
      <c r="GZ14" s="144" t="n">
        <f aca="false">BW14/$FA14</f>
        <v>0</v>
      </c>
      <c r="HA14" s="144" t="n">
        <f aca="false">BX14/$FA14</f>
        <v>0</v>
      </c>
      <c r="HB14" s="144" t="n">
        <f aca="false">BY14/$FA14</f>
        <v>0</v>
      </c>
      <c r="HC14" s="144" t="n">
        <f aca="false">BZ14/$FA14</f>
        <v>0</v>
      </c>
      <c r="HD14" s="144" t="n">
        <f aca="false">CA14/$FA14</f>
        <v>0</v>
      </c>
      <c r="HE14" s="144" t="n">
        <f aca="false">CB14/$FA14</f>
        <v>0</v>
      </c>
      <c r="HF14" s="144" t="n">
        <f aca="false">CC14/$FA14</f>
        <v>0</v>
      </c>
      <c r="HG14" s="145" t="n">
        <f aca="false">SUM(GO14,GR14,GU14,GX14,HA14,HD14)</f>
        <v>0</v>
      </c>
      <c r="HH14" s="145" t="n">
        <f aca="false">SUM(GP14,GS14,GV14,GY14,HB14,HE14)</f>
        <v>0</v>
      </c>
      <c r="HI14" s="145" t="n">
        <f aca="false">SUM(GQ14,GT14,GW14,GZ14,HC14,HF14)</f>
        <v>0</v>
      </c>
    </row>
    <row r="15" customFormat="false" ht="15" hidden="false" customHeight="false" outlineLevel="0" collapsed="false">
      <c r="A15" s="162"/>
      <c r="B15" s="163" t="s">
        <v>107</v>
      </c>
      <c r="C15" s="163" t="n">
        <v>22</v>
      </c>
      <c r="D15" s="0" t="n">
        <v>23603.9424</v>
      </c>
      <c r="E15" s="0" t="n">
        <v>41.5103</v>
      </c>
      <c r="F15" s="0" t="n">
        <v>46.9625</v>
      </c>
      <c r="G15" s="0" t="n">
        <v>46.5741</v>
      </c>
      <c r="H15" s="0" t="n">
        <v>47203.05</v>
      </c>
      <c r="I15" s="0" t="n">
        <v>101.13</v>
      </c>
      <c r="J15" s="129" t="n">
        <f aca="false">H15/3600</f>
        <v>13.1119583333333</v>
      </c>
      <c r="L15" s="0" t="n">
        <v>23596.3888</v>
      </c>
      <c r="M15" s="0" t="n">
        <v>41.5101</v>
      </c>
      <c r="N15" s="0" t="n">
        <v>46.9608</v>
      </c>
      <c r="O15" s="0" t="n">
        <v>46.5767</v>
      </c>
      <c r="P15" s="0" t="n">
        <v>44053</v>
      </c>
      <c r="Q15" s="0" t="n">
        <v>91.83</v>
      </c>
      <c r="R15" s="130" t="n">
        <f aca="false">P15/3600</f>
        <v>12.2369444444444</v>
      </c>
      <c r="S15" s="13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49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1"/>
      <c r="BB15" s="116"/>
      <c r="BC15" s="97"/>
      <c r="BD15" s="152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4"/>
      <c r="CF15" s="155" t="e">
        <f aca="false">AE15/$AB15</f>
        <v>#DIV/0!</v>
      </c>
      <c r="CG15" s="126" t="e">
        <f aca="false">AF15/$AC15</f>
        <v>#DIV/0!</v>
      </c>
      <c r="CH15" s="126" t="e">
        <f aca="false">AH15/$AB15</f>
        <v>#DIV/0!</v>
      </c>
      <c r="CI15" s="126" t="e">
        <f aca="false">AI15/$AC15</f>
        <v>#DIV/0!</v>
      </c>
      <c r="CJ15" s="126" t="e">
        <f aca="false">AK15/$AB15</f>
        <v>#DIV/0!</v>
      </c>
      <c r="CK15" s="126" t="e">
        <f aca="false">AL15/$AC15</f>
        <v>#DIV/0!</v>
      </c>
      <c r="CL15" s="126" t="e">
        <f aca="false">AN15/$AB15</f>
        <v>#DIV/0!</v>
      </c>
      <c r="CM15" s="126" t="e">
        <f aca="false">AO15/$AC15</f>
        <v>#DIV/0!</v>
      </c>
      <c r="CN15" s="126" t="e">
        <f aca="false">AQ15/$AB15</f>
        <v>#DIV/0!</v>
      </c>
      <c r="CO15" s="126" t="e">
        <f aca="false">AR15/$AC15</f>
        <v>#DIV/0!</v>
      </c>
      <c r="CP15" s="126" t="e">
        <f aca="false">AT15/$AB15</f>
        <v>#DIV/0!</v>
      </c>
      <c r="CQ15" s="126" t="e">
        <f aca="false">AU15/$AC15</f>
        <v>#DIV/0!</v>
      </c>
      <c r="CR15" s="126" t="e">
        <f aca="false">AW15/$AB15</f>
        <v>#DIV/0!</v>
      </c>
      <c r="CS15" s="126" t="e">
        <f aca="false">AX15/$AC15</f>
        <v>#DIV/0!</v>
      </c>
      <c r="CT15" s="126" t="e">
        <f aca="false">AZ15/$AB15</f>
        <v>#DIV/0!</v>
      </c>
      <c r="CU15" s="128" t="e">
        <f aca="false">BA15/$AC15</f>
        <v>#DIV/0!</v>
      </c>
      <c r="CV15" s="126" t="e">
        <f aca="false">CJ15+CL15+CN15+CP15+CR15+CT15</f>
        <v>#DIV/0!</v>
      </c>
      <c r="CW15" s="156" t="e">
        <f aca="false">CK15+CM15+CO15+CQ15+CS15+CU15</f>
        <v>#DIV/0!</v>
      </c>
      <c r="CX15" s="105"/>
      <c r="CY15" s="105"/>
      <c r="CZ15" s="155" t="e">
        <f aca="false">BG15/$BD15</f>
        <v>#DIV/0!</v>
      </c>
      <c r="DA15" s="126" t="e">
        <f aca="false">BH15/$BE15</f>
        <v>#DIV/0!</v>
      </c>
      <c r="DB15" s="126" t="e">
        <f aca="false">BJ15/$BD15</f>
        <v>#DIV/0!</v>
      </c>
      <c r="DC15" s="126" t="e">
        <f aca="false">BK15/$BE15</f>
        <v>#DIV/0!</v>
      </c>
      <c r="DD15" s="126" t="e">
        <f aca="false">BM15/$BD15</f>
        <v>#DIV/0!</v>
      </c>
      <c r="DE15" s="126" t="e">
        <f aca="false">BN15/$BE15</f>
        <v>#DIV/0!</v>
      </c>
      <c r="DF15" s="126" t="e">
        <f aca="false">BP15/$BD15</f>
        <v>#DIV/0!</v>
      </c>
      <c r="DG15" s="126" t="e">
        <f aca="false">BQ15/$BE15</f>
        <v>#DIV/0!</v>
      </c>
      <c r="DH15" s="126" t="e">
        <f aca="false">BS15/$BD15</f>
        <v>#DIV/0!</v>
      </c>
      <c r="DI15" s="126" t="e">
        <f aca="false">BT15/$BE15</f>
        <v>#DIV/0!</v>
      </c>
      <c r="DJ15" s="126" t="e">
        <f aca="false">BV15/$BD15</f>
        <v>#DIV/0!</v>
      </c>
      <c r="DK15" s="126" t="e">
        <f aca="false">BW15/$BE15</f>
        <v>#DIV/0!</v>
      </c>
      <c r="DL15" s="126" t="e">
        <f aca="false">BY15/$BD15</f>
        <v>#DIV/0!</v>
      </c>
      <c r="DM15" s="126" t="e">
        <f aca="false">BZ15/$BE15</f>
        <v>#DIV/0!</v>
      </c>
      <c r="DN15" s="126" t="e">
        <f aca="false">CB15/$BD15</f>
        <v>#DIV/0!</v>
      </c>
      <c r="DO15" s="156" t="e">
        <f aca="false">CC15/$BE15</f>
        <v>#DIV/0!</v>
      </c>
      <c r="DP15" s="126" t="e">
        <f aca="false">DD15+DF15+DH15+DJ15+DL15+DN15</f>
        <v>#DIV/0!</v>
      </c>
      <c r="DQ15" s="156" t="e">
        <f aca="false">DE15+DG15+DI15+DK15+DM15+DO15</f>
        <v>#DIV/0!</v>
      </c>
      <c r="DR15" s="105"/>
      <c r="DS15" s="105"/>
      <c r="DT15" s="126" t="e">
        <f aca="false">BD15/AB15</f>
        <v>#DIV/0!</v>
      </c>
      <c r="DU15" s="126" t="e">
        <f aca="false">BE15/AC15</f>
        <v>#DIV/0!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e">
        <f aca="false">BL15/AJ15</f>
        <v>#DIV/0!</v>
      </c>
      <c r="EC15" s="126" t="e">
        <f aca="false">BM15/AK15</f>
        <v>#DIV/0!</v>
      </c>
      <c r="ED15" s="126" t="e">
        <f aca="false">BN15/AL15</f>
        <v>#DIV/0!</v>
      </c>
      <c r="EE15" s="126" t="e">
        <f aca="false">BO15/AM15</f>
        <v>#DIV/0!</v>
      </c>
      <c r="EF15" s="126" t="e">
        <f aca="false">BP15/AN15</f>
        <v>#DIV/0!</v>
      </c>
      <c r="EG15" s="126" t="e">
        <f aca="false">BQ15/AO15</f>
        <v>#DIV/0!</v>
      </c>
      <c r="EH15" s="126" t="e">
        <f aca="false">BR15/AP15</f>
        <v>#DIV/0!</v>
      </c>
      <c r="EI15" s="126" t="e">
        <f aca="false">BS15/AQ15</f>
        <v>#DIV/0!</v>
      </c>
      <c r="EJ15" s="126" t="e">
        <f aca="false">BT15/AR15</f>
        <v>#DIV/0!</v>
      </c>
      <c r="EK15" s="126" t="e">
        <f aca="false">BU15/AS15</f>
        <v>#DIV/0!</v>
      </c>
      <c r="EL15" s="126" t="e">
        <f aca="false">BV15/AT15</f>
        <v>#DIV/0!</v>
      </c>
      <c r="EM15" s="126" t="e">
        <f aca="false">BW15/AU15</f>
        <v>#DIV/0!</v>
      </c>
      <c r="EN15" s="126" t="e">
        <f aca="false">BX15/AV15</f>
        <v>#DIV/0!</v>
      </c>
      <c r="EO15" s="126" t="e">
        <f aca="false">BY15/AW15</f>
        <v>#DIV/0!</v>
      </c>
      <c r="EP15" s="126" t="e">
        <f aca="false">BZ15/AX15</f>
        <v>#DIV/0!</v>
      </c>
      <c r="EQ15" s="126" t="e">
        <f aca="false">CA15/AY15</f>
        <v>#DIV/0!</v>
      </c>
      <c r="ER15" s="126" t="e">
        <f aca="false">CB15/AZ15</f>
        <v>#DIV/0!</v>
      </c>
      <c r="ES15" s="126" t="e">
        <f aca="false">CC15/BA15</f>
        <v>#DIV/0!</v>
      </c>
      <c r="ET15" s="126" t="e">
        <f aca="false">SUM(BL15+BO15+BR15+BU15+BX15+CA15)/SUM(AJ15+AM15+AP15+AS15+AV15+AY15)</f>
        <v>#DIV/0!</v>
      </c>
      <c r="EU15" s="126" t="e">
        <f aca="false">SUM(BM15+BP15+BS15+BV15+BY15+CB15)/SUM(AK15+AN15+AQ15+AT15+AW15+AZ15)</f>
        <v>#DIV/0!</v>
      </c>
      <c r="EV15" s="126" t="e">
        <f aca="false">SUM(BN15+BQ15+BT15+BW15+BZ15+CC15)/SUM(AL15+AO15+AR15+AU15+AX15+BA15)</f>
        <v>#DIV/0!</v>
      </c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 t="n">
        <f aca="false">AB15/$FA15</f>
        <v>0</v>
      </c>
      <c r="FD15" s="144" t="n">
        <f aca="false">AC15/$FA15</f>
        <v>0</v>
      </c>
      <c r="FE15" s="145" t="n">
        <f aca="false">AD15/$FA15</f>
        <v>0</v>
      </c>
      <c r="FF15" s="145" t="n">
        <f aca="false">AE15/$FA15</f>
        <v>0</v>
      </c>
      <c r="FG15" s="145" t="n">
        <f aca="false">AF15/$FA15</f>
        <v>0</v>
      </c>
      <c r="FH15" s="145" t="n">
        <f aca="false">AG15/$FA15</f>
        <v>0</v>
      </c>
      <c r="FI15" s="145" t="n">
        <f aca="false">AH15/$FA15</f>
        <v>0</v>
      </c>
      <c r="FJ15" s="145" t="n">
        <f aca="false">AI15/$FA15</f>
        <v>0</v>
      </c>
      <c r="FK15" s="145" t="n">
        <f aca="false">AJ15/$FA15</f>
        <v>0</v>
      </c>
      <c r="FL15" s="145" t="n">
        <f aca="false">AK15/$FA15</f>
        <v>0</v>
      </c>
      <c r="FM15" s="145" t="n">
        <f aca="false">AL15/$FA15</f>
        <v>0</v>
      </c>
      <c r="FN15" s="145" t="n">
        <f aca="false">AM15/$FA15</f>
        <v>0</v>
      </c>
      <c r="FO15" s="145" t="n">
        <f aca="false">AN15/$FA15</f>
        <v>0</v>
      </c>
      <c r="FP15" s="145" t="n">
        <f aca="false">AO15/$FA15</f>
        <v>0</v>
      </c>
      <c r="FQ15" s="145" t="n">
        <f aca="false">AP15/$FA15</f>
        <v>0</v>
      </c>
      <c r="FR15" s="145" t="n">
        <f aca="false">AQ15/$FA15</f>
        <v>0</v>
      </c>
      <c r="FS15" s="145" t="n">
        <f aca="false">AR15/$FA15</f>
        <v>0</v>
      </c>
      <c r="FT15" s="145" t="n">
        <f aca="false">AS15/$FA15</f>
        <v>0</v>
      </c>
      <c r="FU15" s="145" t="n">
        <f aca="false">AT15/$FA15</f>
        <v>0</v>
      </c>
      <c r="FV15" s="145" t="n">
        <f aca="false">AU15/$FA15</f>
        <v>0</v>
      </c>
      <c r="FW15" s="145" t="n">
        <f aca="false">AV15/$FA15</f>
        <v>0</v>
      </c>
      <c r="FX15" s="145" t="n">
        <f aca="false">AW15/$FA15</f>
        <v>0</v>
      </c>
      <c r="FY15" s="145" t="n">
        <f aca="false">AX15/$FA15</f>
        <v>0</v>
      </c>
      <c r="FZ15" s="145" t="n">
        <f aca="false">AY15/$FA15</f>
        <v>0</v>
      </c>
      <c r="GA15" s="145" t="n">
        <f aca="false">AZ15/$FA15</f>
        <v>0</v>
      </c>
      <c r="GB15" s="145" t="n">
        <f aca="false">BA15/$FA15</f>
        <v>0</v>
      </c>
      <c r="GC15" s="145" t="n">
        <f aca="false">SUM(FK15,FN15,FQ15,FT15,FW15,FZ15)</f>
        <v>0</v>
      </c>
      <c r="GD15" s="145" t="n">
        <f aca="false">SUM(FL15,FO15,FR15,FU15,FX15,GA15)</f>
        <v>0</v>
      </c>
      <c r="GE15" s="145" t="n">
        <f aca="false">SUM(FM15,FP15,FS15,FV15,FY15,GB15)</f>
        <v>0</v>
      </c>
      <c r="GF15" s="105"/>
      <c r="GG15" s="144" t="n">
        <f aca="false">BD15/$FA15</f>
        <v>0</v>
      </c>
      <c r="GH15" s="144" t="n">
        <f aca="false">BE15/$FA15</f>
        <v>0</v>
      </c>
      <c r="GI15" s="144" t="n">
        <f aca="false">BF15/$FA15</f>
        <v>0</v>
      </c>
      <c r="GJ15" s="144" t="n">
        <f aca="false">BG15/$FA15</f>
        <v>0</v>
      </c>
      <c r="GK15" s="144" t="n">
        <f aca="false">BH15/$FA15</f>
        <v>0</v>
      </c>
      <c r="GL15" s="144" t="n">
        <f aca="false">BI15/$FA15</f>
        <v>0</v>
      </c>
      <c r="GM15" s="144" t="n">
        <f aca="false">BJ15/$FA15</f>
        <v>0</v>
      </c>
      <c r="GN15" s="144" t="n">
        <f aca="false">BK15/$FA15</f>
        <v>0</v>
      </c>
      <c r="GO15" s="144" t="n">
        <f aca="false">BL15/$FA15</f>
        <v>0</v>
      </c>
      <c r="GP15" s="144" t="n">
        <f aca="false">BM15/$FA15</f>
        <v>0</v>
      </c>
      <c r="GQ15" s="144" t="n">
        <f aca="false">BN15/$FA15</f>
        <v>0</v>
      </c>
      <c r="GR15" s="144" t="n">
        <f aca="false">BO15/$FA15</f>
        <v>0</v>
      </c>
      <c r="GS15" s="144" t="n">
        <f aca="false">BP15/$FA15</f>
        <v>0</v>
      </c>
      <c r="GT15" s="144" t="n">
        <f aca="false">BQ15/$FA15</f>
        <v>0</v>
      </c>
      <c r="GU15" s="144" t="n">
        <f aca="false">BR15/$FA15</f>
        <v>0</v>
      </c>
      <c r="GV15" s="144" t="n">
        <f aca="false">BS15/$FA15</f>
        <v>0</v>
      </c>
      <c r="GW15" s="144" t="n">
        <f aca="false">BT15/$FA15</f>
        <v>0</v>
      </c>
      <c r="GX15" s="144" t="n">
        <f aca="false">BU15/$FA15</f>
        <v>0</v>
      </c>
      <c r="GY15" s="144" t="n">
        <f aca="false">BV15/$FA15</f>
        <v>0</v>
      </c>
      <c r="GZ15" s="144" t="n">
        <f aca="false">BW15/$FA15</f>
        <v>0</v>
      </c>
      <c r="HA15" s="144" t="n">
        <f aca="false">BX15/$FA15</f>
        <v>0</v>
      </c>
      <c r="HB15" s="144" t="n">
        <f aca="false">BY15/$FA15</f>
        <v>0</v>
      </c>
      <c r="HC15" s="144" t="n">
        <f aca="false">BZ15/$FA15</f>
        <v>0</v>
      </c>
      <c r="HD15" s="144" t="n">
        <f aca="false">CA15/$FA15</f>
        <v>0</v>
      </c>
      <c r="HE15" s="144" t="n">
        <f aca="false">CB15/$FA15</f>
        <v>0</v>
      </c>
      <c r="HF15" s="144" t="n">
        <f aca="false">CC15/$FA15</f>
        <v>0</v>
      </c>
      <c r="HG15" s="145" t="n">
        <f aca="false">SUM(GO15,GR15,GU15,GX15,HA15,HD15)</f>
        <v>0</v>
      </c>
      <c r="HH15" s="145" t="n">
        <f aca="false">SUM(GP15,GS15,GV15,GY15,HB15,HE15)</f>
        <v>0</v>
      </c>
      <c r="HI15" s="145" t="n">
        <f aca="false">SUM(GQ15,GT15,GW15,GZ15,HC15,HF15)</f>
        <v>0</v>
      </c>
    </row>
    <row r="16" customFormat="false" ht="15" hidden="false" customHeight="false" outlineLevel="0" collapsed="false">
      <c r="A16" s="162"/>
      <c r="B16" s="162"/>
      <c r="C16" s="162" t="n">
        <v>27</v>
      </c>
      <c r="D16" s="0" t="n">
        <v>6194.7584</v>
      </c>
      <c r="E16" s="0" t="n">
        <v>40.1697</v>
      </c>
      <c r="F16" s="0" t="n">
        <v>46.2778</v>
      </c>
      <c r="G16" s="0" t="n">
        <v>46.0819</v>
      </c>
      <c r="H16" s="0" t="n">
        <v>37146.43</v>
      </c>
      <c r="I16" s="0" t="n">
        <v>77.71</v>
      </c>
      <c r="J16" s="146" t="n">
        <f aca="false">H16/3600</f>
        <v>10.3184527777778</v>
      </c>
      <c r="L16" s="0" t="n">
        <v>6193.3344</v>
      </c>
      <c r="M16" s="0" t="n">
        <v>40.1697</v>
      </c>
      <c r="N16" s="0" t="n">
        <v>46.2791</v>
      </c>
      <c r="O16" s="0" t="n">
        <v>46.0772</v>
      </c>
      <c r="P16" s="0" t="n">
        <v>35488.24</v>
      </c>
      <c r="Q16" s="0" t="n">
        <v>72.14</v>
      </c>
      <c r="R16" s="147" t="n">
        <f aca="false">P16/3600</f>
        <v>9.85784444444444</v>
      </c>
      <c r="S16" s="131"/>
      <c r="T16" s="47"/>
      <c r="U16" s="84"/>
      <c r="V16" s="84"/>
      <c r="W16" s="47"/>
      <c r="X16" s="84"/>
      <c r="Y16" s="148"/>
      <c r="AA16" s="92"/>
      <c r="AB16" s="149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1"/>
      <c r="BB16" s="116"/>
      <c r="BC16" s="97"/>
      <c r="BD16" s="152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3"/>
      <c r="CA16" s="153"/>
      <c r="CB16" s="153"/>
      <c r="CC16" s="154"/>
      <c r="CF16" s="155" t="e">
        <f aca="false">AE16/$AB16</f>
        <v>#DIV/0!</v>
      </c>
      <c r="CG16" s="126" t="e">
        <f aca="false">AF16/$AC16</f>
        <v>#DIV/0!</v>
      </c>
      <c r="CH16" s="126" t="e">
        <f aca="false">AH16/$AB16</f>
        <v>#DIV/0!</v>
      </c>
      <c r="CI16" s="126" t="e">
        <f aca="false">AI16/$AC16</f>
        <v>#DIV/0!</v>
      </c>
      <c r="CJ16" s="126" t="e">
        <f aca="false">AK16/$AB16</f>
        <v>#DIV/0!</v>
      </c>
      <c r="CK16" s="126" t="e">
        <f aca="false">AL16/$AC16</f>
        <v>#DIV/0!</v>
      </c>
      <c r="CL16" s="126" t="e">
        <f aca="false">AN16/$AB16</f>
        <v>#DIV/0!</v>
      </c>
      <c r="CM16" s="126" t="e">
        <f aca="false">AO16/$AC16</f>
        <v>#DIV/0!</v>
      </c>
      <c r="CN16" s="126" t="e">
        <f aca="false">AQ16/$AB16</f>
        <v>#DIV/0!</v>
      </c>
      <c r="CO16" s="126" t="e">
        <f aca="false">AR16/$AC16</f>
        <v>#DIV/0!</v>
      </c>
      <c r="CP16" s="126" t="e">
        <f aca="false">AT16/$AB16</f>
        <v>#DIV/0!</v>
      </c>
      <c r="CQ16" s="126" t="e">
        <f aca="false">AU16/$AC16</f>
        <v>#DIV/0!</v>
      </c>
      <c r="CR16" s="126" t="e">
        <f aca="false">AW16/$AB16</f>
        <v>#DIV/0!</v>
      </c>
      <c r="CS16" s="126" t="e">
        <f aca="false">AX16/$AC16</f>
        <v>#DIV/0!</v>
      </c>
      <c r="CT16" s="126" t="e">
        <f aca="false">AZ16/$AB16</f>
        <v>#DIV/0!</v>
      </c>
      <c r="CU16" s="128" t="e">
        <f aca="false">BA16/$AC16</f>
        <v>#DIV/0!</v>
      </c>
      <c r="CV16" s="126" t="e">
        <f aca="false">CJ16+CL16+CN16+CP16+CR16+CT16</f>
        <v>#DIV/0!</v>
      </c>
      <c r="CW16" s="156" t="e">
        <f aca="false">CK16+CM16+CO16+CQ16+CS16+CU16</f>
        <v>#DIV/0!</v>
      </c>
      <c r="CX16" s="105"/>
      <c r="CY16" s="105"/>
      <c r="CZ16" s="155" t="e">
        <f aca="false">BG16/$BD16</f>
        <v>#DIV/0!</v>
      </c>
      <c r="DA16" s="126" t="e">
        <f aca="false">BH16/$BE16</f>
        <v>#DIV/0!</v>
      </c>
      <c r="DB16" s="126" t="e">
        <f aca="false">BJ16/$BD16</f>
        <v>#DIV/0!</v>
      </c>
      <c r="DC16" s="126" t="e">
        <f aca="false">BK16/$BE16</f>
        <v>#DIV/0!</v>
      </c>
      <c r="DD16" s="126" t="e">
        <f aca="false">BM16/$BD16</f>
        <v>#DIV/0!</v>
      </c>
      <c r="DE16" s="126" t="e">
        <f aca="false">BN16/$BE16</f>
        <v>#DIV/0!</v>
      </c>
      <c r="DF16" s="126" t="e">
        <f aca="false">BP16/$BD16</f>
        <v>#DIV/0!</v>
      </c>
      <c r="DG16" s="126" t="e">
        <f aca="false">BQ16/$BE16</f>
        <v>#DIV/0!</v>
      </c>
      <c r="DH16" s="126" t="e">
        <f aca="false">BS16/$BD16</f>
        <v>#DIV/0!</v>
      </c>
      <c r="DI16" s="126" t="e">
        <f aca="false">BT16/$BE16</f>
        <v>#DIV/0!</v>
      </c>
      <c r="DJ16" s="126" t="e">
        <f aca="false">BV16/$BD16</f>
        <v>#DIV/0!</v>
      </c>
      <c r="DK16" s="126" t="e">
        <f aca="false">BW16/$BE16</f>
        <v>#DIV/0!</v>
      </c>
      <c r="DL16" s="126" t="e">
        <f aca="false">BY16/$BD16</f>
        <v>#DIV/0!</v>
      </c>
      <c r="DM16" s="126" t="e">
        <f aca="false">BZ16/$BE16</f>
        <v>#DIV/0!</v>
      </c>
      <c r="DN16" s="126" t="e">
        <f aca="false">CB16/$BD16</f>
        <v>#DIV/0!</v>
      </c>
      <c r="DO16" s="156" t="e">
        <f aca="false">CC16/$BE16</f>
        <v>#DIV/0!</v>
      </c>
      <c r="DP16" s="126" t="e">
        <f aca="false">DD16+DF16+DH16+DJ16+DL16+DN16</f>
        <v>#DIV/0!</v>
      </c>
      <c r="DQ16" s="156" t="e">
        <f aca="false">DE16+DG16+DI16+DK16+DM16+DO16</f>
        <v>#DIV/0!</v>
      </c>
      <c r="DR16" s="105"/>
      <c r="DS16" s="105"/>
      <c r="DT16" s="126" t="e">
        <f aca="false">BD16/AB16</f>
        <v>#DIV/0!</v>
      </c>
      <c r="DU16" s="126" t="e">
        <f aca="false">BE16/AC16</f>
        <v>#DIV/0!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e">
        <f aca="false">BL16/AJ16</f>
        <v>#DIV/0!</v>
      </c>
      <c r="EC16" s="126" t="e">
        <f aca="false">BM16/AK16</f>
        <v>#DIV/0!</v>
      </c>
      <c r="ED16" s="126" t="e">
        <f aca="false">BN16/AL16</f>
        <v>#DIV/0!</v>
      </c>
      <c r="EE16" s="126" t="e">
        <f aca="false">BO16/AM16</f>
        <v>#DIV/0!</v>
      </c>
      <c r="EF16" s="126" t="e">
        <f aca="false">BP16/AN16</f>
        <v>#DIV/0!</v>
      </c>
      <c r="EG16" s="126" t="e">
        <f aca="false">BQ16/AO16</f>
        <v>#DIV/0!</v>
      </c>
      <c r="EH16" s="126" t="e">
        <f aca="false">BR16/AP16</f>
        <v>#DIV/0!</v>
      </c>
      <c r="EI16" s="126" t="e">
        <f aca="false">BS16/AQ16</f>
        <v>#DIV/0!</v>
      </c>
      <c r="EJ16" s="126" t="e">
        <f aca="false">BT16/AR16</f>
        <v>#DIV/0!</v>
      </c>
      <c r="EK16" s="126" t="e">
        <f aca="false">BU16/AS16</f>
        <v>#DIV/0!</v>
      </c>
      <c r="EL16" s="126" t="e">
        <f aca="false">BV16/AT16</f>
        <v>#DIV/0!</v>
      </c>
      <c r="EM16" s="126" t="e">
        <f aca="false">BW16/AU16</f>
        <v>#DIV/0!</v>
      </c>
      <c r="EN16" s="126" t="e">
        <f aca="false">BX16/AV16</f>
        <v>#DIV/0!</v>
      </c>
      <c r="EO16" s="126" t="e">
        <f aca="false">BY16/AW16</f>
        <v>#DIV/0!</v>
      </c>
      <c r="EP16" s="126" t="e">
        <f aca="false">BZ16/AX16</f>
        <v>#DIV/0!</v>
      </c>
      <c r="EQ16" s="126" t="e">
        <f aca="false">CA16/AY16</f>
        <v>#DIV/0!</v>
      </c>
      <c r="ER16" s="126" t="e">
        <f aca="false">CB16/AZ16</f>
        <v>#DIV/0!</v>
      </c>
      <c r="ES16" s="126" t="e">
        <f aca="false">CC16/BA16</f>
        <v>#DIV/0!</v>
      </c>
      <c r="ET16" s="126" t="e">
        <f aca="false">SUM(BL16+BO16+BR16+BU16+BX16+CA16)/SUM(AJ16+AM16+AP16+AS16+AV16+AY16)</f>
        <v>#DIV/0!</v>
      </c>
      <c r="EU16" s="126" t="e">
        <f aca="false">SUM(BM16+BP16+BS16+BV16+BY16+CB16)/SUM(AK16+AN16+AQ16+AT16+AW16+AZ16)</f>
        <v>#DIV/0!</v>
      </c>
      <c r="EV16" s="126" t="e">
        <f aca="false">SUM(BN16+BQ16+BT16+BW16+BZ16+CC16)/SUM(AL16+AO16+AR16+AU16+AX16+BA16)</f>
        <v>#DIV/0!</v>
      </c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 t="n">
        <f aca="false">AB16/$FA16</f>
        <v>0</v>
      </c>
      <c r="FD16" s="144" t="n">
        <f aca="false">AC16/$FA16</f>
        <v>0</v>
      </c>
      <c r="FE16" s="145" t="n">
        <f aca="false">AD16/$FA16</f>
        <v>0</v>
      </c>
      <c r="FF16" s="145" t="n">
        <f aca="false">AE16/$FA16</f>
        <v>0</v>
      </c>
      <c r="FG16" s="145" t="n">
        <f aca="false">AF16/$FA16</f>
        <v>0</v>
      </c>
      <c r="FH16" s="145" t="n">
        <f aca="false">AG16/$FA16</f>
        <v>0</v>
      </c>
      <c r="FI16" s="145" t="n">
        <f aca="false">AH16/$FA16</f>
        <v>0</v>
      </c>
      <c r="FJ16" s="145" t="n">
        <f aca="false">AI16/$FA16</f>
        <v>0</v>
      </c>
      <c r="FK16" s="145" t="n">
        <f aca="false">AJ16/$FA16</f>
        <v>0</v>
      </c>
      <c r="FL16" s="145" t="n">
        <f aca="false">AK16/$FA16</f>
        <v>0</v>
      </c>
      <c r="FM16" s="145" t="n">
        <f aca="false">AL16/$FA16</f>
        <v>0</v>
      </c>
      <c r="FN16" s="145" t="n">
        <f aca="false">AM16/$FA16</f>
        <v>0</v>
      </c>
      <c r="FO16" s="145" t="n">
        <f aca="false">AN16/$FA16</f>
        <v>0</v>
      </c>
      <c r="FP16" s="145" t="n">
        <f aca="false">AO16/$FA16</f>
        <v>0</v>
      </c>
      <c r="FQ16" s="145" t="n">
        <f aca="false">AP16/$FA16</f>
        <v>0</v>
      </c>
      <c r="FR16" s="145" t="n">
        <f aca="false">AQ16/$FA16</f>
        <v>0</v>
      </c>
      <c r="FS16" s="145" t="n">
        <f aca="false">AR16/$FA16</f>
        <v>0</v>
      </c>
      <c r="FT16" s="145" t="n">
        <f aca="false">AS16/$FA16</f>
        <v>0</v>
      </c>
      <c r="FU16" s="145" t="n">
        <f aca="false">AT16/$FA16</f>
        <v>0</v>
      </c>
      <c r="FV16" s="145" t="n">
        <f aca="false">AU16/$FA16</f>
        <v>0</v>
      </c>
      <c r="FW16" s="145" t="n">
        <f aca="false">AV16/$FA16</f>
        <v>0</v>
      </c>
      <c r="FX16" s="145" t="n">
        <f aca="false">AW16/$FA16</f>
        <v>0</v>
      </c>
      <c r="FY16" s="145" t="n">
        <f aca="false">AX16/$FA16</f>
        <v>0</v>
      </c>
      <c r="FZ16" s="145" t="n">
        <f aca="false">AY16/$FA16</f>
        <v>0</v>
      </c>
      <c r="GA16" s="145" t="n">
        <f aca="false">AZ16/$FA16</f>
        <v>0</v>
      </c>
      <c r="GB16" s="145" t="n">
        <f aca="false">BA16/$FA16</f>
        <v>0</v>
      </c>
      <c r="GC16" s="145" t="n">
        <f aca="false">SUM(FK16,FN16,FQ16,FT16,FW16,FZ16)</f>
        <v>0</v>
      </c>
      <c r="GD16" s="145" t="n">
        <f aca="false">SUM(FL16,FO16,FR16,FU16,FX16,GA16)</f>
        <v>0</v>
      </c>
      <c r="GE16" s="145" t="n">
        <f aca="false">SUM(FM16,FP16,FS16,FV16,FY16,GB16)</f>
        <v>0</v>
      </c>
      <c r="GF16" s="105"/>
      <c r="GG16" s="144" t="n">
        <f aca="false">BD16/$FA16</f>
        <v>0</v>
      </c>
      <c r="GH16" s="144" t="n">
        <f aca="false">BE16/$FA16</f>
        <v>0</v>
      </c>
      <c r="GI16" s="144" t="n">
        <f aca="false">BF16/$FA16</f>
        <v>0</v>
      </c>
      <c r="GJ16" s="144" t="n">
        <f aca="false">BG16/$FA16</f>
        <v>0</v>
      </c>
      <c r="GK16" s="144" t="n">
        <f aca="false">BH16/$FA16</f>
        <v>0</v>
      </c>
      <c r="GL16" s="144" t="n">
        <f aca="false">BI16/$FA16</f>
        <v>0</v>
      </c>
      <c r="GM16" s="144" t="n">
        <f aca="false">BJ16/$FA16</f>
        <v>0</v>
      </c>
      <c r="GN16" s="144" t="n">
        <f aca="false">BK16/$FA16</f>
        <v>0</v>
      </c>
      <c r="GO16" s="144" t="n">
        <f aca="false">BL16/$FA16</f>
        <v>0</v>
      </c>
      <c r="GP16" s="144" t="n">
        <f aca="false">BM16/$FA16</f>
        <v>0</v>
      </c>
      <c r="GQ16" s="144" t="n">
        <f aca="false">BN16/$FA16</f>
        <v>0</v>
      </c>
      <c r="GR16" s="144" t="n">
        <f aca="false">BO16/$FA16</f>
        <v>0</v>
      </c>
      <c r="GS16" s="144" t="n">
        <f aca="false">BP16/$FA16</f>
        <v>0</v>
      </c>
      <c r="GT16" s="144" t="n">
        <f aca="false">BQ16/$FA16</f>
        <v>0</v>
      </c>
      <c r="GU16" s="144" t="n">
        <f aca="false">BR16/$FA16</f>
        <v>0</v>
      </c>
      <c r="GV16" s="144" t="n">
        <f aca="false">BS16/$FA16</f>
        <v>0</v>
      </c>
      <c r="GW16" s="144" t="n">
        <f aca="false">BT16/$FA16</f>
        <v>0</v>
      </c>
      <c r="GX16" s="144" t="n">
        <f aca="false">BU16/$FA16</f>
        <v>0</v>
      </c>
      <c r="GY16" s="144" t="n">
        <f aca="false">BV16/$FA16</f>
        <v>0</v>
      </c>
      <c r="GZ16" s="144" t="n">
        <f aca="false">BW16/$FA16</f>
        <v>0</v>
      </c>
      <c r="HA16" s="144" t="n">
        <f aca="false">BX16/$FA16</f>
        <v>0</v>
      </c>
      <c r="HB16" s="144" t="n">
        <f aca="false">BY16/$FA16</f>
        <v>0</v>
      </c>
      <c r="HC16" s="144" t="n">
        <f aca="false">BZ16/$FA16</f>
        <v>0</v>
      </c>
      <c r="HD16" s="144" t="n">
        <f aca="false">CA16/$FA16</f>
        <v>0</v>
      </c>
      <c r="HE16" s="144" t="n">
        <f aca="false">CB16/$FA16</f>
        <v>0</v>
      </c>
      <c r="HF16" s="144" t="n">
        <f aca="false">CC16/$FA16</f>
        <v>0</v>
      </c>
      <c r="HG16" s="145" t="n">
        <f aca="false">SUM(GO16,GR16,GU16,GX16,HA16,HD16)</f>
        <v>0</v>
      </c>
      <c r="HH16" s="145" t="n">
        <f aca="false">SUM(GP16,GS16,GV16,GY16,HB16,HE16)</f>
        <v>0</v>
      </c>
      <c r="HI16" s="145" t="n">
        <f aca="false">SUM(GQ16,GT16,GW16,GZ16,HC16,HF16)</f>
        <v>0</v>
      </c>
    </row>
    <row r="17" customFormat="false" ht="15" hidden="false" customHeight="false" outlineLevel="0" collapsed="false">
      <c r="A17" s="162"/>
      <c r="B17" s="162"/>
      <c r="C17" s="162" t="n">
        <v>32</v>
      </c>
      <c r="D17" s="0" t="n">
        <v>2579.0592</v>
      </c>
      <c r="E17" s="0" t="n">
        <v>38.842</v>
      </c>
      <c r="F17" s="0" t="n">
        <v>45.6823</v>
      </c>
      <c r="G17" s="0" t="n">
        <v>45.6355</v>
      </c>
      <c r="H17" s="0" t="n">
        <v>32249.5</v>
      </c>
      <c r="I17" s="0" t="n">
        <v>69.09</v>
      </c>
      <c r="J17" s="146" t="n">
        <f aca="false">H17/3600</f>
        <v>8.95819444444445</v>
      </c>
      <c r="L17" s="0" t="n">
        <v>2570.5904</v>
      </c>
      <c r="M17" s="0" t="n">
        <v>38.8414</v>
      </c>
      <c r="N17" s="0" t="n">
        <v>45.671</v>
      </c>
      <c r="O17" s="0" t="n">
        <v>45.6147</v>
      </c>
      <c r="P17" s="0" t="n">
        <v>32582.71</v>
      </c>
      <c r="Q17" s="0" t="n">
        <v>67.41</v>
      </c>
      <c r="R17" s="147" t="n">
        <f aca="false">P17/3600</f>
        <v>9.05075277777778</v>
      </c>
      <c r="S17" s="131"/>
      <c r="T17" s="47"/>
      <c r="U17" s="84"/>
      <c r="V17" s="84"/>
      <c r="W17" s="47"/>
      <c r="X17" s="84"/>
      <c r="Y17" s="148"/>
      <c r="AA17" s="92"/>
      <c r="AB17" s="149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1"/>
      <c r="BB17" s="116"/>
      <c r="BC17" s="97"/>
      <c r="BD17" s="152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53"/>
      <c r="BY17" s="153"/>
      <c r="BZ17" s="153"/>
      <c r="CA17" s="153"/>
      <c r="CB17" s="153"/>
      <c r="CC17" s="154"/>
      <c r="CF17" s="155" t="e">
        <f aca="false">AE17/$AB17</f>
        <v>#DIV/0!</v>
      </c>
      <c r="CG17" s="126" t="e">
        <f aca="false">AF17/$AC17</f>
        <v>#DIV/0!</v>
      </c>
      <c r="CH17" s="126" t="e">
        <f aca="false">AH17/$AB17</f>
        <v>#DIV/0!</v>
      </c>
      <c r="CI17" s="126" t="e">
        <f aca="false">AI17/$AC17</f>
        <v>#DIV/0!</v>
      </c>
      <c r="CJ17" s="126" t="e">
        <f aca="false">AK17/$AB17</f>
        <v>#DIV/0!</v>
      </c>
      <c r="CK17" s="126" t="e">
        <f aca="false">AL17/$AC17</f>
        <v>#DIV/0!</v>
      </c>
      <c r="CL17" s="126" t="e">
        <f aca="false">AN17/$AB17</f>
        <v>#DIV/0!</v>
      </c>
      <c r="CM17" s="126" t="e">
        <f aca="false">AO17/$AC17</f>
        <v>#DIV/0!</v>
      </c>
      <c r="CN17" s="126" t="e">
        <f aca="false">AQ17/$AB17</f>
        <v>#DIV/0!</v>
      </c>
      <c r="CO17" s="126" t="e">
        <f aca="false">AR17/$AC17</f>
        <v>#DIV/0!</v>
      </c>
      <c r="CP17" s="126" t="e">
        <f aca="false">AT17/$AB17</f>
        <v>#DIV/0!</v>
      </c>
      <c r="CQ17" s="126" t="e">
        <f aca="false">AU17/$AC17</f>
        <v>#DIV/0!</v>
      </c>
      <c r="CR17" s="126" t="e">
        <f aca="false">AW17/$AB17</f>
        <v>#DIV/0!</v>
      </c>
      <c r="CS17" s="126" t="e">
        <f aca="false">AX17/$AC17</f>
        <v>#DIV/0!</v>
      </c>
      <c r="CT17" s="126" t="e">
        <f aca="false">AZ17/$AB17</f>
        <v>#DIV/0!</v>
      </c>
      <c r="CU17" s="128" t="e">
        <f aca="false">BA17/$AC17</f>
        <v>#DIV/0!</v>
      </c>
      <c r="CV17" s="126" t="e">
        <f aca="false">CJ17+CL17+CN17+CP17+CR17+CT17</f>
        <v>#DIV/0!</v>
      </c>
      <c r="CW17" s="156" t="e">
        <f aca="false">CK17+CM17+CO17+CQ17+CS17+CU17</f>
        <v>#DIV/0!</v>
      </c>
      <c r="CX17" s="105"/>
      <c r="CY17" s="105"/>
      <c r="CZ17" s="155" t="e">
        <f aca="false">BG17/$BD17</f>
        <v>#DIV/0!</v>
      </c>
      <c r="DA17" s="126" t="e">
        <f aca="false">BH17/$BE17</f>
        <v>#DIV/0!</v>
      </c>
      <c r="DB17" s="126" t="e">
        <f aca="false">BJ17/$BD17</f>
        <v>#DIV/0!</v>
      </c>
      <c r="DC17" s="126" t="e">
        <f aca="false">BK17/$BE17</f>
        <v>#DIV/0!</v>
      </c>
      <c r="DD17" s="126" t="e">
        <f aca="false">BM17/$BD17</f>
        <v>#DIV/0!</v>
      </c>
      <c r="DE17" s="126" t="e">
        <f aca="false">BN17/$BE17</f>
        <v>#DIV/0!</v>
      </c>
      <c r="DF17" s="126" t="e">
        <f aca="false">BP17/$BD17</f>
        <v>#DIV/0!</v>
      </c>
      <c r="DG17" s="126" t="e">
        <f aca="false">BQ17/$BE17</f>
        <v>#DIV/0!</v>
      </c>
      <c r="DH17" s="126" t="e">
        <f aca="false">BS17/$BD17</f>
        <v>#DIV/0!</v>
      </c>
      <c r="DI17" s="126" t="e">
        <f aca="false">BT17/$BE17</f>
        <v>#DIV/0!</v>
      </c>
      <c r="DJ17" s="126" t="e">
        <f aca="false">BV17/$BD17</f>
        <v>#DIV/0!</v>
      </c>
      <c r="DK17" s="126" t="e">
        <f aca="false">BW17/$BE17</f>
        <v>#DIV/0!</v>
      </c>
      <c r="DL17" s="126" t="e">
        <f aca="false">BY17/$BD17</f>
        <v>#DIV/0!</v>
      </c>
      <c r="DM17" s="126" t="e">
        <f aca="false">BZ17/$BE17</f>
        <v>#DIV/0!</v>
      </c>
      <c r="DN17" s="126" t="e">
        <f aca="false">CB17/$BD17</f>
        <v>#DIV/0!</v>
      </c>
      <c r="DO17" s="156" t="e">
        <f aca="false">CC17/$BE17</f>
        <v>#DIV/0!</v>
      </c>
      <c r="DP17" s="126" t="e">
        <f aca="false">DD17+DF17+DH17+DJ17+DL17+DN17</f>
        <v>#DIV/0!</v>
      </c>
      <c r="DQ17" s="156" t="e">
        <f aca="false">DE17+DG17+DI17+DK17+DM17+DO17</f>
        <v>#DIV/0!</v>
      </c>
      <c r="DR17" s="105"/>
      <c r="DS17" s="105"/>
      <c r="DT17" s="126" t="e">
        <f aca="false">BD17/AB17</f>
        <v>#DIV/0!</v>
      </c>
      <c r="DU17" s="126" t="e">
        <f aca="false">BE17/AC17</f>
        <v>#DIV/0!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e">
        <f aca="false">BL17/AJ17</f>
        <v>#DIV/0!</v>
      </c>
      <c r="EC17" s="126" t="e">
        <f aca="false">BM17/AK17</f>
        <v>#DIV/0!</v>
      </c>
      <c r="ED17" s="126" t="e">
        <f aca="false">BN17/AL17</f>
        <v>#DIV/0!</v>
      </c>
      <c r="EE17" s="126" t="e">
        <f aca="false">BO17/AM17</f>
        <v>#DIV/0!</v>
      </c>
      <c r="EF17" s="126" t="e">
        <f aca="false">BP17/AN17</f>
        <v>#DIV/0!</v>
      </c>
      <c r="EG17" s="126" t="e">
        <f aca="false">BQ17/AO17</f>
        <v>#DIV/0!</v>
      </c>
      <c r="EH17" s="126" t="e">
        <f aca="false">BR17/AP17</f>
        <v>#DIV/0!</v>
      </c>
      <c r="EI17" s="126" t="e">
        <f aca="false">BS17/AQ17</f>
        <v>#DIV/0!</v>
      </c>
      <c r="EJ17" s="126" t="e">
        <f aca="false">BT17/AR17</f>
        <v>#DIV/0!</v>
      </c>
      <c r="EK17" s="126" t="e">
        <f aca="false">BU17/AS17</f>
        <v>#DIV/0!</v>
      </c>
      <c r="EL17" s="126" t="e">
        <f aca="false">BV17/AT17</f>
        <v>#DIV/0!</v>
      </c>
      <c r="EM17" s="126" t="e">
        <f aca="false">BW17/AU17</f>
        <v>#DIV/0!</v>
      </c>
      <c r="EN17" s="126" t="e">
        <f aca="false">BX17/AV17</f>
        <v>#DIV/0!</v>
      </c>
      <c r="EO17" s="126" t="e">
        <f aca="false">BY17/AW17</f>
        <v>#DIV/0!</v>
      </c>
      <c r="EP17" s="126" t="e">
        <f aca="false">BZ17/AX17</f>
        <v>#DIV/0!</v>
      </c>
      <c r="EQ17" s="126" t="e">
        <f aca="false">CA17/AY17</f>
        <v>#DIV/0!</v>
      </c>
      <c r="ER17" s="126" t="e">
        <f aca="false">CB17/AZ17</f>
        <v>#DIV/0!</v>
      </c>
      <c r="ES17" s="126" t="e">
        <f aca="false">CC17/BA17</f>
        <v>#DIV/0!</v>
      </c>
      <c r="ET17" s="126" t="e">
        <f aca="false">SUM(BL17+BO17+BR17+BU17+BX17+CA17)/SUM(AJ17+AM17+AP17+AS17+AV17+AY17)</f>
        <v>#DIV/0!</v>
      </c>
      <c r="EU17" s="126" t="e">
        <f aca="false">SUM(BM17+BP17+BS17+BV17+BY17+CB17)/SUM(AK17+AN17+AQ17+AT17+AW17+AZ17)</f>
        <v>#DIV/0!</v>
      </c>
      <c r="EV17" s="126" t="e">
        <f aca="false">SUM(BN17+BQ17+BT17+BW17+BZ17+CC17)/SUM(AL17+AO17+AR17+AU17+AX17+BA17)</f>
        <v>#DIV/0!</v>
      </c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 t="n">
        <f aca="false">AB17/$FA17</f>
        <v>0</v>
      </c>
      <c r="FD17" s="144" t="n">
        <f aca="false">AC17/$FA17</f>
        <v>0</v>
      </c>
      <c r="FE17" s="145" t="n">
        <f aca="false">AD17/$FA17</f>
        <v>0</v>
      </c>
      <c r="FF17" s="145" t="n">
        <f aca="false">AE17/$FA17</f>
        <v>0</v>
      </c>
      <c r="FG17" s="145" t="n">
        <f aca="false">AF17/$FA17</f>
        <v>0</v>
      </c>
      <c r="FH17" s="145" t="n">
        <f aca="false">AG17/$FA17</f>
        <v>0</v>
      </c>
      <c r="FI17" s="145" t="n">
        <f aca="false">AH17/$FA17</f>
        <v>0</v>
      </c>
      <c r="FJ17" s="145" t="n">
        <f aca="false">AI17/$FA17</f>
        <v>0</v>
      </c>
      <c r="FK17" s="145" t="n">
        <f aca="false">AJ17/$FA17</f>
        <v>0</v>
      </c>
      <c r="FL17" s="145" t="n">
        <f aca="false">AK17/$FA17</f>
        <v>0</v>
      </c>
      <c r="FM17" s="145" t="n">
        <f aca="false">AL17/$FA17</f>
        <v>0</v>
      </c>
      <c r="FN17" s="145" t="n">
        <f aca="false">AM17/$FA17</f>
        <v>0</v>
      </c>
      <c r="FO17" s="145" t="n">
        <f aca="false">AN17/$FA17</f>
        <v>0</v>
      </c>
      <c r="FP17" s="145" t="n">
        <f aca="false">AO17/$FA17</f>
        <v>0</v>
      </c>
      <c r="FQ17" s="145" t="n">
        <f aca="false">AP17/$FA17</f>
        <v>0</v>
      </c>
      <c r="FR17" s="145" t="n">
        <f aca="false">AQ17/$FA17</f>
        <v>0</v>
      </c>
      <c r="FS17" s="145" t="n">
        <f aca="false">AR17/$FA17</f>
        <v>0</v>
      </c>
      <c r="FT17" s="145" t="n">
        <f aca="false">AS17/$FA17</f>
        <v>0</v>
      </c>
      <c r="FU17" s="145" t="n">
        <f aca="false">AT17/$FA17</f>
        <v>0</v>
      </c>
      <c r="FV17" s="145" t="n">
        <f aca="false">AU17/$FA17</f>
        <v>0</v>
      </c>
      <c r="FW17" s="145" t="n">
        <f aca="false">AV17/$FA17</f>
        <v>0</v>
      </c>
      <c r="FX17" s="145" t="n">
        <f aca="false">AW17/$FA17</f>
        <v>0</v>
      </c>
      <c r="FY17" s="145" t="n">
        <f aca="false">AX17/$FA17</f>
        <v>0</v>
      </c>
      <c r="FZ17" s="145" t="n">
        <f aca="false">AY17/$FA17</f>
        <v>0</v>
      </c>
      <c r="GA17" s="145" t="n">
        <f aca="false">AZ17/$FA17</f>
        <v>0</v>
      </c>
      <c r="GB17" s="145" t="n">
        <f aca="false">BA17/$FA17</f>
        <v>0</v>
      </c>
      <c r="GC17" s="145" t="n">
        <f aca="false">SUM(FK17,FN17,FQ17,FT17,FW17,FZ17)</f>
        <v>0</v>
      </c>
      <c r="GD17" s="145" t="n">
        <f aca="false">SUM(FL17,FO17,FR17,FU17,FX17,GA17)</f>
        <v>0</v>
      </c>
      <c r="GE17" s="145" t="n">
        <f aca="false">SUM(FM17,FP17,FS17,FV17,FY17,GB17)</f>
        <v>0</v>
      </c>
      <c r="GF17" s="105"/>
      <c r="GG17" s="144" t="n">
        <f aca="false">BD17/$FA17</f>
        <v>0</v>
      </c>
      <c r="GH17" s="144" t="n">
        <f aca="false">BE17/$FA17</f>
        <v>0</v>
      </c>
      <c r="GI17" s="144" t="n">
        <f aca="false">BF17/$FA17</f>
        <v>0</v>
      </c>
      <c r="GJ17" s="144" t="n">
        <f aca="false">BG17/$FA17</f>
        <v>0</v>
      </c>
      <c r="GK17" s="144" t="n">
        <f aca="false">BH17/$FA17</f>
        <v>0</v>
      </c>
      <c r="GL17" s="144" t="n">
        <f aca="false">BI17/$FA17</f>
        <v>0</v>
      </c>
      <c r="GM17" s="144" t="n">
        <f aca="false">BJ17/$FA17</f>
        <v>0</v>
      </c>
      <c r="GN17" s="144" t="n">
        <f aca="false">BK17/$FA17</f>
        <v>0</v>
      </c>
      <c r="GO17" s="144" t="n">
        <f aca="false">BL17/$FA17</f>
        <v>0</v>
      </c>
      <c r="GP17" s="144" t="n">
        <f aca="false">BM17/$FA17</f>
        <v>0</v>
      </c>
      <c r="GQ17" s="144" t="n">
        <f aca="false">BN17/$FA17</f>
        <v>0</v>
      </c>
      <c r="GR17" s="144" t="n">
        <f aca="false">BO17/$FA17</f>
        <v>0</v>
      </c>
      <c r="GS17" s="144" t="n">
        <f aca="false">BP17/$FA17</f>
        <v>0</v>
      </c>
      <c r="GT17" s="144" t="n">
        <f aca="false">BQ17/$FA17</f>
        <v>0</v>
      </c>
      <c r="GU17" s="144" t="n">
        <f aca="false">BR17/$FA17</f>
        <v>0</v>
      </c>
      <c r="GV17" s="144" t="n">
        <f aca="false">BS17/$FA17</f>
        <v>0</v>
      </c>
      <c r="GW17" s="144" t="n">
        <f aca="false">BT17/$FA17</f>
        <v>0</v>
      </c>
      <c r="GX17" s="144" t="n">
        <f aca="false">BU17/$FA17</f>
        <v>0</v>
      </c>
      <c r="GY17" s="144" t="n">
        <f aca="false">BV17/$FA17</f>
        <v>0</v>
      </c>
      <c r="GZ17" s="144" t="n">
        <f aca="false">BW17/$FA17</f>
        <v>0</v>
      </c>
      <c r="HA17" s="144" t="n">
        <f aca="false">BX17/$FA17</f>
        <v>0</v>
      </c>
      <c r="HB17" s="144" t="n">
        <f aca="false">BY17/$FA17</f>
        <v>0</v>
      </c>
      <c r="HC17" s="144" t="n">
        <f aca="false">BZ17/$FA17</f>
        <v>0</v>
      </c>
      <c r="HD17" s="144" t="n">
        <f aca="false">CA17/$FA17</f>
        <v>0</v>
      </c>
      <c r="HE17" s="144" t="n">
        <f aca="false">CB17/$FA17</f>
        <v>0</v>
      </c>
      <c r="HF17" s="144" t="n">
        <f aca="false">CC17/$FA17</f>
        <v>0</v>
      </c>
      <c r="HG17" s="145" t="n">
        <f aca="false">SUM(GO17,GR17,GU17,GX17,HA17,HD17)</f>
        <v>0</v>
      </c>
      <c r="HH17" s="145" t="n">
        <f aca="false">SUM(GP17,GS17,GV17,GY17,HB17,HE17)</f>
        <v>0</v>
      </c>
      <c r="HI17" s="145" t="n">
        <f aca="false">SUM(GQ17,GT17,GW17,GZ17,HC17,HF17)</f>
        <v>0</v>
      </c>
    </row>
    <row r="18" customFormat="false" ht="15.75" hidden="false" customHeight="false" outlineLevel="0" collapsed="false">
      <c r="A18" s="164"/>
      <c r="B18" s="164"/>
      <c r="C18" s="164" t="n">
        <v>37</v>
      </c>
      <c r="D18" s="0" t="n">
        <v>1268.9936</v>
      </c>
      <c r="E18" s="0" t="n">
        <v>37.1013</v>
      </c>
      <c r="F18" s="0" t="n">
        <v>45.1576</v>
      </c>
      <c r="G18" s="0" t="n">
        <v>45.1904</v>
      </c>
      <c r="H18" s="0" t="n">
        <v>29705.03</v>
      </c>
      <c r="I18" s="0" t="n">
        <v>58.23</v>
      </c>
      <c r="J18" s="157" t="n">
        <f aca="false">H18/3600</f>
        <v>8.25139722222222</v>
      </c>
      <c r="L18" s="0" t="n">
        <v>1269.392</v>
      </c>
      <c r="M18" s="0" t="n">
        <v>37.1052</v>
      </c>
      <c r="N18" s="0" t="n">
        <v>45.1581</v>
      </c>
      <c r="O18" s="0" t="n">
        <v>45.202</v>
      </c>
      <c r="P18" s="0" t="n">
        <v>30552.93</v>
      </c>
      <c r="Q18" s="0" t="n">
        <v>65.41</v>
      </c>
      <c r="R18" s="158" t="n">
        <f aca="false">P18/3600</f>
        <v>8.486925</v>
      </c>
      <c r="S18" s="131"/>
      <c r="T18" s="49"/>
      <c r="U18" s="159"/>
      <c r="V18" s="159"/>
      <c r="W18" s="49"/>
      <c r="X18" s="159"/>
      <c r="Y18" s="160"/>
      <c r="AA18" s="92"/>
      <c r="AB18" s="165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7"/>
      <c r="BB18" s="116"/>
      <c r="BC18" s="97"/>
      <c r="BD18" s="168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70"/>
      <c r="CF18" s="171" t="e">
        <f aca="false">AE18/$AB18</f>
        <v>#DIV/0!</v>
      </c>
      <c r="CG18" s="172" t="e">
        <f aca="false">AF18/$AC18</f>
        <v>#DIV/0!</v>
      </c>
      <c r="CH18" s="172" t="e">
        <f aca="false">AH18/$AB18</f>
        <v>#DIV/0!</v>
      </c>
      <c r="CI18" s="172" t="e">
        <f aca="false">AI18/$AC18</f>
        <v>#DIV/0!</v>
      </c>
      <c r="CJ18" s="172" t="e">
        <f aca="false">AK18/$AB18</f>
        <v>#DIV/0!</v>
      </c>
      <c r="CK18" s="172" t="e">
        <f aca="false">AL18/$AC18</f>
        <v>#DIV/0!</v>
      </c>
      <c r="CL18" s="172" t="e">
        <f aca="false">AN18/$AB18</f>
        <v>#DIV/0!</v>
      </c>
      <c r="CM18" s="172" t="e">
        <f aca="false">AO18/$AC18</f>
        <v>#DIV/0!</v>
      </c>
      <c r="CN18" s="172" t="e">
        <f aca="false">AQ18/$AB18</f>
        <v>#DIV/0!</v>
      </c>
      <c r="CO18" s="172" t="e">
        <f aca="false">AR18/$AC18</f>
        <v>#DIV/0!</v>
      </c>
      <c r="CP18" s="172" t="e">
        <f aca="false">AT18/$AB18</f>
        <v>#DIV/0!</v>
      </c>
      <c r="CQ18" s="172" t="e">
        <f aca="false">AU18/$AC18</f>
        <v>#DIV/0!</v>
      </c>
      <c r="CR18" s="172" t="e">
        <f aca="false">AW18/$AB18</f>
        <v>#DIV/0!</v>
      </c>
      <c r="CS18" s="172" t="e">
        <f aca="false">AX18/$AC18</f>
        <v>#DIV/0!</v>
      </c>
      <c r="CT18" s="172" t="e">
        <f aca="false">AZ18/$AB18</f>
        <v>#DIV/0!</v>
      </c>
      <c r="CU18" s="173" t="e">
        <f aca="false">BA18/$AC18</f>
        <v>#DIV/0!</v>
      </c>
      <c r="CV18" s="172" t="e">
        <f aca="false">CJ18+CL18+CN18+CP18+CR18+CT18</f>
        <v>#DIV/0!</v>
      </c>
      <c r="CW18" s="174" t="e">
        <f aca="false">CK18+CM18+CO18+CQ18+CS18+CU18</f>
        <v>#DIV/0!</v>
      </c>
      <c r="CX18" s="105"/>
      <c r="CY18" s="105"/>
      <c r="CZ18" s="171" t="e">
        <f aca="false">BG18/$BD18</f>
        <v>#DIV/0!</v>
      </c>
      <c r="DA18" s="172" t="e">
        <f aca="false">BH18/$BE18</f>
        <v>#DIV/0!</v>
      </c>
      <c r="DB18" s="172" t="e">
        <f aca="false">BJ18/$BD18</f>
        <v>#DIV/0!</v>
      </c>
      <c r="DC18" s="172" t="e">
        <f aca="false">BK18/$BE18</f>
        <v>#DIV/0!</v>
      </c>
      <c r="DD18" s="172" t="e">
        <f aca="false">BM18/$BD18</f>
        <v>#DIV/0!</v>
      </c>
      <c r="DE18" s="172" t="e">
        <f aca="false">BN18/$BE18</f>
        <v>#DIV/0!</v>
      </c>
      <c r="DF18" s="172" t="e">
        <f aca="false">BP18/$BD18</f>
        <v>#DIV/0!</v>
      </c>
      <c r="DG18" s="172" t="e">
        <f aca="false">BQ18/$BE18</f>
        <v>#DIV/0!</v>
      </c>
      <c r="DH18" s="172" t="e">
        <f aca="false">BS18/$BD18</f>
        <v>#DIV/0!</v>
      </c>
      <c r="DI18" s="172" t="e">
        <f aca="false">BT18/$BE18</f>
        <v>#DIV/0!</v>
      </c>
      <c r="DJ18" s="172" t="e">
        <f aca="false">BV18/$BD18</f>
        <v>#DIV/0!</v>
      </c>
      <c r="DK18" s="172" t="e">
        <f aca="false">BW18/$BE18</f>
        <v>#DIV/0!</v>
      </c>
      <c r="DL18" s="172" t="e">
        <f aca="false">BY18/$BD18</f>
        <v>#DIV/0!</v>
      </c>
      <c r="DM18" s="172" t="e">
        <f aca="false">BZ18/$BE18</f>
        <v>#DIV/0!</v>
      </c>
      <c r="DN18" s="172" t="e">
        <f aca="false">CB18/$BD18</f>
        <v>#DIV/0!</v>
      </c>
      <c r="DO18" s="174" t="e">
        <f aca="false">CC18/$BE18</f>
        <v>#DIV/0!</v>
      </c>
      <c r="DP18" s="172" t="e">
        <f aca="false">DD18+DF18+DH18+DJ18+DL18+DN18</f>
        <v>#DIV/0!</v>
      </c>
      <c r="DQ18" s="174" t="e">
        <f aca="false">DE18+DG18+DI18+DK18+DM18+DO18</f>
        <v>#DIV/0!</v>
      </c>
      <c r="DR18" s="105"/>
      <c r="DS18" s="105"/>
      <c r="DT18" s="126" t="e">
        <f aca="false">BD18/AB18</f>
        <v>#DIV/0!</v>
      </c>
      <c r="DU18" s="126" t="e">
        <f aca="false">BE18/AC18</f>
        <v>#DIV/0!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e">
        <f aca="false">BL18/AJ18</f>
        <v>#DIV/0!</v>
      </c>
      <c r="EC18" s="126" t="e">
        <f aca="false">BM18/AK18</f>
        <v>#DIV/0!</v>
      </c>
      <c r="ED18" s="126" t="e">
        <f aca="false">BN18/AL18</f>
        <v>#DIV/0!</v>
      </c>
      <c r="EE18" s="126" t="e">
        <f aca="false">BO18/AM18</f>
        <v>#DIV/0!</v>
      </c>
      <c r="EF18" s="126" t="e">
        <f aca="false">BP18/AN18</f>
        <v>#DIV/0!</v>
      </c>
      <c r="EG18" s="126" t="e">
        <f aca="false">BQ18/AO18</f>
        <v>#DIV/0!</v>
      </c>
      <c r="EH18" s="126" t="e">
        <f aca="false">BR18/AP18</f>
        <v>#DIV/0!</v>
      </c>
      <c r="EI18" s="126" t="e">
        <f aca="false">BS18/AQ18</f>
        <v>#DIV/0!</v>
      </c>
      <c r="EJ18" s="126" t="e">
        <f aca="false">BT18/AR18</f>
        <v>#DIV/0!</v>
      </c>
      <c r="EK18" s="126" t="e">
        <f aca="false">BU18/AS18</f>
        <v>#DIV/0!</v>
      </c>
      <c r="EL18" s="126" t="e">
        <f aca="false">BV18/AT18</f>
        <v>#DIV/0!</v>
      </c>
      <c r="EM18" s="126" t="e">
        <f aca="false">BW18/AU18</f>
        <v>#DIV/0!</v>
      </c>
      <c r="EN18" s="126" t="e">
        <f aca="false">BX18/AV18</f>
        <v>#DIV/0!</v>
      </c>
      <c r="EO18" s="126" t="e">
        <f aca="false">BY18/AW18</f>
        <v>#DIV/0!</v>
      </c>
      <c r="EP18" s="126" t="e">
        <f aca="false">BZ18/AX18</f>
        <v>#DIV/0!</v>
      </c>
      <c r="EQ18" s="126" t="e">
        <f aca="false">CA18/AY18</f>
        <v>#DIV/0!</v>
      </c>
      <c r="ER18" s="126" t="e">
        <f aca="false">CB18/AZ18</f>
        <v>#DIV/0!</v>
      </c>
      <c r="ES18" s="126" t="e">
        <f aca="false">CC18/BA18</f>
        <v>#DIV/0!</v>
      </c>
      <c r="ET18" s="126" t="e">
        <f aca="false">SUM(BL18+BO18+BR18+BU18+BX18+CA18)/SUM(AJ18+AM18+AP18+AS18+AV18+AY18)</f>
        <v>#DIV/0!</v>
      </c>
      <c r="EU18" s="126" t="e">
        <f aca="false">SUM(BM18+BP18+BS18+BV18+BY18+CB18)/SUM(AK18+AN18+AQ18+AT18+AW18+AZ18)</f>
        <v>#DIV/0!</v>
      </c>
      <c r="EV18" s="126" t="e">
        <f aca="false">SUM(BN18+BQ18+BT18+BW18+BZ18+CC18)/SUM(AL18+AO18+AR18+AU18+AX18+BA18)</f>
        <v>#DIV/0!</v>
      </c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5" hidden="false" customHeight="false" outlineLevel="0" collapsed="false">
      <c r="A19" s="7" t="s">
        <v>10</v>
      </c>
      <c r="B19" s="7" t="s">
        <v>98</v>
      </c>
      <c r="C19" s="7" t="n">
        <v>22</v>
      </c>
      <c r="D19" s="0" t="n">
        <v>5194.7936</v>
      </c>
      <c r="E19" s="0" t="n">
        <v>41.8167</v>
      </c>
      <c r="F19" s="0" t="n">
        <v>43.7907</v>
      </c>
      <c r="G19" s="0" t="n">
        <v>45.6778</v>
      </c>
      <c r="H19" s="0" t="n">
        <v>19788.15</v>
      </c>
      <c r="I19" s="0" t="n">
        <v>47.42</v>
      </c>
      <c r="J19" s="129" t="n">
        <f aca="false">H19/3600</f>
        <v>5.49670833333333</v>
      </c>
      <c r="L19" s="0" t="n">
        <v>5197.9656</v>
      </c>
      <c r="M19" s="0" t="n">
        <v>41.8174</v>
      </c>
      <c r="N19" s="0" t="n">
        <v>43.7903</v>
      </c>
      <c r="O19" s="0" t="n">
        <v>45.6799</v>
      </c>
      <c r="P19" s="0" t="n">
        <v>17024.05</v>
      </c>
      <c r="Q19" s="0" t="n">
        <v>40.14</v>
      </c>
      <c r="R19" s="129" t="n">
        <f aca="false">P19/3600</f>
        <v>4.72890277777778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41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6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5" hidden="false" customHeight="false" outlineLevel="0" collapsed="false">
      <c r="A20" s="11" t="s">
        <v>139</v>
      </c>
      <c r="B20" s="11"/>
      <c r="C20" s="11" t="n">
        <v>27</v>
      </c>
      <c r="D20" s="0" t="n">
        <v>2381.1984</v>
      </c>
      <c r="E20" s="0" t="n">
        <v>39.9351</v>
      </c>
      <c r="F20" s="0" t="n">
        <v>42.4909</v>
      </c>
      <c r="G20" s="0" t="n">
        <v>43.7329</v>
      </c>
      <c r="H20" s="0" t="n">
        <v>14255.9</v>
      </c>
      <c r="I20" s="0" t="n">
        <v>35.58</v>
      </c>
      <c r="J20" s="146" t="n">
        <f aca="false">H20/3600</f>
        <v>3.95997222222222</v>
      </c>
      <c r="L20" s="0" t="n">
        <v>2381.0728</v>
      </c>
      <c r="M20" s="0" t="n">
        <v>39.9348</v>
      </c>
      <c r="N20" s="0" t="n">
        <v>42.4891</v>
      </c>
      <c r="O20" s="0" t="n">
        <v>43.7302</v>
      </c>
      <c r="P20" s="0" t="n">
        <v>14690.81</v>
      </c>
      <c r="Q20" s="0" t="n">
        <v>35.63</v>
      </c>
      <c r="R20" s="146" t="n">
        <f aca="false">P20/3600</f>
        <v>4.08078055555556</v>
      </c>
      <c r="S20" s="131"/>
      <c r="T20" s="47"/>
      <c r="U20" s="84"/>
      <c r="V20" s="84"/>
      <c r="W20" s="47"/>
      <c r="X20" s="84"/>
      <c r="Y20" s="148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5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6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0" t="n">
        <v>1180.484</v>
      </c>
      <c r="E21" s="0" t="n">
        <v>37.6145</v>
      </c>
      <c r="F21" s="0" t="n">
        <v>41.3914</v>
      </c>
      <c r="G21" s="0" t="n">
        <v>42.3419</v>
      </c>
      <c r="H21" s="0" t="n">
        <v>13001.86</v>
      </c>
      <c r="I21" s="0" t="n">
        <v>32</v>
      </c>
      <c r="J21" s="146" t="n">
        <f aca="false">H21/3600</f>
        <v>3.61162777777778</v>
      </c>
      <c r="L21" s="0" t="n">
        <v>1180.1464</v>
      </c>
      <c r="M21" s="0" t="n">
        <v>37.6137</v>
      </c>
      <c r="N21" s="0" t="n">
        <v>41.3953</v>
      </c>
      <c r="O21" s="0" t="n">
        <v>42.3406</v>
      </c>
      <c r="P21" s="0" t="n">
        <v>12791.87</v>
      </c>
      <c r="Q21" s="0" t="n">
        <v>31.77</v>
      </c>
      <c r="R21" s="146" t="n">
        <f aca="false">P21/3600</f>
        <v>3.55329722222222</v>
      </c>
      <c r="S21" s="131"/>
      <c r="T21" s="47"/>
      <c r="U21" s="84"/>
      <c r="V21" s="84"/>
      <c r="W21" s="47"/>
      <c r="X21" s="84"/>
      <c r="Y21" s="148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5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6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0" t="n">
        <v>602.9792</v>
      </c>
      <c r="E22" s="0" t="n">
        <v>35.2027</v>
      </c>
      <c r="F22" s="0" t="n">
        <v>40.5544</v>
      </c>
      <c r="G22" s="0" t="n">
        <v>41.4762</v>
      </c>
      <c r="H22" s="0" t="n">
        <v>11820.93</v>
      </c>
      <c r="I22" s="0" t="n">
        <v>29.34</v>
      </c>
      <c r="J22" s="157" t="n">
        <f aca="false">H22/3600</f>
        <v>3.28359166666667</v>
      </c>
      <c r="L22" s="0" t="n">
        <v>603.4272</v>
      </c>
      <c r="M22" s="0" t="n">
        <v>35.2098</v>
      </c>
      <c r="N22" s="0" t="n">
        <v>40.5519</v>
      </c>
      <c r="O22" s="0" t="n">
        <v>41.4601</v>
      </c>
      <c r="P22" s="0" t="n">
        <v>12080.57</v>
      </c>
      <c r="Q22" s="0" t="n">
        <v>29.96</v>
      </c>
      <c r="R22" s="157" t="n">
        <f aca="false">P22/3600</f>
        <v>3.35571388888889</v>
      </c>
      <c r="S22" s="131"/>
      <c r="T22" s="49"/>
      <c r="U22" s="159"/>
      <c r="V22" s="159"/>
      <c r="W22" s="49"/>
      <c r="X22" s="159"/>
      <c r="Y22" s="160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5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6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5" hidden="false" customHeight="false" outlineLevel="0" collapsed="false">
      <c r="A23" s="11"/>
      <c r="B23" s="7" t="s">
        <v>100</v>
      </c>
      <c r="C23" s="7" t="n">
        <v>22</v>
      </c>
      <c r="D23" s="0" t="n">
        <v>8177.9568</v>
      </c>
      <c r="E23" s="0" t="n">
        <v>40.0851</v>
      </c>
      <c r="F23" s="0" t="n">
        <v>42.731</v>
      </c>
      <c r="G23" s="0" t="n">
        <v>44.25</v>
      </c>
      <c r="H23" s="0" t="n">
        <v>18356.99</v>
      </c>
      <c r="I23" s="0" t="n">
        <v>50.16</v>
      </c>
      <c r="J23" s="129" t="n">
        <f aca="false">H23/3600</f>
        <v>5.09916388888889</v>
      </c>
      <c r="L23" s="0" t="n">
        <v>8178.2752</v>
      </c>
      <c r="M23" s="0" t="n">
        <v>40.0835</v>
      </c>
      <c r="N23" s="0" t="n">
        <v>42.7292</v>
      </c>
      <c r="O23" s="0" t="n">
        <v>44.2496</v>
      </c>
      <c r="P23" s="0" t="n">
        <v>15576.01</v>
      </c>
      <c r="Q23" s="0" t="n">
        <v>40.52</v>
      </c>
      <c r="R23" s="129" t="n">
        <f aca="false">P23/3600</f>
        <v>4.32666944444445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5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6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0" t="n">
        <v>3564.5768</v>
      </c>
      <c r="E24" s="0" t="n">
        <v>37.5619</v>
      </c>
      <c r="F24" s="0" t="n">
        <v>40.9833</v>
      </c>
      <c r="G24" s="0" t="n">
        <v>41.8554</v>
      </c>
      <c r="H24" s="0" t="n">
        <v>13379.08</v>
      </c>
      <c r="I24" s="0" t="n">
        <v>34.89</v>
      </c>
      <c r="J24" s="146" t="n">
        <f aca="false">H24/3600</f>
        <v>3.71641111111111</v>
      </c>
      <c r="L24" s="0" t="n">
        <v>3565.1088</v>
      </c>
      <c r="M24" s="0" t="n">
        <v>37.5591</v>
      </c>
      <c r="N24" s="0" t="n">
        <v>40.9825</v>
      </c>
      <c r="O24" s="0" t="n">
        <v>41.846</v>
      </c>
      <c r="P24" s="0" t="n">
        <v>13003.52</v>
      </c>
      <c r="Q24" s="0" t="n">
        <v>34.85</v>
      </c>
      <c r="R24" s="146" t="n">
        <f aca="false">P24/3600</f>
        <v>3.61208888888889</v>
      </c>
      <c r="S24" s="131"/>
      <c r="T24" s="47"/>
      <c r="U24" s="84"/>
      <c r="V24" s="84"/>
      <c r="W24" s="47"/>
      <c r="X24" s="84"/>
      <c r="Y24" s="148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5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6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0" t="n">
        <v>1659.252</v>
      </c>
      <c r="E25" s="0" t="n">
        <v>34.9654</v>
      </c>
      <c r="F25" s="0" t="n">
        <v>39.4835</v>
      </c>
      <c r="G25" s="0" t="n">
        <v>40.1929</v>
      </c>
      <c r="H25" s="0" t="n">
        <v>11424.7</v>
      </c>
      <c r="I25" s="0" t="n">
        <v>29.11</v>
      </c>
      <c r="J25" s="146" t="n">
        <f aca="false">H25/3600</f>
        <v>3.17352777777778</v>
      </c>
      <c r="L25" s="0" t="n">
        <v>1659.8128</v>
      </c>
      <c r="M25" s="0" t="n">
        <v>34.9649</v>
      </c>
      <c r="N25" s="0" t="n">
        <v>39.4868</v>
      </c>
      <c r="O25" s="0" t="n">
        <v>40.1913</v>
      </c>
      <c r="P25" s="0" t="n">
        <v>11717.89</v>
      </c>
      <c r="Q25" s="0" t="n">
        <v>29.4</v>
      </c>
      <c r="R25" s="146" t="n">
        <f aca="false">P25/3600</f>
        <v>3.25496944444444</v>
      </c>
      <c r="S25" s="131"/>
      <c r="T25" s="47"/>
      <c r="U25" s="84"/>
      <c r="V25" s="84"/>
      <c r="W25" s="47"/>
      <c r="X25" s="84"/>
      <c r="Y25" s="148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5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6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0" t="n">
        <v>777.2352</v>
      </c>
      <c r="E26" s="0" t="n">
        <v>32.4579</v>
      </c>
      <c r="F26" s="0" t="n">
        <v>38.3068</v>
      </c>
      <c r="G26" s="0" t="n">
        <v>39.2583</v>
      </c>
      <c r="H26" s="0" t="n">
        <v>11039.29</v>
      </c>
      <c r="I26" s="0" t="n">
        <v>28.32</v>
      </c>
      <c r="J26" s="157" t="n">
        <f aca="false">H26/3600</f>
        <v>3.06646944444444</v>
      </c>
      <c r="L26" s="0" t="n">
        <v>776.5408</v>
      </c>
      <c r="M26" s="0" t="n">
        <v>32.4509</v>
      </c>
      <c r="N26" s="0" t="n">
        <v>38.2984</v>
      </c>
      <c r="O26" s="0" t="n">
        <v>39.2617</v>
      </c>
      <c r="P26" s="0" t="n">
        <v>11117.82</v>
      </c>
      <c r="Q26" s="0" t="n">
        <v>28.22</v>
      </c>
      <c r="R26" s="157" t="n">
        <f aca="false">P26/3600</f>
        <v>3.08828333333333</v>
      </c>
      <c r="S26" s="131"/>
      <c r="T26" s="49"/>
      <c r="U26" s="159"/>
      <c r="V26" s="159"/>
      <c r="W26" s="49"/>
      <c r="X26" s="159"/>
      <c r="Y26" s="160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5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6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5" hidden="false" customHeight="false" outlineLevel="0" collapsed="false">
      <c r="A27" s="11"/>
      <c r="B27" s="7" t="s">
        <v>92</v>
      </c>
      <c r="C27" s="7" t="n">
        <v>22</v>
      </c>
      <c r="D27" s="0" t="n">
        <v>20360.5336</v>
      </c>
      <c r="E27" s="0" t="n">
        <v>38.587</v>
      </c>
      <c r="F27" s="0" t="n">
        <v>40.2184</v>
      </c>
      <c r="G27" s="0" t="n">
        <v>43.8956</v>
      </c>
      <c r="H27" s="0" t="n">
        <v>36575.16</v>
      </c>
      <c r="I27" s="0" t="n">
        <v>78.78</v>
      </c>
      <c r="J27" s="129" t="n">
        <f aca="false">H27/3600</f>
        <v>10.1597666666667</v>
      </c>
      <c r="L27" s="0" t="n">
        <v>20351.232</v>
      </c>
      <c r="M27" s="0" t="n">
        <v>38.5867</v>
      </c>
      <c r="N27" s="0" t="n">
        <v>40.2188</v>
      </c>
      <c r="O27" s="0" t="n">
        <v>43.8956</v>
      </c>
      <c r="P27" s="0" t="n">
        <v>34593.23</v>
      </c>
      <c r="Q27" s="0" t="n">
        <v>73.38</v>
      </c>
      <c r="R27" s="129" t="n">
        <f aca="false">P27/3600</f>
        <v>9.60923055555556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5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6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0" t="n">
        <v>6539.1872</v>
      </c>
      <c r="E28" s="0" t="n">
        <v>36.9969</v>
      </c>
      <c r="F28" s="0" t="n">
        <v>39.2622</v>
      </c>
      <c r="G28" s="0" t="n">
        <v>42.2022</v>
      </c>
      <c r="H28" s="0" t="n">
        <v>30005.31</v>
      </c>
      <c r="I28" s="0" t="n">
        <v>63.61</v>
      </c>
      <c r="J28" s="146" t="n">
        <f aca="false">H28/3600</f>
        <v>8.33480833333333</v>
      </c>
      <c r="L28" s="0" t="n">
        <v>6539.0696</v>
      </c>
      <c r="M28" s="0" t="n">
        <v>36.9972</v>
      </c>
      <c r="N28" s="0" t="n">
        <v>39.2605</v>
      </c>
      <c r="O28" s="0" t="n">
        <v>42.2123</v>
      </c>
      <c r="P28" s="0" t="n">
        <v>28359.79</v>
      </c>
      <c r="Q28" s="0" t="n">
        <v>59.47</v>
      </c>
      <c r="R28" s="146" t="n">
        <f aca="false">P28/3600</f>
        <v>7.87771944444445</v>
      </c>
      <c r="S28" s="131"/>
      <c r="T28" s="47"/>
      <c r="U28" s="84"/>
      <c r="V28" s="84"/>
      <c r="W28" s="47"/>
      <c r="X28" s="84"/>
      <c r="Y28" s="148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5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6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0" t="n">
        <v>3108.5272</v>
      </c>
      <c r="E29" s="0" t="n">
        <v>35.1434</v>
      </c>
      <c r="F29" s="0" t="n">
        <v>38.503</v>
      </c>
      <c r="G29" s="0" t="n">
        <v>40.7076</v>
      </c>
      <c r="H29" s="0" t="n">
        <v>29164.76</v>
      </c>
      <c r="I29" s="0" t="n">
        <v>61.34</v>
      </c>
      <c r="J29" s="146" t="n">
        <f aca="false">H29/3600</f>
        <v>8.10132222222222</v>
      </c>
      <c r="L29" s="0" t="n">
        <v>3109.3024</v>
      </c>
      <c r="M29" s="0" t="n">
        <v>35.142</v>
      </c>
      <c r="N29" s="0" t="n">
        <v>38.5009</v>
      </c>
      <c r="O29" s="0" t="n">
        <v>40.7089</v>
      </c>
      <c r="P29" s="0" t="n">
        <v>25124.63</v>
      </c>
      <c r="Q29" s="0" t="n">
        <v>53.07</v>
      </c>
      <c r="R29" s="146" t="n">
        <f aca="false">P29/3600</f>
        <v>6.97906388888889</v>
      </c>
      <c r="S29" s="131"/>
      <c r="T29" s="47"/>
      <c r="U29" s="84"/>
      <c r="V29" s="84"/>
      <c r="W29" s="47"/>
      <c r="X29" s="84"/>
      <c r="Y29" s="148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5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6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0" t="n">
        <v>1589.3584</v>
      </c>
      <c r="E30" s="0" t="n">
        <v>32.9064</v>
      </c>
      <c r="F30" s="0" t="n">
        <v>37.8197</v>
      </c>
      <c r="G30" s="0" t="n">
        <v>39.5663</v>
      </c>
      <c r="H30" s="0" t="n">
        <v>24444.96</v>
      </c>
      <c r="I30" s="0" t="n">
        <v>53.71</v>
      </c>
      <c r="J30" s="157" t="n">
        <f aca="false">H30/3600</f>
        <v>6.79026666666667</v>
      </c>
      <c r="L30" s="0" t="n">
        <v>1588.788</v>
      </c>
      <c r="M30" s="0" t="n">
        <v>32.9072</v>
      </c>
      <c r="N30" s="0" t="n">
        <v>37.8236</v>
      </c>
      <c r="O30" s="0" t="n">
        <v>39.5549</v>
      </c>
      <c r="P30" s="0" t="n">
        <v>23917.13</v>
      </c>
      <c r="Q30" s="0" t="n">
        <v>54.59</v>
      </c>
      <c r="R30" s="157" t="n">
        <f aca="false">P30/3600</f>
        <v>6.64364722222222</v>
      </c>
      <c r="S30" s="131"/>
      <c r="T30" s="49"/>
      <c r="U30" s="159"/>
      <c r="V30" s="159"/>
      <c r="W30" s="49"/>
      <c r="X30" s="159"/>
      <c r="Y30" s="160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5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6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5" hidden="false" customHeight="false" outlineLevel="0" collapsed="false">
      <c r="A31" s="11"/>
      <c r="B31" s="7" t="s">
        <v>81</v>
      </c>
      <c r="C31" s="7" t="n">
        <v>22</v>
      </c>
      <c r="D31" s="0" t="n">
        <v>19185.9272</v>
      </c>
      <c r="E31" s="0" t="n">
        <v>39.2697</v>
      </c>
      <c r="F31" s="0" t="n">
        <v>44.0851</v>
      </c>
      <c r="G31" s="0" t="n">
        <v>45.4642</v>
      </c>
      <c r="H31" s="0" t="n">
        <v>42287.38</v>
      </c>
      <c r="I31" s="0" t="n">
        <v>94.5</v>
      </c>
      <c r="J31" s="129" t="n">
        <f aca="false">H31/3600</f>
        <v>11.7464944444444</v>
      </c>
      <c r="L31" s="0" t="n">
        <v>19188.788</v>
      </c>
      <c r="M31" s="0" t="n">
        <v>39.2698</v>
      </c>
      <c r="N31" s="0" t="n">
        <v>44.0847</v>
      </c>
      <c r="O31" s="0" t="n">
        <v>45.466</v>
      </c>
      <c r="P31" s="0" t="n">
        <v>42155</v>
      </c>
      <c r="Q31" s="0" t="n">
        <v>95.3</v>
      </c>
      <c r="R31" s="129" t="n">
        <f aca="false">P31/3600</f>
        <v>11.7097222222222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5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6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0" t="n">
        <v>6730.3024</v>
      </c>
      <c r="E32" s="0" t="n">
        <v>37.5542</v>
      </c>
      <c r="F32" s="0" t="n">
        <v>42.8331</v>
      </c>
      <c r="G32" s="0" t="n">
        <v>43.4394</v>
      </c>
      <c r="H32" s="0" t="n">
        <v>39897.03</v>
      </c>
      <c r="I32" s="0" t="n">
        <v>88.29</v>
      </c>
      <c r="J32" s="146" t="n">
        <f aca="false">H32/3600</f>
        <v>11.0825083333333</v>
      </c>
      <c r="L32" s="0" t="n">
        <v>6733.1344</v>
      </c>
      <c r="M32" s="0" t="n">
        <v>37.5538</v>
      </c>
      <c r="N32" s="0" t="n">
        <v>42.8386</v>
      </c>
      <c r="O32" s="0" t="n">
        <v>43.4403</v>
      </c>
      <c r="P32" s="0" t="n">
        <v>35411.42</v>
      </c>
      <c r="Q32" s="0" t="n">
        <v>75.91</v>
      </c>
      <c r="R32" s="146" t="n">
        <f aca="false">P32/3600</f>
        <v>9.83650555555555</v>
      </c>
      <c r="S32" s="131"/>
      <c r="T32" s="47"/>
      <c r="U32" s="84"/>
      <c r="V32" s="84"/>
      <c r="W32" s="47"/>
      <c r="X32" s="84"/>
      <c r="Y32" s="148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5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6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0" t="n">
        <v>3122.7208</v>
      </c>
      <c r="E33" s="0" t="n">
        <v>35.6858</v>
      </c>
      <c r="F33" s="0" t="n">
        <v>41.6402</v>
      </c>
      <c r="G33" s="0" t="n">
        <v>41.6135</v>
      </c>
      <c r="H33" s="0" t="n">
        <v>30973.13</v>
      </c>
      <c r="I33" s="0" t="n">
        <v>70.68</v>
      </c>
      <c r="J33" s="146" t="n">
        <f aca="false">H33/3600</f>
        <v>8.60364722222222</v>
      </c>
      <c r="L33" s="0" t="n">
        <v>3121.2008</v>
      </c>
      <c r="M33" s="0" t="n">
        <v>35.6832</v>
      </c>
      <c r="N33" s="0" t="n">
        <v>41.6417</v>
      </c>
      <c r="O33" s="0" t="n">
        <v>41.6096</v>
      </c>
      <c r="P33" s="0" t="n">
        <v>34618.47</v>
      </c>
      <c r="Q33" s="0" t="n">
        <v>75.26</v>
      </c>
      <c r="R33" s="146" t="n">
        <f aca="false">P33/3600</f>
        <v>9.61624166666667</v>
      </c>
      <c r="S33" s="131"/>
      <c r="T33" s="47"/>
      <c r="U33" s="84"/>
      <c r="V33" s="84"/>
      <c r="W33" s="47"/>
      <c r="X33" s="84"/>
      <c r="Y33" s="148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5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6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0" t="n">
        <v>1644.4544</v>
      </c>
      <c r="E34" s="0" t="n">
        <v>33.7029</v>
      </c>
      <c r="F34" s="0" t="n">
        <v>40.6394</v>
      </c>
      <c r="G34" s="0" t="n">
        <v>40.2516</v>
      </c>
      <c r="H34" s="0" t="n">
        <v>28315.6</v>
      </c>
      <c r="I34" s="0" t="n">
        <v>62.35</v>
      </c>
      <c r="J34" s="157" t="n">
        <f aca="false">H34/3600</f>
        <v>7.86544444444444</v>
      </c>
      <c r="L34" s="0" t="n">
        <v>1644.14</v>
      </c>
      <c r="M34" s="0" t="n">
        <v>33.7024</v>
      </c>
      <c r="N34" s="0" t="n">
        <v>40.6431</v>
      </c>
      <c r="O34" s="0" t="n">
        <v>40.2566</v>
      </c>
      <c r="P34" s="0" t="n">
        <v>28286.36</v>
      </c>
      <c r="Q34" s="0" t="n">
        <v>61.37</v>
      </c>
      <c r="R34" s="157" t="n">
        <f aca="false">P34/3600</f>
        <v>7.85732222222222</v>
      </c>
      <c r="S34" s="131"/>
      <c r="T34" s="49"/>
      <c r="U34" s="159"/>
      <c r="V34" s="159"/>
      <c r="W34" s="49"/>
      <c r="X34" s="159"/>
      <c r="Y34" s="160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5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6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5" hidden="false" customHeight="false" outlineLevel="0" collapsed="false">
      <c r="A35" s="11"/>
      <c r="B35" s="7" t="s">
        <v>91</v>
      </c>
      <c r="C35" s="7" t="n">
        <v>22</v>
      </c>
      <c r="D35" s="0" t="n">
        <v>40398.4544</v>
      </c>
      <c r="E35" s="0" t="n">
        <v>37.4059</v>
      </c>
      <c r="F35" s="0" t="n">
        <v>42.4031</v>
      </c>
      <c r="G35" s="0" t="n">
        <v>44.5737</v>
      </c>
      <c r="H35" s="0" t="n">
        <v>56852.69</v>
      </c>
      <c r="I35" s="0" t="n">
        <v>143.22</v>
      </c>
      <c r="J35" s="129" t="n">
        <f aca="false">H35/3600</f>
        <v>15.7924138888889</v>
      </c>
      <c r="L35" s="0" t="n">
        <v>40396.0912</v>
      </c>
      <c r="M35" s="0" t="n">
        <v>37.4071</v>
      </c>
      <c r="N35" s="0" t="n">
        <v>42.403</v>
      </c>
      <c r="O35" s="0" t="n">
        <v>44.5768</v>
      </c>
      <c r="P35" s="0" t="n">
        <v>49403.54</v>
      </c>
      <c r="Q35" s="0" t="n">
        <v>123.8</v>
      </c>
      <c r="R35" s="129" t="n">
        <f aca="false">P35/3600</f>
        <v>13.7232055555556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5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6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0" t="n">
        <v>7643.8264</v>
      </c>
      <c r="E36" s="0" t="n">
        <v>35.3711</v>
      </c>
      <c r="F36" s="0" t="n">
        <v>41.1389</v>
      </c>
      <c r="G36" s="0" t="n">
        <v>43.436</v>
      </c>
      <c r="H36" s="0" t="n">
        <v>40193.94</v>
      </c>
      <c r="I36" s="0" t="n">
        <v>98.68</v>
      </c>
      <c r="J36" s="146" t="n">
        <f aca="false">H36/3600</f>
        <v>11.1649833333333</v>
      </c>
      <c r="L36" s="0" t="n">
        <v>7639.9256</v>
      </c>
      <c r="M36" s="0" t="n">
        <v>35.372</v>
      </c>
      <c r="N36" s="0" t="n">
        <v>41.1367</v>
      </c>
      <c r="O36" s="0" t="n">
        <v>43.4347</v>
      </c>
      <c r="P36" s="0" t="n">
        <v>34256.21</v>
      </c>
      <c r="Q36" s="0" t="n">
        <v>83.19</v>
      </c>
      <c r="R36" s="146" t="n">
        <f aca="false">P36/3600</f>
        <v>9.51561388888889</v>
      </c>
      <c r="S36" s="131"/>
      <c r="T36" s="47"/>
      <c r="U36" s="84"/>
      <c r="V36" s="84"/>
      <c r="W36" s="47"/>
      <c r="X36" s="84"/>
      <c r="Y36" s="148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5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6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0" t="n">
        <v>2422.632</v>
      </c>
      <c r="E37" s="0" t="n">
        <v>33.9409</v>
      </c>
      <c r="F37" s="0" t="n">
        <v>39.8666</v>
      </c>
      <c r="G37" s="0" t="n">
        <v>42.3832</v>
      </c>
      <c r="H37" s="0" t="n">
        <v>35186.86</v>
      </c>
      <c r="I37" s="0" t="n">
        <v>90.77</v>
      </c>
      <c r="J37" s="146" t="n">
        <f aca="false">H37/3600</f>
        <v>9.77412777777778</v>
      </c>
      <c r="L37" s="0" t="n">
        <v>2421.2848</v>
      </c>
      <c r="M37" s="0" t="n">
        <v>33.9416</v>
      </c>
      <c r="N37" s="0" t="n">
        <v>39.8626</v>
      </c>
      <c r="O37" s="0" t="n">
        <v>42.3841</v>
      </c>
      <c r="P37" s="0" t="n">
        <v>28806.8</v>
      </c>
      <c r="Q37" s="0" t="n">
        <v>67.76</v>
      </c>
      <c r="R37" s="146" t="n">
        <f aca="false">P37/3600</f>
        <v>8.00188888888889</v>
      </c>
      <c r="S37" s="131"/>
      <c r="T37" s="47"/>
      <c r="U37" s="84"/>
      <c r="V37" s="84"/>
      <c r="W37" s="47"/>
      <c r="X37" s="84"/>
      <c r="Y37" s="148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5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6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0" t="n">
        <v>1072.8744</v>
      </c>
      <c r="E38" s="0" t="n">
        <v>32.1356</v>
      </c>
      <c r="F38" s="0" t="n">
        <v>38.8919</v>
      </c>
      <c r="G38" s="0" t="n">
        <v>41.5339</v>
      </c>
      <c r="H38" s="0" t="n">
        <v>29249.87</v>
      </c>
      <c r="I38" s="0" t="n">
        <v>67.65</v>
      </c>
      <c r="J38" s="157" t="n">
        <f aca="false">H38/3600</f>
        <v>8.12496388888889</v>
      </c>
      <c r="L38" s="0" t="n">
        <v>1075.0448</v>
      </c>
      <c r="M38" s="0" t="n">
        <v>32.1375</v>
      </c>
      <c r="N38" s="0" t="n">
        <v>38.8991</v>
      </c>
      <c r="O38" s="0" t="n">
        <v>41.5447</v>
      </c>
      <c r="P38" s="0" t="n">
        <v>28302.07</v>
      </c>
      <c r="Q38" s="0" t="n">
        <v>69.47</v>
      </c>
      <c r="R38" s="157" t="n">
        <f aca="false">P38/3600</f>
        <v>7.86168611111111</v>
      </c>
      <c r="S38" s="131"/>
      <c r="T38" s="49"/>
      <c r="U38" s="159"/>
      <c r="V38" s="159"/>
      <c r="W38" s="49"/>
      <c r="X38" s="159"/>
      <c r="Y38" s="160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4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6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5.75" hidden="false" customHeight="false" outlineLevel="0" collapsed="false">
      <c r="A39" s="7" t="s">
        <v>13</v>
      </c>
      <c r="B39" s="7" t="s">
        <v>77</v>
      </c>
      <c r="C39" s="7" t="n">
        <v>22</v>
      </c>
      <c r="D39" s="0" t="n">
        <v>3709.8664</v>
      </c>
      <c r="E39" s="0" t="n">
        <v>40.5785</v>
      </c>
      <c r="F39" s="0" t="n">
        <v>43.4342</v>
      </c>
      <c r="G39" s="0" t="n">
        <v>44.1302</v>
      </c>
      <c r="H39" s="0" t="n">
        <v>8588.27</v>
      </c>
      <c r="I39" s="0" t="n">
        <v>19.28</v>
      </c>
      <c r="J39" s="129" t="n">
        <f aca="false">H39/3600</f>
        <v>2.38563055555556</v>
      </c>
      <c r="L39" s="0" t="n">
        <v>3710.436</v>
      </c>
      <c r="M39" s="0" t="n">
        <v>40.5781</v>
      </c>
      <c r="N39" s="0" t="n">
        <v>43.4317</v>
      </c>
      <c r="O39" s="0" t="n">
        <v>44.1229</v>
      </c>
      <c r="P39" s="0" t="n">
        <v>7770.27</v>
      </c>
      <c r="Q39" s="0" t="n">
        <v>19.7</v>
      </c>
      <c r="R39" s="129" t="n">
        <f aca="false">P39/3600</f>
        <v>2.15840833333333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38" t="e">
        <f aca="false">BG39/$BD39</f>
        <v>#DIV/0!</v>
      </c>
      <c r="DA39" s="139" t="e">
        <f aca="false">BH39/$BE39</f>
        <v>#DIV/0!</v>
      </c>
      <c r="DB39" s="139" t="e">
        <f aca="false">BJ39/$BD39</f>
        <v>#DIV/0!</v>
      </c>
      <c r="DC39" s="139" t="e">
        <f aca="false">BK39/$BE39</f>
        <v>#DIV/0!</v>
      </c>
      <c r="DD39" s="139" t="e">
        <f aca="false">BM39/$BD39</f>
        <v>#DIV/0!</v>
      </c>
      <c r="DE39" s="139" t="e">
        <f aca="false">BN39/$BE39</f>
        <v>#DIV/0!</v>
      </c>
      <c r="DF39" s="139" t="e">
        <f aca="false">BP39/$BD39</f>
        <v>#DIV/0!</v>
      </c>
      <c r="DG39" s="139" t="e">
        <f aca="false">BQ39/$BE39</f>
        <v>#DIV/0!</v>
      </c>
      <c r="DH39" s="139" t="e">
        <f aca="false">BS39/$BD39</f>
        <v>#DIV/0!</v>
      </c>
      <c r="DI39" s="139" t="e">
        <f aca="false">BT39/$BE39</f>
        <v>#DIV/0!</v>
      </c>
      <c r="DJ39" s="139" t="e">
        <f aca="false">BV39/$BD39</f>
        <v>#DIV/0!</v>
      </c>
      <c r="DK39" s="139" t="e">
        <f aca="false">BW39/$BE39</f>
        <v>#DIV/0!</v>
      </c>
      <c r="DL39" s="139" t="e">
        <f aca="false">BY39/$BD39</f>
        <v>#DIV/0!</v>
      </c>
      <c r="DM39" s="139" t="e">
        <f aca="false">BZ39/$BE39</f>
        <v>#DIV/0!</v>
      </c>
      <c r="DN39" s="139" t="e">
        <f aca="false">CB39/$BD39</f>
        <v>#DIV/0!</v>
      </c>
      <c r="DO39" s="141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6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5" hidden="false" customHeight="false" outlineLevel="0" collapsed="false">
      <c r="A40" s="11" t="s">
        <v>140</v>
      </c>
      <c r="B40" s="11"/>
      <c r="C40" s="11" t="n">
        <v>27</v>
      </c>
      <c r="D40" s="0" t="n">
        <v>1784.0384</v>
      </c>
      <c r="E40" s="0" t="n">
        <v>37.3995</v>
      </c>
      <c r="F40" s="0" t="n">
        <v>41.0612</v>
      </c>
      <c r="G40" s="0" t="n">
        <v>41.3733</v>
      </c>
      <c r="H40" s="0" t="n">
        <v>6515.69</v>
      </c>
      <c r="I40" s="0" t="n">
        <v>14.27</v>
      </c>
      <c r="J40" s="146" t="n">
        <f aca="false">H40/3600</f>
        <v>1.80991388888889</v>
      </c>
      <c r="L40" s="0" t="n">
        <v>1784.056</v>
      </c>
      <c r="M40" s="0" t="n">
        <v>37.3991</v>
      </c>
      <c r="N40" s="0" t="n">
        <v>41.0827</v>
      </c>
      <c r="O40" s="0" t="n">
        <v>41.3596</v>
      </c>
      <c r="P40" s="0" t="n">
        <v>6326.57</v>
      </c>
      <c r="Q40" s="0" t="n">
        <v>12.82</v>
      </c>
      <c r="R40" s="146" t="n">
        <f aca="false">P40/3600</f>
        <v>1.75738055555556</v>
      </c>
      <c r="S40" s="131"/>
      <c r="T40" s="47"/>
      <c r="U40" s="84"/>
      <c r="V40" s="84"/>
      <c r="W40" s="47"/>
      <c r="X40" s="84"/>
      <c r="Y40" s="148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55" t="e">
        <f aca="false">BG40/$BD40</f>
        <v>#DIV/0!</v>
      </c>
      <c r="DA40" s="126" t="e">
        <f aca="false">BH40/$BE40</f>
        <v>#DIV/0!</v>
      </c>
      <c r="DB40" s="126" t="e">
        <f aca="false">BJ40/$BD40</f>
        <v>#DIV/0!</v>
      </c>
      <c r="DC40" s="126" t="e">
        <f aca="false">BK40/$BE40</f>
        <v>#DIV/0!</v>
      </c>
      <c r="DD40" s="126" t="e">
        <f aca="false">BM40/$BD40</f>
        <v>#DIV/0!</v>
      </c>
      <c r="DE40" s="126" t="e">
        <f aca="false">BN40/$BE40</f>
        <v>#DIV/0!</v>
      </c>
      <c r="DF40" s="126" t="e">
        <f aca="false">BP40/$BD40</f>
        <v>#DIV/0!</v>
      </c>
      <c r="DG40" s="126" t="e">
        <f aca="false">BQ40/$BE40</f>
        <v>#DIV/0!</v>
      </c>
      <c r="DH40" s="126" t="e">
        <f aca="false">BS40/$BD40</f>
        <v>#DIV/0!</v>
      </c>
      <c r="DI40" s="126" t="e">
        <f aca="false">BT40/$BE40</f>
        <v>#DIV/0!</v>
      </c>
      <c r="DJ40" s="126" t="e">
        <f aca="false">BV40/$BD40</f>
        <v>#DIV/0!</v>
      </c>
      <c r="DK40" s="126" t="e">
        <f aca="false">BW40/$BE40</f>
        <v>#DIV/0!</v>
      </c>
      <c r="DL40" s="126" t="e">
        <f aca="false">BY40/$BD40</f>
        <v>#DIV/0!</v>
      </c>
      <c r="DM40" s="126" t="e">
        <f aca="false">BZ40/$BE40</f>
        <v>#DIV/0!</v>
      </c>
      <c r="DN40" s="126" t="e">
        <f aca="false">CB40/$BD40</f>
        <v>#DIV/0!</v>
      </c>
      <c r="DO40" s="156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6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0" t="n">
        <v>878.9752</v>
      </c>
      <c r="E41" s="0" t="n">
        <v>34.4836</v>
      </c>
      <c r="F41" s="0" t="n">
        <v>39.1332</v>
      </c>
      <c r="G41" s="0" t="n">
        <v>39.2117</v>
      </c>
      <c r="H41" s="0" t="n">
        <v>5712.97</v>
      </c>
      <c r="I41" s="0" t="n">
        <v>11.66</v>
      </c>
      <c r="J41" s="146" t="n">
        <f aca="false">H41/3600</f>
        <v>1.58693611111111</v>
      </c>
      <c r="L41" s="0" t="n">
        <v>878.652</v>
      </c>
      <c r="M41" s="0" t="n">
        <v>34.4837</v>
      </c>
      <c r="N41" s="0" t="n">
        <v>39.1147</v>
      </c>
      <c r="O41" s="0" t="n">
        <v>39.1983</v>
      </c>
      <c r="P41" s="0" t="n">
        <v>5838.39</v>
      </c>
      <c r="Q41" s="0" t="n">
        <v>12.37</v>
      </c>
      <c r="R41" s="146" t="n">
        <f aca="false">P41/3600</f>
        <v>1.621775</v>
      </c>
      <c r="S41" s="131"/>
      <c r="T41" s="47"/>
      <c r="U41" s="84"/>
      <c r="V41" s="84"/>
      <c r="W41" s="47"/>
      <c r="X41" s="84"/>
      <c r="Y41" s="148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5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6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0" t="n">
        <v>463.4224</v>
      </c>
      <c r="E42" s="0" t="n">
        <v>31.9732</v>
      </c>
      <c r="F42" s="0" t="n">
        <v>37.7058</v>
      </c>
      <c r="G42" s="0" t="n">
        <v>37.5411</v>
      </c>
      <c r="H42" s="0" t="n">
        <v>5969.78</v>
      </c>
      <c r="I42" s="0" t="n">
        <v>13.09</v>
      </c>
      <c r="J42" s="157" t="n">
        <f aca="false">H42/3600</f>
        <v>1.65827222222222</v>
      </c>
      <c r="L42" s="0" t="n">
        <v>463.7616</v>
      </c>
      <c r="M42" s="0" t="n">
        <v>31.9701</v>
      </c>
      <c r="N42" s="0" t="n">
        <v>37.6911</v>
      </c>
      <c r="O42" s="0" t="n">
        <v>37.5699</v>
      </c>
      <c r="P42" s="0" t="n">
        <v>5208.88</v>
      </c>
      <c r="Q42" s="0" t="n">
        <v>10.76</v>
      </c>
      <c r="R42" s="157" t="n">
        <f aca="false">P42/3600</f>
        <v>1.44691111111111</v>
      </c>
      <c r="S42" s="131"/>
      <c r="T42" s="49"/>
      <c r="U42" s="159"/>
      <c r="V42" s="159"/>
      <c r="W42" s="49"/>
      <c r="X42" s="159"/>
      <c r="Y42" s="160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5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6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5" hidden="false" customHeight="false" outlineLevel="0" collapsed="false">
      <c r="A43" s="11"/>
      <c r="B43" s="7" t="s">
        <v>87</v>
      </c>
      <c r="C43" s="7" t="n">
        <v>22</v>
      </c>
      <c r="D43" s="0" t="n">
        <v>3952.9472</v>
      </c>
      <c r="E43" s="0" t="n">
        <v>40.3417</v>
      </c>
      <c r="F43" s="0" t="n">
        <v>43.8179</v>
      </c>
      <c r="G43" s="0" t="n">
        <v>45.4133</v>
      </c>
      <c r="H43" s="0" t="n">
        <v>8563.75</v>
      </c>
      <c r="I43" s="0" t="n">
        <v>20.22</v>
      </c>
      <c r="J43" s="129" t="n">
        <f aca="false">H43/3600</f>
        <v>2.37881944444444</v>
      </c>
      <c r="L43" s="0" t="n">
        <v>3954.276</v>
      </c>
      <c r="M43" s="0" t="n">
        <v>40.3421</v>
      </c>
      <c r="N43" s="0" t="n">
        <v>43.816</v>
      </c>
      <c r="O43" s="0" t="n">
        <v>45.41</v>
      </c>
      <c r="P43" s="0" t="n">
        <v>8173.97</v>
      </c>
      <c r="Q43" s="0" t="n">
        <v>18.54</v>
      </c>
      <c r="R43" s="129" t="n">
        <f aca="false">P43/3600</f>
        <v>2.27054722222222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5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6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0" t="n">
        <v>1859.3736</v>
      </c>
      <c r="E44" s="0" t="n">
        <v>37.806</v>
      </c>
      <c r="F44" s="0" t="n">
        <v>41.9085</v>
      </c>
      <c r="G44" s="0" t="n">
        <v>43.1183</v>
      </c>
      <c r="H44" s="0" t="n">
        <v>7414.34</v>
      </c>
      <c r="I44" s="0" t="n">
        <v>16.6</v>
      </c>
      <c r="J44" s="146" t="n">
        <f aca="false">H44/3600</f>
        <v>2.05953888888889</v>
      </c>
      <c r="L44" s="0" t="n">
        <v>1858.4192</v>
      </c>
      <c r="M44" s="0" t="n">
        <v>37.8065</v>
      </c>
      <c r="N44" s="0" t="n">
        <v>41.8985</v>
      </c>
      <c r="O44" s="0" t="n">
        <v>43.1111</v>
      </c>
      <c r="P44" s="0" t="n">
        <v>7218.33</v>
      </c>
      <c r="Q44" s="0" t="n">
        <v>16.68</v>
      </c>
      <c r="R44" s="146" t="n">
        <f aca="false">P44/3600</f>
        <v>2.00509166666667</v>
      </c>
      <c r="S44" s="131"/>
      <c r="T44" s="47"/>
      <c r="U44" s="84"/>
      <c r="V44" s="84"/>
      <c r="W44" s="47"/>
      <c r="X44" s="84"/>
      <c r="Y44" s="148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5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6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0" t="n">
        <v>940.8112</v>
      </c>
      <c r="E45" s="0" t="n">
        <v>35.0341</v>
      </c>
      <c r="F45" s="0" t="n">
        <v>40.268</v>
      </c>
      <c r="G45" s="0" t="n">
        <v>41.2555</v>
      </c>
      <c r="H45" s="0" t="n">
        <v>6585.19</v>
      </c>
      <c r="I45" s="0" t="n">
        <v>14.81</v>
      </c>
      <c r="J45" s="146" t="n">
        <f aca="false">H45/3600</f>
        <v>1.82921944444444</v>
      </c>
      <c r="L45" s="0" t="n">
        <v>941.7448</v>
      </c>
      <c r="M45" s="0" t="n">
        <v>35.0348</v>
      </c>
      <c r="N45" s="0" t="n">
        <v>40.2785</v>
      </c>
      <c r="O45" s="0" t="n">
        <v>41.2523</v>
      </c>
      <c r="P45" s="0" t="n">
        <v>6579.31</v>
      </c>
      <c r="Q45" s="0" t="n">
        <v>14.42</v>
      </c>
      <c r="R45" s="146" t="n">
        <f aca="false">P45/3600</f>
        <v>1.82758611111111</v>
      </c>
      <c r="S45" s="131"/>
      <c r="T45" s="47"/>
      <c r="U45" s="84"/>
      <c r="V45" s="84"/>
      <c r="W45" s="47"/>
      <c r="X45" s="84"/>
      <c r="Y45" s="148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5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6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0" t="n">
        <v>497.4192</v>
      </c>
      <c r="E46" s="0" t="n">
        <v>32.2322</v>
      </c>
      <c r="F46" s="0" t="n">
        <v>38.9872</v>
      </c>
      <c r="G46" s="0" t="n">
        <v>39.83</v>
      </c>
      <c r="H46" s="0" t="n">
        <v>6080.19</v>
      </c>
      <c r="I46" s="0" t="n">
        <v>13.81</v>
      </c>
      <c r="J46" s="157" t="n">
        <f aca="false">H46/3600</f>
        <v>1.68894166666667</v>
      </c>
      <c r="L46" s="0" t="n">
        <v>497.656</v>
      </c>
      <c r="M46" s="0" t="n">
        <v>32.2318</v>
      </c>
      <c r="N46" s="0" t="n">
        <v>39.0017</v>
      </c>
      <c r="O46" s="0" t="n">
        <v>39.8315</v>
      </c>
      <c r="P46" s="0" t="n">
        <v>5810.88</v>
      </c>
      <c r="Q46" s="0" t="n">
        <v>12.26</v>
      </c>
      <c r="R46" s="157" t="n">
        <f aca="false">P46/3600</f>
        <v>1.61413333333333</v>
      </c>
      <c r="S46" s="131"/>
      <c r="T46" s="49"/>
      <c r="U46" s="159"/>
      <c r="V46" s="159"/>
      <c r="W46" s="49"/>
      <c r="X46" s="159"/>
      <c r="Y46" s="160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5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6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5" hidden="false" customHeight="false" outlineLevel="0" collapsed="false">
      <c r="A47" s="11"/>
      <c r="B47" s="7" t="s">
        <v>101</v>
      </c>
      <c r="C47" s="7" t="n">
        <v>22</v>
      </c>
      <c r="D47" s="0" t="n">
        <v>7264.908</v>
      </c>
      <c r="E47" s="0" t="n">
        <v>38.407</v>
      </c>
      <c r="F47" s="0" t="n">
        <v>41.7715</v>
      </c>
      <c r="G47" s="0" t="n">
        <v>42.8742</v>
      </c>
      <c r="H47" s="0" t="n">
        <v>8328.7</v>
      </c>
      <c r="I47" s="0" t="n">
        <v>20.2</v>
      </c>
      <c r="J47" s="129" t="n">
        <f aca="false">H47/3600</f>
        <v>2.31352777777778</v>
      </c>
      <c r="L47" s="0" t="n">
        <v>7269.5784</v>
      </c>
      <c r="M47" s="0" t="n">
        <v>38.4069</v>
      </c>
      <c r="N47" s="0" t="n">
        <v>41.7681</v>
      </c>
      <c r="O47" s="0" t="n">
        <v>42.8809</v>
      </c>
      <c r="P47" s="0" t="n">
        <v>7966.84</v>
      </c>
      <c r="Q47" s="0" t="n">
        <v>19.29</v>
      </c>
      <c r="R47" s="129" t="n">
        <f aca="false">P47/3600</f>
        <v>2.21301111111111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5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6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0" t="n">
        <v>3317.6216</v>
      </c>
      <c r="E48" s="0" t="n">
        <v>34.9279</v>
      </c>
      <c r="F48" s="0" t="n">
        <v>39.2344</v>
      </c>
      <c r="G48" s="0" t="n">
        <v>40.1607</v>
      </c>
      <c r="H48" s="0" t="n">
        <v>6804.13</v>
      </c>
      <c r="I48" s="0" t="n">
        <v>17.23</v>
      </c>
      <c r="J48" s="146" t="n">
        <f aca="false">H48/3600</f>
        <v>1.89003611111111</v>
      </c>
      <c r="L48" s="0" t="n">
        <v>3319.4816</v>
      </c>
      <c r="M48" s="0" t="n">
        <v>34.9323</v>
      </c>
      <c r="N48" s="0" t="n">
        <v>39.2276</v>
      </c>
      <c r="O48" s="0" t="n">
        <v>40.1744</v>
      </c>
      <c r="P48" s="0" t="n">
        <v>6595.01</v>
      </c>
      <c r="Q48" s="0" t="n">
        <v>16.69</v>
      </c>
      <c r="R48" s="146" t="n">
        <f aca="false">P48/3600</f>
        <v>1.83194722222222</v>
      </c>
      <c r="S48" s="131"/>
      <c r="T48" s="47"/>
      <c r="U48" s="84"/>
      <c r="V48" s="84"/>
      <c r="W48" s="47"/>
      <c r="X48" s="84"/>
      <c r="Y48" s="148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5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6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0" t="n">
        <v>1577.6408</v>
      </c>
      <c r="E49" s="0" t="n">
        <v>31.7878</v>
      </c>
      <c r="F49" s="0" t="n">
        <v>37.3295</v>
      </c>
      <c r="G49" s="0" t="n">
        <v>38.1552</v>
      </c>
      <c r="H49" s="0" t="n">
        <v>6745.54</v>
      </c>
      <c r="I49" s="0" t="n">
        <v>17.59</v>
      </c>
      <c r="J49" s="146" t="n">
        <f aca="false">H49/3600</f>
        <v>1.87376111111111</v>
      </c>
      <c r="L49" s="0" t="n">
        <v>1577.6224</v>
      </c>
      <c r="M49" s="0" t="n">
        <v>31.7848</v>
      </c>
      <c r="N49" s="0" t="n">
        <v>37.3119</v>
      </c>
      <c r="O49" s="0" t="n">
        <v>38.1649</v>
      </c>
      <c r="P49" s="0" t="n">
        <v>5687.83</v>
      </c>
      <c r="Q49" s="0" t="n">
        <v>14.32</v>
      </c>
      <c r="R49" s="146" t="n">
        <f aca="false">P49/3600</f>
        <v>1.57995277777778</v>
      </c>
      <c r="S49" s="131"/>
      <c r="T49" s="47"/>
      <c r="U49" s="84"/>
      <c r="V49" s="84"/>
      <c r="W49" s="47"/>
      <c r="X49" s="84"/>
      <c r="Y49" s="148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5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6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0" t="n">
        <v>756.7208</v>
      </c>
      <c r="E50" s="0" t="n">
        <v>28.8442</v>
      </c>
      <c r="F50" s="0" t="n">
        <v>36.0302</v>
      </c>
      <c r="G50" s="0" t="n">
        <v>36.785</v>
      </c>
      <c r="H50" s="0" t="n">
        <v>6029.57</v>
      </c>
      <c r="I50" s="0" t="n">
        <v>15.41</v>
      </c>
      <c r="J50" s="157" t="n">
        <f aca="false">H50/3600</f>
        <v>1.67488055555556</v>
      </c>
      <c r="L50" s="0" t="n">
        <v>755.672</v>
      </c>
      <c r="M50" s="0" t="n">
        <v>28.8413</v>
      </c>
      <c r="N50" s="0" t="n">
        <v>36.0238</v>
      </c>
      <c r="O50" s="0" t="n">
        <v>36.7701</v>
      </c>
      <c r="P50" s="0" t="n">
        <v>5274.29</v>
      </c>
      <c r="Q50" s="0" t="n">
        <v>12.86</v>
      </c>
      <c r="R50" s="157" t="n">
        <f aca="false">P50/3600</f>
        <v>1.46508055555556</v>
      </c>
      <c r="S50" s="131"/>
      <c r="T50" s="49"/>
      <c r="U50" s="159"/>
      <c r="V50" s="159"/>
      <c r="W50" s="49"/>
      <c r="X50" s="159"/>
      <c r="Y50" s="160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5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6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5" hidden="false" customHeight="false" outlineLevel="0" collapsed="false">
      <c r="A51" s="11"/>
      <c r="B51" s="7" t="s">
        <v>104</v>
      </c>
      <c r="C51" s="7" t="n">
        <v>22</v>
      </c>
      <c r="D51" s="0" t="n">
        <v>4990.2856</v>
      </c>
      <c r="E51" s="0" t="n">
        <v>38.9979</v>
      </c>
      <c r="F51" s="0" t="n">
        <v>41.4607</v>
      </c>
      <c r="G51" s="0" t="n">
        <v>43.0389</v>
      </c>
      <c r="H51" s="0" t="n">
        <v>6278.68</v>
      </c>
      <c r="I51" s="0" t="n">
        <v>14.08</v>
      </c>
      <c r="J51" s="129" t="n">
        <f aca="false">H51/3600</f>
        <v>1.74407777777778</v>
      </c>
      <c r="L51" s="0" t="n">
        <v>4992.5872</v>
      </c>
      <c r="M51" s="0" t="n">
        <v>38.9962</v>
      </c>
      <c r="N51" s="0" t="n">
        <v>41.4646</v>
      </c>
      <c r="O51" s="0" t="n">
        <v>43.0419</v>
      </c>
      <c r="P51" s="0" t="n">
        <v>6055.26</v>
      </c>
      <c r="Q51" s="0" t="n">
        <v>13.68</v>
      </c>
      <c r="R51" s="129" t="n">
        <f aca="false">P51/3600</f>
        <v>1.68201666666667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5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6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0" t="n">
        <v>2131.868</v>
      </c>
      <c r="E52" s="0" t="n">
        <v>35.7704</v>
      </c>
      <c r="F52" s="0" t="n">
        <v>39.2145</v>
      </c>
      <c r="G52" s="0" t="n">
        <v>40.9489</v>
      </c>
      <c r="H52" s="0" t="n">
        <v>4993.23</v>
      </c>
      <c r="I52" s="0" t="n">
        <v>10.46</v>
      </c>
      <c r="J52" s="146" t="n">
        <f aca="false">H52/3600</f>
        <v>1.38700833333333</v>
      </c>
      <c r="L52" s="0" t="n">
        <v>2132.5376</v>
      </c>
      <c r="M52" s="0" t="n">
        <v>35.7725</v>
      </c>
      <c r="N52" s="0" t="n">
        <v>39.226</v>
      </c>
      <c r="O52" s="0" t="n">
        <v>40.9409</v>
      </c>
      <c r="P52" s="0" t="n">
        <v>4934.14</v>
      </c>
      <c r="Q52" s="0" t="n">
        <v>10.53</v>
      </c>
      <c r="R52" s="146" t="n">
        <f aca="false">P52/3600</f>
        <v>1.37059444444444</v>
      </c>
      <c r="S52" s="131"/>
      <c r="T52" s="47"/>
      <c r="U52" s="84"/>
      <c r="V52" s="84"/>
      <c r="W52" s="47"/>
      <c r="X52" s="84"/>
      <c r="Y52" s="148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5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6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0" t="n">
        <v>1001.024</v>
      </c>
      <c r="E53" s="0" t="n">
        <v>32.8876</v>
      </c>
      <c r="F53" s="0" t="n">
        <v>37.4485</v>
      </c>
      <c r="G53" s="0" t="n">
        <v>39.2595</v>
      </c>
      <c r="H53" s="0" t="n">
        <v>4142</v>
      </c>
      <c r="I53" s="0" t="n">
        <v>8.61</v>
      </c>
      <c r="J53" s="146" t="n">
        <f aca="false">H53/3600</f>
        <v>1.15055555555556</v>
      </c>
      <c r="L53" s="0" t="n">
        <v>1002.932</v>
      </c>
      <c r="M53" s="0" t="n">
        <v>32.8885</v>
      </c>
      <c r="N53" s="0" t="n">
        <v>37.4533</v>
      </c>
      <c r="O53" s="0" t="n">
        <v>39.2589</v>
      </c>
      <c r="P53" s="0" t="n">
        <v>5735.73</v>
      </c>
      <c r="Q53" s="0" t="n">
        <v>12.08</v>
      </c>
      <c r="R53" s="146" t="n">
        <f aca="false">P53/3600</f>
        <v>1.59325833333333</v>
      </c>
      <c r="S53" s="131"/>
      <c r="T53" s="47"/>
      <c r="U53" s="84"/>
      <c r="V53" s="84"/>
      <c r="W53" s="47"/>
      <c r="X53" s="84"/>
      <c r="Y53" s="148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5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6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0" t="n">
        <v>490.4472</v>
      </c>
      <c r="E54" s="0" t="n">
        <v>30.2452</v>
      </c>
      <c r="F54" s="0" t="n">
        <v>36.1504</v>
      </c>
      <c r="G54" s="0" t="n">
        <v>37.9392</v>
      </c>
      <c r="H54" s="0" t="n">
        <v>3888.29</v>
      </c>
      <c r="I54" s="0" t="n">
        <v>8.43</v>
      </c>
      <c r="J54" s="157" t="n">
        <f aca="false">H54/3600</f>
        <v>1.08008055555556</v>
      </c>
      <c r="L54" s="0" t="n">
        <v>491.0128</v>
      </c>
      <c r="M54" s="0" t="n">
        <v>30.2445</v>
      </c>
      <c r="N54" s="0" t="n">
        <v>36.1562</v>
      </c>
      <c r="O54" s="0" t="n">
        <v>37.9405</v>
      </c>
      <c r="P54" s="0" t="n">
        <v>3702.32</v>
      </c>
      <c r="Q54" s="0" t="n">
        <v>7.6</v>
      </c>
      <c r="R54" s="157" t="n">
        <f aca="false">P54/3600</f>
        <v>1.02842222222222</v>
      </c>
      <c r="S54" s="131"/>
      <c r="T54" s="49"/>
      <c r="U54" s="159"/>
      <c r="V54" s="159"/>
      <c r="W54" s="49"/>
      <c r="X54" s="159"/>
      <c r="Y54" s="160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4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6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5" hidden="false" customHeight="false" outlineLevel="0" collapsed="false">
      <c r="A55" s="7" t="s">
        <v>14</v>
      </c>
      <c r="B55" s="7" t="s">
        <v>83</v>
      </c>
      <c r="C55" s="7" t="n">
        <v>22</v>
      </c>
      <c r="D55" s="0" t="n">
        <v>1685.46</v>
      </c>
      <c r="E55" s="0" t="n">
        <v>40.7558</v>
      </c>
      <c r="F55" s="0" t="n">
        <v>44.3118</v>
      </c>
      <c r="G55" s="0" t="n">
        <v>43.4788</v>
      </c>
      <c r="H55" s="0" t="n">
        <v>2141.66</v>
      </c>
      <c r="I55" s="0" t="n">
        <v>5.45</v>
      </c>
      <c r="J55" s="129" t="n">
        <f aca="false">H55/3600</f>
        <v>0.594905555555556</v>
      </c>
      <c r="L55" s="0" t="n">
        <v>1686.0424</v>
      </c>
      <c r="M55" s="0" t="n">
        <v>40.7613</v>
      </c>
      <c r="N55" s="0" t="n">
        <v>44.2959</v>
      </c>
      <c r="O55" s="0" t="n">
        <v>43.4693</v>
      </c>
      <c r="P55" s="0" t="n">
        <v>2036.24</v>
      </c>
      <c r="Q55" s="0" t="n">
        <v>4.74</v>
      </c>
      <c r="R55" s="129" t="n">
        <f aca="false">P55/3600</f>
        <v>0.565622222222222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41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6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5" hidden="false" customHeight="false" outlineLevel="0" collapsed="false">
      <c r="A56" s="11" t="s">
        <v>141</v>
      </c>
      <c r="B56" s="11"/>
      <c r="C56" s="11" t="n">
        <v>27</v>
      </c>
      <c r="D56" s="0" t="n">
        <v>834.9448</v>
      </c>
      <c r="E56" s="0" t="n">
        <v>36.892</v>
      </c>
      <c r="F56" s="0" t="n">
        <v>41.6737</v>
      </c>
      <c r="G56" s="0" t="n">
        <v>40.3873</v>
      </c>
      <c r="H56" s="0" t="n">
        <v>1841.72</v>
      </c>
      <c r="I56" s="0" t="n">
        <v>5.07</v>
      </c>
      <c r="J56" s="146" t="n">
        <f aca="false">H56/3600</f>
        <v>0.511588888888889</v>
      </c>
      <c r="L56" s="0" t="n">
        <v>834.2528</v>
      </c>
      <c r="M56" s="0" t="n">
        <v>36.8889</v>
      </c>
      <c r="N56" s="0" t="n">
        <v>41.655</v>
      </c>
      <c r="O56" s="0" t="n">
        <v>40.3845</v>
      </c>
      <c r="P56" s="0" t="n">
        <v>1771.65</v>
      </c>
      <c r="Q56" s="0" t="n">
        <v>4.32</v>
      </c>
      <c r="R56" s="146" t="n">
        <f aca="false">P56/3600</f>
        <v>0.492125</v>
      </c>
      <c r="S56" s="131"/>
      <c r="T56" s="47"/>
      <c r="U56" s="84"/>
      <c r="V56" s="84"/>
      <c r="W56" s="47"/>
      <c r="X56" s="84"/>
      <c r="Y56" s="148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5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6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0" t="n">
        <v>411.5384</v>
      </c>
      <c r="E57" s="0" t="n">
        <v>33.5071</v>
      </c>
      <c r="F57" s="0" t="n">
        <v>39.6756</v>
      </c>
      <c r="G57" s="0" t="n">
        <v>38.0706</v>
      </c>
      <c r="H57" s="0" t="n">
        <v>1592.07</v>
      </c>
      <c r="I57" s="0" t="n">
        <v>3.81</v>
      </c>
      <c r="J57" s="146" t="n">
        <f aca="false">H57/3600</f>
        <v>0.442241666666667</v>
      </c>
      <c r="L57" s="0" t="n">
        <v>411.5152</v>
      </c>
      <c r="M57" s="0" t="n">
        <v>33.5062</v>
      </c>
      <c r="N57" s="0" t="n">
        <v>39.6765</v>
      </c>
      <c r="O57" s="0" t="n">
        <v>38.0905</v>
      </c>
      <c r="P57" s="0" t="n">
        <v>1596.3</v>
      </c>
      <c r="Q57" s="0" t="n">
        <v>3.96</v>
      </c>
      <c r="R57" s="146" t="n">
        <f aca="false">P57/3600</f>
        <v>0.443416666666667</v>
      </c>
      <c r="S57" s="131"/>
      <c r="T57" s="47"/>
      <c r="U57" s="84"/>
      <c r="V57" s="84"/>
      <c r="W57" s="47"/>
      <c r="X57" s="84"/>
      <c r="Y57" s="148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5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6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0" t="n">
        <v>212.588</v>
      </c>
      <c r="E58" s="0" t="n">
        <v>30.735</v>
      </c>
      <c r="F58" s="0" t="n">
        <v>38.2265</v>
      </c>
      <c r="G58" s="0" t="n">
        <v>36.4644</v>
      </c>
      <c r="H58" s="0" t="n">
        <v>1354.48</v>
      </c>
      <c r="I58" s="0" t="n">
        <v>3.86</v>
      </c>
      <c r="J58" s="157" t="n">
        <f aca="false">H58/3600</f>
        <v>0.376244444444444</v>
      </c>
      <c r="L58" s="0" t="n">
        <v>212.7968</v>
      </c>
      <c r="M58" s="0" t="n">
        <v>30.7376</v>
      </c>
      <c r="N58" s="0" t="n">
        <v>38.1846</v>
      </c>
      <c r="O58" s="0" t="n">
        <v>36.4553</v>
      </c>
      <c r="P58" s="0" t="n">
        <v>1403.05</v>
      </c>
      <c r="Q58" s="0" t="n">
        <v>3.71</v>
      </c>
      <c r="R58" s="157" t="n">
        <f aca="false">P58/3600</f>
        <v>0.389736111111111</v>
      </c>
      <c r="S58" s="131"/>
      <c r="T58" s="49"/>
      <c r="U58" s="159"/>
      <c r="V58" s="159"/>
      <c r="W58" s="49"/>
      <c r="X58" s="159"/>
      <c r="Y58" s="160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5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6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5" hidden="false" customHeight="false" outlineLevel="0" collapsed="false">
      <c r="A59" s="11"/>
      <c r="B59" s="7" t="s">
        <v>89</v>
      </c>
      <c r="C59" s="7" t="n">
        <v>22</v>
      </c>
      <c r="D59" s="0" t="n">
        <v>1764.9976</v>
      </c>
      <c r="E59" s="0" t="n">
        <v>38.2685</v>
      </c>
      <c r="F59" s="0" t="n">
        <v>43.6314</v>
      </c>
      <c r="G59" s="0" t="n">
        <v>44.8432</v>
      </c>
      <c r="H59" s="0" t="n">
        <v>2209.1</v>
      </c>
      <c r="I59" s="0" t="n">
        <v>6.53</v>
      </c>
      <c r="J59" s="129" t="n">
        <f aca="false">H59/3600</f>
        <v>0.613638888888889</v>
      </c>
      <c r="L59" s="0" t="n">
        <v>1765.1536</v>
      </c>
      <c r="M59" s="0" t="n">
        <v>38.2718</v>
      </c>
      <c r="N59" s="0" t="n">
        <v>43.6333</v>
      </c>
      <c r="O59" s="0" t="n">
        <v>44.843</v>
      </c>
      <c r="P59" s="0" t="n">
        <v>2213.86</v>
      </c>
      <c r="Q59" s="0" t="n">
        <v>6.32</v>
      </c>
      <c r="R59" s="129" t="n">
        <f aca="false">P59/3600</f>
        <v>0.614961111111111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5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6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0" t="n">
        <v>691.2472</v>
      </c>
      <c r="E60" s="0" t="n">
        <v>35.1047</v>
      </c>
      <c r="F60" s="0" t="n">
        <v>41.35</v>
      </c>
      <c r="G60" s="0" t="n">
        <v>42.4482</v>
      </c>
      <c r="H60" s="0" t="n">
        <v>1721.47</v>
      </c>
      <c r="I60" s="0" t="n">
        <v>5.25</v>
      </c>
      <c r="J60" s="146" t="n">
        <f aca="false">H60/3600</f>
        <v>0.478186111111111</v>
      </c>
      <c r="L60" s="0" t="n">
        <v>692.2232</v>
      </c>
      <c r="M60" s="0" t="n">
        <v>35.1118</v>
      </c>
      <c r="N60" s="0" t="n">
        <v>41.3515</v>
      </c>
      <c r="O60" s="0" t="n">
        <v>42.46</v>
      </c>
      <c r="P60" s="0" t="n">
        <v>1597.55</v>
      </c>
      <c r="Q60" s="0" t="n">
        <v>4.85</v>
      </c>
      <c r="R60" s="146" t="n">
        <f aca="false">P60/3600</f>
        <v>0.443763888888889</v>
      </c>
      <c r="S60" s="131"/>
      <c r="T60" s="47"/>
      <c r="U60" s="84"/>
      <c r="V60" s="84"/>
      <c r="W60" s="47"/>
      <c r="X60" s="84"/>
      <c r="Y60" s="148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5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6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0" t="n">
        <v>311.136</v>
      </c>
      <c r="E61" s="0" t="n">
        <v>32.3104</v>
      </c>
      <c r="F61" s="0" t="n">
        <v>39.8316</v>
      </c>
      <c r="G61" s="0" t="n">
        <v>40.8127</v>
      </c>
      <c r="H61" s="0" t="n">
        <v>1467.23</v>
      </c>
      <c r="I61" s="0" t="n">
        <v>4.9</v>
      </c>
      <c r="J61" s="146" t="n">
        <f aca="false">H61/3600</f>
        <v>0.407563888888889</v>
      </c>
      <c r="L61" s="0" t="n">
        <v>311.7288</v>
      </c>
      <c r="M61" s="0" t="n">
        <v>32.313</v>
      </c>
      <c r="N61" s="0" t="n">
        <v>39.8015</v>
      </c>
      <c r="O61" s="0" t="n">
        <v>40.8427</v>
      </c>
      <c r="P61" s="0" t="n">
        <v>1548.55</v>
      </c>
      <c r="Q61" s="0" t="n">
        <v>5.2</v>
      </c>
      <c r="R61" s="146" t="n">
        <f aca="false">P61/3600</f>
        <v>0.430152777777778</v>
      </c>
      <c r="S61" s="131"/>
      <c r="T61" s="47"/>
      <c r="U61" s="84"/>
      <c r="V61" s="84"/>
      <c r="W61" s="47"/>
      <c r="X61" s="84"/>
      <c r="Y61" s="148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5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6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0" t="n">
        <v>156.3336</v>
      </c>
      <c r="E62" s="0" t="n">
        <v>29.5551</v>
      </c>
      <c r="F62" s="0" t="n">
        <v>38.75</v>
      </c>
      <c r="G62" s="0" t="n">
        <v>39.6176</v>
      </c>
      <c r="H62" s="0" t="n">
        <v>1336.3</v>
      </c>
      <c r="I62" s="0" t="n">
        <v>4.31</v>
      </c>
      <c r="J62" s="157" t="n">
        <f aca="false">H62/3600</f>
        <v>0.371194444444444</v>
      </c>
      <c r="L62" s="0" t="n">
        <v>156.6408</v>
      </c>
      <c r="M62" s="0" t="n">
        <v>29.5572</v>
      </c>
      <c r="N62" s="0" t="n">
        <v>38.7301</v>
      </c>
      <c r="O62" s="0" t="n">
        <v>39.6027</v>
      </c>
      <c r="P62" s="0" t="n">
        <v>1361.7</v>
      </c>
      <c r="Q62" s="0" t="n">
        <v>4.29</v>
      </c>
      <c r="R62" s="157" t="n">
        <f aca="false">P62/3600</f>
        <v>0.37825</v>
      </c>
      <c r="S62" s="131"/>
      <c r="T62" s="49"/>
      <c r="U62" s="159"/>
      <c r="V62" s="159"/>
      <c r="W62" s="49"/>
      <c r="X62" s="159"/>
      <c r="Y62" s="160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5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6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5" hidden="false" customHeight="false" outlineLevel="0" collapsed="false">
      <c r="A63" s="11"/>
      <c r="B63" s="7" t="s">
        <v>85</v>
      </c>
      <c r="C63" s="7" t="n">
        <v>22</v>
      </c>
      <c r="D63" s="0" t="n">
        <v>1742.5552</v>
      </c>
      <c r="E63" s="0" t="n">
        <v>38.296</v>
      </c>
      <c r="F63" s="0" t="n">
        <v>41.3352</v>
      </c>
      <c r="G63" s="0" t="n">
        <v>42.4066</v>
      </c>
      <c r="H63" s="0" t="n">
        <v>1925.9</v>
      </c>
      <c r="I63" s="0" t="n">
        <v>5.28</v>
      </c>
      <c r="J63" s="129" t="n">
        <f aca="false">H63/3600</f>
        <v>0.534972222222222</v>
      </c>
      <c r="L63" s="0" t="n">
        <v>1743.9536</v>
      </c>
      <c r="M63" s="0" t="n">
        <v>38.2948</v>
      </c>
      <c r="N63" s="0" t="n">
        <v>41.3455</v>
      </c>
      <c r="O63" s="0" t="n">
        <v>42.3964</v>
      </c>
      <c r="P63" s="0" t="n">
        <v>1883.75</v>
      </c>
      <c r="Q63" s="0" t="n">
        <v>5.47</v>
      </c>
      <c r="R63" s="129" t="n">
        <f aca="false">P63/3600</f>
        <v>0.523263888888889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5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6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0" t="n">
        <v>802.5552</v>
      </c>
      <c r="E64" s="0" t="n">
        <v>34.8943</v>
      </c>
      <c r="F64" s="0" t="n">
        <v>38.794</v>
      </c>
      <c r="G64" s="0" t="n">
        <v>39.6266</v>
      </c>
      <c r="H64" s="0" t="n">
        <v>1550.35</v>
      </c>
      <c r="I64" s="0" t="n">
        <v>4.79</v>
      </c>
      <c r="J64" s="146" t="n">
        <f aca="false">H64/3600</f>
        <v>0.430652777777778</v>
      </c>
      <c r="L64" s="0" t="n">
        <v>802.8144</v>
      </c>
      <c r="M64" s="0" t="n">
        <v>34.8927</v>
      </c>
      <c r="N64" s="0" t="n">
        <v>38.7897</v>
      </c>
      <c r="O64" s="0" t="n">
        <v>39.6313</v>
      </c>
      <c r="P64" s="0" t="n">
        <v>1715.29</v>
      </c>
      <c r="Q64" s="0" t="n">
        <v>5.01</v>
      </c>
      <c r="R64" s="146" t="n">
        <f aca="false">P64/3600</f>
        <v>0.476469444444444</v>
      </c>
      <c r="S64" s="131"/>
      <c r="T64" s="47"/>
      <c r="U64" s="84"/>
      <c r="V64" s="84"/>
      <c r="W64" s="47"/>
      <c r="X64" s="84"/>
      <c r="Y64" s="148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5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6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0" t="n">
        <v>378.3872</v>
      </c>
      <c r="E65" s="0" t="n">
        <v>31.6471</v>
      </c>
      <c r="F65" s="0" t="n">
        <v>36.8618</v>
      </c>
      <c r="G65" s="0" t="n">
        <v>37.5579</v>
      </c>
      <c r="H65" s="0" t="n">
        <v>1331.06</v>
      </c>
      <c r="I65" s="0" t="n">
        <v>3.7</v>
      </c>
      <c r="J65" s="146" t="n">
        <f aca="false">H65/3600</f>
        <v>0.369738888888889</v>
      </c>
      <c r="L65" s="0" t="n">
        <v>378.5136</v>
      </c>
      <c r="M65" s="0" t="n">
        <v>31.6491</v>
      </c>
      <c r="N65" s="0" t="n">
        <v>36.865</v>
      </c>
      <c r="O65" s="0" t="n">
        <v>37.6036</v>
      </c>
      <c r="P65" s="0" t="n">
        <v>1237.7</v>
      </c>
      <c r="Q65" s="0" t="n">
        <v>3.52</v>
      </c>
      <c r="R65" s="146" t="n">
        <f aca="false">P65/3600</f>
        <v>0.343805555555556</v>
      </c>
      <c r="S65" s="131"/>
      <c r="T65" s="47"/>
      <c r="U65" s="84"/>
      <c r="V65" s="84"/>
      <c r="W65" s="47"/>
      <c r="X65" s="84"/>
      <c r="Y65" s="148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5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6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0" t="n">
        <v>176.448</v>
      </c>
      <c r="E66" s="0" t="n">
        <v>28.6905</v>
      </c>
      <c r="F66" s="0" t="n">
        <v>35.4993</v>
      </c>
      <c r="G66" s="0" t="n">
        <v>36.1504</v>
      </c>
      <c r="H66" s="0" t="n">
        <v>1212.5</v>
      </c>
      <c r="I66" s="0" t="n">
        <v>3.32</v>
      </c>
      <c r="J66" s="157" t="n">
        <f aca="false">H66/3600</f>
        <v>0.336805555555556</v>
      </c>
      <c r="L66" s="0" t="n">
        <v>176.748</v>
      </c>
      <c r="M66" s="0" t="n">
        <v>28.6922</v>
      </c>
      <c r="N66" s="0" t="n">
        <v>35.4933</v>
      </c>
      <c r="O66" s="0" t="n">
        <v>36.1455</v>
      </c>
      <c r="P66" s="0" t="n">
        <v>1325.01</v>
      </c>
      <c r="Q66" s="0" t="n">
        <v>3.61</v>
      </c>
      <c r="R66" s="157" t="n">
        <f aca="false">P66/3600</f>
        <v>0.368058333333333</v>
      </c>
      <c r="S66" s="131"/>
      <c r="T66" s="49"/>
      <c r="U66" s="159"/>
      <c r="V66" s="159"/>
      <c r="W66" s="49"/>
      <c r="X66" s="159"/>
      <c r="Y66" s="160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5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6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5" hidden="false" customHeight="false" outlineLevel="0" collapsed="false">
      <c r="A67" s="11"/>
      <c r="B67" s="7" t="s">
        <v>104</v>
      </c>
      <c r="C67" s="7" t="n">
        <v>22</v>
      </c>
      <c r="D67" s="0" t="n">
        <v>1279.08</v>
      </c>
      <c r="E67" s="0" t="n">
        <v>39.4129</v>
      </c>
      <c r="F67" s="0" t="n">
        <v>41.593</v>
      </c>
      <c r="G67" s="0" t="n">
        <v>42.8178</v>
      </c>
      <c r="H67" s="0" t="n">
        <v>1567.78</v>
      </c>
      <c r="I67" s="0" t="n">
        <v>3.98</v>
      </c>
      <c r="J67" s="129" t="n">
        <f aca="false">H67/3600</f>
        <v>0.435494444444444</v>
      </c>
      <c r="L67" s="0" t="n">
        <v>1278.4968</v>
      </c>
      <c r="M67" s="0" t="n">
        <v>39.4101</v>
      </c>
      <c r="N67" s="0" t="n">
        <v>41.5905</v>
      </c>
      <c r="O67" s="0" t="n">
        <v>42.8178</v>
      </c>
      <c r="P67" s="0" t="n">
        <v>1406.65</v>
      </c>
      <c r="Q67" s="0" t="n">
        <v>3.45</v>
      </c>
      <c r="R67" s="129" t="n">
        <f aca="false">P67/3600</f>
        <v>0.390736111111111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5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6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0" t="n">
        <v>626.2608</v>
      </c>
      <c r="E68" s="0" t="n">
        <v>35.6138</v>
      </c>
      <c r="F68" s="0" t="n">
        <v>39.0164</v>
      </c>
      <c r="G68" s="0" t="n">
        <v>40.3147</v>
      </c>
      <c r="H68" s="0" t="n">
        <v>1246.57</v>
      </c>
      <c r="I68" s="0" t="n">
        <v>3.13</v>
      </c>
      <c r="J68" s="146" t="n">
        <f aca="false">H68/3600</f>
        <v>0.346269444444444</v>
      </c>
      <c r="L68" s="0" t="n">
        <v>625.8328</v>
      </c>
      <c r="M68" s="0" t="n">
        <v>35.6122</v>
      </c>
      <c r="N68" s="0" t="n">
        <v>39.0243</v>
      </c>
      <c r="O68" s="0" t="n">
        <v>40.3294</v>
      </c>
      <c r="P68" s="0" t="n">
        <v>1149.57</v>
      </c>
      <c r="Q68" s="0" t="n">
        <v>2.63</v>
      </c>
      <c r="R68" s="146" t="n">
        <f aca="false">P68/3600</f>
        <v>0.319325</v>
      </c>
      <c r="S68" s="131"/>
      <c r="T68" s="47"/>
      <c r="U68" s="84"/>
      <c r="V68" s="84"/>
      <c r="W68" s="47"/>
      <c r="X68" s="84"/>
      <c r="Y68" s="148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5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6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0" t="n">
        <v>305.9544</v>
      </c>
      <c r="E69" s="0" t="n">
        <v>32.2368</v>
      </c>
      <c r="F69" s="0" t="n">
        <v>37.139</v>
      </c>
      <c r="G69" s="0" t="n">
        <v>38.3396</v>
      </c>
      <c r="H69" s="0" t="n">
        <v>1017.45</v>
      </c>
      <c r="I69" s="0" t="n">
        <v>2.47</v>
      </c>
      <c r="J69" s="146" t="n">
        <f aca="false">H69/3600</f>
        <v>0.282625</v>
      </c>
      <c r="L69" s="0" t="n">
        <v>306.316</v>
      </c>
      <c r="M69" s="0" t="n">
        <v>32.2403</v>
      </c>
      <c r="N69" s="0" t="n">
        <v>37.1315</v>
      </c>
      <c r="O69" s="0" t="n">
        <v>38.3678</v>
      </c>
      <c r="P69" s="0" t="n">
        <v>1073.74</v>
      </c>
      <c r="Q69" s="0" t="n">
        <v>2.66</v>
      </c>
      <c r="R69" s="146" t="n">
        <f aca="false">P69/3600</f>
        <v>0.298261111111111</v>
      </c>
      <c r="S69" s="131"/>
      <c r="T69" s="47"/>
      <c r="U69" s="84"/>
      <c r="V69" s="84"/>
      <c r="W69" s="47"/>
      <c r="X69" s="84"/>
      <c r="Y69" s="148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5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6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0" t="n">
        <v>152.0176</v>
      </c>
      <c r="E70" s="0" t="n">
        <v>29.4984</v>
      </c>
      <c r="F70" s="0" t="n">
        <v>35.7319</v>
      </c>
      <c r="G70" s="0" t="n">
        <v>36.8257</v>
      </c>
      <c r="H70" s="0" t="n">
        <v>872.51</v>
      </c>
      <c r="I70" s="0" t="n">
        <v>2.13</v>
      </c>
      <c r="J70" s="157" t="n">
        <f aca="false">H70/3600</f>
        <v>0.242363888888889</v>
      </c>
      <c r="L70" s="0" t="n">
        <v>151.9632</v>
      </c>
      <c r="M70" s="0" t="n">
        <v>29.4946</v>
      </c>
      <c r="N70" s="0" t="n">
        <v>35.7224</v>
      </c>
      <c r="O70" s="0" t="n">
        <v>36.8279</v>
      </c>
      <c r="P70" s="0" t="n">
        <v>905.81</v>
      </c>
      <c r="Q70" s="0" t="n">
        <v>2.31</v>
      </c>
      <c r="R70" s="157" t="n">
        <f aca="false">P70/3600</f>
        <v>0.251613888888889</v>
      </c>
      <c r="S70" s="131"/>
      <c r="T70" s="49"/>
      <c r="U70" s="159"/>
      <c r="V70" s="159"/>
      <c r="W70" s="49"/>
      <c r="X70" s="159"/>
      <c r="Y70" s="160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4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6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5" hidden="false" customHeight="false" outlineLevel="0" collapsed="false">
      <c r="A71" s="191" t="s">
        <v>142</v>
      </c>
      <c r="B71" s="191" t="s">
        <v>108</v>
      </c>
      <c r="C71" s="191" t="n">
        <v>22</v>
      </c>
      <c r="D71" s="0"/>
      <c r="E71" s="0"/>
      <c r="F71" s="0"/>
      <c r="G71" s="0"/>
      <c r="H71" s="0"/>
      <c r="I71" s="0"/>
      <c r="J71" s="192"/>
      <c r="K71" s="193"/>
      <c r="L71" s="0"/>
      <c r="M71" s="0"/>
      <c r="N71" s="0"/>
      <c r="O71" s="0"/>
      <c r="P71" s="0"/>
      <c r="Q71" s="0"/>
      <c r="R71" s="192"/>
      <c r="S71" s="194"/>
      <c r="T71" s="195"/>
      <c r="U71" s="196"/>
      <c r="V71" s="197"/>
      <c r="W71" s="195"/>
      <c r="X71" s="196"/>
      <c r="Y71" s="197"/>
      <c r="AA71" s="92"/>
      <c r="AB71" s="198"/>
      <c r="AC71" s="199"/>
      <c r="AD71" s="199"/>
      <c r="AE71" s="199"/>
      <c r="AF71" s="199"/>
      <c r="AG71" s="199"/>
      <c r="AH71" s="199"/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200"/>
      <c r="BB71" s="116"/>
      <c r="BC71" s="97"/>
      <c r="BD71" s="198"/>
      <c r="BE71" s="199"/>
      <c r="BF71" s="199"/>
      <c r="BG71" s="199"/>
      <c r="BH71" s="199"/>
      <c r="BI71" s="199"/>
      <c r="BJ71" s="199"/>
      <c r="BK71" s="199"/>
      <c r="BL71" s="199"/>
      <c r="BM71" s="199"/>
      <c r="BN71" s="199"/>
      <c r="BO71" s="199"/>
      <c r="BP71" s="199"/>
      <c r="BQ71" s="199"/>
      <c r="BR71" s="199"/>
      <c r="BS71" s="199"/>
      <c r="BT71" s="199"/>
      <c r="BU71" s="199"/>
      <c r="BV71" s="199"/>
      <c r="BW71" s="199"/>
      <c r="BX71" s="199"/>
      <c r="BY71" s="199"/>
      <c r="BZ71" s="199"/>
      <c r="CA71" s="199"/>
      <c r="CB71" s="199"/>
      <c r="CC71" s="200"/>
      <c r="CF71" s="138"/>
      <c r="CG71" s="139"/>
      <c r="CH71" s="139"/>
      <c r="CI71" s="139"/>
      <c r="CJ71" s="139"/>
      <c r="CK71" s="139"/>
      <c r="CL71" s="139"/>
      <c r="CM71" s="139"/>
      <c r="CN71" s="139"/>
      <c r="CO71" s="139"/>
      <c r="CP71" s="139"/>
      <c r="CQ71" s="139"/>
      <c r="CR71" s="139"/>
      <c r="CS71" s="139"/>
      <c r="CT71" s="139"/>
      <c r="CU71" s="140"/>
      <c r="CV71" s="139"/>
      <c r="CW71" s="141"/>
      <c r="CX71" s="105"/>
      <c r="CY71" s="105"/>
      <c r="CZ71" s="181"/>
      <c r="DA71" s="182"/>
      <c r="DB71" s="182"/>
      <c r="DC71" s="182"/>
      <c r="DD71" s="182"/>
      <c r="DE71" s="182"/>
      <c r="DF71" s="182"/>
      <c r="DG71" s="182"/>
      <c r="DH71" s="182"/>
      <c r="DI71" s="182"/>
      <c r="DJ71" s="182"/>
      <c r="DK71" s="182"/>
      <c r="DL71" s="182"/>
      <c r="DM71" s="182"/>
      <c r="DN71" s="182"/>
      <c r="DO71" s="183"/>
      <c r="DP71" s="182"/>
      <c r="DQ71" s="183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/>
      <c r="FD71" s="144"/>
      <c r="FE71" s="145"/>
      <c r="FF71" s="145"/>
      <c r="FG71" s="145"/>
      <c r="FH71" s="145"/>
      <c r="FI71" s="145"/>
      <c r="FJ71" s="145"/>
      <c r="FK71" s="145"/>
      <c r="FL71" s="145"/>
      <c r="FM71" s="145"/>
      <c r="FN71" s="145"/>
      <c r="FO71" s="145"/>
      <c r="FP71" s="145"/>
      <c r="FQ71" s="145"/>
      <c r="FR71" s="145"/>
      <c r="FS71" s="145"/>
      <c r="FT71" s="145"/>
      <c r="FU71" s="145"/>
      <c r="FV71" s="145"/>
      <c r="FW71" s="145"/>
      <c r="FX71" s="145"/>
      <c r="FY71" s="145"/>
      <c r="FZ71" s="145"/>
      <c r="GA71" s="145"/>
      <c r="GB71" s="145"/>
      <c r="GC71" s="145"/>
      <c r="GD71" s="145"/>
      <c r="GE71" s="145"/>
      <c r="GF71" s="105"/>
      <c r="GG71" s="144"/>
      <c r="GH71" s="144"/>
      <c r="GI71" s="144"/>
      <c r="GJ71" s="144"/>
      <c r="GK71" s="144"/>
      <c r="GL71" s="144"/>
      <c r="GM71" s="144"/>
      <c r="GN71" s="144"/>
      <c r="GO71" s="144"/>
      <c r="GP71" s="144"/>
      <c r="GQ71" s="144"/>
      <c r="GR71" s="144"/>
      <c r="GS71" s="144"/>
      <c r="GT71" s="144"/>
      <c r="GU71" s="144"/>
      <c r="GV71" s="144"/>
      <c r="GW71" s="144"/>
      <c r="GX71" s="144"/>
      <c r="GY71" s="144"/>
      <c r="GZ71" s="144"/>
      <c r="HA71" s="144"/>
      <c r="HB71" s="144"/>
      <c r="HC71" s="144"/>
      <c r="HD71" s="144"/>
      <c r="HE71" s="144"/>
      <c r="HF71" s="144"/>
      <c r="HG71" s="145"/>
      <c r="HH71" s="145"/>
      <c r="HI71" s="145"/>
    </row>
    <row r="72" customFormat="false" ht="15" hidden="false" customHeight="false" outlineLevel="0" collapsed="false">
      <c r="A72" s="189" t="s">
        <v>143</v>
      </c>
      <c r="B72" s="189"/>
      <c r="C72" s="189" t="n">
        <v>27</v>
      </c>
      <c r="D72" s="0"/>
      <c r="E72" s="0"/>
      <c r="F72" s="0"/>
      <c r="G72" s="0"/>
      <c r="H72" s="0"/>
      <c r="I72" s="0"/>
      <c r="J72" s="201"/>
      <c r="K72" s="193"/>
      <c r="L72" s="0"/>
      <c r="M72" s="0"/>
      <c r="N72" s="0"/>
      <c r="O72" s="0"/>
      <c r="P72" s="0"/>
      <c r="Q72" s="0"/>
      <c r="R72" s="201"/>
      <c r="S72" s="194"/>
      <c r="T72" s="202"/>
      <c r="U72" s="203"/>
      <c r="V72" s="204"/>
      <c r="W72" s="202"/>
      <c r="X72" s="203"/>
      <c r="Y72" s="204"/>
      <c r="AA72" s="92"/>
      <c r="AB72" s="205"/>
      <c r="AC72" s="206"/>
      <c r="AD72" s="206"/>
      <c r="AE72" s="206"/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7"/>
      <c r="BB72" s="116"/>
      <c r="BC72" s="97"/>
      <c r="BD72" s="205"/>
      <c r="BE72" s="206"/>
      <c r="BF72" s="206"/>
      <c r="BG72" s="206"/>
      <c r="BH72" s="206"/>
      <c r="BI72" s="206"/>
      <c r="BJ72" s="206"/>
      <c r="BK72" s="206"/>
      <c r="BL72" s="206"/>
      <c r="BM72" s="206"/>
      <c r="BN72" s="206"/>
      <c r="BO72" s="206"/>
      <c r="BP72" s="206"/>
      <c r="BQ72" s="206"/>
      <c r="BR72" s="206"/>
      <c r="BS72" s="206"/>
      <c r="BT72" s="206"/>
      <c r="BU72" s="206"/>
      <c r="BV72" s="206"/>
      <c r="BW72" s="206"/>
      <c r="BX72" s="206"/>
      <c r="BY72" s="206"/>
      <c r="BZ72" s="206"/>
      <c r="CA72" s="206"/>
      <c r="CB72" s="206"/>
      <c r="CC72" s="207"/>
      <c r="CF72" s="155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56"/>
      <c r="CX72" s="105"/>
      <c r="CY72" s="105"/>
      <c r="CZ72" s="155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56"/>
      <c r="DP72" s="126"/>
      <c r="DQ72" s="156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/>
      <c r="FD72" s="144"/>
      <c r="FE72" s="145"/>
      <c r="FF72" s="145"/>
      <c r="FG72" s="145"/>
      <c r="FH72" s="145"/>
      <c r="FI72" s="145"/>
      <c r="FJ72" s="145"/>
      <c r="FK72" s="145"/>
      <c r="FL72" s="145"/>
      <c r="FM72" s="145"/>
      <c r="FN72" s="145"/>
      <c r="FO72" s="145"/>
      <c r="FP72" s="145"/>
      <c r="FQ72" s="145"/>
      <c r="FR72" s="145"/>
      <c r="FS72" s="145"/>
      <c r="FT72" s="145"/>
      <c r="FU72" s="145"/>
      <c r="FV72" s="145"/>
      <c r="FW72" s="145"/>
      <c r="FX72" s="145"/>
      <c r="FY72" s="145"/>
      <c r="FZ72" s="145"/>
      <c r="GA72" s="145"/>
      <c r="GB72" s="145"/>
      <c r="GC72" s="145"/>
      <c r="GD72" s="145"/>
      <c r="GE72" s="145"/>
      <c r="GF72" s="105"/>
      <c r="GG72" s="144"/>
      <c r="GH72" s="144"/>
      <c r="GI72" s="144"/>
      <c r="GJ72" s="144"/>
      <c r="GK72" s="144"/>
      <c r="GL72" s="144"/>
      <c r="GM72" s="144"/>
      <c r="GN72" s="144"/>
      <c r="GO72" s="144"/>
      <c r="GP72" s="144"/>
      <c r="GQ72" s="144"/>
      <c r="GR72" s="144"/>
      <c r="GS72" s="144"/>
      <c r="GT72" s="144"/>
      <c r="GU72" s="144"/>
      <c r="GV72" s="144"/>
      <c r="GW72" s="144"/>
      <c r="GX72" s="144"/>
      <c r="GY72" s="144"/>
      <c r="GZ72" s="144"/>
      <c r="HA72" s="144"/>
      <c r="HB72" s="144"/>
      <c r="HC72" s="144"/>
      <c r="HD72" s="144"/>
      <c r="HE72" s="144"/>
      <c r="HF72" s="144"/>
      <c r="HG72" s="145"/>
      <c r="HH72" s="145"/>
      <c r="HI72" s="145"/>
    </row>
    <row r="73" customFormat="false" ht="15" hidden="false" customHeight="false" outlineLevel="0" collapsed="false">
      <c r="A73" s="189"/>
      <c r="B73" s="189"/>
      <c r="C73" s="189" t="n">
        <v>32</v>
      </c>
      <c r="D73" s="0"/>
      <c r="E73" s="0"/>
      <c r="F73" s="0"/>
      <c r="G73" s="0"/>
      <c r="H73" s="0"/>
      <c r="I73" s="0"/>
      <c r="J73" s="201"/>
      <c r="K73" s="193"/>
      <c r="L73" s="0"/>
      <c r="M73" s="0"/>
      <c r="N73" s="0"/>
      <c r="O73" s="0"/>
      <c r="P73" s="0"/>
      <c r="Q73" s="0"/>
      <c r="R73" s="201"/>
      <c r="S73" s="194"/>
      <c r="T73" s="202"/>
      <c r="U73" s="203"/>
      <c r="V73" s="204"/>
      <c r="W73" s="202"/>
      <c r="X73" s="203"/>
      <c r="Y73" s="204"/>
      <c r="AA73" s="92"/>
      <c r="AB73" s="205"/>
      <c r="AC73" s="206"/>
      <c r="AD73" s="206"/>
      <c r="AE73" s="206"/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7"/>
      <c r="BB73" s="116"/>
      <c r="BC73" s="97"/>
      <c r="BD73" s="205"/>
      <c r="BE73" s="206"/>
      <c r="BF73" s="206"/>
      <c r="BG73" s="206"/>
      <c r="BH73" s="206"/>
      <c r="BI73" s="206"/>
      <c r="BJ73" s="206"/>
      <c r="BK73" s="206"/>
      <c r="BL73" s="206"/>
      <c r="BM73" s="206"/>
      <c r="BN73" s="206"/>
      <c r="BO73" s="206"/>
      <c r="BP73" s="206"/>
      <c r="BQ73" s="206"/>
      <c r="BR73" s="206"/>
      <c r="BS73" s="206"/>
      <c r="BT73" s="206"/>
      <c r="BU73" s="206"/>
      <c r="BV73" s="206"/>
      <c r="BW73" s="206"/>
      <c r="BX73" s="206"/>
      <c r="BY73" s="206"/>
      <c r="BZ73" s="206"/>
      <c r="CA73" s="206"/>
      <c r="CB73" s="206"/>
      <c r="CC73" s="207"/>
      <c r="CF73" s="155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56"/>
      <c r="CX73" s="105"/>
      <c r="CY73" s="105"/>
      <c r="CZ73" s="155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56"/>
      <c r="DP73" s="126"/>
      <c r="DQ73" s="156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/>
      <c r="FD73" s="144"/>
      <c r="FE73" s="145"/>
      <c r="FF73" s="145"/>
      <c r="FG73" s="145"/>
      <c r="FH73" s="145"/>
      <c r="FI73" s="145"/>
      <c r="FJ73" s="145"/>
      <c r="FK73" s="145"/>
      <c r="FL73" s="145"/>
      <c r="FM73" s="145"/>
      <c r="FN73" s="145"/>
      <c r="FO73" s="145"/>
      <c r="FP73" s="145"/>
      <c r="FQ73" s="145"/>
      <c r="FR73" s="145"/>
      <c r="FS73" s="145"/>
      <c r="FT73" s="145"/>
      <c r="FU73" s="145"/>
      <c r="FV73" s="145"/>
      <c r="FW73" s="145"/>
      <c r="FX73" s="145"/>
      <c r="FY73" s="145"/>
      <c r="FZ73" s="145"/>
      <c r="GA73" s="145"/>
      <c r="GB73" s="145"/>
      <c r="GC73" s="145"/>
      <c r="GD73" s="145"/>
      <c r="GE73" s="145"/>
      <c r="GF73" s="105"/>
      <c r="GG73" s="144"/>
      <c r="GH73" s="144"/>
      <c r="GI73" s="144"/>
      <c r="GJ73" s="144"/>
      <c r="GK73" s="144"/>
      <c r="GL73" s="144"/>
      <c r="GM73" s="144"/>
      <c r="GN73" s="144"/>
      <c r="GO73" s="144"/>
      <c r="GP73" s="144"/>
      <c r="GQ73" s="144"/>
      <c r="GR73" s="144"/>
      <c r="GS73" s="144"/>
      <c r="GT73" s="144"/>
      <c r="GU73" s="144"/>
      <c r="GV73" s="144"/>
      <c r="GW73" s="144"/>
      <c r="GX73" s="144"/>
      <c r="GY73" s="144"/>
      <c r="GZ73" s="144"/>
      <c r="HA73" s="144"/>
      <c r="HB73" s="144"/>
      <c r="HC73" s="144"/>
      <c r="HD73" s="144"/>
      <c r="HE73" s="144"/>
      <c r="HF73" s="144"/>
      <c r="HG73" s="145"/>
      <c r="HH73" s="145"/>
      <c r="HI73" s="145"/>
    </row>
    <row r="74" customFormat="false" ht="15.75" hidden="false" customHeight="false" outlineLevel="0" collapsed="false">
      <c r="A74" s="189"/>
      <c r="B74" s="190"/>
      <c r="C74" s="190" t="n">
        <v>37</v>
      </c>
      <c r="D74" s="0"/>
      <c r="E74" s="0"/>
      <c r="F74" s="0"/>
      <c r="G74" s="0"/>
      <c r="H74" s="0"/>
      <c r="I74" s="0"/>
      <c r="J74" s="208"/>
      <c r="K74" s="193"/>
      <c r="L74" s="0"/>
      <c r="M74" s="0"/>
      <c r="N74" s="0"/>
      <c r="O74" s="0"/>
      <c r="P74" s="0"/>
      <c r="Q74" s="0"/>
      <c r="R74" s="208"/>
      <c r="S74" s="194"/>
      <c r="T74" s="209"/>
      <c r="U74" s="210"/>
      <c r="V74" s="211"/>
      <c r="W74" s="209"/>
      <c r="X74" s="210"/>
      <c r="Y74" s="211"/>
      <c r="AA74" s="92"/>
      <c r="AB74" s="205"/>
      <c r="AC74" s="206"/>
      <c r="AD74" s="206"/>
      <c r="AE74" s="206"/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7"/>
      <c r="BB74" s="116"/>
      <c r="BC74" s="97"/>
      <c r="BD74" s="205"/>
      <c r="BE74" s="206"/>
      <c r="BF74" s="206"/>
      <c r="BG74" s="206"/>
      <c r="BH74" s="206"/>
      <c r="BI74" s="206"/>
      <c r="BJ74" s="206"/>
      <c r="BK74" s="206"/>
      <c r="BL74" s="206"/>
      <c r="BM74" s="206"/>
      <c r="BN74" s="206"/>
      <c r="BO74" s="206"/>
      <c r="BP74" s="206"/>
      <c r="BQ74" s="206"/>
      <c r="BR74" s="206"/>
      <c r="BS74" s="206"/>
      <c r="BT74" s="206"/>
      <c r="BU74" s="206"/>
      <c r="BV74" s="206"/>
      <c r="BW74" s="206"/>
      <c r="BX74" s="206"/>
      <c r="BY74" s="206"/>
      <c r="BZ74" s="206"/>
      <c r="CA74" s="206"/>
      <c r="CB74" s="206"/>
      <c r="CC74" s="207"/>
      <c r="CF74" s="155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56"/>
      <c r="CX74" s="105"/>
      <c r="CY74" s="105"/>
      <c r="CZ74" s="155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56"/>
      <c r="DP74" s="126"/>
      <c r="DQ74" s="156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/>
      <c r="FD74" s="144"/>
      <c r="FE74" s="145"/>
      <c r="FF74" s="145"/>
      <c r="FG74" s="145"/>
      <c r="FH74" s="145"/>
      <c r="FI74" s="145"/>
      <c r="FJ74" s="145"/>
      <c r="FK74" s="145"/>
      <c r="FL74" s="145"/>
      <c r="FM74" s="145"/>
      <c r="FN74" s="145"/>
      <c r="FO74" s="145"/>
      <c r="FP74" s="145"/>
      <c r="FQ74" s="145"/>
      <c r="FR74" s="145"/>
      <c r="FS74" s="145"/>
      <c r="FT74" s="145"/>
      <c r="FU74" s="145"/>
      <c r="FV74" s="145"/>
      <c r="FW74" s="145"/>
      <c r="FX74" s="145"/>
      <c r="FY74" s="145"/>
      <c r="FZ74" s="145"/>
      <c r="GA74" s="145"/>
      <c r="GB74" s="145"/>
      <c r="GC74" s="145"/>
      <c r="GD74" s="145"/>
      <c r="GE74" s="145"/>
      <c r="GF74" s="105"/>
      <c r="GG74" s="144"/>
      <c r="GH74" s="144"/>
      <c r="GI74" s="144"/>
      <c r="GJ74" s="144"/>
      <c r="GK74" s="144"/>
      <c r="GL74" s="144"/>
      <c r="GM74" s="144"/>
      <c r="GN74" s="144"/>
      <c r="GO74" s="144"/>
      <c r="GP74" s="144"/>
      <c r="GQ74" s="144"/>
      <c r="GR74" s="144"/>
      <c r="GS74" s="144"/>
      <c r="GT74" s="144"/>
      <c r="GU74" s="144"/>
      <c r="GV74" s="144"/>
      <c r="GW74" s="144"/>
      <c r="GX74" s="144"/>
      <c r="GY74" s="144"/>
      <c r="GZ74" s="144"/>
      <c r="HA74" s="144"/>
      <c r="HB74" s="144"/>
      <c r="HC74" s="144"/>
      <c r="HD74" s="144"/>
      <c r="HE74" s="144"/>
      <c r="HF74" s="144"/>
      <c r="HG74" s="145"/>
      <c r="HH74" s="145"/>
      <c r="HI74" s="145"/>
    </row>
    <row r="75" customFormat="false" ht="15" hidden="false" customHeight="false" outlineLevel="0" collapsed="false">
      <c r="A75" s="189"/>
      <c r="B75" s="191" t="s">
        <v>109</v>
      </c>
      <c r="C75" s="191" t="n">
        <v>22</v>
      </c>
      <c r="D75" s="0"/>
      <c r="E75" s="0"/>
      <c r="F75" s="0"/>
      <c r="G75" s="0"/>
      <c r="H75" s="0"/>
      <c r="I75" s="0"/>
      <c r="J75" s="192"/>
      <c r="K75" s="193"/>
      <c r="L75" s="0"/>
      <c r="M75" s="0"/>
      <c r="N75" s="0"/>
      <c r="O75" s="0"/>
      <c r="P75" s="0"/>
      <c r="Q75" s="0"/>
      <c r="R75" s="192"/>
      <c r="S75" s="194"/>
      <c r="T75" s="195"/>
      <c r="U75" s="196"/>
      <c r="V75" s="197"/>
      <c r="W75" s="195"/>
      <c r="X75" s="196"/>
      <c r="Y75" s="197"/>
      <c r="AA75" s="92"/>
      <c r="AB75" s="205"/>
      <c r="AC75" s="206"/>
      <c r="AD75" s="206"/>
      <c r="AE75" s="206"/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7"/>
      <c r="BB75" s="116"/>
      <c r="BC75" s="97"/>
      <c r="BD75" s="205"/>
      <c r="BE75" s="206"/>
      <c r="BF75" s="206"/>
      <c r="BG75" s="206"/>
      <c r="BH75" s="206"/>
      <c r="BI75" s="206"/>
      <c r="BJ75" s="206"/>
      <c r="BK75" s="206"/>
      <c r="BL75" s="206"/>
      <c r="BM75" s="206"/>
      <c r="BN75" s="206"/>
      <c r="BO75" s="206"/>
      <c r="BP75" s="206"/>
      <c r="BQ75" s="206"/>
      <c r="BR75" s="206"/>
      <c r="BS75" s="206"/>
      <c r="BT75" s="206"/>
      <c r="BU75" s="206"/>
      <c r="BV75" s="206"/>
      <c r="BW75" s="206"/>
      <c r="BX75" s="206"/>
      <c r="BY75" s="206"/>
      <c r="BZ75" s="206"/>
      <c r="CA75" s="206"/>
      <c r="CB75" s="206"/>
      <c r="CC75" s="207"/>
      <c r="CF75" s="155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56"/>
      <c r="CX75" s="105"/>
      <c r="CY75" s="105"/>
      <c r="CZ75" s="155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56"/>
      <c r="DP75" s="126"/>
      <c r="DQ75" s="156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/>
      <c r="FD75" s="144"/>
      <c r="FE75" s="145"/>
      <c r="FF75" s="145"/>
      <c r="FG75" s="145"/>
      <c r="FH75" s="145"/>
      <c r="FI75" s="145"/>
      <c r="FJ75" s="145"/>
      <c r="FK75" s="145"/>
      <c r="FL75" s="145"/>
      <c r="FM75" s="145"/>
      <c r="FN75" s="145"/>
      <c r="FO75" s="145"/>
      <c r="FP75" s="145"/>
      <c r="FQ75" s="145"/>
      <c r="FR75" s="145"/>
      <c r="FS75" s="145"/>
      <c r="FT75" s="145"/>
      <c r="FU75" s="145"/>
      <c r="FV75" s="145"/>
      <c r="FW75" s="145"/>
      <c r="FX75" s="145"/>
      <c r="FY75" s="145"/>
      <c r="FZ75" s="145"/>
      <c r="GA75" s="145"/>
      <c r="GB75" s="145"/>
      <c r="GC75" s="145"/>
      <c r="GD75" s="145"/>
      <c r="GE75" s="145"/>
      <c r="GF75" s="105"/>
      <c r="GG75" s="144"/>
      <c r="GH75" s="144"/>
      <c r="GI75" s="144"/>
      <c r="GJ75" s="144"/>
      <c r="GK75" s="144"/>
      <c r="GL75" s="144"/>
      <c r="GM75" s="144"/>
      <c r="GN75" s="144"/>
      <c r="GO75" s="144"/>
      <c r="GP75" s="144"/>
      <c r="GQ75" s="144"/>
      <c r="GR75" s="144"/>
      <c r="GS75" s="144"/>
      <c r="GT75" s="144"/>
      <c r="GU75" s="144"/>
      <c r="GV75" s="144"/>
      <c r="GW75" s="144"/>
      <c r="GX75" s="144"/>
      <c r="GY75" s="144"/>
      <c r="GZ75" s="144"/>
      <c r="HA75" s="144"/>
      <c r="HB75" s="144"/>
      <c r="HC75" s="144"/>
      <c r="HD75" s="144"/>
      <c r="HE75" s="144"/>
      <c r="HF75" s="144"/>
      <c r="HG75" s="145"/>
      <c r="HH75" s="145"/>
      <c r="HI75" s="145"/>
    </row>
    <row r="76" customFormat="false" ht="15" hidden="false" customHeight="false" outlineLevel="0" collapsed="false">
      <c r="A76" s="189"/>
      <c r="B76" s="189"/>
      <c r="C76" s="189" t="n">
        <v>27</v>
      </c>
      <c r="D76" s="0"/>
      <c r="E76" s="0"/>
      <c r="F76" s="0"/>
      <c r="G76" s="0"/>
      <c r="H76" s="0"/>
      <c r="I76" s="0"/>
      <c r="J76" s="201"/>
      <c r="K76" s="193"/>
      <c r="L76" s="0"/>
      <c r="M76" s="0"/>
      <c r="N76" s="0"/>
      <c r="O76" s="0"/>
      <c r="P76" s="0"/>
      <c r="Q76" s="0"/>
      <c r="R76" s="201"/>
      <c r="S76" s="194"/>
      <c r="T76" s="202"/>
      <c r="U76" s="203"/>
      <c r="V76" s="204"/>
      <c r="W76" s="202"/>
      <c r="X76" s="203"/>
      <c r="Y76" s="204"/>
      <c r="AA76" s="92"/>
      <c r="AB76" s="205"/>
      <c r="AC76" s="206"/>
      <c r="AD76" s="206"/>
      <c r="AE76" s="206"/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7"/>
      <c r="BB76" s="116"/>
      <c r="BC76" s="97"/>
      <c r="BD76" s="205"/>
      <c r="BE76" s="206"/>
      <c r="BF76" s="206"/>
      <c r="BG76" s="206"/>
      <c r="BH76" s="206"/>
      <c r="BI76" s="206"/>
      <c r="BJ76" s="206"/>
      <c r="BK76" s="206"/>
      <c r="BL76" s="206"/>
      <c r="BM76" s="206"/>
      <c r="BN76" s="206"/>
      <c r="BO76" s="206"/>
      <c r="BP76" s="206"/>
      <c r="BQ76" s="206"/>
      <c r="BR76" s="206"/>
      <c r="BS76" s="206"/>
      <c r="BT76" s="206"/>
      <c r="BU76" s="206"/>
      <c r="BV76" s="206"/>
      <c r="BW76" s="206"/>
      <c r="BX76" s="206"/>
      <c r="BY76" s="206"/>
      <c r="BZ76" s="206"/>
      <c r="CA76" s="206"/>
      <c r="CB76" s="206"/>
      <c r="CC76" s="207"/>
      <c r="CF76" s="155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56"/>
      <c r="CX76" s="105"/>
      <c r="CY76" s="105"/>
      <c r="CZ76" s="155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56"/>
      <c r="DP76" s="126"/>
      <c r="DQ76" s="156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/>
      <c r="FD76" s="144"/>
      <c r="FE76" s="145"/>
      <c r="FF76" s="145"/>
      <c r="FG76" s="145"/>
      <c r="FH76" s="145"/>
      <c r="FI76" s="145"/>
      <c r="FJ76" s="145"/>
      <c r="FK76" s="145"/>
      <c r="FL76" s="145"/>
      <c r="FM76" s="145"/>
      <c r="FN76" s="145"/>
      <c r="FO76" s="145"/>
      <c r="FP76" s="145"/>
      <c r="FQ76" s="145"/>
      <c r="FR76" s="145"/>
      <c r="FS76" s="145"/>
      <c r="FT76" s="145"/>
      <c r="FU76" s="145"/>
      <c r="FV76" s="145"/>
      <c r="FW76" s="145"/>
      <c r="FX76" s="145"/>
      <c r="FY76" s="145"/>
      <c r="FZ76" s="145"/>
      <c r="GA76" s="145"/>
      <c r="GB76" s="145"/>
      <c r="GC76" s="145"/>
      <c r="GD76" s="145"/>
      <c r="GE76" s="145"/>
      <c r="GF76" s="105"/>
      <c r="GG76" s="144"/>
      <c r="GH76" s="144"/>
      <c r="GI76" s="144"/>
      <c r="GJ76" s="144"/>
      <c r="GK76" s="144"/>
      <c r="GL76" s="144"/>
      <c r="GM76" s="144"/>
      <c r="GN76" s="144"/>
      <c r="GO76" s="144"/>
      <c r="GP76" s="144"/>
      <c r="GQ76" s="144"/>
      <c r="GR76" s="144"/>
      <c r="GS76" s="144"/>
      <c r="GT76" s="144"/>
      <c r="GU76" s="144"/>
      <c r="GV76" s="144"/>
      <c r="GW76" s="144"/>
      <c r="GX76" s="144"/>
      <c r="GY76" s="144"/>
      <c r="GZ76" s="144"/>
      <c r="HA76" s="144"/>
      <c r="HB76" s="144"/>
      <c r="HC76" s="144"/>
      <c r="HD76" s="144"/>
      <c r="HE76" s="144"/>
      <c r="HF76" s="144"/>
      <c r="HG76" s="145"/>
      <c r="HH76" s="145"/>
      <c r="HI76" s="145"/>
    </row>
    <row r="77" customFormat="false" ht="15" hidden="false" customHeight="false" outlineLevel="0" collapsed="false">
      <c r="A77" s="189"/>
      <c r="B77" s="189"/>
      <c r="C77" s="189" t="n">
        <v>32</v>
      </c>
      <c r="D77" s="0"/>
      <c r="E77" s="0"/>
      <c r="F77" s="0"/>
      <c r="G77" s="0"/>
      <c r="H77" s="0"/>
      <c r="I77" s="0"/>
      <c r="J77" s="201"/>
      <c r="K77" s="193"/>
      <c r="L77" s="0"/>
      <c r="M77" s="0"/>
      <c r="N77" s="0"/>
      <c r="O77" s="0"/>
      <c r="P77" s="0"/>
      <c r="Q77" s="0"/>
      <c r="R77" s="201"/>
      <c r="S77" s="194"/>
      <c r="T77" s="202"/>
      <c r="U77" s="203"/>
      <c r="V77" s="204"/>
      <c r="W77" s="202"/>
      <c r="X77" s="203"/>
      <c r="Y77" s="204"/>
      <c r="AA77" s="92"/>
      <c r="AB77" s="205"/>
      <c r="AC77" s="206"/>
      <c r="AD77" s="206"/>
      <c r="AE77" s="206"/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7"/>
      <c r="BB77" s="116"/>
      <c r="BC77" s="97"/>
      <c r="BD77" s="205"/>
      <c r="BE77" s="206"/>
      <c r="BF77" s="206"/>
      <c r="BG77" s="206"/>
      <c r="BH77" s="206"/>
      <c r="BI77" s="206"/>
      <c r="BJ77" s="206"/>
      <c r="BK77" s="206"/>
      <c r="BL77" s="206"/>
      <c r="BM77" s="206"/>
      <c r="BN77" s="206"/>
      <c r="BO77" s="206"/>
      <c r="BP77" s="206"/>
      <c r="BQ77" s="206"/>
      <c r="BR77" s="206"/>
      <c r="BS77" s="206"/>
      <c r="BT77" s="206"/>
      <c r="BU77" s="206"/>
      <c r="BV77" s="206"/>
      <c r="BW77" s="206"/>
      <c r="BX77" s="206"/>
      <c r="BY77" s="206"/>
      <c r="BZ77" s="206"/>
      <c r="CA77" s="206"/>
      <c r="CB77" s="206"/>
      <c r="CC77" s="207"/>
      <c r="CF77" s="155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56"/>
      <c r="CX77" s="105"/>
      <c r="CY77" s="105"/>
      <c r="CZ77" s="155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56"/>
      <c r="DP77" s="126"/>
      <c r="DQ77" s="156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/>
      <c r="FD77" s="144"/>
      <c r="FE77" s="145"/>
      <c r="FF77" s="145"/>
      <c r="FG77" s="145"/>
      <c r="FH77" s="145"/>
      <c r="FI77" s="145"/>
      <c r="FJ77" s="145"/>
      <c r="FK77" s="145"/>
      <c r="FL77" s="145"/>
      <c r="FM77" s="145"/>
      <c r="FN77" s="145"/>
      <c r="FO77" s="145"/>
      <c r="FP77" s="145"/>
      <c r="FQ77" s="145"/>
      <c r="FR77" s="145"/>
      <c r="FS77" s="145"/>
      <c r="FT77" s="145"/>
      <c r="FU77" s="145"/>
      <c r="FV77" s="145"/>
      <c r="FW77" s="145"/>
      <c r="FX77" s="145"/>
      <c r="FY77" s="145"/>
      <c r="FZ77" s="145"/>
      <c r="GA77" s="145"/>
      <c r="GB77" s="145"/>
      <c r="GC77" s="145"/>
      <c r="GD77" s="145"/>
      <c r="GE77" s="145"/>
      <c r="GF77" s="105"/>
      <c r="GG77" s="144"/>
      <c r="GH77" s="144"/>
      <c r="GI77" s="144"/>
      <c r="GJ77" s="144"/>
      <c r="GK77" s="144"/>
      <c r="GL77" s="144"/>
      <c r="GM77" s="144"/>
      <c r="GN77" s="144"/>
      <c r="GO77" s="144"/>
      <c r="GP77" s="144"/>
      <c r="GQ77" s="144"/>
      <c r="GR77" s="144"/>
      <c r="GS77" s="144"/>
      <c r="GT77" s="144"/>
      <c r="GU77" s="144"/>
      <c r="GV77" s="144"/>
      <c r="GW77" s="144"/>
      <c r="GX77" s="144"/>
      <c r="GY77" s="144"/>
      <c r="GZ77" s="144"/>
      <c r="HA77" s="144"/>
      <c r="HB77" s="144"/>
      <c r="HC77" s="144"/>
      <c r="HD77" s="144"/>
      <c r="HE77" s="144"/>
      <c r="HF77" s="144"/>
      <c r="HG77" s="145"/>
      <c r="HH77" s="145"/>
      <c r="HI77" s="145"/>
    </row>
    <row r="78" customFormat="false" ht="15.75" hidden="false" customHeight="false" outlineLevel="0" collapsed="false">
      <c r="A78" s="189"/>
      <c r="B78" s="190"/>
      <c r="C78" s="190" t="n">
        <v>37</v>
      </c>
      <c r="D78" s="0"/>
      <c r="E78" s="0"/>
      <c r="F78" s="0"/>
      <c r="G78" s="0"/>
      <c r="H78" s="0"/>
      <c r="I78" s="0"/>
      <c r="J78" s="208"/>
      <c r="K78" s="193"/>
      <c r="L78" s="0"/>
      <c r="M78" s="0"/>
      <c r="N78" s="0"/>
      <c r="O78" s="0"/>
      <c r="P78" s="0"/>
      <c r="Q78" s="0"/>
      <c r="R78" s="208"/>
      <c r="S78" s="194"/>
      <c r="T78" s="209"/>
      <c r="U78" s="210"/>
      <c r="V78" s="211"/>
      <c r="W78" s="209"/>
      <c r="X78" s="210"/>
      <c r="Y78" s="211"/>
      <c r="AA78" s="92"/>
      <c r="AB78" s="205"/>
      <c r="AC78" s="206"/>
      <c r="AD78" s="206"/>
      <c r="AE78" s="206"/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7"/>
      <c r="BB78" s="116"/>
      <c r="BC78" s="97"/>
      <c r="BD78" s="205"/>
      <c r="BE78" s="206"/>
      <c r="BF78" s="206"/>
      <c r="BG78" s="206"/>
      <c r="BH78" s="206"/>
      <c r="BI78" s="206"/>
      <c r="BJ78" s="206"/>
      <c r="BK78" s="206"/>
      <c r="BL78" s="206"/>
      <c r="BM78" s="206"/>
      <c r="BN78" s="206"/>
      <c r="BO78" s="206"/>
      <c r="BP78" s="206"/>
      <c r="BQ78" s="206"/>
      <c r="BR78" s="206"/>
      <c r="BS78" s="206"/>
      <c r="BT78" s="206"/>
      <c r="BU78" s="206"/>
      <c r="BV78" s="206"/>
      <c r="BW78" s="206"/>
      <c r="BX78" s="206"/>
      <c r="BY78" s="206"/>
      <c r="BZ78" s="206"/>
      <c r="CA78" s="206"/>
      <c r="CB78" s="206"/>
      <c r="CC78" s="207"/>
      <c r="CF78" s="155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56"/>
      <c r="CX78" s="105"/>
      <c r="CY78" s="105"/>
      <c r="CZ78" s="155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56"/>
      <c r="DP78" s="126"/>
      <c r="DQ78" s="156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/>
      <c r="FD78" s="144"/>
      <c r="FE78" s="145"/>
      <c r="FF78" s="145"/>
      <c r="FG78" s="145"/>
      <c r="FH78" s="145"/>
      <c r="FI78" s="145"/>
      <c r="FJ78" s="145"/>
      <c r="FK78" s="145"/>
      <c r="FL78" s="145"/>
      <c r="FM78" s="145"/>
      <c r="FN78" s="145"/>
      <c r="FO78" s="145"/>
      <c r="FP78" s="145"/>
      <c r="FQ78" s="145"/>
      <c r="FR78" s="145"/>
      <c r="FS78" s="145"/>
      <c r="FT78" s="145"/>
      <c r="FU78" s="145"/>
      <c r="FV78" s="145"/>
      <c r="FW78" s="145"/>
      <c r="FX78" s="145"/>
      <c r="FY78" s="145"/>
      <c r="FZ78" s="145"/>
      <c r="GA78" s="145"/>
      <c r="GB78" s="145"/>
      <c r="GC78" s="145"/>
      <c r="GD78" s="145"/>
      <c r="GE78" s="145"/>
      <c r="GF78" s="105"/>
      <c r="GG78" s="144"/>
      <c r="GH78" s="144"/>
      <c r="GI78" s="144"/>
      <c r="GJ78" s="144"/>
      <c r="GK78" s="144"/>
      <c r="GL78" s="144"/>
      <c r="GM78" s="144"/>
      <c r="GN78" s="144"/>
      <c r="GO78" s="144"/>
      <c r="GP78" s="144"/>
      <c r="GQ78" s="144"/>
      <c r="GR78" s="144"/>
      <c r="GS78" s="144"/>
      <c r="GT78" s="144"/>
      <c r="GU78" s="144"/>
      <c r="GV78" s="144"/>
      <c r="GW78" s="144"/>
      <c r="GX78" s="144"/>
      <c r="GY78" s="144"/>
      <c r="GZ78" s="144"/>
      <c r="HA78" s="144"/>
      <c r="HB78" s="144"/>
      <c r="HC78" s="144"/>
      <c r="HD78" s="144"/>
      <c r="HE78" s="144"/>
      <c r="HF78" s="144"/>
      <c r="HG78" s="145"/>
      <c r="HH78" s="145"/>
      <c r="HI78" s="145"/>
    </row>
    <row r="79" customFormat="false" ht="15" hidden="false" customHeight="false" outlineLevel="0" collapsed="false">
      <c r="A79" s="189"/>
      <c r="B79" s="191" t="s">
        <v>110</v>
      </c>
      <c r="C79" s="191" t="n">
        <v>22</v>
      </c>
      <c r="D79" s="0"/>
      <c r="E79" s="0"/>
      <c r="F79" s="0"/>
      <c r="G79" s="0"/>
      <c r="H79" s="0"/>
      <c r="I79" s="0"/>
      <c r="J79" s="192"/>
      <c r="K79" s="193"/>
      <c r="L79" s="0"/>
      <c r="M79" s="0"/>
      <c r="N79" s="0"/>
      <c r="O79" s="0"/>
      <c r="P79" s="0"/>
      <c r="Q79" s="0"/>
      <c r="R79" s="192"/>
      <c r="S79" s="194"/>
      <c r="T79" s="195"/>
      <c r="U79" s="196"/>
      <c r="V79" s="197"/>
      <c r="W79" s="195"/>
      <c r="X79" s="196"/>
      <c r="Y79" s="197"/>
      <c r="AA79" s="92"/>
      <c r="AB79" s="205"/>
      <c r="AC79" s="206"/>
      <c r="AD79" s="206"/>
      <c r="AE79" s="206"/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7"/>
      <c r="BB79" s="116"/>
      <c r="BC79" s="97"/>
      <c r="BD79" s="205"/>
      <c r="BE79" s="206"/>
      <c r="BF79" s="206"/>
      <c r="BG79" s="206"/>
      <c r="BH79" s="206"/>
      <c r="BI79" s="206"/>
      <c r="BJ79" s="206"/>
      <c r="BK79" s="206"/>
      <c r="BL79" s="206"/>
      <c r="BM79" s="206"/>
      <c r="BN79" s="206"/>
      <c r="BO79" s="206"/>
      <c r="BP79" s="206"/>
      <c r="BQ79" s="206"/>
      <c r="BR79" s="206"/>
      <c r="BS79" s="206"/>
      <c r="BT79" s="206"/>
      <c r="BU79" s="206"/>
      <c r="BV79" s="206"/>
      <c r="BW79" s="206"/>
      <c r="BX79" s="206"/>
      <c r="BY79" s="206"/>
      <c r="BZ79" s="206"/>
      <c r="CA79" s="206"/>
      <c r="CB79" s="206"/>
      <c r="CC79" s="207"/>
      <c r="CF79" s="155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56"/>
      <c r="CX79" s="105"/>
      <c r="CY79" s="105"/>
      <c r="CZ79" s="155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56"/>
      <c r="DP79" s="126"/>
      <c r="DQ79" s="156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/>
      <c r="FD79" s="144"/>
      <c r="FE79" s="145"/>
      <c r="FF79" s="145"/>
      <c r="FG79" s="145"/>
      <c r="FH79" s="145"/>
      <c r="FI79" s="145"/>
      <c r="FJ79" s="145"/>
      <c r="FK79" s="145"/>
      <c r="FL79" s="145"/>
      <c r="FM79" s="145"/>
      <c r="FN79" s="145"/>
      <c r="FO79" s="145"/>
      <c r="FP79" s="145"/>
      <c r="FQ79" s="145"/>
      <c r="FR79" s="145"/>
      <c r="FS79" s="145"/>
      <c r="FT79" s="145"/>
      <c r="FU79" s="145"/>
      <c r="FV79" s="145"/>
      <c r="FW79" s="145"/>
      <c r="FX79" s="145"/>
      <c r="FY79" s="145"/>
      <c r="FZ79" s="145"/>
      <c r="GA79" s="145"/>
      <c r="GB79" s="145"/>
      <c r="GC79" s="145"/>
      <c r="GD79" s="145"/>
      <c r="GE79" s="145"/>
      <c r="GF79" s="105"/>
      <c r="GG79" s="144"/>
      <c r="GH79" s="144"/>
      <c r="GI79" s="144"/>
      <c r="GJ79" s="144"/>
      <c r="GK79" s="144"/>
      <c r="GL79" s="144"/>
      <c r="GM79" s="144"/>
      <c r="GN79" s="144"/>
      <c r="GO79" s="144"/>
      <c r="GP79" s="144"/>
      <c r="GQ79" s="144"/>
      <c r="GR79" s="144"/>
      <c r="GS79" s="144"/>
      <c r="GT79" s="144"/>
      <c r="GU79" s="144"/>
      <c r="GV79" s="144"/>
      <c r="GW79" s="144"/>
      <c r="GX79" s="144"/>
      <c r="GY79" s="144"/>
      <c r="GZ79" s="144"/>
      <c r="HA79" s="144"/>
      <c r="HB79" s="144"/>
      <c r="HC79" s="144"/>
      <c r="HD79" s="144"/>
      <c r="HE79" s="144"/>
      <c r="HF79" s="144"/>
      <c r="HG79" s="145"/>
      <c r="HH79" s="145"/>
      <c r="HI79" s="145"/>
    </row>
    <row r="80" customFormat="false" ht="15" hidden="false" customHeight="false" outlineLevel="0" collapsed="false">
      <c r="A80" s="189"/>
      <c r="B80" s="189"/>
      <c r="C80" s="189" t="n">
        <v>27</v>
      </c>
      <c r="D80" s="0"/>
      <c r="E80" s="0"/>
      <c r="F80" s="0"/>
      <c r="G80" s="0"/>
      <c r="H80" s="0"/>
      <c r="I80" s="0"/>
      <c r="J80" s="201"/>
      <c r="K80" s="193"/>
      <c r="L80" s="0"/>
      <c r="M80" s="0"/>
      <c r="N80" s="0"/>
      <c r="O80" s="0"/>
      <c r="P80" s="0"/>
      <c r="Q80" s="0"/>
      <c r="R80" s="201"/>
      <c r="S80" s="194"/>
      <c r="T80" s="202"/>
      <c r="U80" s="203"/>
      <c r="V80" s="204"/>
      <c r="W80" s="202"/>
      <c r="X80" s="203"/>
      <c r="Y80" s="204"/>
      <c r="AA80" s="92"/>
      <c r="AB80" s="205"/>
      <c r="AC80" s="206"/>
      <c r="AD80" s="206"/>
      <c r="AE80" s="206"/>
      <c r="AF80" s="206"/>
      <c r="AG80" s="206"/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7"/>
      <c r="BB80" s="116"/>
      <c r="BC80" s="97"/>
      <c r="BD80" s="205"/>
      <c r="BE80" s="206"/>
      <c r="BF80" s="206"/>
      <c r="BG80" s="206"/>
      <c r="BH80" s="206"/>
      <c r="BI80" s="206"/>
      <c r="BJ80" s="206"/>
      <c r="BK80" s="206"/>
      <c r="BL80" s="206"/>
      <c r="BM80" s="206"/>
      <c r="BN80" s="206"/>
      <c r="BO80" s="206"/>
      <c r="BP80" s="206"/>
      <c r="BQ80" s="206"/>
      <c r="BR80" s="206"/>
      <c r="BS80" s="206"/>
      <c r="BT80" s="206"/>
      <c r="BU80" s="206"/>
      <c r="BV80" s="206"/>
      <c r="BW80" s="206"/>
      <c r="BX80" s="206"/>
      <c r="BY80" s="206"/>
      <c r="BZ80" s="206"/>
      <c r="CA80" s="206"/>
      <c r="CB80" s="206"/>
      <c r="CC80" s="207"/>
      <c r="CF80" s="155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56"/>
      <c r="CX80" s="105"/>
      <c r="CY80" s="105"/>
      <c r="CZ80" s="155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56"/>
      <c r="DP80" s="126"/>
      <c r="DQ80" s="156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/>
      <c r="FD80" s="144"/>
      <c r="FE80" s="145"/>
      <c r="FF80" s="145"/>
      <c r="FG80" s="145"/>
      <c r="FH80" s="145"/>
      <c r="FI80" s="145"/>
      <c r="FJ80" s="145"/>
      <c r="FK80" s="145"/>
      <c r="FL80" s="145"/>
      <c r="FM80" s="145"/>
      <c r="FN80" s="145"/>
      <c r="FO80" s="145"/>
      <c r="FP80" s="145"/>
      <c r="FQ80" s="145"/>
      <c r="FR80" s="145"/>
      <c r="FS80" s="145"/>
      <c r="FT80" s="145"/>
      <c r="FU80" s="145"/>
      <c r="FV80" s="145"/>
      <c r="FW80" s="145"/>
      <c r="FX80" s="145"/>
      <c r="FY80" s="145"/>
      <c r="FZ80" s="145"/>
      <c r="GA80" s="145"/>
      <c r="GB80" s="145"/>
      <c r="GC80" s="145"/>
      <c r="GD80" s="145"/>
      <c r="GE80" s="145"/>
      <c r="GF80" s="105"/>
      <c r="GG80" s="144"/>
      <c r="GH80" s="144"/>
      <c r="GI80" s="144"/>
      <c r="GJ80" s="144"/>
      <c r="GK80" s="144"/>
      <c r="GL80" s="144"/>
      <c r="GM80" s="144"/>
      <c r="GN80" s="144"/>
      <c r="GO80" s="144"/>
      <c r="GP80" s="144"/>
      <c r="GQ80" s="144"/>
      <c r="GR80" s="144"/>
      <c r="GS80" s="144"/>
      <c r="GT80" s="144"/>
      <c r="GU80" s="144"/>
      <c r="GV80" s="144"/>
      <c r="GW80" s="144"/>
      <c r="GX80" s="144"/>
      <c r="GY80" s="144"/>
      <c r="GZ80" s="144"/>
      <c r="HA80" s="144"/>
      <c r="HB80" s="144"/>
      <c r="HC80" s="144"/>
      <c r="HD80" s="144"/>
      <c r="HE80" s="144"/>
      <c r="HF80" s="144"/>
      <c r="HG80" s="145"/>
      <c r="HH80" s="145"/>
      <c r="HI80" s="145"/>
    </row>
    <row r="81" customFormat="false" ht="15" hidden="false" customHeight="false" outlineLevel="0" collapsed="false">
      <c r="A81" s="189"/>
      <c r="B81" s="189"/>
      <c r="C81" s="189" t="n">
        <v>32</v>
      </c>
      <c r="D81" s="0"/>
      <c r="E81" s="0"/>
      <c r="F81" s="0"/>
      <c r="G81" s="0"/>
      <c r="H81" s="0"/>
      <c r="I81" s="0"/>
      <c r="J81" s="201"/>
      <c r="K81" s="193"/>
      <c r="L81" s="0"/>
      <c r="M81" s="0"/>
      <c r="N81" s="0"/>
      <c r="O81" s="0"/>
      <c r="P81" s="0"/>
      <c r="Q81" s="0"/>
      <c r="R81" s="201"/>
      <c r="S81" s="194"/>
      <c r="T81" s="202"/>
      <c r="U81" s="203"/>
      <c r="V81" s="204"/>
      <c r="W81" s="202"/>
      <c r="X81" s="203"/>
      <c r="Y81" s="204"/>
      <c r="AA81" s="92"/>
      <c r="AB81" s="205"/>
      <c r="AC81" s="206"/>
      <c r="AD81" s="206"/>
      <c r="AE81" s="206"/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7"/>
      <c r="BB81" s="116"/>
      <c r="BC81" s="97"/>
      <c r="BD81" s="205"/>
      <c r="BE81" s="206"/>
      <c r="BF81" s="206"/>
      <c r="BG81" s="206"/>
      <c r="BH81" s="206"/>
      <c r="BI81" s="206"/>
      <c r="BJ81" s="206"/>
      <c r="BK81" s="206"/>
      <c r="BL81" s="206"/>
      <c r="BM81" s="206"/>
      <c r="BN81" s="206"/>
      <c r="BO81" s="206"/>
      <c r="BP81" s="206"/>
      <c r="BQ81" s="206"/>
      <c r="BR81" s="206"/>
      <c r="BS81" s="206"/>
      <c r="BT81" s="206"/>
      <c r="BU81" s="206"/>
      <c r="BV81" s="206"/>
      <c r="BW81" s="206"/>
      <c r="BX81" s="206"/>
      <c r="BY81" s="206"/>
      <c r="BZ81" s="206"/>
      <c r="CA81" s="206"/>
      <c r="CB81" s="206"/>
      <c r="CC81" s="207"/>
      <c r="CF81" s="155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56"/>
      <c r="CX81" s="105"/>
      <c r="CY81" s="105"/>
      <c r="CZ81" s="155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56"/>
      <c r="DP81" s="126"/>
      <c r="DQ81" s="156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/>
      <c r="FD81" s="144"/>
      <c r="FE81" s="145"/>
      <c r="FF81" s="145"/>
      <c r="FG81" s="145"/>
      <c r="FH81" s="145"/>
      <c r="FI81" s="145"/>
      <c r="FJ81" s="145"/>
      <c r="FK81" s="145"/>
      <c r="FL81" s="145"/>
      <c r="FM81" s="145"/>
      <c r="FN81" s="145"/>
      <c r="FO81" s="145"/>
      <c r="FP81" s="145"/>
      <c r="FQ81" s="145"/>
      <c r="FR81" s="145"/>
      <c r="FS81" s="145"/>
      <c r="FT81" s="145"/>
      <c r="FU81" s="145"/>
      <c r="FV81" s="145"/>
      <c r="FW81" s="145"/>
      <c r="FX81" s="145"/>
      <c r="FY81" s="145"/>
      <c r="FZ81" s="145"/>
      <c r="GA81" s="145"/>
      <c r="GB81" s="145"/>
      <c r="GC81" s="145"/>
      <c r="GD81" s="145"/>
      <c r="GE81" s="145"/>
      <c r="GF81" s="105"/>
      <c r="GG81" s="144"/>
      <c r="GH81" s="144"/>
      <c r="GI81" s="144"/>
      <c r="GJ81" s="144"/>
      <c r="GK81" s="144"/>
      <c r="GL81" s="144"/>
      <c r="GM81" s="144"/>
      <c r="GN81" s="144"/>
      <c r="GO81" s="144"/>
      <c r="GP81" s="144"/>
      <c r="GQ81" s="144"/>
      <c r="GR81" s="144"/>
      <c r="GS81" s="144"/>
      <c r="GT81" s="144"/>
      <c r="GU81" s="144"/>
      <c r="GV81" s="144"/>
      <c r="GW81" s="144"/>
      <c r="GX81" s="144"/>
      <c r="GY81" s="144"/>
      <c r="GZ81" s="144"/>
      <c r="HA81" s="144"/>
      <c r="HB81" s="144"/>
      <c r="HC81" s="144"/>
      <c r="HD81" s="144"/>
      <c r="HE81" s="144"/>
      <c r="HF81" s="144"/>
      <c r="HG81" s="145"/>
      <c r="HH81" s="145"/>
      <c r="HI81" s="145"/>
    </row>
    <row r="82" customFormat="false" ht="15.75" hidden="false" customHeight="false" outlineLevel="0" collapsed="false">
      <c r="A82" s="190"/>
      <c r="B82" s="190"/>
      <c r="C82" s="190" t="n">
        <v>37</v>
      </c>
      <c r="D82" s="0"/>
      <c r="E82" s="0"/>
      <c r="F82" s="0"/>
      <c r="G82" s="0"/>
      <c r="H82" s="0"/>
      <c r="I82" s="0"/>
      <c r="J82" s="208"/>
      <c r="K82" s="193"/>
      <c r="L82" s="0"/>
      <c r="M82" s="0"/>
      <c r="N82" s="0"/>
      <c r="O82" s="0"/>
      <c r="P82" s="0"/>
      <c r="Q82" s="0"/>
      <c r="R82" s="208"/>
      <c r="S82" s="194"/>
      <c r="T82" s="209"/>
      <c r="U82" s="210"/>
      <c r="V82" s="211"/>
      <c r="W82" s="209"/>
      <c r="X82" s="210"/>
      <c r="Y82" s="211"/>
      <c r="AA82" s="92"/>
      <c r="AB82" s="212"/>
      <c r="AC82" s="213"/>
      <c r="AD82" s="213"/>
      <c r="AE82" s="213"/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4"/>
      <c r="BB82" s="116"/>
      <c r="BC82" s="97"/>
      <c r="BD82" s="215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7"/>
      <c r="CF82" s="171"/>
      <c r="CG82" s="172"/>
      <c r="CH82" s="172"/>
      <c r="CI82" s="172"/>
      <c r="CJ82" s="172"/>
      <c r="CK82" s="172"/>
      <c r="CL82" s="172"/>
      <c r="CM82" s="172"/>
      <c r="CN82" s="172"/>
      <c r="CO82" s="172"/>
      <c r="CP82" s="172"/>
      <c r="CQ82" s="172"/>
      <c r="CR82" s="172"/>
      <c r="CS82" s="172"/>
      <c r="CT82" s="172"/>
      <c r="CU82" s="173"/>
      <c r="CV82" s="172"/>
      <c r="CW82" s="174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/>
      <c r="FD82" s="144"/>
      <c r="FE82" s="145"/>
      <c r="FF82" s="145"/>
      <c r="FG82" s="145"/>
      <c r="FH82" s="145"/>
      <c r="FI82" s="145"/>
      <c r="FJ82" s="145"/>
      <c r="FK82" s="145"/>
      <c r="FL82" s="145"/>
      <c r="FM82" s="145"/>
      <c r="FN82" s="145"/>
      <c r="FO82" s="145"/>
      <c r="FP82" s="145"/>
      <c r="FQ82" s="145"/>
      <c r="FR82" s="145"/>
      <c r="FS82" s="145"/>
      <c r="FT82" s="145"/>
      <c r="FU82" s="145"/>
      <c r="FV82" s="145"/>
      <c r="FW82" s="145"/>
      <c r="FX82" s="145"/>
      <c r="FY82" s="145"/>
      <c r="FZ82" s="145"/>
      <c r="GA82" s="145"/>
      <c r="GB82" s="145"/>
      <c r="GC82" s="145"/>
      <c r="GD82" s="145"/>
      <c r="GE82" s="145"/>
      <c r="GF82" s="105"/>
      <c r="GG82" s="144"/>
      <c r="GH82" s="144"/>
      <c r="GI82" s="144"/>
      <c r="GJ82" s="144"/>
      <c r="GK82" s="144"/>
      <c r="GL82" s="144"/>
      <c r="GM82" s="144"/>
      <c r="GN82" s="144"/>
      <c r="GO82" s="144"/>
      <c r="GP82" s="144"/>
      <c r="GQ82" s="144"/>
      <c r="GR82" s="144"/>
      <c r="GS82" s="144"/>
      <c r="GT82" s="144"/>
      <c r="GU82" s="144"/>
      <c r="GV82" s="144"/>
      <c r="GW82" s="144"/>
      <c r="GX82" s="144"/>
      <c r="GY82" s="144"/>
      <c r="GZ82" s="144"/>
      <c r="HA82" s="144"/>
      <c r="HB82" s="144"/>
      <c r="HC82" s="144"/>
      <c r="HD82" s="144"/>
      <c r="HE82" s="144"/>
      <c r="HF82" s="144"/>
      <c r="HG82" s="145"/>
      <c r="HH82" s="145"/>
      <c r="HI82" s="145"/>
    </row>
    <row r="83" customFormat="false" ht="15" hidden="false" customHeight="false" outlineLevel="0" collapsed="false">
      <c r="A83" s="163" t="s">
        <v>144</v>
      </c>
      <c r="B83" s="163" t="s">
        <v>79</v>
      </c>
      <c r="C83" s="163" t="n">
        <v>22</v>
      </c>
      <c r="D83" s="0" t="n">
        <v>3858.976</v>
      </c>
      <c r="E83" s="0" t="n">
        <v>40.6891</v>
      </c>
      <c r="F83" s="0" t="n">
        <v>43.3587</v>
      </c>
      <c r="G83" s="0" t="n">
        <v>44.0044</v>
      </c>
      <c r="H83" s="0" t="n">
        <v>8501.72</v>
      </c>
      <c r="I83" s="0" t="n">
        <v>18.8</v>
      </c>
      <c r="J83" s="129" t="n">
        <f aca="false">H83/3600</f>
        <v>2.36158888888889</v>
      </c>
      <c r="L83" s="0" t="n">
        <v>3858.9864</v>
      </c>
      <c r="M83" s="0" t="n">
        <v>40.6882</v>
      </c>
      <c r="N83" s="0" t="n">
        <v>43.3571</v>
      </c>
      <c r="O83" s="0" t="n">
        <v>44.0007</v>
      </c>
      <c r="P83" s="0" t="n">
        <v>7561.24</v>
      </c>
      <c r="Q83" s="0" t="n">
        <v>15.4</v>
      </c>
      <c r="R83" s="129" t="n">
        <f aca="false">P83/3600</f>
        <v>2.10034444444444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41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6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5" hidden="false" customHeight="false" outlineLevel="0" collapsed="false">
      <c r="A84" s="162"/>
      <c r="B84" s="162"/>
      <c r="C84" s="162" t="n">
        <v>27</v>
      </c>
      <c r="D84" s="0" t="n">
        <v>1903.2728</v>
      </c>
      <c r="E84" s="0" t="n">
        <v>37.4225</v>
      </c>
      <c r="F84" s="0" t="n">
        <v>40.7581</v>
      </c>
      <c r="G84" s="0" t="n">
        <v>41.0411</v>
      </c>
      <c r="H84" s="0" t="n">
        <v>6984.25</v>
      </c>
      <c r="I84" s="0" t="n">
        <v>14.81</v>
      </c>
      <c r="J84" s="146" t="n">
        <f aca="false">H84/3600</f>
        <v>1.94006944444444</v>
      </c>
      <c r="L84" s="0" t="n">
        <v>1904.1576</v>
      </c>
      <c r="M84" s="0" t="n">
        <v>37.4265</v>
      </c>
      <c r="N84" s="0" t="n">
        <v>40.7672</v>
      </c>
      <c r="O84" s="0" t="n">
        <v>41.0366</v>
      </c>
      <c r="P84" s="0" t="n">
        <v>6609.71</v>
      </c>
      <c r="Q84" s="0" t="n">
        <v>14.04</v>
      </c>
      <c r="R84" s="146" t="n">
        <f aca="false">P84/3600</f>
        <v>1.83603055555556</v>
      </c>
      <c r="S84" s="131"/>
      <c r="T84" s="47"/>
      <c r="U84" s="84"/>
      <c r="V84" s="84"/>
      <c r="W84" s="47"/>
      <c r="X84" s="84"/>
      <c r="Y84" s="148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5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6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5" hidden="false" customHeight="false" outlineLevel="0" collapsed="false">
      <c r="A85" s="162"/>
      <c r="B85" s="162"/>
      <c r="C85" s="162" t="n">
        <v>32</v>
      </c>
      <c r="D85" s="0" t="n">
        <v>959.3232</v>
      </c>
      <c r="E85" s="0" t="n">
        <v>34.4031</v>
      </c>
      <c r="F85" s="0" t="n">
        <v>38.5299</v>
      </c>
      <c r="G85" s="0" t="n">
        <v>38.597</v>
      </c>
      <c r="H85" s="0" t="n">
        <v>5752.29</v>
      </c>
      <c r="I85" s="0" t="n">
        <v>11.81</v>
      </c>
      <c r="J85" s="146" t="n">
        <f aca="false">H85/3600</f>
        <v>1.59785833333333</v>
      </c>
      <c r="L85" s="0" t="n">
        <v>958.6624</v>
      </c>
      <c r="M85" s="0" t="n">
        <v>34.4054</v>
      </c>
      <c r="N85" s="0" t="n">
        <v>38.5316</v>
      </c>
      <c r="O85" s="0" t="n">
        <v>38.6168</v>
      </c>
      <c r="P85" s="0" t="n">
        <v>5594.91</v>
      </c>
      <c r="Q85" s="0" t="n">
        <v>11.5</v>
      </c>
      <c r="R85" s="146" t="n">
        <f aca="false">P85/3600</f>
        <v>1.55414166666667</v>
      </c>
      <c r="S85" s="131"/>
      <c r="T85" s="47"/>
      <c r="U85" s="84"/>
      <c r="V85" s="84"/>
      <c r="W85" s="47"/>
      <c r="X85" s="84"/>
      <c r="Y85" s="148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5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6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5.75" hidden="false" customHeight="false" outlineLevel="0" collapsed="false">
      <c r="A86" s="162"/>
      <c r="B86" s="164"/>
      <c r="C86" s="164" t="n">
        <v>37</v>
      </c>
      <c r="D86" s="0" t="n">
        <v>513.72</v>
      </c>
      <c r="E86" s="0" t="n">
        <v>31.7417</v>
      </c>
      <c r="F86" s="0" t="n">
        <v>36.8729</v>
      </c>
      <c r="G86" s="0" t="n">
        <v>36.825</v>
      </c>
      <c r="H86" s="0" t="n">
        <v>5307.13</v>
      </c>
      <c r="I86" s="0" t="n">
        <v>10.37</v>
      </c>
      <c r="J86" s="157" t="n">
        <f aca="false">H86/3600</f>
        <v>1.47420277777778</v>
      </c>
      <c r="L86" s="0" t="n">
        <v>513.4056</v>
      </c>
      <c r="M86" s="0" t="n">
        <v>31.7349</v>
      </c>
      <c r="N86" s="0" t="n">
        <v>36.8963</v>
      </c>
      <c r="O86" s="0" t="n">
        <v>36.8249</v>
      </c>
      <c r="P86" s="0" t="n">
        <v>5164.01</v>
      </c>
      <c r="Q86" s="0" t="n">
        <v>10.58</v>
      </c>
      <c r="R86" s="157" t="n">
        <f aca="false">P86/3600</f>
        <v>1.43444722222222</v>
      </c>
      <c r="S86" s="131"/>
      <c r="T86" s="49"/>
      <c r="U86" s="159"/>
      <c r="V86" s="159"/>
      <c r="W86" s="49"/>
      <c r="X86" s="159"/>
      <c r="Y86" s="160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5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6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5" hidden="false" customHeight="false" outlineLevel="0" collapsed="false">
      <c r="A87" s="162"/>
      <c r="B87" s="163" t="s">
        <v>97</v>
      </c>
      <c r="C87" s="163" t="n">
        <v>22</v>
      </c>
      <c r="D87" s="0" t="n">
        <v>5868.3936</v>
      </c>
      <c r="E87" s="0" t="n">
        <v>42.2155</v>
      </c>
      <c r="F87" s="0" t="n">
        <v>45.6876</v>
      </c>
      <c r="G87" s="0" t="n">
        <v>45.6663</v>
      </c>
      <c r="H87" s="0" t="n">
        <v>19278.5</v>
      </c>
      <c r="I87" s="0" t="n">
        <v>36.76</v>
      </c>
      <c r="J87" s="129" t="n">
        <f aca="false">H87/3600</f>
        <v>5.35513888888889</v>
      </c>
      <c r="L87" s="0" t="n">
        <v>5871.5808</v>
      </c>
      <c r="M87" s="0" t="n">
        <v>42.2145</v>
      </c>
      <c r="N87" s="0" t="n">
        <v>45.692</v>
      </c>
      <c r="O87" s="0" t="n">
        <v>45.6759</v>
      </c>
      <c r="P87" s="0" t="n">
        <v>17005.85</v>
      </c>
      <c r="Q87" s="0" t="n">
        <v>29.35</v>
      </c>
      <c r="R87" s="129" t="n">
        <f aca="false">P87/3600</f>
        <v>4.72384722222222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5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6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5" hidden="false" customHeight="false" outlineLevel="0" collapsed="false">
      <c r="A88" s="162"/>
      <c r="B88" s="162"/>
      <c r="C88" s="162" t="n">
        <v>27</v>
      </c>
      <c r="D88" s="0" t="n">
        <v>2933.8541</v>
      </c>
      <c r="E88" s="0" t="n">
        <v>38.1526</v>
      </c>
      <c r="F88" s="0" t="n">
        <v>43</v>
      </c>
      <c r="G88" s="0" t="n">
        <v>42.8373</v>
      </c>
      <c r="H88" s="0" t="n">
        <v>15396.03</v>
      </c>
      <c r="I88" s="0" t="n">
        <v>43.63</v>
      </c>
      <c r="J88" s="146" t="n">
        <f aca="false">H88/3600</f>
        <v>4.276675</v>
      </c>
      <c r="L88" s="0" t="n">
        <v>2936.6059</v>
      </c>
      <c r="M88" s="0" t="n">
        <v>38.1516</v>
      </c>
      <c r="N88" s="0" t="n">
        <v>43.015</v>
      </c>
      <c r="O88" s="0" t="n">
        <v>42.8214</v>
      </c>
      <c r="P88" s="0" t="n">
        <v>13876.73</v>
      </c>
      <c r="Q88" s="0" t="n">
        <v>24.67</v>
      </c>
      <c r="R88" s="146" t="n">
        <f aca="false">P88/3600</f>
        <v>3.85464722222222</v>
      </c>
      <c r="S88" s="131"/>
      <c r="T88" s="47"/>
      <c r="U88" s="84"/>
      <c r="V88" s="84"/>
      <c r="W88" s="47"/>
      <c r="X88" s="84"/>
      <c r="Y88" s="148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5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6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5" hidden="false" customHeight="false" outlineLevel="0" collapsed="false">
      <c r="A89" s="162"/>
      <c r="B89" s="162"/>
      <c r="C89" s="162" t="n">
        <v>32</v>
      </c>
      <c r="D89" s="0" t="n">
        <v>1432.0565</v>
      </c>
      <c r="E89" s="0" t="n">
        <v>34.4324</v>
      </c>
      <c r="F89" s="0" t="n">
        <v>40.9337</v>
      </c>
      <c r="G89" s="0" t="n">
        <v>40.6251</v>
      </c>
      <c r="H89" s="0" t="n">
        <v>12046.74</v>
      </c>
      <c r="I89" s="0" t="n">
        <v>23.47</v>
      </c>
      <c r="J89" s="146" t="n">
        <f aca="false">H89/3600</f>
        <v>3.34631666666667</v>
      </c>
      <c r="L89" s="0" t="n">
        <v>1433.0808</v>
      </c>
      <c r="M89" s="0" t="n">
        <v>34.4307</v>
      </c>
      <c r="N89" s="0" t="n">
        <v>40.9368</v>
      </c>
      <c r="O89" s="0" t="n">
        <v>40.638</v>
      </c>
      <c r="P89" s="0" t="n">
        <v>11717.68</v>
      </c>
      <c r="Q89" s="0" t="n">
        <v>24.28</v>
      </c>
      <c r="R89" s="146" t="n">
        <f aca="false">P89/3600</f>
        <v>3.25491111111111</v>
      </c>
      <c r="S89" s="131"/>
      <c r="T89" s="47"/>
      <c r="U89" s="84"/>
      <c r="V89" s="84"/>
      <c r="W89" s="47"/>
      <c r="X89" s="84"/>
      <c r="Y89" s="148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5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6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5.75" hidden="false" customHeight="false" outlineLevel="0" collapsed="false">
      <c r="A90" s="162"/>
      <c r="B90" s="164"/>
      <c r="C90" s="164" t="n">
        <v>37</v>
      </c>
      <c r="D90" s="0" t="n">
        <v>719.3659</v>
      </c>
      <c r="E90" s="0" t="n">
        <v>31.356</v>
      </c>
      <c r="F90" s="0" t="n">
        <v>39.5209</v>
      </c>
      <c r="G90" s="0" t="n">
        <v>38.7361</v>
      </c>
      <c r="H90" s="0" t="n">
        <v>10253.21</v>
      </c>
      <c r="I90" s="0" t="n">
        <v>20.44</v>
      </c>
      <c r="J90" s="157" t="n">
        <f aca="false">H90/3600</f>
        <v>2.84811388888889</v>
      </c>
      <c r="L90" s="0" t="n">
        <v>719.1706</v>
      </c>
      <c r="M90" s="0" t="n">
        <v>31.3543</v>
      </c>
      <c r="N90" s="0" t="n">
        <v>39.5145</v>
      </c>
      <c r="O90" s="0" t="n">
        <v>38.7533</v>
      </c>
      <c r="P90" s="0" t="n">
        <v>9844.37</v>
      </c>
      <c r="Q90" s="0" t="n">
        <v>18.91</v>
      </c>
      <c r="R90" s="157" t="n">
        <f aca="false">P90/3600</f>
        <v>2.73454722222222</v>
      </c>
      <c r="S90" s="131"/>
      <c r="T90" s="49"/>
      <c r="U90" s="159"/>
      <c r="V90" s="159"/>
      <c r="W90" s="49"/>
      <c r="X90" s="159"/>
      <c r="Y90" s="160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5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6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5" hidden="false" customHeight="false" outlineLevel="0" collapsed="false">
      <c r="A91" s="162"/>
      <c r="B91" s="163" t="s">
        <v>105</v>
      </c>
      <c r="C91" s="163" t="n">
        <v>22</v>
      </c>
      <c r="D91" s="0" t="n">
        <v>1447.0096</v>
      </c>
      <c r="E91" s="0" t="n">
        <v>48.1813</v>
      </c>
      <c r="F91" s="0" t="n">
        <v>46.8237</v>
      </c>
      <c r="G91" s="0" t="n">
        <v>46.9588</v>
      </c>
      <c r="H91" s="0" t="n">
        <v>6012.36</v>
      </c>
      <c r="I91" s="0" t="n">
        <v>12.53</v>
      </c>
      <c r="J91" s="129" t="n">
        <f aca="false">H91/3600</f>
        <v>1.6701</v>
      </c>
      <c r="L91" s="0" t="n">
        <v>1446.252</v>
      </c>
      <c r="M91" s="0" t="n">
        <v>48.182</v>
      </c>
      <c r="N91" s="0" t="n">
        <v>46.8292</v>
      </c>
      <c r="O91" s="0" t="n">
        <v>46.9648</v>
      </c>
      <c r="P91" s="0" t="n">
        <v>5341.89</v>
      </c>
      <c r="Q91" s="0" t="n">
        <v>12.58</v>
      </c>
      <c r="R91" s="129" t="n">
        <f aca="false">P91/3600</f>
        <v>1.48385833333333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5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6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5" hidden="false" customHeight="false" outlineLevel="0" collapsed="false">
      <c r="A92" s="162"/>
      <c r="B92" s="162"/>
      <c r="C92" s="162" t="n">
        <v>27</v>
      </c>
      <c r="D92" s="0" t="n">
        <v>1069.9024</v>
      </c>
      <c r="E92" s="0" t="n">
        <v>43.7943</v>
      </c>
      <c r="F92" s="0" t="n">
        <v>42.3321</v>
      </c>
      <c r="G92" s="0" t="n">
        <v>42.6092</v>
      </c>
      <c r="H92" s="0" t="n">
        <v>5985.01</v>
      </c>
      <c r="I92" s="0" t="n">
        <v>11.21</v>
      </c>
      <c r="J92" s="146" t="n">
        <f aca="false">H92/3600</f>
        <v>1.66250277777778</v>
      </c>
      <c r="L92" s="0" t="n">
        <v>1074.004</v>
      </c>
      <c r="M92" s="0" t="n">
        <v>43.8092</v>
      </c>
      <c r="N92" s="0" t="n">
        <v>42.3208</v>
      </c>
      <c r="O92" s="0" t="n">
        <v>42.6107</v>
      </c>
      <c r="P92" s="0" t="n">
        <v>4995.99</v>
      </c>
      <c r="Q92" s="0" t="n">
        <v>10.04</v>
      </c>
      <c r="R92" s="146" t="n">
        <f aca="false">P92/3600</f>
        <v>1.387775</v>
      </c>
      <c r="S92" s="131"/>
      <c r="T92" s="47"/>
      <c r="U92" s="84"/>
      <c r="V92" s="84"/>
      <c r="W92" s="47"/>
      <c r="X92" s="84"/>
      <c r="Y92" s="148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5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6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5" hidden="false" customHeight="false" outlineLevel="0" collapsed="false">
      <c r="A93" s="162"/>
      <c r="B93" s="162"/>
      <c r="C93" s="162" t="n">
        <v>32</v>
      </c>
      <c r="D93" s="0" t="n">
        <v>809.5264</v>
      </c>
      <c r="E93" s="0" t="n">
        <v>39.2854</v>
      </c>
      <c r="F93" s="0" t="n">
        <v>39.7251</v>
      </c>
      <c r="G93" s="0" t="n">
        <v>40.2611</v>
      </c>
      <c r="H93" s="0" t="n">
        <v>5237.86</v>
      </c>
      <c r="I93" s="0" t="n">
        <v>11.08</v>
      </c>
      <c r="J93" s="146" t="n">
        <f aca="false">H93/3600</f>
        <v>1.45496111111111</v>
      </c>
      <c r="L93" s="0" t="n">
        <v>808.812</v>
      </c>
      <c r="M93" s="0" t="n">
        <v>39.2873</v>
      </c>
      <c r="N93" s="0" t="n">
        <v>39.7229</v>
      </c>
      <c r="O93" s="0" t="n">
        <v>40.2667</v>
      </c>
      <c r="P93" s="0" t="n">
        <v>5220.16</v>
      </c>
      <c r="Q93" s="0" t="n">
        <v>11.54</v>
      </c>
      <c r="R93" s="146" t="n">
        <f aca="false">P93/3600</f>
        <v>1.45004444444444</v>
      </c>
      <c r="S93" s="131"/>
      <c r="T93" s="47"/>
      <c r="U93" s="84"/>
      <c r="V93" s="84"/>
      <c r="W93" s="47"/>
      <c r="X93" s="84"/>
      <c r="Y93" s="148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5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6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5.75" hidden="false" customHeight="false" outlineLevel="0" collapsed="false">
      <c r="A94" s="162"/>
      <c r="B94" s="164"/>
      <c r="C94" s="164" t="n">
        <v>37</v>
      </c>
      <c r="D94" s="0" t="n">
        <v>612.3224</v>
      </c>
      <c r="E94" s="0" t="n">
        <v>34.4566</v>
      </c>
      <c r="F94" s="0" t="n">
        <v>38.3867</v>
      </c>
      <c r="G94" s="0" t="n">
        <v>38.7759</v>
      </c>
      <c r="H94" s="0" t="n">
        <v>4859.37</v>
      </c>
      <c r="I94" s="0" t="n">
        <v>10.07</v>
      </c>
      <c r="J94" s="157" t="n">
        <f aca="false">H94/3600</f>
        <v>1.349825</v>
      </c>
      <c r="L94" s="0" t="n">
        <v>611.8576</v>
      </c>
      <c r="M94" s="0" t="n">
        <v>34.447</v>
      </c>
      <c r="N94" s="0" t="n">
        <v>38.3931</v>
      </c>
      <c r="O94" s="0" t="n">
        <v>38.7562</v>
      </c>
      <c r="P94" s="0" t="n">
        <v>5194</v>
      </c>
      <c r="Q94" s="0" t="n">
        <v>11.07</v>
      </c>
      <c r="R94" s="157" t="n">
        <f aca="false">P94/3600</f>
        <v>1.44277777777778</v>
      </c>
      <c r="S94" s="131"/>
      <c r="T94" s="49"/>
      <c r="U94" s="159"/>
      <c r="V94" s="159"/>
      <c r="W94" s="49"/>
      <c r="X94" s="159"/>
      <c r="Y94" s="160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5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6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5" hidden="false" customHeight="false" outlineLevel="0" collapsed="false">
      <c r="A95" s="162"/>
      <c r="B95" s="163" t="s">
        <v>106</v>
      </c>
      <c r="C95" s="163" t="n">
        <v>22</v>
      </c>
      <c r="D95" s="0" t="n">
        <v>899.7942</v>
      </c>
      <c r="E95" s="0" t="n">
        <v>50.8981</v>
      </c>
      <c r="F95" s="0" t="n">
        <v>53.938</v>
      </c>
      <c r="G95" s="0" t="n">
        <v>54.8509</v>
      </c>
      <c r="H95" s="0" t="n">
        <v>11199.6</v>
      </c>
      <c r="I95" s="0" t="n">
        <v>23.75</v>
      </c>
      <c r="J95" s="129" t="n">
        <f aca="false">H95/3600</f>
        <v>3.111</v>
      </c>
      <c r="L95" s="0" t="n">
        <v>899.5821</v>
      </c>
      <c r="M95" s="0" t="n">
        <v>50.8822</v>
      </c>
      <c r="N95" s="0" t="n">
        <v>53.9218</v>
      </c>
      <c r="O95" s="0" t="n">
        <v>54.7965</v>
      </c>
      <c r="P95" s="0" t="n">
        <v>9756.92</v>
      </c>
      <c r="Q95" s="0" t="n">
        <v>22.17</v>
      </c>
      <c r="R95" s="129" t="n">
        <f aca="false">P95/3600</f>
        <v>2.71025555555556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5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6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5" hidden="false" customHeight="false" outlineLevel="0" collapsed="false">
      <c r="A96" s="162"/>
      <c r="B96" s="162"/>
      <c r="C96" s="162" t="n">
        <v>27</v>
      </c>
      <c r="D96" s="0" t="n">
        <v>557.8973</v>
      </c>
      <c r="E96" s="0" t="n">
        <v>47.0186</v>
      </c>
      <c r="F96" s="0" t="n">
        <v>50.8393</v>
      </c>
      <c r="G96" s="0" t="n">
        <v>51.9022</v>
      </c>
      <c r="H96" s="0" t="n">
        <v>10235.96</v>
      </c>
      <c r="I96" s="0" t="n">
        <v>22.32</v>
      </c>
      <c r="J96" s="146" t="n">
        <f aca="false">H96/3600</f>
        <v>2.84332222222222</v>
      </c>
      <c r="L96" s="0" t="n">
        <v>558.8253</v>
      </c>
      <c r="M96" s="0" t="n">
        <v>47.0068</v>
      </c>
      <c r="N96" s="0" t="n">
        <v>50.8636</v>
      </c>
      <c r="O96" s="0" t="n">
        <v>51.966</v>
      </c>
      <c r="P96" s="0" t="n">
        <v>9084.65</v>
      </c>
      <c r="Q96" s="0" t="n">
        <v>19.36</v>
      </c>
      <c r="R96" s="146" t="n">
        <f aca="false">P96/3600</f>
        <v>2.52351388888889</v>
      </c>
      <c r="S96" s="131"/>
      <c r="T96" s="47"/>
      <c r="U96" s="84"/>
      <c r="V96" s="84"/>
      <c r="W96" s="47"/>
      <c r="X96" s="84"/>
      <c r="Y96" s="148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5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6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5" hidden="false" customHeight="false" outlineLevel="0" collapsed="false">
      <c r="A97" s="162"/>
      <c r="B97" s="162"/>
      <c r="C97" s="162" t="n">
        <v>32</v>
      </c>
      <c r="D97" s="0" t="n">
        <v>358.056</v>
      </c>
      <c r="E97" s="0" t="n">
        <v>43.355</v>
      </c>
      <c r="F97" s="0" t="n">
        <v>48.3611</v>
      </c>
      <c r="G97" s="0" t="n">
        <v>49.4574</v>
      </c>
      <c r="H97" s="0" t="n">
        <v>9931.5</v>
      </c>
      <c r="I97" s="0" t="n">
        <v>32.5</v>
      </c>
      <c r="J97" s="146" t="n">
        <f aca="false">H97/3600</f>
        <v>2.75875</v>
      </c>
      <c r="L97" s="0" t="n">
        <v>357.9504</v>
      </c>
      <c r="M97" s="0" t="n">
        <v>43.3639</v>
      </c>
      <c r="N97" s="0" t="n">
        <v>48.3413</v>
      </c>
      <c r="O97" s="0" t="n">
        <v>49.4221</v>
      </c>
      <c r="P97" s="0" t="n">
        <v>8724.65</v>
      </c>
      <c r="Q97" s="0" t="n">
        <v>18.32</v>
      </c>
      <c r="R97" s="146" t="n">
        <f aca="false">P97/3600</f>
        <v>2.42351388888889</v>
      </c>
      <c r="S97" s="131"/>
      <c r="T97" s="47"/>
      <c r="U97" s="84"/>
      <c r="V97" s="84"/>
      <c r="W97" s="47"/>
      <c r="X97" s="84"/>
      <c r="Y97" s="148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5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6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5.75" hidden="false" customHeight="false" outlineLevel="0" collapsed="false">
      <c r="A98" s="164"/>
      <c r="B98" s="164"/>
      <c r="C98" s="164" t="n">
        <v>37</v>
      </c>
      <c r="D98" s="0" t="n">
        <v>236.4291</v>
      </c>
      <c r="E98" s="0" t="n">
        <v>39.606</v>
      </c>
      <c r="F98" s="0" t="n">
        <v>46.4086</v>
      </c>
      <c r="G98" s="0" t="n">
        <v>47.6715</v>
      </c>
      <c r="H98" s="0" t="n">
        <v>8882.18</v>
      </c>
      <c r="I98" s="0" t="n">
        <v>19.7</v>
      </c>
      <c r="J98" s="157" t="n">
        <f aca="false">H98/3600</f>
        <v>2.46727222222222</v>
      </c>
      <c r="L98" s="0" t="n">
        <v>236.743</v>
      </c>
      <c r="M98" s="0" t="n">
        <v>39.5819</v>
      </c>
      <c r="N98" s="0" t="n">
        <v>46.4151</v>
      </c>
      <c r="O98" s="0" t="n">
        <v>47.6273</v>
      </c>
      <c r="P98" s="0" t="n">
        <v>8837.32</v>
      </c>
      <c r="Q98" s="0" t="n">
        <v>18.66</v>
      </c>
      <c r="R98" s="157" t="n">
        <f aca="false">P98/3600</f>
        <v>2.45481111111111</v>
      </c>
      <c r="S98" s="131"/>
      <c r="T98" s="47"/>
      <c r="U98" s="84"/>
      <c r="V98" s="84"/>
      <c r="W98" s="47"/>
      <c r="X98" s="84"/>
      <c r="Y98" s="148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4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6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e">
        <f aca="false">AVERAGE(CF3:CF18)</f>
        <v>#DIV/0!</v>
      </c>
      <c r="CG99" s="105" t="e">
        <f aca="false">AVERAGE(CG3:CG18)</f>
        <v>#DIV/0!</v>
      </c>
      <c r="CH99" s="105" t="e">
        <f aca="false">AVERAGE(CH3:CH18)</f>
        <v>#DIV/0!</v>
      </c>
      <c r="CI99" s="105" t="e">
        <f aca="false">AVERAGE(CI3:CI18)</f>
        <v>#DIV/0!</v>
      </c>
      <c r="CJ99" s="105" t="e">
        <f aca="false">AVERAGE(CJ3:CJ18)</f>
        <v>#DIV/0!</v>
      </c>
      <c r="CK99" s="105" t="e">
        <f aca="false">AVERAGE(CK3:CK18)</f>
        <v>#DIV/0!</v>
      </c>
      <c r="CL99" s="105" t="e">
        <f aca="false">AVERAGE(CL3:CL18)</f>
        <v>#DIV/0!</v>
      </c>
      <c r="CM99" s="105" t="e">
        <f aca="false">AVERAGE(CM3:CM18)</f>
        <v>#DIV/0!</v>
      </c>
      <c r="CN99" s="105" t="e">
        <f aca="false">AVERAGE(CN3:CN18)</f>
        <v>#DIV/0!</v>
      </c>
      <c r="CO99" s="105" t="e">
        <f aca="false">AVERAGE(CO3:CO18)</f>
        <v>#DIV/0!</v>
      </c>
      <c r="CP99" s="105" t="e">
        <f aca="false">AVERAGE(CP3:CP18)</f>
        <v>#DIV/0!</v>
      </c>
      <c r="CQ99" s="105" t="e">
        <f aca="false">AVERAGE(CQ3:CQ18)</f>
        <v>#DIV/0!</v>
      </c>
      <c r="CR99" s="105" t="e">
        <f aca="false">AVERAGE(CR3:CR18)</f>
        <v>#DIV/0!</v>
      </c>
      <c r="CS99" s="105" t="e">
        <f aca="false">AVERAGE(CS3:CS18)</f>
        <v>#DIV/0!</v>
      </c>
      <c r="CT99" s="105" t="e">
        <f aca="false">AVERAGE(CT3:CT18)</f>
        <v>#DIV/0!</v>
      </c>
      <c r="CU99" s="105" t="e">
        <f aca="false">AVERAGE(CU3:CU18)</f>
        <v>#DIV/0!</v>
      </c>
      <c r="CV99" s="105" t="e">
        <f aca="false">AVERAGE(CV3:CV18)</f>
        <v>#DIV/0!</v>
      </c>
      <c r="CW99" s="105" t="e">
        <f aca="false">AVERAGE(CW3:CW18)</f>
        <v>#DIV/0!</v>
      </c>
      <c r="CY99" s="30" t="s">
        <v>9</v>
      </c>
      <c r="CZ99" s="105" t="e">
        <f aca="false">AVERAGE(CZ3:CZ18)</f>
        <v>#DIV/0!</v>
      </c>
      <c r="DA99" s="105" t="e">
        <f aca="false">AVERAGE(DA3:DA18)</f>
        <v>#DIV/0!</v>
      </c>
      <c r="DB99" s="105" t="e">
        <f aca="false">AVERAGE(DB3:DB18)</f>
        <v>#DIV/0!</v>
      </c>
      <c r="DC99" s="105" t="e">
        <f aca="false">AVERAGE(DC3:DC18)</f>
        <v>#DIV/0!</v>
      </c>
      <c r="DD99" s="105" t="e">
        <f aca="false">AVERAGE(DD3:DD18)</f>
        <v>#DIV/0!</v>
      </c>
      <c r="DE99" s="105" t="e">
        <f aca="false">AVERAGE(DE3:DE18)</f>
        <v>#DIV/0!</v>
      </c>
      <c r="DF99" s="105" t="e">
        <f aca="false">AVERAGE(DF3:DF18)</f>
        <v>#DIV/0!</v>
      </c>
      <c r="DG99" s="105" t="e">
        <f aca="false">AVERAGE(DG3:DG18)</f>
        <v>#DIV/0!</v>
      </c>
      <c r="DH99" s="105" t="e">
        <f aca="false">AVERAGE(DH3:DH18)</f>
        <v>#DIV/0!</v>
      </c>
      <c r="DI99" s="105" t="e">
        <f aca="false">AVERAGE(DI3:DI18)</f>
        <v>#DIV/0!</v>
      </c>
      <c r="DJ99" s="105" t="e">
        <f aca="false">AVERAGE(DJ3:DJ18)</f>
        <v>#DIV/0!</v>
      </c>
      <c r="DK99" s="105" t="e">
        <f aca="false">AVERAGE(DK3:DK18)</f>
        <v>#DIV/0!</v>
      </c>
      <c r="DL99" s="105" t="e">
        <f aca="false">AVERAGE(DL3:DL18)</f>
        <v>#DIV/0!</v>
      </c>
      <c r="DM99" s="105" t="e">
        <f aca="false">AVERAGE(DM3:DM18)</f>
        <v>#DIV/0!</v>
      </c>
      <c r="DN99" s="105" t="e">
        <f aca="false">AVERAGE(DN3:DN18)</f>
        <v>#DIV/0!</v>
      </c>
      <c r="DO99" s="105" t="e">
        <f aca="false">AVERAGE(DO3:DO18)</f>
        <v>#DIV/0!</v>
      </c>
      <c r="DP99" s="105" t="e">
        <f aca="false">AVERAGE(DP3:DP18)</f>
        <v>#DIV/0!</v>
      </c>
      <c r="DQ99" s="105" t="e">
        <f aca="false">AVERAGE(DQ3:DQ18)</f>
        <v>#DIV/0!</v>
      </c>
      <c r="DS99" s="30" t="s">
        <v>9</v>
      </c>
      <c r="DT99" s="105" t="e">
        <f aca="false">AVERAGE(DT3:DT18)</f>
        <v>#DIV/0!</v>
      </c>
      <c r="DU99" s="105" t="e">
        <f aca="false">AVERAGE(DU3:DU18)</f>
        <v>#DIV/0!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e">
        <f aca="false">AVERAGE(EB3:EB18)</f>
        <v>#DIV/0!</v>
      </c>
      <c r="EC99" s="105" t="e">
        <f aca="false">AVERAGE(EC3:EC18)</f>
        <v>#DIV/0!</v>
      </c>
      <c r="ED99" s="105" t="e">
        <f aca="false">AVERAGE(ED3:ED18)</f>
        <v>#DIV/0!</v>
      </c>
      <c r="EE99" s="105" t="e">
        <f aca="false">AVERAGE(EE3:EE18)</f>
        <v>#DIV/0!</v>
      </c>
      <c r="EF99" s="105" t="e">
        <f aca="false">AVERAGE(EF3:EF18)</f>
        <v>#DIV/0!</v>
      </c>
      <c r="EG99" s="105" t="e">
        <f aca="false">AVERAGE(EG3:EG18)</f>
        <v>#DIV/0!</v>
      </c>
      <c r="EH99" s="105" t="e">
        <f aca="false">AVERAGE(EH3:EH18)</f>
        <v>#DIV/0!</v>
      </c>
      <c r="EI99" s="105" t="e">
        <f aca="false">AVERAGE(EI3:EI18)</f>
        <v>#DIV/0!</v>
      </c>
      <c r="EJ99" s="105" t="e">
        <f aca="false">AVERAGE(EJ3:EJ18)</f>
        <v>#DIV/0!</v>
      </c>
      <c r="EK99" s="105" t="e">
        <f aca="false">AVERAGE(EK3:EK18)</f>
        <v>#DIV/0!</v>
      </c>
      <c r="EL99" s="105" t="e">
        <f aca="false">AVERAGE(EL3:EL18)</f>
        <v>#DIV/0!</v>
      </c>
      <c r="EM99" s="105" t="e">
        <f aca="false">AVERAGE(EM3:EM18)</f>
        <v>#DIV/0!</v>
      </c>
      <c r="EN99" s="105" t="e">
        <f aca="false">AVERAGE(EN3:EN18)</f>
        <v>#DIV/0!</v>
      </c>
      <c r="EO99" s="105" t="e">
        <f aca="false">AVERAGE(EO3:EO18)</f>
        <v>#DIV/0!</v>
      </c>
      <c r="EP99" s="105" t="e">
        <f aca="false">AVERAGE(EP3:EP18)</f>
        <v>#DIV/0!</v>
      </c>
      <c r="EQ99" s="105" t="e">
        <f aca="false">AVERAGE(EQ3:EQ18)</f>
        <v>#DIV/0!</v>
      </c>
      <c r="ER99" s="105" t="e">
        <f aca="false">AVERAGE(ER3:ER18)</f>
        <v>#DIV/0!</v>
      </c>
      <c r="ES99" s="105" t="e">
        <f aca="false">AVERAGE(ES3:ES18)</f>
        <v>#DIV/0!</v>
      </c>
      <c r="ET99" s="105" t="e">
        <f aca="false">AVERAGE(ET3:ET18)</f>
        <v>#DIV/0!</v>
      </c>
      <c r="EU99" s="105" t="e">
        <f aca="false">AVERAGE(EU3:EU18)</f>
        <v>#DIV/0!</v>
      </c>
      <c r="EV99" s="105" t="e">
        <f aca="false">AVERAGE(EV3:EV18)</f>
        <v>#DIV/0!</v>
      </c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05" t="e">
        <f aca="false">AVERAGE(CZ19:CZ38)</f>
        <v>#DIV/0!</v>
      </c>
      <c r="DA100" s="105" t="e">
        <f aca="false">AVERAGE(DA19:DA38)</f>
        <v>#DIV/0!</v>
      </c>
      <c r="DB100" s="105" t="e">
        <f aca="false">AVERAGE(DB19:DB38)</f>
        <v>#DIV/0!</v>
      </c>
      <c r="DC100" s="105" t="e">
        <f aca="false">AVERAGE(DC19:DC38)</f>
        <v>#DIV/0!</v>
      </c>
      <c r="DD100" s="105" t="e">
        <f aca="false">AVERAGE(DD19:DD38)</f>
        <v>#DIV/0!</v>
      </c>
      <c r="DE100" s="105" t="e">
        <f aca="false">AVERAGE(DE19:DE38)</f>
        <v>#DIV/0!</v>
      </c>
      <c r="DF100" s="105" t="e">
        <f aca="false">AVERAGE(DF19:DF38)</f>
        <v>#DIV/0!</v>
      </c>
      <c r="DG100" s="105" t="e">
        <f aca="false">AVERAGE(DG19:DG38)</f>
        <v>#DIV/0!</v>
      </c>
      <c r="DH100" s="105" t="e">
        <f aca="false">AVERAGE(DH19:DH38)</f>
        <v>#DIV/0!</v>
      </c>
      <c r="DI100" s="105" t="e">
        <f aca="false">AVERAGE(DI19:DI38)</f>
        <v>#DIV/0!</v>
      </c>
      <c r="DJ100" s="105" t="e">
        <f aca="false">AVERAGE(DJ19:DJ38)</f>
        <v>#DIV/0!</v>
      </c>
      <c r="DK100" s="105" t="e">
        <f aca="false">AVERAGE(DK19:DK38)</f>
        <v>#DIV/0!</v>
      </c>
      <c r="DL100" s="105" t="e">
        <f aca="false">AVERAGE(DL19:DL38)</f>
        <v>#DIV/0!</v>
      </c>
      <c r="DM100" s="105" t="e">
        <f aca="false">AVERAGE(DM19:DM38)</f>
        <v>#DIV/0!</v>
      </c>
      <c r="DN100" s="105" t="e">
        <f aca="false">AVERAGE(DN19:DN38)</f>
        <v>#DIV/0!</v>
      </c>
      <c r="DO100" s="105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05" t="e">
        <f aca="false">AVERAGE(CZ39:CZ54)</f>
        <v>#DIV/0!</v>
      </c>
      <c r="DA101" s="105" t="e">
        <f aca="false">AVERAGE(DA39:DA54)</f>
        <v>#DIV/0!</v>
      </c>
      <c r="DB101" s="105" t="e">
        <f aca="false">AVERAGE(DB39:DB54)</f>
        <v>#DIV/0!</v>
      </c>
      <c r="DC101" s="105" t="e">
        <f aca="false">AVERAGE(DC39:DC54)</f>
        <v>#DIV/0!</v>
      </c>
      <c r="DD101" s="105" t="e">
        <f aca="false">AVERAGE(DD39:DD54)</f>
        <v>#DIV/0!</v>
      </c>
      <c r="DE101" s="105" t="e">
        <f aca="false">AVERAGE(DE39:DE54)</f>
        <v>#DIV/0!</v>
      </c>
      <c r="DF101" s="105" t="e">
        <f aca="false">AVERAGE(DF39:DF54)</f>
        <v>#DIV/0!</v>
      </c>
      <c r="DG101" s="105" t="e">
        <f aca="false">AVERAGE(DG39:DG54)</f>
        <v>#DIV/0!</v>
      </c>
      <c r="DH101" s="105" t="e">
        <f aca="false">AVERAGE(DH39:DH54)</f>
        <v>#DIV/0!</v>
      </c>
      <c r="DI101" s="105" t="e">
        <f aca="false">AVERAGE(DI39:DI54)</f>
        <v>#DIV/0!</v>
      </c>
      <c r="DJ101" s="105" t="e">
        <f aca="false">AVERAGE(DJ39:DJ54)</f>
        <v>#DIV/0!</v>
      </c>
      <c r="DK101" s="105" t="e">
        <f aca="false">AVERAGE(DK39:DK54)</f>
        <v>#DIV/0!</v>
      </c>
      <c r="DL101" s="105" t="e">
        <f aca="false">AVERAGE(DL39:DL54)</f>
        <v>#DIV/0!</v>
      </c>
      <c r="DM101" s="105" t="e">
        <f aca="false">AVERAGE(DM39:DM54)</f>
        <v>#DIV/0!</v>
      </c>
      <c r="DN101" s="105" t="e">
        <f aca="false">AVERAGE(DN39:DN54)</f>
        <v>#DIV/0!</v>
      </c>
      <c r="DO101" s="105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05" t="e">
        <f aca="false">AVERAGE(CZ55:CZ70)</f>
        <v>#DIV/0!</v>
      </c>
      <c r="DA102" s="105" t="e">
        <f aca="false">AVERAGE(DA55:DA70)</f>
        <v>#DIV/0!</v>
      </c>
      <c r="DB102" s="105" t="e">
        <f aca="false">AVERAGE(DB55:DB70)</f>
        <v>#DIV/0!</v>
      </c>
      <c r="DC102" s="105" t="e">
        <f aca="false">AVERAGE(DC55:DC70)</f>
        <v>#DIV/0!</v>
      </c>
      <c r="DD102" s="105" t="e">
        <f aca="false">AVERAGE(DD55:DD70)</f>
        <v>#DIV/0!</v>
      </c>
      <c r="DE102" s="105" t="e">
        <f aca="false">AVERAGE(DE55:DE70)</f>
        <v>#DIV/0!</v>
      </c>
      <c r="DF102" s="105" t="e">
        <f aca="false">AVERAGE(DF55:DF70)</f>
        <v>#DIV/0!</v>
      </c>
      <c r="DG102" s="105" t="e">
        <f aca="false">AVERAGE(DG55:DG70)</f>
        <v>#DIV/0!</v>
      </c>
      <c r="DH102" s="105" t="e">
        <f aca="false">AVERAGE(DH55:DH70)</f>
        <v>#DIV/0!</v>
      </c>
      <c r="DI102" s="105" t="e">
        <f aca="false">AVERAGE(DI55:DI70)</f>
        <v>#DIV/0!</v>
      </c>
      <c r="DJ102" s="105" t="e">
        <f aca="false">AVERAGE(DJ55:DJ70)</f>
        <v>#DIV/0!</v>
      </c>
      <c r="DK102" s="105" t="e">
        <f aca="false">AVERAGE(DK55:DK70)</f>
        <v>#DIV/0!</v>
      </c>
      <c r="DL102" s="105" t="e">
        <f aca="false">AVERAGE(DL55:DL70)</f>
        <v>#DIV/0!</v>
      </c>
      <c r="DM102" s="105" t="e">
        <f aca="false">AVERAGE(DM55:DM70)</f>
        <v>#DIV/0!</v>
      </c>
      <c r="DN102" s="105" t="e">
        <f aca="false">AVERAGE(DN55:DN70)</f>
        <v>#DIV/0!</v>
      </c>
      <c r="DO102" s="105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  <c r="CE103" s="30" t="s">
        <v>15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5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5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05" t="e">
        <f aca="false">AVERAGE(CZ83:CZ98)</f>
        <v>#DIV/0!</v>
      </c>
      <c r="DA104" s="105" t="e">
        <f aca="false">AVERAGE(DA83:DA98)</f>
        <v>#DIV/0!</v>
      </c>
      <c r="DB104" s="105" t="e">
        <f aca="false">AVERAGE(DB83:DB98)</f>
        <v>#DIV/0!</v>
      </c>
      <c r="DC104" s="105" t="e">
        <f aca="false">AVERAGE(DC83:DC98)</f>
        <v>#DIV/0!</v>
      </c>
      <c r="DD104" s="105" t="e">
        <f aca="false">AVERAGE(DD83:DD98)</f>
        <v>#DIV/0!</v>
      </c>
      <c r="DE104" s="105" t="e">
        <f aca="false">AVERAGE(DE83:DE98)</f>
        <v>#DIV/0!</v>
      </c>
      <c r="DF104" s="105" t="e">
        <f aca="false">AVERAGE(DF83:DF98)</f>
        <v>#DIV/0!</v>
      </c>
      <c r="DG104" s="105" t="e">
        <f aca="false">AVERAGE(DG83:DG98)</f>
        <v>#DIV/0!</v>
      </c>
      <c r="DH104" s="105" t="e">
        <f aca="false">AVERAGE(DH83:DH98)</f>
        <v>#DIV/0!</v>
      </c>
      <c r="DI104" s="105" t="e">
        <f aca="false">AVERAGE(DI83:DI98)</f>
        <v>#DIV/0!</v>
      </c>
      <c r="DJ104" s="105" t="e">
        <f aca="false">AVERAGE(DJ83:DJ98)</f>
        <v>#DIV/0!</v>
      </c>
      <c r="DK104" s="105" t="e">
        <f aca="false">AVERAGE(DK83:DK98)</f>
        <v>#DIV/0!</v>
      </c>
      <c r="DL104" s="105" t="e">
        <f aca="false">AVERAGE(DL83:DL98)</f>
        <v>#DIV/0!</v>
      </c>
      <c r="DM104" s="105" t="e">
        <f aca="false">AVERAGE(DM83:DM98)</f>
        <v>#DIV/0!</v>
      </c>
      <c r="DN104" s="105" t="e">
        <f aca="false">AVERAGE(DN83:DN98)</f>
        <v>#DIV/0!</v>
      </c>
      <c r="DO104" s="105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8</v>
      </c>
      <c r="CF105" s="105" t="e">
        <f aca="false">AVERAGE(CF3:CF70:CF83:CF98)</f>
        <v>#DIV/0!</v>
      </c>
      <c r="CG105" s="105" t="e">
        <f aca="false">AVERAGE(CG3:CG70:CG83:CG98)</f>
        <v>#DIV/0!</v>
      </c>
      <c r="CH105" s="105" t="e">
        <f aca="false">AVERAGE(CH3:CH70:CH83:CH98)</f>
        <v>#DIV/0!</v>
      </c>
      <c r="CI105" s="105" t="e">
        <f aca="false">AVERAGE(CI3:CI70:CI83:CI98)</f>
        <v>#DIV/0!</v>
      </c>
      <c r="CJ105" s="105" t="e">
        <f aca="false">AVERAGE(CJ3:CJ70:CJ83:CJ98)</f>
        <v>#DIV/0!</v>
      </c>
      <c r="CK105" s="105" t="e">
        <f aca="false">AVERAGE(CK3:CK70:CK83:CK98)</f>
        <v>#DIV/0!</v>
      </c>
      <c r="CL105" s="105" t="e">
        <f aca="false">AVERAGE(CL3:CL70:CL83:CL98)</f>
        <v>#DIV/0!</v>
      </c>
      <c r="CM105" s="105" t="e">
        <f aca="false">AVERAGE(CM3:CM70:CM83:CM98)</f>
        <v>#DIV/0!</v>
      </c>
      <c r="CN105" s="105" t="e">
        <f aca="false">AVERAGE(CN3:CN70:CN83:CN98)</f>
        <v>#DIV/0!</v>
      </c>
      <c r="CO105" s="105" t="e">
        <f aca="false">AVERAGE(CO3:CO70:CO83:CO98)</f>
        <v>#DIV/0!</v>
      </c>
      <c r="CP105" s="105" t="e">
        <f aca="false">AVERAGE(CP3:CP70:CP83:CP98)</f>
        <v>#DIV/0!</v>
      </c>
      <c r="CQ105" s="105" t="e">
        <f aca="false">AVERAGE(CQ3:CQ70:CQ83:CQ98)</f>
        <v>#DIV/0!</v>
      </c>
      <c r="CR105" s="105" t="e">
        <f aca="false">AVERAGE(CR3:CR70:CR83:CR98)</f>
        <v>#DIV/0!</v>
      </c>
      <c r="CS105" s="105" t="e">
        <f aca="false">AVERAGE(CS3:CS70:CS83:CS98)</f>
        <v>#DIV/0!</v>
      </c>
      <c r="CT105" s="105" t="e">
        <f aca="false">AVERAGE(CT3:CT70:CT83:CT98)</f>
        <v>#DIV/0!</v>
      </c>
      <c r="CU105" s="105" t="e">
        <f aca="false">AVERAGE(CU3:CU70:CU83:CU98)</f>
        <v>#DIV/0!</v>
      </c>
      <c r="CV105" s="105" t="e">
        <f aca="false">AVERAGE(CV3:CV70:CV83:CV98)</f>
        <v>#DIV/0!</v>
      </c>
      <c r="CW105" s="105" t="e">
        <f aca="false">AVERAGE(CW3:CW70:CW83:CW98)</f>
        <v>#DIV/0!</v>
      </c>
      <c r="CY105" s="30" t="s">
        <v>58</v>
      </c>
      <c r="CZ105" s="105" t="e">
        <f aca="false">AVERAGE(CZ3:CZ70:CZ83:CZ98)</f>
        <v>#DIV/0!</v>
      </c>
      <c r="DA105" s="105" t="e">
        <f aca="false">AVERAGE(DA3:DA70:DA83:DA98)</f>
        <v>#DIV/0!</v>
      </c>
      <c r="DB105" s="105" t="e">
        <f aca="false">AVERAGE(DB3:DB70:DB83:DB98)</f>
        <v>#DIV/0!</v>
      </c>
      <c r="DC105" s="105" t="e">
        <f aca="false">AVERAGE(DC3:DC70:DC83:DC98)</f>
        <v>#DIV/0!</v>
      </c>
      <c r="DD105" s="105" t="e">
        <f aca="false">AVERAGE(DD3:DD70:DD83:DD98)</f>
        <v>#DIV/0!</v>
      </c>
      <c r="DE105" s="105" t="e">
        <f aca="false">AVERAGE(DE3:DE70:DE83:DE98)</f>
        <v>#DIV/0!</v>
      </c>
      <c r="DF105" s="105" t="e">
        <f aca="false">AVERAGE(DF3:DF70:DF83:DF98)</f>
        <v>#DIV/0!</v>
      </c>
      <c r="DG105" s="105" t="e">
        <f aca="false">AVERAGE(DG3:DG70:DG83:DG98)</f>
        <v>#DIV/0!</v>
      </c>
      <c r="DH105" s="105" t="e">
        <f aca="false">AVERAGE(DH3:DH70:DH83:DH98)</f>
        <v>#DIV/0!</v>
      </c>
      <c r="DI105" s="105" t="e">
        <f aca="false">AVERAGE(DI3:DI70:DI83:DI98)</f>
        <v>#DIV/0!</v>
      </c>
      <c r="DJ105" s="105" t="e">
        <f aca="false">AVERAGE(DJ3:DJ70:DJ83:DJ98)</f>
        <v>#DIV/0!</v>
      </c>
      <c r="DK105" s="105" t="e">
        <f aca="false">AVERAGE(DK3:DK70:DK83:DK98)</f>
        <v>#DIV/0!</v>
      </c>
      <c r="DL105" s="105" t="e">
        <f aca="false">AVERAGE(DL3:DL70:DL83:DL98)</f>
        <v>#DIV/0!</v>
      </c>
      <c r="DM105" s="105" t="e">
        <f aca="false">AVERAGE(DM3:DM70:DM83:DM98)</f>
        <v>#DIV/0!</v>
      </c>
      <c r="DN105" s="105" t="e">
        <f aca="false">AVERAGE(DN3:DN70:DN83:DN98)</f>
        <v>#DIV/0!</v>
      </c>
      <c r="DO105" s="105" t="e">
        <f aca="false">AVERAGE(DO3:DO70:DO83:DO98)</f>
        <v>#DIV/0!</v>
      </c>
      <c r="DP105" s="105" t="e">
        <f aca="false">AVERAGE(DP3:DP70:DP83:DP98)</f>
        <v>#DIV/0!</v>
      </c>
      <c r="DQ105" s="105" t="e">
        <f aca="false">AVERAGE(DQ3:DQ70:DQ83:DQ98)</f>
        <v>#DIV/0!</v>
      </c>
      <c r="DS105" s="30" t="s">
        <v>58</v>
      </c>
      <c r="DT105" s="105" t="e">
        <f aca="false">AVERAGE(DT3:DT70:DT83:DT98)</f>
        <v>#DIV/0!</v>
      </c>
      <c r="DU105" s="105" t="e">
        <f aca="false">AVERAGE(DU3:DU70:DU83:DU98)</f>
        <v>#DIV/0!</v>
      </c>
      <c r="DV105" s="105" t="e">
        <f aca="false">AVERAGE(DV3:DV70:DV83:DV98)</f>
        <v>#DIV/0!</v>
      </c>
      <c r="DW105" s="105" t="e">
        <f aca="false">AVERAGE(DW3:DW70:DW83:DW98)</f>
        <v>#DIV/0!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e">
        <f aca="false">AVERAGE(EB3:EB70:EB83:EB98)</f>
        <v>#DIV/0!</v>
      </c>
      <c r="EC105" s="105" t="e">
        <f aca="false">AVERAGE(EC3:EC70:EC83:EC98)</f>
        <v>#DIV/0!</v>
      </c>
      <c r="ED105" s="105" t="e">
        <f aca="false">AVERAGE(ED3:ED70:ED83:ED98)</f>
        <v>#DIV/0!</v>
      </c>
      <c r="EE105" s="105" t="e">
        <f aca="false">AVERAGE(EE3:EE70:EE83:EE98)</f>
        <v>#DIV/0!</v>
      </c>
      <c r="EF105" s="105" t="e">
        <f aca="false">AVERAGE(EF3:EF70:EF83:EF98)</f>
        <v>#DIV/0!</v>
      </c>
      <c r="EG105" s="105" t="e">
        <f aca="false">AVERAGE(EG3:EG70:EG83:EG98)</f>
        <v>#DIV/0!</v>
      </c>
      <c r="EH105" s="105" t="e">
        <f aca="false">AVERAGE(EH3:EH70:EH83:EH98)</f>
        <v>#DIV/0!</v>
      </c>
      <c r="EI105" s="105" t="e">
        <f aca="false">AVERAGE(EI3:EI70:EI83:EI98)</f>
        <v>#DIV/0!</v>
      </c>
      <c r="EJ105" s="105" t="e">
        <f aca="false">AVERAGE(EJ3:EJ70:EJ83:EJ98)</f>
        <v>#DIV/0!</v>
      </c>
      <c r="EK105" s="105" t="e">
        <f aca="false">AVERAGE(EK3:EK70:EK83:EK98)</f>
        <v>#DIV/0!</v>
      </c>
      <c r="EL105" s="105" t="e">
        <f aca="false">AVERAGE(EL3:EL70:EL83:EL98)</f>
        <v>#DIV/0!</v>
      </c>
      <c r="EM105" s="105" t="e">
        <f aca="false">AVERAGE(EM3:EM70:EM83:EM98)</f>
        <v>#DIV/0!</v>
      </c>
      <c r="EN105" s="105" t="e">
        <f aca="false">AVERAGE(EN3:EN70:EN83:EN98)</f>
        <v>#DIV/0!</v>
      </c>
      <c r="EO105" s="105" t="e">
        <f aca="false">AVERAGE(EO3:EO70:EO83:EO98)</f>
        <v>#DIV/0!</v>
      </c>
      <c r="EP105" s="105" t="e">
        <f aca="false">AVERAGE(EP3:EP70:EP83:EP98)</f>
        <v>#DIV/0!</v>
      </c>
      <c r="EQ105" s="105" t="e">
        <f aca="false">AVERAGE(EQ3:EQ70:EQ83:EQ98)</f>
        <v>#DIV/0!</v>
      </c>
      <c r="ER105" s="105" t="e">
        <f aca="false">AVERAGE(ER3:ER70:ER83:ER98)</f>
        <v>#DIV/0!</v>
      </c>
      <c r="ES105" s="105" t="e">
        <f aca="false">AVERAGE(ES3:ES70:ES83:ES98)</f>
        <v>#DIV/0!</v>
      </c>
      <c r="ET105" s="105" t="e">
        <f aca="false">AVERAGE(ET3:ET70:ET83:ET98)</f>
        <v>#DIV/0!</v>
      </c>
      <c r="EU105" s="105" t="e">
        <f aca="false">AVERAGE(EU3:EU70:EU83:EU98)</f>
        <v>#DIV/0!</v>
      </c>
      <c r="EV105" s="105" t="e">
        <f aca="false">AVERAGE(EV3:EV70:EV83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n">
        <f aca="false">GEOMEAN(I3:I98)</f>
        <v>21.7906120883444</v>
      </c>
      <c r="J106" s="187" t="n">
        <f aca="false">GEOMEAN(J3:J98)</f>
        <v>2.56537837223113</v>
      </c>
      <c r="Q106" s="187" t="n">
        <f aca="false">GEOMEAN(Q3:Q98)</f>
        <v>20.6048143061924</v>
      </c>
      <c r="R106" s="187" t="n">
        <f aca="false">GEOMEAN(R3:R98)</f>
        <v>2.47475879011243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n">
        <f aca="false">Q106/I106</f>
        <v>0.945582171930533</v>
      </c>
      <c r="R107" s="188" t="n">
        <f aca="false">R106/J106</f>
        <v>0.96467593899613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0.855252777777778</v>
      </c>
      <c r="J108" s="187" t="n">
        <f aca="false">SUM(J3:J98)</f>
        <v>373.416008333333</v>
      </c>
      <c r="Q108" s="187" t="n">
        <f aca="false">SUM(Q3:Q98)/3600</f>
        <v>0.794</v>
      </c>
      <c r="R108" s="187" t="n">
        <f aca="false">SUM(R3:R98)</f>
        <v>354.339502777778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3:CF70)</f>
        <v>#DIV/0!</v>
      </c>
      <c r="CG109" s="105" t="e">
        <f aca="false">AVERAGE(CG3:CG70)</f>
        <v>#DIV/0!</v>
      </c>
      <c r="CH109" s="105" t="e">
        <f aca="false">AVERAGE(CH3:CH70)</f>
        <v>#DIV/0!</v>
      </c>
      <c r="CI109" s="105" t="e">
        <f aca="false">AVERAGE(CI3:CI70)</f>
        <v>#DIV/0!</v>
      </c>
      <c r="CJ109" s="105" t="e">
        <f aca="false">AVERAGE(CJ3:CJ70)</f>
        <v>#DIV/0!</v>
      </c>
      <c r="CK109" s="105" t="e">
        <f aca="false">AVERAGE(CK3:CK70)</f>
        <v>#DIV/0!</v>
      </c>
      <c r="CL109" s="105" t="e">
        <f aca="false">AVERAGE(CL3:CL70)</f>
        <v>#DIV/0!</v>
      </c>
      <c r="CM109" s="105" t="e">
        <f aca="false">AVERAGE(CM3:CM70)</f>
        <v>#DIV/0!</v>
      </c>
      <c r="CN109" s="105" t="e">
        <f aca="false">AVERAGE(CN3:CN70)</f>
        <v>#DIV/0!</v>
      </c>
      <c r="CO109" s="105" t="e">
        <f aca="false">AVERAGE(CO3:CO70)</f>
        <v>#DIV/0!</v>
      </c>
      <c r="CP109" s="105" t="e">
        <f aca="false">AVERAGE(CP3:CP70)</f>
        <v>#DIV/0!</v>
      </c>
      <c r="CQ109" s="105" t="e">
        <f aca="false">AVERAGE(CQ3:CQ70)</f>
        <v>#DIV/0!</v>
      </c>
      <c r="CR109" s="105" t="e">
        <f aca="false">AVERAGE(CR3:CR70)</f>
        <v>#DIV/0!</v>
      </c>
      <c r="CS109" s="105" t="e">
        <f aca="false">AVERAGE(CS3:CS70)</f>
        <v>#DIV/0!</v>
      </c>
      <c r="CT109" s="105" t="e">
        <f aca="false">AVERAGE(CT3:CT70)</f>
        <v>#DIV/0!</v>
      </c>
      <c r="CU109" s="105" t="e">
        <f aca="false">AVERAGE(CU3:CU70)</f>
        <v>#DIV/0!</v>
      </c>
      <c r="CV109" s="105" t="e">
        <f aca="false">AVERAGE(CV3:CV70)</f>
        <v>#DIV/0!</v>
      </c>
      <c r="CW109" s="105" t="e">
        <f aca="false">AVERAGE(CW3:CW70)</f>
        <v>#DIV/0!</v>
      </c>
      <c r="CY109" s="30" t="s">
        <v>149</v>
      </c>
      <c r="CZ109" s="105" t="e">
        <f aca="false">AVERAGE(CZ3:CZ70)</f>
        <v>#DIV/0!</v>
      </c>
      <c r="DA109" s="105" t="e">
        <f aca="false">AVERAGE(DA3:DA70)</f>
        <v>#DIV/0!</v>
      </c>
      <c r="DB109" s="105" t="e">
        <f aca="false">AVERAGE(DB3:DB70)</f>
        <v>#DIV/0!</v>
      </c>
      <c r="DC109" s="105" t="e">
        <f aca="false">AVERAGE(DC3:DC70)</f>
        <v>#DIV/0!</v>
      </c>
      <c r="DD109" s="105" t="e">
        <f aca="false">AVERAGE(DD3:DD70)</f>
        <v>#DIV/0!</v>
      </c>
      <c r="DE109" s="105" t="e">
        <f aca="false">AVERAGE(DE3:DE70)</f>
        <v>#DIV/0!</v>
      </c>
      <c r="DF109" s="105" t="e">
        <f aca="false">AVERAGE(DF3:DF70)</f>
        <v>#DIV/0!</v>
      </c>
      <c r="DG109" s="105" t="e">
        <f aca="false">AVERAGE(DG3:DG70)</f>
        <v>#DIV/0!</v>
      </c>
      <c r="DH109" s="105" t="e">
        <f aca="false">AVERAGE(DH3:DH70)</f>
        <v>#DIV/0!</v>
      </c>
      <c r="DI109" s="105" t="e">
        <f aca="false">AVERAGE(DI3:DI70)</f>
        <v>#DIV/0!</v>
      </c>
      <c r="DJ109" s="105" t="e">
        <f aca="false">AVERAGE(DJ3:DJ70)</f>
        <v>#DIV/0!</v>
      </c>
      <c r="DK109" s="105" t="e">
        <f aca="false">AVERAGE(DK3:DK70)</f>
        <v>#DIV/0!</v>
      </c>
      <c r="DL109" s="105" t="e">
        <f aca="false">AVERAGE(DL3:DL70)</f>
        <v>#DIV/0!</v>
      </c>
      <c r="DM109" s="105" t="e">
        <f aca="false">AVERAGE(DM3:DM70)</f>
        <v>#DIV/0!</v>
      </c>
      <c r="DN109" s="105" t="e">
        <f aca="false">AVERAGE(DN3:DN70)</f>
        <v>#DIV/0!</v>
      </c>
      <c r="DO109" s="105" t="e">
        <f aca="false">AVERAGE(DO3:DO70)</f>
        <v>#DIV/0!</v>
      </c>
      <c r="DP109" s="105" t="e">
        <f aca="false">AVERAGE(DP3:DP70)</f>
        <v>#DIV/0!</v>
      </c>
      <c r="DQ109" s="105" t="e">
        <f aca="false">AVERAGE(DQ3:DQ70)</f>
        <v>#DIV/0!</v>
      </c>
      <c r="DS109" s="30" t="s">
        <v>149</v>
      </c>
      <c r="DT109" s="105" t="e">
        <f aca="false">AVERAGE(DT3:DT70)</f>
        <v>#DIV/0!</v>
      </c>
      <c r="DU109" s="105" t="e">
        <f aca="false">AVERAGE(DU3:DU70)</f>
        <v>#DIV/0!</v>
      </c>
      <c r="DV109" s="105" t="e">
        <f aca="false">AVERAGE(DV3:DV70)</f>
        <v>#DIV/0!</v>
      </c>
      <c r="DW109" s="105" t="e">
        <f aca="false">AVERAGE(DW3:DW70)</f>
        <v>#DIV/0!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e">
        <f aca="false">AVERAGE(EB3:EB70)</f>
        <v>#DIV/0!</v>
      </c>
      <c r="EC109" s="105" t="e">
        <f aca="false">AVERAGE(EC3:EC70)</f>
        <v>#DIV/0!</v>
      </c>
      <c r="ED109" s="105" t="e">
        <f aca="false">AVERAGE(ED3:ED70)</f>
        <v>#DIV/0!</v>
      </c>
      <c r="EE109" s="105" t="e">
        <f aca="false">AVERAGE(EE3:EE70)</f>
        <v>#DIV/0!</v>
      </c>
      <c r="EF109" s="105" t="e">
        <f aca="false">AVERAGE(EF3:EF70)</f>
        <v>#DIV/0!</v>
      </c>
      <c r="EG109" s="105" t="e">
        <f aca="false">AVERAGE(EG3:EG70)</f>
        <v>#DIV/0!</v>
      </c>
      <c r="EH109" s="105" t="e">
        <f aca="false">AVERAGE(EH3:EH70)</f>
        <v>#DIV/0!</v>
      </c>
      <c r="EI109" s="105" t="e">
        <f aca="false">AVERAGE(EI3:EI70)</f>
        <v>#DIV/0!</v>
      </c>
      <c r="EJ109" s="105" t="e">
        <f aca="false">AVERAGE(EJ3:EJ70)</f>
        <v>#DIV/0!</v>
      </c>
      <c r="EK109" s="105" t="e">
        <f aca="false">AVERAGE(EK3:EK70)</f>
        <v>#DIV/0!</v>
      </c>
      <c r="EL109" s="105" t="e">
        <f aca="false">AVERAGE(EL3:EL70)</f>
        <v>#DIV/0!</v>
      </c>
      <c r="EM109" s="105" t="e">
        <f aca="false">AVERAGE(EM3:EM70)</f>
        <v>#DIV/0!</v>
      </c>
      <c r="EN109" s="105" t="e">
        <f aca="false">AVERAGE(EN3:EN70)</f>
        <v>#DIV/0!</v>
      </c>
      <c r="EO109" s="105" t="e">
        <f aca="false">AVERAGE(EO3:EO70)</f>
        <v>#DIV/0!</v>
      </c>
      <c r="EP109" s="105" t="e">
        <f aca="false">AVERAGE(EP3:EP70)</f>
        <v>#DIV/0!</v>
      </c>
      <c r="EQ109" s="105" t="e">
        <f aca="false">AVERAGE(EQ3:EQ70)</f>
        <v>#DIV/0!</v>
      </c>
      <c r="ER109" s="105" t="e">
        <f aca="false">AVERAGE(ER3:ER70)</f>
        <v>#DIV/0!</v>
      </c>
      <c r="ES109" s="105" t="e">
        <f aca="false">AVERAGE(ES3:ES70)</f>
        <v>#DIV/0!</v>
      </c>
      <c r="ET109" s="105" t="e">
        <f aca="false">AVERAGE(ET3:ET70)</f>
        <v>#DIV/0!</v>
      </c>
      <c r="EU109" s="105" t="e">
        <f aca="false">AVERAGE(EU3:EU70)</f>
        <v>#DIV/0!</v>
      </c>
      <c r="EV109" s="105" t="e">
        <f aca="false">AVERAGE(EV3:EV70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87" t="n">
        <f aca="false">GEOMEAN(I3:I70)</f>
        <v>22.7462773951153</v>
      </c>
      <c r="J113" s="187" t="n">
        <f aca="false">GEOMEAN(J3:J70)</f>
        <v>2.6231801858592</v>
      </c>
      <c r="Q113" s="187" t="n">
        <f aca="false">GEOMEAN(Q3:Q70)</f>
        <v>21.8312215181894</v>
      </c>
      <c r="R113" s="187" t="n">
        <f aca="false">GEOMEAN(R3:R70)</f>
        <v>2.55209104282642</v>
      </c>
    </row>
    <row r="114" customFormat="false" ht="12" hidden="false" customHeight="false" outlineLevel="0" collapsed="false">
      <c r="B114" s="1" t="s">
        <v>147</v>
      </c>
      <c r="Q114" s="188" t="n">
        <f aca="false">Q113/I113</f>
        <v>0.95977118097037</v>
      </c>
      <c r="R114" s="188" t="n">
        <f aca="false">R113/J113</f>
        <v>0.972899634033529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17" min="54" style="30" width="10.87"/>
    <col collapsed="false" customWidth="true" hidden="false" outlineLevel="0" max="121" min="118" style="30" width="10.99"/>
    <col collapsed="false" customWidth="false" hidden="false" outlineLevel="0" max="123" min="122" style="30" width="10.87"/>
    <col collapsed="false" customWidth="true" hidden="false" outlineLevel="0" max="149" min="124" style="30" width="10.99"/>
    <col collapsed="false" customWidth="true" hidden="false" outlineLevel="0" max="150" min="150" style="30" width="13.74"/>
    <col collapsed="false" customWidth="true" hidden="false" outlineLevel="0" max="152" min="151" style="30" width="10.99"/>
    <col collapsed="false" customWidth="false" hidden="false" outlineLevel="0" max="153" min="153" style="30" width="10.87"/>
    <col collapsed="false" customWidth="true" hidden="false" outlineLevel="0" max="156" min="154" style="30" width="10.99"/>
    <col collapsed="false" customWidth="true" hidden="false" outlineLevel="0" max="157" min="157" style="88" width="11.5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191" t="s">
        <v>9</v>
      </c>
      <c r="B3" s="191" t="s">
        <v>72</v>
      </c>
      <c r="C3" s="191" t="n">
        <v>22</v>
      </c>
      <c r="D3" s="218"/>
      <c r="E3" s="219"/>
      <c r="F3" s="219"/>
      <c r="G3" s="219"/>
      <c r="H3" s="219"/>
      <c r="I3" s="219"/>
      <c r="J3" s="192"/>
      <c r="K3" s="193"/>
      <c r="L3" s="220"/>
      <c r="M3" s="221"/>
      <c r="N3" s="221"/>
      <c r="O3" s="221"/>
      <c r="P3" s="221"/>
      <c r="Q3" s="221"/>
      <c r="R3" s="222"/>
      <c r="S3" s="223"/>
      <c r="T3" s="224"/>
      <c r="U3" s="225"/>
      <c r="V3" s="226"/>
      <c r="W3" s="224"/>
      <c r="X3" s="225"/>
      <c r="Y3" s="226"/>
      <c r="AA3" s="92"/>
      <c r="AB3" s="227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9"/>
      <c r="BB3" s="116"/>
      <c r="BC3" s="97"/>
      <c r="BD3" s="227"/>
      <c r="BE3" s="228"/>
      <c r="BF3" s="228"/>
      <c r="BG3" s="228"/>
      <c r="BH3" s="228"/>
      <c r="BI3" s="228"/>
      <c r="BJ3" s="228"/>
      <c r="BK3" s="228"/>
      <c r="BL3" s="228"/>
      <c r="BM3" s="228"/>
      <c r="BN3" s="228"/>
      <c r="BO3" s="228"/>
      <c r="BP3" s="228"/>
      <c r="BQ3" s="228"/>
      <c r="BR3" s="228"/>
      <c r="BS3" s="228"/>
      <c r="BT3" s="228"/>
      <c r="BU3" s="228"/>
      <c r="BV3" s="228"/>
      <c r="BW3" s="228"/>
      <c r="BX3" s="228"/>
      <c r="BY3" s="228"/>
      <c r="BZ3" s="228"/>
      <c r="CA3" s="228"/>
      <c r="CB3" s="228"/>
      <c r="CC3" s="229"/>
      <c r="CF3" s="138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40"/>
      <c r="CV3" s="139"/>
      <c r="CW3" s="141"/>
      <c r="CX3" s="105"/>
      <c r="CY3" s="105"/>
      <c r="CZ3" s="138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41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/>
      <c r="FD3" s="144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06"/>
      <c r="GG3" s="144"/>
      <c r="GH3" s="144"/>
      <c r="GI3" s="144"/>
      <c r="GJ3" s="144"/>
      <c r="GK3" s="144"/>
      <c r="GL3" s="144"/>
      <c r="GM3" s="144"/>
      <c r="GN3" s="144"/>
      <c r="GO3" s="144"/>
      <c r="GP3" s="144"/>
      <c r="GQ3" s="144"/>
      <c r="GR3" s="144"/>
      <c r="GS3" s="144"/>
      <c r="GT3" s="144"/>
      <c r="GU3" s="144"/>
      <c r="GV3" s="144"/>
      <c r="GW3" s="144"/>
      <c r="GX3" s="144"/>
      <c r="GY3" s="144"/>
      <c r="GZ3" s="144"/>
      <c r="HA3" s="144"/>
      <c r="HB3" s="144"/>
      <c r="HC3" s="144"/>
      <c r="HD3" s="144"/>
      <c r="HE3" s="144"/>
      <c r="HF3" s="144"/>
      <c r="HG3" s="145"/>
      <c r="HH3" s="145"/>
      <c r="HI3" s="145"/>
    </row>
    <row r="4" customFormat="false" ht="12" hidden="false" customHeight="false" outlineLevel="0" collapsed="false">
      <c r="A4" s="189" t="s">
        <v>138</v>
      </c>
      <c r="B4" s="189"/>
      <c r="C4" s="189" t="n">
        <v>27</v>
      </c>
      <c r="D4" s="230"/>
      <c r="E4" s="231"/>
      <c r="F4" s="231"/>
      <c r="G4" s="231"/>
      <c r="H4" s="231"/>
      <c r="I4" s="231"/>
      <c r="J4" s="201"/>
      <c r="K4" s="193"/>
      <c r="L4" s="232"/>
      <c r="M4" s="233"/>
      <c r="N4" s="233"/>
      <c r="O4" s="233"/>
      <c r="P4" s="233"/>
      <c r="Q4" s="233"/>
      <c r="R4" s="234"/>
      <c r="S4" s="223"/>
      <c r="T4" s="235"/>
      <c r="U4" s="236"/>
      <c r="V4" s="237"/>
      <c r="W4" s="235"/>
      <c r="X4" s="236"/>
      <c r="Y4" s="237"/>
      <c r="AA4" s="92"/>
      <c r="AB4" s="238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39"/>
      <c r="AS4" s="239"/>
      <c r="AT4" s="239"/>
      <c r="AU4" s="239"/>
      <c r="AV4" s="239"/>
      <c r="AW4" s="239"/>
      <c r="AX4" s="239"/>
      <c r="AY4" s="239"/>
      <c r="AZ4" s="239"/>
      <c r="BA4" s="240"/>
      <c r="BB4" s="116"/>
      <c r="BC4" s="97"/>
      <c r="BD4" s="238"/>
      <c r="BE4" s="239"/>
      <c r="BF4" s="239"/>
      <c r="BG4" s="239"/>
      <c r="BH4" s="239"/>
      <c r="BI4" s="239"/>
      <c r="BJ4" s="239"/>
      <c r="BK4" s="239"/>
      <c r="BL4" s="239"/>
      <c r="BM4" s="239"/>
      <c r="BN4" s="239"/>
      <c r="BO4" s="239"/>
      <c r="BP4" s="239"/>
      <c r="BQ4" s="239"/>
      <c r="BR4" s="239"/>
      <c r="BS4" s="239"/>
      <c r="BT4" s="239"/>
      <c r="BU4" s="239"/>
      <c r="BV4" s="239"/>
      <c r="BW4" s="239"/>
      <c r="BX4" s="239"/>
      <c r="BY4" s="239"/>
      <c r="BZ4" s="239"/>
      <c r="CA4" s="239"/>
      <c r="CB4" s="239"/>
      <c r="CC4" s="240"/>
      <c r="CF4" s="155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56"/>
      <c r="CX4" s="105"/>
      <c r="CY4" s="105"/>
      <c r="CZ4" s="155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56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/>
      <c r="FD4" s="144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05"/>
      <c r="GG4" s="144"/>
      <c r="GH4" s="144"/>
      <c r="GI4" s="144"/>
      <c r="GJ4" s="144"/>
      <c r="GK4" s="144"/>
      <c r="GL4" s="144"/>
      <c r="GM4" s="144"/>
      <c r="GN4" s="144"/>
      <c r="GO4" s="144"/>
      <c r="GP4" s="144"/>
      <c r="GQ4" s="144"/>
      <c r="GR4" s="144"/>
      <c r="GS4" s="144"/>
      <c r="GT4" s="144"/>
      <c r="GU4" s="144"/>
      <c r="GV4" s="144"/>
      <c r="GW4" s="144"/>
      <c r="GX4" s="144"/>
      <c r="GY4" s="144"/>
      <c r="GZ4" s="144"/>
      <c r="HA4" s="144"/>
      <c r="HB4" s="144"/>
      <c r="HC4" s="144"/>
      <c r="HD4" s="144"/>
      <c r="HE4" s="144"/>
      <c r="HF4" s="144"/>
      <c r="HG4" s="145"/>
      <c r="HH4" s="145"/>
      <c r="HI4" s="145"/>
    </row>
    <row r="5" customFormat="false" ht="12" hidden="false" customHeight="false" outlineLevel="0" collapsed="false">
      <c r="A5" s="189"/>
      <c r="B5" s="189"/>
      <c r="C5" s="189" t="n">
        <v>32</v>
      </c>
      <c r="D5" s="230"/>
      <c r="E5" s="231"/>
      <c r="F5" s="231"/>
      <c r="G5" s="231"/>
      <c r="H5" s="231"/>
      <c r="I5" s="231"/>
      <c r="J5" s="201"/>
      <c r="K5" s="193"/>
      <c r="L5" s="232"/>
      <c r="M5" s="233"/>
      <c r="N5" s="233"/>
      <c r="O5" s="233"/>
      <c r="P5" s="233"/>
      <c r="Q5" s="233"/>
      <c r="R5" s="234"/>
      <c r="S5" s="223"/>
      <c r="T5" s="235"/>
      <c r="U5" s="236"/>
      <c r="V5" s="237"/>
      <c r="W5" s="235"/>
      <c r="X5" s="236"/>
      <c r="Y5" s="237"/>
      <c r="AA5" s="92"/>
      <c r="AB5" s="238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39"/>
      <c r="AY5" s="239"/>
      <c r="AZ5" s="239"/>
      <c r="BA5" s="240"/>
      <c r="BB5" s="116"/>
      <c r="BC5" s="97"/>
      <c r="BD5" s="238"/>
      <c r="BE5" s="239"/>
      <c r="BF5" s="239"/>
      <c r="BG5" s="239"/>
      <c r="BH5" s="239"/>
      <c r="BI5" s="239"/>
      <c r="BJ5" s="239"/>
      <c r="BK5" s="239"/>
      <c r="BL5" s="239"/>
      <c r="BM5" s="239"/>
      <c r="BN5" s="239"/>
      <c r="BO5" s="239"/>
      <c r="BP5" s="239"/>
      <c r="BQ5" s="239"/>
      <c r="BR5" s="239"/>
      <c r="BS5" s="239"/>
      <c r="BT5" s="239"/>
      <c r="BU5" s="239"/>
      <c r="BV5" s="239"/>
      <c r="BW5" s="239"/>
      <c r="BX5" s="239"/>
      <c r="BY5" s="239"/>
      <c r="BZ5" s="239"/>
      <c r="CA5" s="239"/>
      <c r="CB5" s="239"/>
      <c r="CC5" s="240"/>
      <c r="CF5" s="155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56"/>
      <c r="CX5" s="105"/>
      <c r="CY5" s="105"/>
      <c r="CZ5" s="155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56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/>
      <c r="FD5" s="144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05"/>
      <c r="GG5" s="144"/>
      <c r="GH5" s="144"/>
      <c r="GI5" s="144"/>
      <c r="GJ5" s="144"/>
      <c r="GK5" s="144"/>
      <c r="GL5" s="144"/>
      <c r="GM5" s="144"/>
      <c r="GN5" s="144"/>
      <c r="GO5" s="144"/>
      <c r="GP5" s="144"/>
      <c r="GQ5" s="144"/>
      <c r="GR5" s="144"/>
      <c r="GS5" s="144"/>
      <c r="GT5" s="144"/>
      <c r="GU5" s="144"/>
      <c r="GV5" s="144"/>
      <c r="GW5" s="144"/>
      <c r="GX5" s="144"/>
      <c r="GY5" s="144"/>
      <c r="GZ5" s="144"/>
      <c r="HA5" s="144"/>
      <c r="HB5" s="144"/>
      <c r="HC5" s="144"/>
      <c r="HD5" s="144"/>
      <c r="HE5" s="144"/>
      <c r="HF5" s="144"/>
      <c r="HG5" s="145"/>
      <c r="HH5" s="145"/>
      <c r="HI5" s="145"/>
    </row>
    <row r="6" customFormat="false" ht="12.75" hidden="false" customHeight="false" outlineLevel="0" collapsed="false">
      <c r="A6" s="189"/>
      <c r="B6" s="190"/>
      <c r="C6" s="190" t="n">
        <v>37</v>
      </c>
      <c r="D6" s="241"/>
      <c r="E6" s="242"/>
      <c r="F6" s="242"/>
      <c r="G6" s="242"/>
      <c r="H6" s="242"/>
      <c r="I6" s="242"/>
      <c r="J6" s="208"/>
      <c r="K6" s="193"/>
      <c r="L6" s="243"/>
      <c r="M6" s="244"/>
      <c r="N6" s="244"/>
      <c r="O6" s="244"/>
      <c r="P6" s="244"/>
      <c r="Q6" s="244"/>
      <c r="R6" s="245"/>
      <c r="S6" s="223"/>
      <c r="T6" s="246"/>
      <c r="U6" s="247"/>
      <c r="V6" s="248"/>
      <c r="W6" s="246"/>
      <c r="X6" s="247"/>
      <c r="Y6" s="248"/>
      <c r="AA6" s="92"/>
      <c r="AB6" s="238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39"/>
      <c r="AY6" s="239"/>
      <c r="AZ6" s="239"/>
      <c r="BA6" s="240"/>
      <c r="BB6" s="116"/>
      <c r="BC6" s="97"/>
      <c r="BD6" s="238"/>
      <c r="BE6" s="239"/>
      <c r="BF6" s="239"/>
      <c r="BG6" s="239"/>
      <c r="BH6" s="239"/>
      <c r="BI6" s="239"/>
      <c r="BJ6" s="239"/>
      <c r="BK6" s="239"/>
      <c r="BL6" s="239"/>
      <c r="BM6" s="239"/>
      <c r="BN6" s="239"/>
      <c r="BO6" s="239"/>
      <c r="BP6" s="239"/>
      <c r="BQ6" s="239"/>
      <c r="BR6" s="239"/>
      <c r="BS6" s="239"/>
      <c r="BT6" s="239"/>
      <c r="BU6" s="239"/>
      <c r="BV6" s="239"/>
      <c r="BW6" s="239"/>
      <c r="BX6" s="239"/>
      <c r="BY6" s="239"/>
      <c r="BZ6" s="239"/>
      <c r="CA6" s="239"/>
      <c r="CB6" s="239"/>
      <c r="CC6" s="240"/>
      <c r="CF6" s="155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56"/>
      <c r="CX6" s="105"/>
      <c r="CY6" s="105"/>
      <c r="CZ6" s="155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56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/>
      <c r="FD6" s="144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05"/>
      <c r="GG6" s="144"/>
      <c r="GH6" s="144"/>
      <c r="GI6" s="144"/>
      <c r="GJ6" s="144"/>
      <c r="GK6" s="144"/>
      <c r="GL6" s="144"/>
      <c r="GM6" s="144"/>
      <c r="GN6" s="144"/>
      <c r="GO6" s="144"/>
      <c r="GP6" s="144"/>
      <c r="GQ6" s="144"/>
      <c r="GR6" s="144"/>
      <c r="GS6" s="144"/>
      <c r="GT6" s="144"/>
      <c r="GU6" s="144"/>
      <c r="GV6" s="144"/>
      <c r="GW6" s="144"/>
      <c r="GX6" s="144"/>
      <c r="GY6" s="144"/>
      <c r="GZ6" s="144"/>
      <c r="HA6" s="144"/>
      <c r="HB6" s="144"/>
      <c r="HC6" s="144"/>
      <c r="HD6" s="144"/>
      <c r="HE6" s="144"/>
      <c r="HF6" s="144"/>
      <c r="HG6" s="145"/>
      <c r="HH6" s="145"/>
      <c r="HI6" s="145"/>
    </row>
    <row r="7" customFormat="false" ht="12" hidden="false" customHeight="false" outlineLevel="0" collapsed="false">
      <c r="A7" s="189"/>
      <c r="B7" s="191" t="s">
        <v>102</v>
      </c>
      <c r="C7" s="191" t="n">
        <v>22</v>
      </c>
      <c r="D7" s="218"/>
      <c r="E7" s="219"/>
      <c r="F7" s="219"/>
      <c r="G7" s="219"/>
      <c r="H7" s="219"/>
      <c r="I7" s="219"/>
      <c r="J7" s="192"/>
      <c r="K7" s="193"/>
      <c r="L7" s="220"/>
      <c r="M7" s="221"/>
      <c r="N7" s="221"/>
      <c r="O7" s="221"/>
      <c r="P7" s="221"/>
      <c r="Q7" s="221"/>
      <c r="R7" s="222"/>
      <c r="S7" s="223"/>
      <c r="T7" s="224"/>
      <c r="U7" s="225"/>
      <c r="V7" s="225"/>
      <c r="W7" s="249"/>
      <c r="X7" s="250"/>
      <c r="Y7" s="251"/>
      <c r="AA7" s="92"/>
      <c r="AB7" s="238"/>
      <c r="AC7" s="239"/>
      <c r="AD7" s="239"/>
      <c r="AE7" s="239"/>
      <c r="AF7" s="239"/>
      <c r="AG7" s="239"/>
      <c r="AH7" s="239"/>
      <c r="AI7" s="239"/>
      <c r="AJ7" s="239"/>
      <c r="AK7" s="239"/>
      <c r="AL7" s="239"/>
      <c r="AM7" s="239"/>
      <c r="AN7" s="239"/>
      <c r="AO7" s="239"/>
      <c r="AP7" s="239"/>
      <c r="AQ7" s="239"/>
      <c r="AR7" s="239"/>
      <c r="AS7" s="239"/>
      <c r="AT7" s="239"/>
      <c r="AU7" s="239"/>
      <c r="AV7" s="239"/>
      <c r="AW7" s="239"/>
      <c r="AX7" s="239"/>
      <c r="AY7" s="239"/>
      <c r="AZ7" s="239"/>
      <c r="BA7" s="240"/>
      <c r="BB7" s="116"/>
      <c r="BC7" s="97"/>
      <c r="BD7" s="238"/>
      <c r="BE7" s="239"/>
      <c r="BF7" s="239"/>
      <c r="BG7" s="239"/>
      <c r="BH7" s="239"/>
      <c r="BI7" s="239"/>
      <c r="BJ7" s="239"/>
      <c r="BK7" s="239"/>
      <c r="BL7" s="239"/>
      <c r="BM7" s="239"/>
      <c r="BN7" s="239"/>
      <c r="BO7" s="239"/>
      <c r="BP7" s="239"/>
      <c r="BQ7" s="239"/>
      <c r="BR7" s="239"/>
      <c r="BS7" s="239"/>
      <c r="BT7" s="239"/>
      <c r="BU7" s="239"/>
      <c r="BV7" s="239"/>
      <c r="BW7" s="239"/>
      <c r="BX7" s="239"/>
      <c r="BY7" s="239"/>
      <c r="BZ7" s="239"/>
      <c r="CA7" s="239"/>
      <c r="CB7" s="239"/>
      <c r="CC7" s="240"/>
      <c r="CF7" s="155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56"/>
      <c r="CX7" s="105"/>
      <c r="CY7" s="105"/>
      <c r="CZ7" s="155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56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/>
      <c r="FD7" s="144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05"/>
      <c r="GG7" s="144"/>
      <c r="GH7" s="144"/>
      <c r="GI7" s="144"/>
      <c r="GJ7" s="144"/>
      <c r="GK7" s="144"/>
      <c r="GL7" s="144"/>
      <c r="GM7" s="144"/>
      <c r="GN7" s="144"/>
      <c r="GO7" s="144"/>
      <c r="GP7" s="144"/>
      <c r="GQ7" s="144"/>
      <c r="GR7" s="144"/>
      <c r="GS7" s="144"/>
      <c r="GT7" s="144"/>
      <c r="GU7" s="144"/>
      <c r="GV7" s="144"/>
      <c r="GW7" s="144"/>
      <c r="GX7" s="144"/>
      <c r="GY7" s="144"/>
      <c r="GZ7" s="144"/>
      <c r="HA7" s="144"/>
      <c r="HB7" s="144"/>
      <c r="HC7" s="144"/>
      <c r="HD7" s="144"/>
      <c r="HE7" s="144"/>
      <c r="HF7" s="144"/>
      <c r="HG7" s="145"/>
      <c r="HH7" s="145"/>
      <c r="HI7" s="145"/>
    </row>
    <row r="8" customFormat="false" ht="12" hidden="false" customHeight="false" outlineLevel="0" collapsed="false">
      <c r="A8" s="189"/>
      <c r="B8" s="189"/>
      <c r="C8" s="189" t="n">
        <v>27</v>
      </c>
      <c r="D8" s="230"/>
      <c r="E8" s="231"/>
      <c r="F8" s="231"/>
      <c r="G8" s="231"/>
      <c r="H8" s="231"/>
      <c r="I8" s="231"/>
      <c r="J8" s="201"/>
      <c r="K8" s="193"/>
      <c r="L8" s="232"/>
      <c r="M8" s="233"/>
      <c r="N8" s="233"/>
      <c r="O8" s="233"/>
      <c r="P8" s="233"/>
      <c r="Q8" s="233"/>
      <c r="R8" s="234"/>
      <c r="S8" s="223"/>
      <c r="T8" s="235"/>
      <c r="U8" s="236"/>
      <c r="V8" s="236"/>
      <c r="W8" s="235"/>
      <c r="X8" s="236"/>
      <c r="Y8" s="237"/>
      <c r="AA8" s="92"/>
      <c r="AB8" s="238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40"/>
      <c r="BB8" s="116"/>
      <c r="BC8" s="97"/>
      <c r="BD8" s="238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40"/>
      <c r="CF8" s="155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56"/>
      <c r="CX8" s="105"/>
      <c r="CY8" s="105"/>
      <c r="CZ8" s="155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56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/>
      <c r="FD8" s="144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05"/>
      <c r="GG8" s="144"/>
      <c r="GH8" s="144"/>
      <c r="GI8" s="144"/>
      <c r="GJ8" s="144"/>
      <c r="GK8" s="144"/>
      <c r="GL8" s="144"/>
      <c r="GM8" s="144"/>
      <c r="GN8" s="144"/>
      <c r="GO8" s="144"/>
      <c r="GP8" s="144"/>
      <c r="GQ8" s="144"/>
      <c r="GR8" s="144"/>
      <c r="GS8" s="144"/>
      <c r="GT8" s="144"/>
      <c r="GU8" s="144"/>
      <c r="GV8" s="144"/>
      <c r="GW8" s="144"/>
      <c r="GX8" s="144"/>
      <c r="GY8" s="144"/>
      <c r="GZ8" s="144"/>
      <c r="HA8" s="144"/>
      <c r="HB8" s="144"/>
      <c r="HC8" s="144"/>
      <c r="HD8" s="144"/>
      <c r="HE8" s="144"/>
      <c r="HF8" s="144"/>
      <c r="HG8" s="145"/>
      <c r="HH8" s="145"/>
      <c r="HI8" s="145"/>
    </row>
    <row r="9" customFormat="false" ht="12" hidden="false" customHeight="false" outlineLevel="0" collapsed="false">
      <c r="A9" s="189"/>
      <c r="B9" s="189"/>
      <c r="C9" s="189" t="n">
        <v>32</v>
      </c>
      <c r="D9" s="230"/>
      <c r="E9" s="231"/>
      <c r="F9" s="231"/>
      <c r="G9" s="231"/>
      <c r="H9" s="231"/>
      <c r="I9" s="231"/>
      <c r="J9" s="201"/>
      <c r="K9" s="193"/>
      <c r="L9" s="232"/>
      <c r="M9" s="233"/>
      <c r="N9" s="233"/>
      <c r="O9" s="233"/>
      <c r="P9" s="233"/>
      <c r="Q9" s="233"/>
      <c r="R9" s="234"/>
      <c r="S9" s="223"/>
      <c r="T9" s="235"/>
      <c r="U9" s="252"/>
      <c r="V9" s="236"/>
      <c r="W9" s="235"/>
      <c r="X9" s="236"/>
      <c r="Y9" s="237"/>
      <c r="AA9" s="92"/>
      <c r="AB9" s="238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40"/>
      <c r="BB9" s="116"/>
      <c r="BC9" s="97"/>
      <c r="BD9" s="238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40"/>
      <c r="CF9" s="155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56"/>
      <c r="CX9" s="105"/>
      <c r="CY9" s="105"/>
      <c r="CZ9" s="155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56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/>
      <c r="FD9" s="144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05"/>
      <c r="GG9" s="144"/>
      <c r="GH9" s="144"/>
      <c r="GI9" s="144"/>
      <c r="GJ9" s="144"/>
      <c r="GK9" s="144"/>
      <c r="GL9" s="144"/>
      <c r="GM9" s="144"/>
      <c r="GN9" s="144"/>
      <c r="GO9" s="144"/>
      <c r="GP9" s="144"/>
      <c r="GQ9" s="144"/>
      <c r="GR9" s="144"/>
      <c r="GS9" s="144"/>
      <c r="GT9" s="144"/>
      <c r="GU9" s="144"/>
      <c r="GV9" s="144"/>
      <c r="GW9" s="144"/>
      <c r="GX9" s="144"/>
      <c r="GY9" s="144"/>
      <c r="GZ9" s="144"/>
      <c r="HA9" s="144"/>
      <c r="HB9" s="144"/>
      <c r="HC9" s="144"/>
      <c r="HD9" s="144"/>
      <c r="HE9" s="144"/>
      <c r="HF9" s="144"/>
      <c r="HG9" s="145"/>
      <c r="HH9" s="145"/>
      <c r="HI9" s="145"/>
    </row>
    <row r="10" customFormat="false" ht="12.75" hidden="false" customHeight="false" outlineLevel="0" collapsed="false">
      <c r="A10" s="189"/>
      <c r="B10" s="190"/>
      <c r="C10" s="190" t="n">
        <v>37</v>
      </c>
      <c r="D10" s="241"/>
      <c r="E10" s="242"/>
      <c r="F10" s="242"/>
      <c r="G10" s="242"/>
      <c r="H10" s="242"/>
      <c r="I10" s="242"/>
      <c r="J10" s="208"/>
      <c r="K10" s="193"/>
      <c r="L10" s="243"/>
      <c r="M10" s="244"/>
      <c r="N10" s="244"/>
      <c r="O10" s="244"/>
      <c r="P10" s="244"/>
      <c r="Q10" s="244"/>
      <c r="R10" s="245"/>
      <c r="S10" s="223"/>
      <c r="T10" s="246"/>
      <c r="U10" s="247"/>
      <c r="V10" s="247"/>
      <c r="W10" s="246"/>
      <c r="X10" s="247"/>
      <c r="Y10" s="248"/>
      <c r="AA10" s="92"/>
      <c r="AB10" s="238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40"/>
      <c r="BB10" s="116"/>
      <c r="BC10" s="97"/>
      <c r="BD10" s="238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40"/>
      <c r="CF10" s="155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56"/>
      <c r="CX10" s="105"/>
      <c r="CY10" s="105"/>
      <c r="CZ10" s="155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56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/>
      <c r="FD10" s="144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05"/>
      <c r="GG10" s="144"/>
      <c r="GH10" s="144"/>
      <c r="GI10" s="144"/>
      <c r="GJ10" s="144"/>
      <c r="GK10" s="144"/>
      <c r="GL10" s="144"/>
      <c r="GM10" s="144"/>
      <c r="GN10" s="144"/>
      <c r="GO10" s="144"/>
      <c r="GP10" s="144"/>
      <c r="GQ10" s="144"/>
      <c r="GR10" s="144"/>
      <c r="GS10" s="144"/>
      <c r="GT10" s="144"/>
      <c r="GU10" s="144"/>
      <c r="GV10" s="144"/>
      <c r="GW10" s="144"/>
      <c r="GX10" s="144"/>
      <c r="GY10" s="144"/>
      <c r="GZ10" s="144"/>
      <c r="HA10" s="144"/>
      <c r="HB10" s="144"/>
      <c r="HC10" s="144"/>
      <c r="HD10" s="144"/>
      <c r="HE10" s="144"/>
      <c r="HF10" s="144"/>
      <c r="HG10" s="145"/>
      <c r="HH10" s="145"/>
      <c r="HI10" s="145"/>
    </row>
    <row r="11" customFormat="false" ht="12" hidden="false" customHeight="false" outlineLevel="0" collapsed="false">
      <c r="A11" s="189"/>
      <c r="B11" s="191" t="s">
        <v>99</v>
      </c>
      <c r="C11" s="191" t="n">
        <v>22</v>
      </c>
      <c r="D11" s="218"/>
      <c r="E11" s="219"/>
      <c r="F11" s="219"/>
      <c r="G11" s="219"/>
      <c r="H11" s="219"/>
      <c r="I11" s="219"/>
      <c r="J11" s="192"/>
      <c r="K11" s="193"/>
      <c r="L11" s="220"/>
      <c r="M11" s="221"/>
      <c r="N11" s="221"/>
      <c r="O11" s="221"/>
      <c r="P11" s="221"/>
      <c r="Q11" s="221"/>
      <c r="R11" s="222"/>
      <c r="S11" s="223"/>
      <c r="T11" s="224"/>
      <c r="U11" s="225"/>
      <c r="V11" s="225"/>
      <c r="W11" s="249"/>
      <c r="X11" s="250"/>
      <c r="Y11" s="251"/>
      <c r="AA11" s="92"/>
      <c r="AB11" s="238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40"/>
      <c r="BB11" s="116"/>
      <c r="BC11" s="97"/>
      <c r="BD11" s="238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40"/>
      <c r="CF11" s="155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56"/>
      <c r="CX11" s="105"/>
      <c r="CY11" s="105"/>
      <c r="CZ11" s="155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56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/>
      <c r="FD11" s="144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05"/>
      <c r="GG11" s="144"/>
      <c r="GH11" s="144"/>
      <c r="GI11" s="144"/>
      <c r="GJ11" s="144"/>
      <c r="GK11" s="144"/>
      <c r="GL11" s="144"/>
      <c r="GM11" s="144"/>
      <c r="GN11" s="144"/>
      <c r="GO11" s="144"/>
      <c r="GP11" s="144"/>
      <c r="GQ11" s="144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5"/>
      <c r="HH11" s="145"/>
      <c r="HI11" s="145"/>
    </row>
    <row r="12" customFormat="false" ht="12" hidden="false" customHeight="false" outlineLevel="0" collapsed="false">
      <c r="A12" s="189"/>
      <c r="B12" s="189"/>
      <c r="C12" s="189" t="n">
        <v>27</v>
      </c>
      <c r="D12" s="230"/>
      <c r="E12" s="231"/>
      <c r="F12" s="231"/>
      <c r="G12" s="231"/>
      <c r="H12" s="231"/>
      <c r="I12" s="231"/>
      <c r="J12" s="201"/>
      <c r="K12" s="193"/>
      <c r="L12" s="232"/>
      <c r="M12" s="233"/>
      <c r="N12" s="233"/>
      <c r="O12" s="233"/>
      <c r="P12" s="233"/>
      <c r="Q12" s="233"/>
      <c r="R12" s="234"/>
      <c r="S12" s="223"/>
      <c r="T12" s="235"/>
      <c r="U12" s="236"/>
      <c r="V12" s="236"/>
      <c r="W12" s="235"/>
      <c r="X12" s="236"/>
      <c r="Y12" s="237"/>
      <c r="AA12" s="92"/>
      <c r="AB12" s="238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40"/>
      <c r="BB12" s="116"/>
      <c r="BC12" s="97"/>
      <c r="BD12" s="238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40"/>
      <c r="CF12" s="155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56"/>
      <c r="CX12" s="105"/>
      <c r="CY12" s="105"/>
      <c r="CZ12" s="155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56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/>
      <c r="FD12" s="144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05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  <c r="HF12" s="144"/>
      <c r="HG12" s="145"/>
      <c r="HH12" s="145"/>
      <c r="HI12" s="145"/>
    </row>
    <row r="13" customFormat="false" ht="12" hidden="false" customHeight="false" outlineLevel="0" collapsed="false">
      <c r="A13" s="189"/>
      <c r="B13" s="189"/>
      <c r="C13" s="189" t="n">
        <v>32</v>
      </c>
      <c r="D13" s="230"/>
      <c r="E13" s="231"/>
      <c r="F13" s="231"/>
      <c r="G13" s="231"/>
      <c r="H13" s="231"/>
      <c r="I13" s="231"/>
      <c r="J13" s="201"/>
      <c r="K13" s="193"/>
      <c r="L13" s="232"/>
      <c r="M13" s="233"/>
      <c r="N13" s="233"/>
      <c r="O13" s="233"/>
      <c r="P13" s="233"/>
      <c r="Q13" s="233"/>
      <c r="R13" s="234"/>
      <c r="S13" s="223"/>
      <c r="T13" s="235"/>
      <c r="U13" s="236"/>
      <c r="V13" s="236"/>
      <c r="W13" s="235"/>
      <c r="X13" s="236"/>
      <c r="Y13" s="237"/>
      <c r="AA13" s="92"/>
      <c r="AB13" s="238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40"/>
      <c r="BB13" s="116"/>
      <c r="BC13" s="97"/>
      <c r="BD13" s="238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39"/>
      <c r="BZ13" s="239"/>
      <c r="CA13" s="239"/>
      <c r="CB13" s="239"/>
      <c r="CC13" s="240"/>
      <c r="CF13" s="155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56"/>
      <c r="CX13" s="105"/>
      <c r="CY13" s="105"/>
      <c r="CZ13" s="155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56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/>
      <c r="FD13" s="144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05"/>
      <c r="GG13" s="144"/>
      <c r="GH13" s="144"/>
      <c r="GI13" s="144"/>
      <c r="GJ13" s="144"/>
      <c r="GK13" s="144"/>
      <c r="GL13" s="144"/>
      <c r="GM13" s="144"/>
      <c r="GN13" s="144"/>
      <c r="GO13" s="144"/>
      <c r="GP13" s="144"/>
      <c r="GQ13" s="144"/>
      <c r="GR13" s="144"/>
      <c r="GS13" s="144"/>
      <c r="GT13" s="144"/>
      <c r="GU13" s="144"/>
      <c r="GV13" s="144"/>
      <c r="GW13" s="144"/>
      <c r="GX13" s="144"/>
      <c r="GY13" s="144"/>
      <c r="GZ13" s="144"/>
      <c r="HA13" s="144"/>
      <c r="HB13" s="144"/>
      <c r="HC13" s="144"/>
      <c r="HD13" s="144"/>
      <c r="HE13" s="144"/>
      <c r="HF13" s="144"/>
      <c r="HG13" s="145"/>
      <c r="HH13" s="145"/>
      <c r="HI13" s="145"/>
    </row>
    <row r="14" customFormat="false" ht="12.75" hidden="false" customHeight="false" outlineLevel="0" collapsed="false">
      <c r="A14" s="189"/>
      <c r="B14" s="190"/>
      <c r="C14" s="190" t="n">
        <v>37</v>
      </c>
      <c r="D14" s="241"/>
      <c r="E14" s="242"/>
      <c r="F14" s="242"/>
      <c r="G14" s="242"/>
      <c r="H14" s="242"/>
      <c r="I14" s="242"/>
      <c r="J14" s="208"/>
      <c r="K14" s="193"/>
      <c r="L14" s="243"/>
      <c r="M14" s="244"/>
      <c r="N14" s="244"/>
      <c r="O14" s="244"/>
      <c r="P14" s="244"/>
      <c r="Q14" s="244"/>
      <c r="R14" s="245"/>
      <c r="S14" s="223"/>
      <c r="T14" s="246"/>
      <c r="U14" s="247"/>
      <c r="V14" s="247"/>
      <c r="W14" s="246"/>
      <c r="X14" s="247"/>
      <c r="Y14" s="248"/>
      <c r="AA14" s="92"/>
      <c r="AB14" s="238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40"/>
      <c r="BB14" s="116"/>
      <c r="BC14" s="97"/>
      <c r="BD14" s="238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40"/>
      <c r="CF14" s="155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56"/>
      <c r="CX14" s="105"/>
      <c r="CY14" s="105"/>
      <c r="CZ14" s="155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56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/>
      <c r="FD14" s="144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05"/>
      <c r="GG14" s="144"/>
      <c r="GH14" s="144"/>
      <c r="GI14" s="144"/>
      <c r="GJ14" s="144"/>
      <c r="GK14" s="144"/>
      <c r="GL14" s="144"/>
      <c r="GM14" s="144"/>
      <c r="GN14" s="144"/>
      <c r="GO14" s="144"/>
      <c r="GP14" s="144"/>
      <c r="GQ14" s="144"/>
      <c r="GR14" s="144"/>
      <c r="GS14" s="144"/>
      <c r="GT14" s="144"/>
      <c r="GU14" s="144"/>
      <c r="GV14" s="144"/>
      <c r="GW14" s="144"/>
      <c r="GX14" s="144"/>
      <c r="GY14" s="144"/>
      <c r="GZ14" s="144"/>
      <c r="HA14" s="144"/>
      <c r="HB14" s="144"/>
      <c r="HC14" s="144"/>
      <c r="HD14" s="144"/>
      <c r="HE14" s="144"/>
      <c r="HF14" s="144"/>
      <c r="HG14" s="145"/>
      <c r="HH14" s="145"/>
      <c r="HI14" s="145"/>
    </row>
    <row r="15" customFormat="false" ht="12" hidden="false" customHeight="false" outlineLevel="0" collapsed="false">
      <c r="A15" s="189"/>
      <c r="B15" s="191" t="s">
        <v>107</v>
      </c>
      <c r="C15" s="191" t="n">
        <v>22</v>
      </c>
      <c r="D15" s="218"/>
      <c r="E15" s="219"/>
      <c r="F15" s="219"/>
      <c r="G15" s="219"/>
      <c r="H15" s="219"/>
      <c r="I15" s="219"/>
      <c r="J15" s="192"/>
      <c r="K15" s="193"/>
      <c r="L15" s="220"/>
      <c r="M15" s="221"/>
      <c r="N15" s="221"/>
      <c r="O15" s="221"/>
      <c r="P15" s="221"/>
      <c r="Q15" s="221"/>
      <c r="R15" s="222"/>
      <c r="S15" s="223"/>
      <c r="T15" s="224"/>
      <c r="U15" s="225"/>
      <c r="V15" s="225"/>
      <c r="W15" s="249"/>
      <c r="X15" s="250"/>
      <c r="Y15" s="251"/>
      <c r="AA15" s="92"/>
      <c r="AB15" s="238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40"/>
      <c r="BB15" s="116"/>
      <c r="BC15" s="97"/>
      <c r="BD15" s="238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40"/>
      <c r="CF15" s="155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56"/>
      <c r="CX15" s="105"/>
      <c r="CY15" s="105"/>
      <c r="CZ15" s="155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56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/>
      <c r="FD15" s="144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05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5"/>
      <c r="HH15" s="145"/>
      <c r="HI15" s="145"/>
    </row>
    <row r="16" customFormat="false" ht="12" hidden="false" customHeight="false" outlineLevel="0" collapsed="false">
      <c r="A16" s="189"/>
      <c r="B16" s="189"/>
      <c r="C16" s="189" t="n">
        <v>27</v>
      </c>
      <c r="D16" s="230"/>
      <c r="E16" s="231"/>
      <c r="F16" s="231"/>
      <c r="G16" s="231"/>
      <c r="H16" s="231"/>
      <c r="I16" s="231"/>
      <c r="J16" s="201"/>
      <c r="K16" s="193"/>
      <c r="L16" s="232"/>
      <c r="M16" s="233"/>
      <c r="N16" s="233"/>
      <c r="O16" s="233"/>
      <c r="P16" s="233"/>
      <c r="Q16" s="233"/>
      <c r="R16" s="234"/>
      <c r="S16" s="223"/>
      <c r="T16" s="235"/>
      <c r="U16" s="236"/>
      <c r="V16" s="236"/>
      <c r="W16" s="235"/>
      <c r="X16" s="236"/>
      <c r="Y16" s="237"/>
      <c r="AA16" s="92"/>
      <c r="AB16" s="238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40"/>
      <c r="BB16" s="116"/>
      <c r="BC16" s="97"/>
      <c r="BD16" s="238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40"/>
      <c r="CF16" s="155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56"/>
      <c r="CX16" s="105"/>
      <c r="CY16" s="105"/>
      <c r="CZ16" s="155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56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/>
      <c r="FD16" s="144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05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5"/>
      <c r="HH16" s="145"/>
      <c r="HI16" s="145"/>
    </row>
    <row r="17" customFormat="false" ht="12" hidden="false" customHeight="false" outlineLevel="0" collapsed="false">
      <c r="A17" s="189"/>
      <c r="B17" s="189"/>
      <c r="C17" s="189" t="n">
        <v>32</v>
      </c>
      <c r="D17" s="230"/>
      <c r="E17" s="231"/>
      <c r="F17" s="231"/>
      <c r="G17" s="231"/>
      <c r="H17" s="231"/>
      <c r="I17" s="231"/>
      <c r="J17" s="201"/>
      <c r="K17" s="193"/>
      <c r="L17" s="232"/>
      <c r="M17" s="233"/>
      <c r="N17" s="233"/>
      <c r="O17" s="233"/>
      <c r="P17" s="233"/>
      <c r="Q17" s="233"/>
      <c r="R17" s="234"/>
      <c r="S17" s="223"/>
      <c r="T17" s="235"/>
      <c r="U17" s="236"/>
      <c r="V17" s="236"/>
      <c r="W17" s="235"/>
      <c r="X17" s="236"/>
      <c r="Y17" s="237"/>
      <c r="AA17" s="92"/>
      <c r="AB17" s="238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  <c r="AZ17" s="239"/>
      <c r="BA17" s="240"/>
      <c r="BB17" s="116"/>
      <c r="BC17" s="97"/>
      <c r="BD17" s="238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40"/>
      <c r="CF17" s="155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56"/>
      <c r="CX17" s="105"/>
      <c r="CY17" s="105"/>
      <c r="CZ17" s="155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56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/>
      <c r="FD17" s="144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05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5"/>
      <c r="HH17" s="145"/>
      <c r="HI17" s="145"/>
    </row>
    <row r="18" customFormat="false" ht="12.75" hidden="false" customHeight="false" outlineLevel="0" collapsed="false">
      <c r="A18" s="190"/>
      <c r="B18" s="190"/>
      <c r="C18" s="190" t="n">
        <v>37</v>
      </c>
      <c r="D18" s="241"/>
      <c r="E18" s="242"/>
      <c r="F18" s="242"/>
      <c r="G18" s="242"/>
      <c r="H18" s="242"/>
      <c r="I18" s="242"/>
      <c r="J18" s="208"/>
      <c r="K18" s="193"/>
      <c r="L18" s="243"/>
      <c r="M18" s="244"/>
      <c r="N18" s="244"/>
      <c r="O18" s="244"/>
      <c r="P18" s="244"/>
      <c r="Q18" s="244"/>
      <c r="R18" s="245"/>
      <c r="S18" s="223"/>
      <c r="T18" s="246"/>
      <c r="U18" s="247"/>
      <c r="V18" s="247"/>
      <c r="W18" s="246"/>
      <c r="X18" s="247"/>
      <c r="Y18" s="248"/>
      <c r="AA18" s="92"/>
      <c r="AB18" s="253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5"/>
      <c r="BB18" s="116"/>
      <c r="BC18" s="97"/>
      <c r="BD18" s="253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5"/>
      <c r="CF18" s="171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3"/>
      <c r="CV18" s="172"/>
      <c r="CW18" s="174"/>
      <c r="CX18" s="105"/>
      <c r="CY18" s="105"/>
      <c r="CZ18" s="171"/>
      <c r="DA18" s="172"/>
      <c r="DB18" s="172"/>
      <c r="DC18" s="172"/>
      <c r="DD18" s="172"/>
      <c r="DE18" s="172"/>
      <c r="DF18" s="172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4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5" hidden="false" customHeight="false" outlineLevel="0" collapsed="false">
      <c r="A19" s="7" t="s">
        <v>10</v>
      </c>
      <c r="B19" s="7" t="s">
        <v>98</v>
      </c>
      <c r="C19" s="7" t="n">
        <v>22</v>
      </c>
      <c r="D19" s="0" t="n">
        <v>5473.6152</v>
      </c>
      <c r="E19" s="0" t="n">
        <v>41.7953</v>
      </c>
      <c r="F19" s="0" t="n">
        <v>43.4845</v>
      </c>
      <c r="G19" s="0" t="n">
        <v>44.9661</v>
      </c>
      <c r="H19" s="0" t="n">
        <v>25056.88</v>
      </c>
      <c r="I19" s="0" t="n">
        <v>40.51</v>
      </c>
      <c r="J19" s="129" t="n">
        <f aca="false">H19/3600</f>
        <v>6.96024444444445</v>
      </c>
      <c r="L19" s="0" t="n">
        <v>5473.4088</v>
      </c>
      <c r="M19" s="0" t="n">
        <v>41.7954</v>
      </c>
      <c r="N19" s="0" t="n">
        <v>43.4822</v>
      </c>
      <c r="O19" s="0" t="n">
        <v>44.9634</v>
      </c>
      <c r="P19" s="0" t="n">
        <v>26304.17</v>
      </c>
      <c r="Q19" s="0" t="n">
        <v>43.69</v>
      </c>
      <c r="R19" s="129" t="n">
        <f aca="false">P19/3600</f>
        <v>7.30671388888889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39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8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5" hidden="false" customHeight="false" outlineLevel="0" collapsed="false">
      <c r="A20" s="11" t="s">
        <v>139</v>
      </c>
      <c r="B20" s="11"/>
      <c r="C20" s="11" t="n">
        <v>27</v>
      </c>
      <c r="D20" s="0" t="n">
        <v>2566.1056</v>
      </c>
      <c r="E20" s="0" t="n">
        <v>39.7192</v>
      </c>
      <c r="F20" s="0" t="n">
        <v>41.8906</v>
      </c>
      <c r="G20" s="0" t="n">
        <v>42.9646</v>
      </c>
      <c r="H20" s="0" t="n">
        <v>22143.1</v>
      </c>
      <c r="I20" s="0" t="n">
        <v>34.13</v>
      </c>
      <c r="J20" s="146" t="n">
        <f aca="false">H20/3600</f>
        <v>6.15086111111111</v>
      </c>
      <c r="L20" s="0" t="n">
        <v>2566.4776</v>
      </c>
      <c r="M20" s="0" t="n">
        <v>39.7194</v>
      </c>
      <c r="N20" s="0" t="n">
        <v>41.8873</v>
      </c>
      <c r="O20" s="0" t="n">
        <v>42.9635</v>
      </c>
      <c r="P20" s="0" t="n">
        <v>22163.94</v>
      </c>
      <c r="Q20" s="0" t="n">
        <v>35.6</v>
      </c>
      <c r="R20" s="146" t="n">
        <f aca="false">P20/3600</f>
        <v>6.15665</v>
      </c>
      <c r="S20" s="131"/>
      <c r="T20" s="47"/>
      <c r="U20" s="84"/>
      <c r="V20" s="84"/>
      <c r="W20" s="47"/>
      <c r="X20" s="84"/>
      <c r="Y20" s="148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2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8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0" t="n">
        <v>1249.412</v>
      </c>
      <c r="E21" s="0" t="n">
        <v>37.1593</v>
      </c>
      <c r="F21" s="0" t="n">
        <v>40.7145</v>
      </c>
      <c r="G21" s="0" t="n">
        <v>41.7301</v>
      </c>
      <c r="H21" s="0" t="n">
        <v>32970.13</v>
      </c>
      <c r="I21" s="0" t="n">
        <v>62.45</v>
      </c>
      <c r="J21" s="146" t="n">
        <f aca="false">H21/3600</f>
        <v>9.15836944444444</v>
      </c>
      <c r="L21" s="0" t="n">
        <v>1249.2848</v>
      </c>
      <c r="M21" s="0" t="n">
        <v>37.1575</v>
      </c>
      <c r="N21" s="0" t="n">
        <v>40.71</v>
      </c>
      <c r="O21" s="0" t="n">
        <v>41.7265</v>
      </c>
      <c r="P21" s="0" t="n">
        <v>22370.32</v>
      </c>
      <c r="Q21" s="0" t="n">
        <v>35.15</v>
      </c>
      <c r="R21" s="146" t="n">
        <f aca="false">P21/3600</f>
        <v>6.21397777777778</v>
      </c>
      <c r="S21" s="131"/>
      <c r="T21" s="47"/>
      <c r="U21" s="84"/>
      <c r="V21" s="84"/>
      <c r="W21" s="47"/>
      <c r="X21" s="84"/>
      <c r="Y21" s="148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2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8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0" t="n">
        <v>614.3792</v>
      </c>
      <c r="E22" s="0" t="n">
        <v>34.5451</v>
      </c>
      <c r="F22" s="0" t="n">
        <v>39.8592</v>
      </c>
      <c r="G22" s="0" t="n">
        <v>40.9713</v>
      </c>
      <c r="H22" s="0" t="n">
        <v>20187.74</v>
      </c>
      <c r="I22" s="0" t="n">
        <v>33.37</v>
      </c>
      <c r="J22" s="157" t="n">
        <f aca="false">H22/3600</f>
        <v>5.60770555555556</v>
      </c>
      <c r="L22" s="0" t="n">
        <v>614.4728</v>
      </c>
      <c r="M22" s="0" t="n">
        <v>34.5506</v>
      </c>
      <c r="N22" s="0" t="n">
        <v>39.8516</v>
      </c>
      <c r="O22" s="0" t="n">
        <v>40.9514</v>
      </c>
      <c r="P22" s="0" t="n">
        <v>20444.22</v>
      </c>
      <c r="Q22" s="0" t="n">
        <v>31.66</v>
      </c>
      <c r="R22" s="157" t="n">
        <f aca="false">P22/3600</f>
        <v>5.67895</v>
      </c>
      <c r="S22" s="131"/>
      <c r="T22" s="49"/>
      <c r="U22" s="159"/>
      <c r="V22" s="159"/>
      <c r="W22" s="49"/>
      <c r="X22" s="159"/>
      <c r="Y22" s="160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2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8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5" hidden="false" customHeight="false" outlineLevel="0" collapsed="false">
      <c r="A23" s="11"/>
      <c r="B23" s="7" t="s">
        <v>100</v>
      </c>
      <c r="C23" s="7" t="n">
        <v>22</v>
      </c>
      <c r="D23" s="0" t="n">
        <v>8221.2424</v>
      </c>
      <c r="E23" s="0" t="n">
        <v>39.8059</v>
      </c>
      <c r="F23" s="0" t="n">
        <v>42.0931</v>
      </c>
      <c r="G23" s="0" t="n">
        <v>43.2565</v>
      </c>
      <c r="H23" s="0" t="n">
        <v>27337.61</v>
      </c>
      <c r="I23" s="0" t="n">
        <v>50.37</v>
      </c>
      <c r="J23" s="129" t="n">
        <f aca="false">H23/3600</f>
        <v>7.59378055555556</v>
      </c>
      <c r="L23" s="0" t="n">
        <v>8226.7096</v>
      </c>
      <c r="M23" s="0" t="n">
        <v>39.8074</v>
      </c>
      <c r="N23" s="0" t="n">
        <v>42.0946</v>
      </c>
      <c r="O23" s="0" t="n">
        <v>43.2488</v>
      </c>
      <c r="P23" s="0" t="n">
        <v>27737.71</v>
      </c>
      <c r="Q23" s="0" t="n">
        <v>52.02</v>
      </c>
      <c r="R23" s="129" t="n">
        <f aca="false">P23/3600</f>
        <v>7.70491944444444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2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8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0" t="n">
        <v>3302.2512</v>
      </c>
      <c r="E24" s="0" t="n">
        <v>36.8824</v>
      </c>
      <c r="F24" s="0" t="n">
        <v>39.9419</v>
      </c>
      <c r="G24" s="0" t="n">
        <v>40.9489</v>
      </c>
      <c r="H24" s="0" t="n">
        <v>28782.88</v>
      </c>
      <c r="I24" s="0" t="n">
        <v>48.93</v>
      </c>
      <c r="J24" s="146" t="n">
        <f aca="false">H24/3600</f>
        <v>7.99524444444444</v>
      </c>
      <c r="L24" s="0" t="n">
        <v>3300.7488</v>
      </c>
      <c r="M24" s="0" t="n">
        <v>36.8798</v>
      </c>
      <c r="N24" s="0" t="n">
        <v>39.9347</v>
      </c>
      <c r="O24" s="0" t="n">
        <v>40.9358</v>
      </c>
      <c r="P24" s="0" t="n">
        <v>23564.42</v>
      </c>
      <c r="Q24" s="0" t="n">
        <v>48.75</v>
      </c>
      <c r="R24" s="146" t="n">
        <f aca="false">P24/3600</f>
        <v>6.54567222222222</v>
      </c>
      <c r="S24" s="131"/>
      <c r="T24" s="47"/>
      <c r="U24" s="84"/>
      <c r="V24" s="84"/>
      <c r="W24" s="47"/>
      <c r="X24" s="84"/>
      <c r="Y24" s="148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2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8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0" t="n">
        <v>1402.7192</v>
      </c>
      <c r="E25" s="0" t="n">
        <v>34.0848</v>
      </c>
      <c r="F25" s="0" t="n">
        <v>38.3478</v>
      </c>
      <c r="G25" s="0" t="n">
        <v>39.575</v>
      </c>
      <c r="H25" s="0" t="n">
        <v>17533.21</v>
      </c>
      <c r="I25" s="0" t="n">
        <v>30</v>
      </c>
      <c r="J25" s="146" t="n">
        <f aca="false">H25/3600</f>
        <v>4.87033611111111</v>
      </c>
      <c r="L25" s="0" t="n">
        <v>1403.1496</v>
      </c>
      <c r="M25" s="0" t="n">
        <v>34.0871</v>
      </c>
      <c r="N25" s="0" t="n">
        <v>38.3491</v>
      </c>
      <c r="O25" s="0" t="n">
        <v>39.5902</v>
      </c>
      <c r="P25" s="0" t="n">
        <v>20359.5</v>
      </c>
      <c r="Q25" s="0" t="n">
        <v>34.41</v>
      </c>
      <c r="R25" s="146" t="n">
        <f aca="false">P25/3600</f>
        <v>5.65541666666667</v>
      </c>
      <c r="S25" s="131"/>
      <c r="T25" s="47"/>
      <c r="U25" s="84"/>
      <c r="V25" s="84"/>
      <c r="W25" s="47"/>
      <c r="X25" s="84"/>
      <c r="Y25" s="148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2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8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0" t="n">
        <v>604.8848</v>
      </c>
      <c r="E26" s="0" t="n">
        <v>31.4928</v>
      </c>
      <c r="F26" s="0" t="n">
        <v>37.2546</v>
      </c>
      <c r="G26" s="0" t="n">
        <v>38.8115</v>
      </c>
      <c r="H26" s="0" t="n">
        <v>16109.32</v>
      </c>
      <c r="I26" s="0" t="n">
        <v>26.2</v>
      </c>
      <c r="J26" s="157" t="n">
        <f aca="false">H26/3600</f>
        <v>4.47481111111111</v>
      </c>
      <c r="L26" s="0" t="n">
        <v>604.5672</v>
      </c>
      <c r="M26" s="0" t="n">
        <v>31.4963</v>
      </c>
      <c r="N26" s="0" t="n">
        <v>37.2537</v>
      </c>
      <c r="O26" s="0" t="n">
        <v>38.8094</v>
      </c>
      <c r="P26" s="0" t="n">
        <v>16587.37</v>
      </c>
      <c r="Q26" s="0" t="n">
        <v>26</v>
      </c>
      <c r="R26" s="157" t="n">
        <f aca="false">P26/3600</f>
        <v>4.60760277777778</v>
      </c>
      <c r="S26" s="131"/>
      <c r="T26" s="49"/>
      <c r="U26" s="159"/>
      <c r="V26" s="159"/>
      <c r="W26" s="49"/>
      <c r="X26" s="159"/>
      <c r="Y26" s="160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2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8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5" hidden="false" customHeight="false" outlineLevel="0" collapsed="false">
      <c r="A27" s="11"/>
      <c r="B27" s="7" t="s">
        <v>92</v>
      </c>
      <c r="C27" s="7" t="n">
        <v>22</v>
      </c>
      <c r="D27" s="0" t="n">
        <v>20854.0608</v>
      </c>
      <c r="E27" s="0" t="n">
        <v>38.6577</v>
      </c>
      <c r="F27" s="0" t="n">
        <v>40.1037</v>
      </c>
      <c r="G27" s="0" t="n">
        <v>43.4137</v>
      </c>
      <c r="H27" s="0" t="n">
        <v>50018.68</v>
      </c>
      <c r="I27" s="0" t="n">
        <v>83.36</v>
      </c>
      <c r="J27" s="129" t="n">
        <f aca="false">H27/3600</f>
        <v>13.8940777777778</v>
      </c>
      <c r="L27" s="0" t="n">
        <v>20867.672</v>
      </c>
      <c r="M27" s="0" t="n">
        <v>38.6556</v>
      </c>
      <c r="N27" s="0" t="n">
        <v>40.1048</v>
      </c>
      <c r="O27" s="0" t="n">
        <v>43.4003</v>
      </c>
      <c r="P27" s="0" t="n">
        <v>50703.64</v>
      </c>
      <c r="Q27" s="0" t="n">
        <v>82.28</v>
      </c>
      <c r="R27" s="129" t="n">
        <f aca="false">P27/3600</f>
        <v>14.0843444444444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2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8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0" t="n">
        <v>6397.3384</v>
      </c>
      <c r="E28" s="0" t="n">
        <v>36.7231</v>
      </c>
      <c r="F28" s="0" t="n">
        <v>38.9567</v>
      </c>
      <c r="G28" s="0" t="n">
        <v>41.4979</v>
      </c>
      <c r="H28" s="0" t="n">
        <v>46049.34</v>
      </c>
      <c r="I28" s="0" t="n">
        <v>70.58</v>
      </c>
      <c r="J28" s="146" t="n">
        <f aca="false">H28/3600</f>
        <v>12.7914833333333</v>
      </c>
      <c r="L28" s="0" t="n">
        <v>6398.9952</v>
      </c>
      <c r="M28" s="0" t="n">
        <v>36.7236</v>
      </c>
      <c r="N28" s="0" t="n">
        <v>38.9577</v>
      </c>
      <c r="O28" s="0" t="n">
        <v>41.4779</v>
      </c>
      <c r="P28" s="0" t="n">
        <v>46395.56</v>
      </c>
      <c r="Q28" s="0" t="n">
        <v>68.53</v>
      </c>
      <c r="R28" s="146" t="n">
        <f aca="false">P28/3600</f>
        <v>12.8876555555556</v>
      </c>
      <c r="S28" s="131"/>
      <c r="T28" s="47"/>
      <c r="U28" s="84"/>
      <c r="V28" s="84"/>
      <c r="W28" s="47"/>
      <c r="X28" s="84"/>
      <c r="Y28" s="148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2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8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0" t="n">
        <v>2940.448</v>
      </c>
      <c r="E29" s="0" t="n">
        <v>34.6151</v>
      </c>
      <c r="F29" s="0" t="n">
        <v>38.0822</v>
      </c>
      <c r="G29" s="0" t="n">
        <v>39.9534</v>
      </c>
      <c r="H29" s="0" t="n">
        <v>36520.53</v>
      </c>
      <c r="I29" s="0" t="n">
        <v>55.53</v>
      </c>
      <c r="J29" s="146" t="n">
        <f aca="false">H29/3600</f>
        <v>10.1445916666667</v>
      </c>
      <c r="L29" s="0" t="n">
        <v>2941.0448</v>
      </c>
      <c r="M29" s="0" t="n">
        <v>34.612</v>
      </c>
      <c r="N29" s="0" t="n">
        <v>38.0884</v>
      </c>
      <c r="O29" s="0" t="n">
        <v>39.925</v>
      </c>
      <c r="P29" s="0" t="n">
        <v>36307.45</v>
      </c>
      <c r="Q29" s="0" t="n">
        <v>52.91</v>
      </c>
      <c r="R29" s="146" t="n">
        <f aca="false">P29/3600</f>
        <v>10.0854027777778</v>
      </c>
      <c r="S29" s="131"/>
      <c r="T29" s="47"/>
      <c r="U29" s="84"/>
      <c r="V29" s="84"/>
      <c r="W29" s="47"/>
      <c r="X29" s="84"/>
      <c r="Y29" s="148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2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8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0" t="n">
        <v>1442.1288</v>
      </c>
      <c r="E30" s="0" t="n">
        <v>32.2512</v>
      </c>
      <c r="F30" s="0" t="n">
        <v>37.3767</v>
      </c>
      <c r="G30" s="0" t="n">
        <v>38.787</v>
      </c>
      <c r="H30" s="0" t="n">
        <v>32121.05</v>
      </c>
      <c r="I30" s="0" t="n">
        <v>48.36</v>
      </c>
      <c r="J30" s="157" t="n">
        <f aca="false">H30/3600</f>
        <v>8.92251388888889</v>
      </c>
      <c r="L30" s="0" t="n">
        <v>1442.7888</v>
      </c>
      <c r="M30" s="0" t="n">
        <v>32.2475</v>
      </c>
      <c r="N30" s="0" t="n">
        <v>37.36</v>
      </c>
      <c r="O30" s="0" t="n">
        <v>38.7776</v>
      </c>
      <c r="P30" s="0" t="n">
        <v>33266.33</v>
      </c>
      <c r="Q30" s="0" t="n">
        <v>47.07</v>
      </c>
      <c r="R30" s="157" t="n">
        <f aca="false">P30/3600</f>
        <v>9.24064722222222</v>
      </c>
      <c r="S30" s="131"/>
      <c r="T30" s="49"/>
      <c r="U30" s="159"/>
      <c r="V30" s="159"/>
      <c r="W30" s="49"/>
      <c r="X30" s="159"/>
      <c r="Y30" s="160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2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8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5" hidden="false" customHeight="false" outlineLevel="0" collapsed="false">
      <c r="A31" s="11"/>
      <c r="B31" s="7" t="s">
        <v>81</v>
      </c>
      <c r="C31" s="7" t="n">
        <v>22</v>
      </c>
      <c r="D31" s="0" t="n">
        <v>21017.9808</v>
      </c>
      <c r="E31" s="0" t="n">
        <v>39.4357</v>
      </c>
      <c r="F31" s="0" t="n">
        <v>43.8584</v>
      </c>
      <c r="G31" s="0" t="n">
        <v>45.1762</v>
      </c>
      <c r="H31" s="0" t="n">
        <v>59712.58</v>
      </c>
      <c r="I31" s="0" t="n">
        <v>103.2</v>
      </c>
      <c r="J31" s="129" t="n">
        <f aca="false">H31/3600</f>
        <v>16.5868277777778</v>
      </c>
      <c r="L31" s="0" t="n">
        <v>21025.6408</v>
      </c>
      <c r="M31" s="0" t="n">
        <v>39.4358</v>
      </c>
      <c r="N31" s="0" t="n">
        <v>43.8594</v>
      </c>
      <c r="O31" s="0" t="n">
        <v>45.1787</v>
      </c>
      <c r="P31" s="0" t="n">
        <v>68691.72</v>
      </c>
      <c r="Q31" s="0" t="n">
        <v>116.42</v>
      </c>
      <c r="R31" s="129" t="n">
        <f aca="false">P31/3600</f>
        <v>19.0810333333333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2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8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0" t="n">
        <v>7333.212</v>
      </c>
      <c r="E32" s="0" t="n">
        <v>37.5304</v>
      </c>
      <c r="F32" s="0" t="n">
        <v>42.4465</v>
      </c>
      <c r="G32" s="0" t="n">
        <v>42.9475</v>
      </c>
      <c r="H32" s="0" t="n">
        <v>56205.61</v>
      </c>
      <c r="I32" s="0" t="n">
        <v>87.79</v>
      </c>
      <c r="J32" s="146" t="n">
        <f aca="false">H32/3600</f>
        <v>15.6126694444444</v>
      </c>
      <c r="L32" s="0" t="n">
        <v>7332.7472</v>
      </c>
      <c r="M32" s="0" t="n">
        <v>37.5295</v>
      </c>
      <c r="N32" s="0" t="n">
        <v>42.4407</v>
      </c>
      <c r="O32" s="0" t="n">
        <v>42.9487</v>
      </c>
      <c r="P32" s="0" t="n">
        <v>55408.68</v>
      </c>
      <c r="Q32" s="0" t="n">
        <v>94.42</v>
      </c>
      <c r="R32" s="146" t="n">
        <f aca="false">P32/3600</f>
        <v>15.3913</v>
      </c>
      <c r="S32" s="131"/>
      <c r="T32" s="47"/>
      <c r="U32" s="84"/>
      <c r="V32" s="84"/>
      <c r="W32" s="47"/>
      <c r="X32" s="84"/>
      <c r="Y32" s="148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2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8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0" t="n">
        <v>3434.9632</v>
      </c>
      <c r="E33" s="0" t="n">
        <v>35.5556</v>
      </c>
      <c r="F33" s="0" t="n">
        <v>41.178</v>
      </c>
      <c r="G33" s="0" t="n">
        <v>41.097</v>
      </c>
      <c r="H33" s="0" t="n">
        <v>43612.76</v>
      </c>
      <c r="I33" s="0" t="n">
        <v>69.79</v>
      </c>
      <c r="J33" s="146" t="n">
        <f aca="false">H33/3600</f>
        <v>12.1146555555556</v>
      </c>
      <c r="L33" s="0" t="n">
        <v>3435.724</v>
      </c>
      <c r="M33" s="0" t="n">
        <v>35.5556</v>
      </c>
      <c r="N33" s="0" t="n">
        <v>41.1855</v>
      </c>
      <c r="O33" s="0" t="n">
        <v>41.1003</v>
      </c>
      <c r="P33" s="0" t="n">
        <v>49226.1</v>
      </c>
      <c r="Q33" s="0" t="n">
        <v>76.18</v>
      </c>
      <c r="R33" s="146" t="n">
        <f aca="false">P33/3600</f>
        <v>13.6739166666667</v>
      </c>
      <c r="S33" s="131"/>
      <c r="T33" s="47"/>
      <c r="U33" s="84"/>
      <c r="V33" s="84"/>
      <c r="W33" s="47"/>
      <c r="X33" s="84"/>
      <c r="Y33" s="148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2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8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0" t="n">
        <v>1751.3632</v>
      </c>
      <c r="E34" s="0" t="n">
        <v>33.4319</v>
      </c>
      <c r="F34" s="0" t="n">
        <v>40.1471</v>
      </c>
      <c r="G34" s="0" t="n">
        <v>39.6705</v>
      </c>
      <c r="H34" s="0" t="n">
        <v>55008.55</v>
      </c>
      <c r="I34" s="0" t="n">
        <v>64.66</v>
      </c>
      <c r="J34" s="157" t="n">
        <f aca="false">H34/3600</f>
        <v>15.2801527777778</v>
      </c>
      <c r="L34" s="0" t="n">
        <v>1752.032</v>
      </c>
      <c r="M34" s="0" t="n">
        <v>33.4335</v>
      </c>
      <c r="N34" s="0" t="n">
        <v>40.1613</v>
      </c>
      <c r="O34" s="0" t="n">
        <v>39.6758</v>
      </c>
      <c r="P34" s="0" t="n">
        <v>38515.64</v>
      </c>
      <c r="Q34" s="0" t="n">
        <v>60.62</v>
      </c>
      <c r="R34" s="157" t="n">
        <f aca="false">P34/3600</f>
        <v>10.6987888888889</v>
      </c>
      <c r="S34" s="131"/>
      <c r="T34" s="49"/>
      <c r="U34" s="159"/>
      <c r="V34" s="159"/>
      <c r="W34" s="49"/>
      <c r="X34" s="159"/>
      <c r="Y34" s="160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2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8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5" hidden="false" customHeight="false" outlineLevel="0" collapsed="false">
      <c r="A35" s="11"/>
      <c r="B35" s="7" t="s">
        <v>91</v>
      </c>
      <c r="C35" s="7" t="n">
        <v>22</v>
      </c>
      <c r="D35" s="0" t="n">
        <v>51345.9104</v>
      </c>
      <c r="E35" s="0" t="n">
        <v>38.038</v>
      </c>
      <c r="F35" s="0" t="n">
        <v>42.1605</v>
      </c>
      <c r="G35" s="0" t="n">
        <v>44.3259</v>
      </c>
      <c r="H35" s="0" t="n">
        <v>78529.79</v>
      </c>
      <c r="I35" s="0" t="n">
        <v>155.84</v>
      </c>
      <c r="J35" s="129" t="n">
        <f aca="false">H35/3600</f>
        <v>21.8138305555556</v>
      </c>
      <c r="L35" s="0" t="n">
        <v>51352.8896</v>
      </c>
      <c r="M35" s="0" t="n">
        <v>38.0376</v>
      </c>
      <c r="N35" s="0" t="n">
        <v>42.1608</v>
      </c>
      <c r="O35" s="0" t="n">
        <v>44.3267</v>
      </c>
      <c r="P35" s="0" t="n">
        <v>77147.75</v>
      </c>
      <c r="Q35" s="0" t="n">
        <v>158.99</v>
      </c>
      <c r="R35" s="129" t="n">
        <f aca="false">P35/3600</f>
        <v>21.4299305555556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2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8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0" t="n">
        <v>7366.8992</v>
      </c>
      <c r="E36" s="0" t="n">
        <v>35.3908</v>
      </c>
      <c r="F36" s="0" t="n">
        <v>40.6917</v>
      </c>
      <c r="G36" s="0" t="n">
        <v>43.0972</v>
      </c>
      <c r="H36" s="0" t="n">
        <v>50213.76</v>
      </c>
      <c r="I36" s="0" t="n">
        <v>92.34</v>
      </c>
      <c r="J36" s="146" t="n">
        <f aca="false">H36/3600</f>
        <v>13.9482666666667</v>
      </c>
      <c r="L36" s="0" t="n">
        <v>7365.4008</v>
      </c>
      <c r="M36" s="0" t="n">
        <v>35.3895</v>
      </c>
      <c r="N36" s="0" t="n">
        <v>40.6963</v>
      </c>
      <c r="O36" s="0" t="n">
        <v>43.0908</v>
      </c>
      <c r="P36" s="0" t="n">
        <v>53958.86</v>
      </c>
      <c r="Q36" s="0" t="n">
        <v>96.54</v>
      </c>
      <c r="R36" s="146" t="n">
        <f aca="false">P36/3600</f>
        <v>14.9885722222222</v>
      </c>
      <c r="S36" s="131"/>
      <c r="T36" s="47"/>
      <c r="U36" s="84"/>
      <c r="V36" s="84"/>
      <c r="W36" s="47"/>
      <c r="X36" s="84"/>
      <c r="Y36" s="148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2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8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0" t="n">
        <v>2014.5752</v>
      </c>
      <c r="E37" s="0" t="n">
        <v>33.5899</v>
      </c>
      <c r="F37" s="0" t="n">
        <v>39.4314</v>
      </c>
      <c r="G37" s="0" t="n">
        <v>42.0768</v>
      </c>
      <c r="H37" s="0" t="n">
        <v>45666.87</v>
      </c>
      <c r="I37" s="0" t="n">
        <v>83.29</v>
      </c>
      <c r="J37" s="146" t="n">
        <f aca="false">H37/3600</f>
        <v>12.6852416666667</v>
      </c>
      <c r="L37" s="0" t="n">
        <v>2015.4568</v>
      </c>
      <c r="M37" s="0" t="n">
        <v>33.5899</v>
      </c>
      <c r="N37" s="0" t="n">
        <v>39.4231</v>
      </c>
      <c r="O37" s="0" t="n">
        <v>42.0606</v>
      </c>
      <c r="P37" s="0" t="n">
        <v>45245.97</v>
      </c>
      <c r="Q37" s="0" t="n">
        <v>83.31</v>
      </c>
      <c r="R37" s="146" t="n">
        <f aca="false">P37/3600</f>
        <v>12.568325</v>
      </c>
      <c r="S37" s="131"/>
      <c r="T37" s="47"/>
      <c r="U37" s="84"/>
      <c r="V37" s="84"/>
      <c r="W37" s="47"/>
      <c r="X37" s="84"/>
      <c r="Y37" s="148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2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8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0" t="n">
        <v>789.8224</v>
      </c>
      <c r="E38" s="0" t="n">
        <v>31.4403</v>
      </c>
      <c r="F38" s="0" t="n">
        <v>38.5057</v>
      </c>
      <c r="G38" s="0" t="n">
        <v>41.2591</v>
      </c>
      <c r="H38" s="0" t="n">
        <v>37208.29</v>
      </c>
      <c r="I38" s="0" t="n">
        <v>71.92</v>
      </c>
      <c r="J38" s="157" t="n">
        <f aca="false">H38/3600</f>
        <v>10.3356361111111</v>
      </c>
      <c r="L38" s="0" t="n">
        <v>791.2928</v>
      </c>
      <c r="M38" s="0" t="n">
        <v>31.434</v>
      </c>
      <c r="N38" s="0" t="n">
        <v>38.5028</v>
      </c>
      <c r="O38" s="0" t="n">
        <v>41.2639</v>
      </c>
      <c r="P38" s="0" t="n">
        <v>41144.85</v>
      </c>
      <c r="Q38" s="0" t="n">
        <v>69.09</v>
      </c>
      <c r="R38" s="157" t="n">
        <f aca="false">P38/3600</f>
        <v>11.429125</v>
      </c>
      <c r="S38" s="131"/>
      <c r="T38" s="49"/>
      <c r="U38" s="159"/>
      <c r="V38" s="159"/>
      <c r="W38" s="49"/>
      <c r="X38" s="159"/>
      <c r="Y38" s="160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2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8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5.75" hidden="false" customHeight="false" outlineLevel="0" collapsed="false">
      <c r="A39" s="7" t="s">
        <v>13</v>
      </c>
      <c r="B39" s="7" t="s">
        <v>77</v>
      </c>
      <c r="C39" s="7" t="n">
        <v>22</v>
      </c>
      <c r="D39" s="0" t="n">
        <v>3916.124</v>
      </c>
      <c r="E39" s="0" t="n">
        <v>40.2713</v>
      </c>
      <c r="F39" s="0" t="n">
        <v>42.9902</v>
      </c>
      <c r="G39" s="0" t="n">
        <v>43.6432</v>
      </c>
      <c r="H39" s="0" t="n">
        <v>10184.75</v>
      </c>
      <c r="I39" s="0" t="n">
        <v>18.1</v>
      </c>
      <c r="J39" s="129" t="n">
        <f aca="false">H39/3600</f>
        <v>2.82909722222222</v>
      </c>
      <c r="L39" s="0" t="n">
        <v>3917.5912</v>
      </c>
      <c r="M39" s="0" t="n">
        <v>40.2744</v>
      </c>
      <c r="N39" s="0" t="n">
        <v>42.9778</v>
      </c>
      <c r="O39" s="0" t="n">
        <v>43.6261</v>
      </c>
      <c r="P39" s="0" t="n">
        <v>10637.28</v>
      </c>
      <c r="Q39" s="0" t="n">
        <v>19.49</v>
      </c>
      <c r="R39" s="129" t="n">
        <f aca="false">P39/3600</f>
        <v>2.9548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78" t="e">
        <f aca="false">BG39/$BD39</f>
        <v>#DIV/0!</v>
      </c>
      <c r="DA39" s="179" t="e">
        <f aca="false">BH39/$BE39</f>
        <v>#DIV/0!</v>
      </c>
      <c r="DB39" s="179" t="e">
        <f aca="false">BJ39/$BD39</f>
        <v>#DIV/0!</v>
      </c>
      <c r="DC39" s="179" t="e">
        <f aca="false">BK39/$BE39</f>
        <v>#DIV/0!</v>
      </c>
      <c r="DD39" s="179" t="e">
        <f aca="false">BM39/$BD39</f>
        <v>#DIV/0!</v>
      </c>
      <c r="DE39" s="179" t="e">
        <f aca="false">BN39/$BE39</f>
        <v>#DIV/0!</v>
      </c>
      <c r="DF39" s="179" t="e">
        <f aca="false">BP39/$BD39</f>
        <v>#DIV/0!</v>
      </c>
      <c r="DG39" s="179" t="e">
        <f aca="false">BQ39/$BE39</f>
        <v>#DIV/0!</v>
      </c>
      <c r="DH39" s="179" t="e">
        <f aca="false">BS39/$BD39</f>
        <v>#DIV/0!</v>
      </c>
      <c r="DI39" s="179" t="e">
        <f aca="false">BT39/$BE39</f>
        <v>#DIV/0!</v>
      </c>
      <c r="DJ39" s="179" t="e">
        <f aca="false">BV39/$BD39</f>
        <v>#DIV/0!</v>
      </c>
      <c r="DK39" s="179" t="e">
        <f aca="false">BW39/$BE39</f>
        <v>#DIV/0!</v>
      </c>
      <c r="DL39" s="179" t="e">
        <f aca="false">BY39/$BD39</f>
        <v>#DIV/0!</v>
      </c>
      <c r="DM39" s="179" t="e">
        <f aca="false">BZ39/$BE39</f>
        <v>#DIV/0!</v>
      </c>
      <c r="DN39" s="179" t="e">
        <f aca="false">CB39/$BD39</f>
        <v>#DIV/0!</v>
      </c>
      <c r="DO39" s="179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8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5" hidden="false" customHeight="false" outlineLevel="0" collapsed="false">
      <c r="A40" s="11" t="s">
        <v>140</v>
      </c>
      <c r="B40" s="11"/>
      <c r="C40" s="11" t="n">
        <v>27</v>
      </c>
      <c r="D40" s="0" t="n">
        <v>1843.4552</v>
      </c>
      <c r="E40" s="0" t="n">
        <v>37.0438</v>
      </c>
      <c r="F40" s="0" t="n">
        <v>40.3558</v>
      </c>
      <c r="G40" s="0" t="n">
        <v>40.7062</v>
      </c>
      <c r="H40" s="0" t="n">
        <v>8789.74</v>
      </c>
      <c r="I40" s="0" t="n">
        <v>13.96</v>
      </c>
      <c r="J40" s="146" t="n">
        <f aca="false">H40/3600</f>
        <v>2.44159444444444</v>
      </c>
      <c r="L40" s="0" t="n">
        <v>1844.9624</v>
      </c>
      <c r="M40" s="0" t="n">
        <v>37.0401</v>
      </c>
      <c r="N40" s="0" t="n">
        <v>40.3655</v>
      </c>
      <c r="O40" s="0" t="n">
        <v>40.7149</v>
      </c>
      <c r="P40" s="0" t="n">
        <v>9988.73</v>
      </c>
      <c r="Q40" s="0" t="n">
        <v>16.47</v>
      </c>
      <c r="R40" s="146" t="n">
        <f aca="false">P40/3600</f>
        <v>2.77464722222222</v>
      </c>
      <c r="S40" s="131"/>
      <c r="T40" s="47"/>
      <c r="U40" s="84"/>
      <c r="V40" s="84"/>
      <c r="W40" s="47"/>
      <c r="X40" s="84"/>
      <c r="Y40" s="148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81" t="e">
        <f aca="false">BG40/$BD40</f>
        <v>#DIV/0!</v>
      </c>
      <c r="DA40" s="182" t="e">
        <f aca="false">BH40/$BE40</f>
        <v>#DIV/0!</v>
      </c>
      <c r="DB40" s="182" t="e">
        <f aca="false">BJ40/$BD40</f>
        <v>#DIV/0!</v>
      </c>
      <c r="DC40" s="182" t="e">
        <f aca="false">BK40/$BE40</f>
        <v>#DIV/0!</v>
      </c>
      <c r="DD40" s="182" t="e">
        <f aca="false">BM40/$BD40</f>
        <v>#DIV/0!</v>
      </c>
      <c r="DE40" s="182" t="e">
        <f aca="false">BN40/$BE40</f>
        <v>#DIV/0!</v>
      </c>
      <c r="DF40" s="182" t="e">
        <f aca="false">BP40/$BD40</f>
        <v>#DIV/0!</v>
      </c>
      <c r="DG40" s="182" t="e">
        <f aca="false">BQ40/$BE40</f>
        <v>#DIV/0!</v>
      </c>
      <c r="DH40" s="182" t="e">
        <f aca="false">BS40/$BD40</f>
        <v>#DIV/0!</v>
      </c>
      <c r="DI40" s="182" t="e">
        <f aca="false">BT40/$BE40</f>
        <v>#DIV/0!</v>
      </c>
      <c r="DJ40" s="182" t="e">
        <f aca="false">BV40/$BD40</f>
        <v>#DIV/0!</v>
      </c>
      <c r="DK40" s="182" t="e">
        <f aca="false">BW40/$BE40</f>
        <v>#DIV/0!</v>
      </c>
      <c r="DL40" s="182" t="e">
        <f aca="false">BY40/$BD40</f>
        <v>#DIV/0!</v>
      </c>
      <c r="DM40" s="182" t="e">
        <f aca="false">BZ40/$BE40</f>
        <v>#DIV/0!</v>
      </c>
      <c r="DN40" s="182" t="e">
        <f aca="false">CB40/$BD40</f>
        <v>#DIV/0!</v>
      </c>
      <c r="DO40" s="182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8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0" t="n">
        <v>881.936</v>
      </c>
      <c r="E41" s="0" t="n">
        <v>34.2101</v>
      </c>
      <c r="F41" s="0" t="n">
        <v>38.3015</v>
      </c>
      <c r="G41" s="0" t="n">
        <v>38.4948</v>
      </c>
      <c r="H41" s="0" t="n">
        <v>8841.04</v>
      </c>
      <c r="I41" s="0" t="n">
        <v>13.82</v>
      </c>
      <c r="J41" s="146" t="n">
        <f aca="false">H41/3600</f>
        <v>2.45584444444444</v>
      </c>
      <c r="L41" s="0" t="n">
        <v>882.88</v>
      </c>
      <c r="M41" s="0" t="n">
        <v>34.2044</v>
      </c>
      <c r="N41" s="0" t="n">
        <v>38.3059</v>
      </c>
      <c r="O41" s="0" t="n">
        <v>38.4664</v>
      </c>
      <c r="P41" s="0" t="n">
        <v>8961.63</v>
      </c>
      <c r="Q41" s="0" t="n">
        <v>13.92</v>
      </c>
      <c r="R41" s="146" t="n">
        <f aca="false">P41/3600</f>
        <v>2.48934166666667</v>
      </c>
      <c r="S41" s="131"/>
      <c r="T41" s="47"/>
      <c r="U41" s="84"/>
      <c r="V41" s="84"/>
      <c r="W41" s="47"/>
      <c r="X41" s="84"/>
      <c r="Y41" s="148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2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8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0" t="n">
        <v>451.0872</v>
      </c>
      <c r="E42" s="0" t="n">
        <v>31.7258</v>
      </c>
      <c r="F42" s="0" t="n">
        <v>36.7917</v>
      </c>
      <c r="G42" s="0" t="n">
        <v>36.8401</v>
      </c>
      <c r="H42" s="0" t="n">
        <v>6709.79</v>
      </c>
      <c r="I42" s="0" t="n">
        <v>9.2</v>
      </c>
      <c r="J42" s="157" t="n">
        <f aca="false">H42/3600</f>
        <v>1.86383055555556</v>
      </c>
      <c r="L42" s="0" t="n">
        <v>451.072</v>
      </c>
      <c r="M42" s="0" t="n">
        <v>31.7368</v>
      </c>
      <c r="N42" s="0" t="n">
        <v>36.8302</v>
      </c>
      <c r="O42" s="0" t="n">
        <v>36.8465</v>
      </c>
      <c r="P42" s="0" t="n">
        <v>7139.35</v>
      </c>
      <c r="Q42" s="0" t="n">
        <v>10.4</v>
      </c>
      <c r="R42" s="157" t="n">
        <f aca="false">P42/3600</f>
        <v>1.98315277777778</v>
      </c>
      <c r="S42" s="131"/>
      <c r="T42" s="49"/>
      <c r="U42" s="159"/>
      <c r="V42" s="159"/>
      <c r="W42" s="49"/>
      <c r="X42" s="159"/>
      <c r="Y42" s="160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2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8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5" hidden="false" customHeight="false" outlineLevel="0" collapsed="false">
      <c r="A43" s="11"/>
      <c r="B43" s="7" t="s">
        <v>87</v>
      </c>
      <c r="C43" s="7" t="n">
        <v>22</v>
      </c>
      <c r="D43" s="0" t="n">
        <v>4432.2296</v>
      </c>
      <c r="E43" s="0" t="n">
        <v>40.1245</v>
      </c>
      <c r="F43" s="0" t="n">
        <v>43.2036</v>
      </c>
      <c r="G43" s="0" t="n">
        <v>44.6267</v>
      </c>
      <c r="H43" s="0" t="n">
        <v>11418.47</v>
      </c>
      <c r="I43" s="0" t="n">
        <v>19.17</v>
      </c>
      <c r="J43" s="129" t="n">
        <f aca="false">H43/3600</f>
        <v>3.17179722222222</v>
      </c>
      <c r="L43" s="0" t="n">
        <v>4435.1952</v>
      </c>
      <c r="M43" s="0" t="n">
        <v>40.1255</v>
      </c>
      <c r="N43" s="0" t="n">
        <v>43.1998</v>
      </c>
      <c r="O43" s="0" t="n">
        <v>44.6453</v>
      </c>
      <c r="P43" s="0" t="n">
        <v>13795.28</v>
      </c>
      <c r="Q43" s="0" t="n">
        <v>23.55</v>
      </c>
      <c r="R43" s="129" t="n">
        <f aca="false">P43/3600</f>
        <v>3.83202222222222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2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8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0" t="n">
        <v>1988.5288</v>
      </c>
      <c r="E44" s="0" t="n">
        <v>37.2282</v>
      </c>
      <c r="F44" s="0" t="n">
        <v>41.0543</v>
      </c>
      <c r="G44" s="0" t="n">
        <v>42.1644</v>
      </c>
      <c r="H44" s="0" t="n">
        <v>9611.26</v>
      </c>
      <c r="I44" s="0" t="n">
        <v>15.93</v>
      </c>
      <c r="J44" s="146" t="n">
        <f aca="false">H44/3600</f>
        <v>2.66979444444444</v>
      </c>
      <c r="L44" s="0" t="n">
        <v>1990.928</v>
      </c>
      <c r="M44" s="0" t="n">
        <v>37.2292</v>
      </c>
      <c r="N44" s="0" t="n">
        <v>41.0772</v>
      </c>
      <c r="O44" s="0" t="n">
        <v>42.1674</v>
      </c>
      <c r="P44" s="0" t="n">
        <v>10340.68</v>
      </c>
      <c r="Q44" s="0" t="n">
        <v>17.43</v>
      </c>
      <c r="R44" s="146" t="n">
        <f aca="false">P44/3600</f>
        <v>2.87241111111111</v>
      </c>
      <c r="S44" s="131"/>
      <c r="T44" s="47"/>
      <c r="U44" s="84"/>
      <c r="V44" s="84"/>
      <c r="W44" s="47"/>
      <c r="X44" s="84"/>
      <c r="Y44" s="148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2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8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0" t="n">
        <v>963.4152</v>
      </c>
      <c r="E45" s="0" t="n">
        <v>34.2537</v>
      </c>
      <c r="F45" s="0" t="n">
        <v>39.385</v>
      </c>
      <c r="G45" s="0" t="n">
        <v>40.2969</v>
      </c>
      <c r="H45" s="0" t="n">
        <v>9593.86</v>
      </c>
      <c r="I45" s="0" t="n">
        <v>15.43</v>
      </c>
      <c r="J45" s="146" t="n">
        <f aca="false">H45/3600</f>
        <v>2.66496111111111</v>
      </c>
      <c r="L45" s="0" t="n">
        <v>964.428</v>
      </c>
      <c r="M45" s="0" t="n">
        <v>34.2529</v>
      </c>
      <c r="N45" s="0" t="n">
        <v>39.3772</v>
      </c>
      <c r="O45" s="0" t="n">
        <v>40.3119</v>
      </c>
      <c r="P45" s="0" t="n">
        <v>9014.2</v>
      </c>
      <c r="Q45" s="0" t="n">
        <v>14.01</v>
      </c>
      <c r="R45" s="146" t="n">
        <f aca="false">P45/3600</f>
        <v>2.50394444444444</v>
      </c>
      <c r="S45" s="131"/>
      <c r="T45" s="47"/>
      <c r="U45" s="84"/>
      <c r="V45" s="84"/>
      <c r="W45" s="47"/>
      <c r="X45" s="84"/>
      <c r="Y45" s="148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2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8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0" t="n">
        <v>486.9464</v>
      </c>
      <c r="E46" s="0" t="n">
        <v>31.3221</v>
      </c>
      <c r="F46" s="0" t="n">
        <v>38.0883</v>
      </c>
      <c r="G46" s="0" t="n">
        <v>38.9039</v>
      </c>
      <c r="H46" s="0" t="n">
        <v>8304.07</v>
      </c>
      <c r="I46" s="0" t="n">
        <v>13.27</v>
      </c>
      <c r="J46" s="157" t="n">
        <f aca="false">H46/3600</f>
        <v>2.30668611111111</v>
      </c>
      <c r="L46" s="0" t="n">
        <v>487.3728</v>
      </c>
      <c r="M46" s="0" t="n">
        <v>31.3265</v>
      </c>
      <c r="N46" s="0" t="n">
        <v>38.0776</v>
      </c>
      <c r="O46" s="0" t="n">
        <v>38.9334</v>
      </c>
      <c r="P46" s="0" t="n">
        <v>8274.11</v>
      </c>
      <c r="Q46" s="0" t="n">
        <v>12.2</v>
      </c>
      <c r="R46" s="157" t="n">
        <f aca="false">P46/3600</f>
        <v>2.29836388888889</v>
      </c>
      <c r="S46" s="131"/>
      <c r="T46" s="49"/>
      <c r="U46" s="159"/>
      <c r="V46" s="159"/>
      <c r="W46" s="49"/>
      <c r="X46" s="159"/>
      <c r="Y46" s="160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2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8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5" hidden="false" customHeight="false" outlineLevel="0" collapsed="false">
      <c r="A47" s="11"/>
      <c r="B47" s="7" t="s">
        <v>101</v>
      </c>
      <c r="C47" s="7" t="n">
        <v>22</v>
      </c>
      <c r="D47" s="0" t="n">
        <v>8352.8856</v>
      </c>
      <c r="E47" s="0" t="n">
        <v>38.2575</v>
      </c>
      <c r="F47" s="0" t="n">
        <v>41.0793</v>
      </c>
      <c r="G47" s="0" t="n">
        <v>42.025</v>
      </c>
      <c r="H47" s="0" t="n">
        <v>14026.77</v>
      </c>
      <c r="I47" s="0" t="n">
        <v>27.46</v>
      </c>
      <c r="J47" s="129" t="n">
        <f aca="false">H47/3600</f>
        <v>3.896325</v>
      </c>
      <c r="L47" s="0" t="n">
        <v>8351.9896</v>
      </c>
      <c r="M47" s="0" t="n">
        <v>38.2593</v>
      </c>
      <c r="N47" s="0" t="n">
        <v>41.0715</v>
      </c>
      <c r="O47" s="0" t="n">
        <v>42.0246</v>
      </c>
      <c r="P47" s="0" t="n">
        <v>12108.39</v>
      </c>
      <c r="Q47" s="0" t="n">
        <v>23.92</v>
      </c>
      <c r="R47" s="129" t="n">
        <f aca="false">P47/3600</f>
        <v>3.36344166666667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2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8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0" t="n">
        <v>3576.1576</v>
      </c>
      <c r="E48" s="0" t="n">
        <v>34.4375</v>
      </c>
      <c r="F48" s="0" t="n">
        <v>38.3211</v>
      </c>
      <c r="G48" s="0" t="n">
        <v>39.1571</v>
      </c>
      <c r="H48" s="0" t="n">
        <v>9633.36</v>
      </c>
      <c r="I48" s="0" t="n">
        <v>17.28</v>
      </c>
      <c r="J48" s="146" t="n">
        <f aca="false">H48/3600</f>
        <v>2.67593333333333</v>
      </c>
      <c r="L48" s="0" t="n">
        <v>3574.5656</v>
      </c>
      <c r="M48" s="0" t="n">
        <v>34.4393</v>
      </c>
      <c r="N48" s="0" t="n">
        <v>38.3245</v>
      </c>
      <c r="O48" s="0" t="n">
        <v>39.1521</v>
      </c>
      <c r="P48" s="0" t="n">
        <v>9927.79</v>
      </c>
      <c r="Q48" s="0" t="n">
        <v>18.06</v>
      </c>
      <c r="R48" s="146" t="n">
        <f aca="false">P48/3600</f>
        <v>2.75771944444444</v>
      </c>
      <c r="S48" s="131"/>
      <c r="T48" s="47"/>
      <c r="U48" s="84"/>
      <c r="V48" s="84"/>
      <c r="W48" s="47"/>
      <c r="X48" s="84"/>
      <c r="Y48" s="148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2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8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0" t="n">
        <v>1554.5128</v>
      </c>
      <c r="E49" s="0" t="n">
        <v>30.9441</v>
      </c>
      <c r="F49" s="0" t="n">
        <v>36.4004</v>
      </c>
      <c r="G49" s="0" t="n">
        <v>37.1873</v>
      </c>
      <c r="H49" s="0" t="n">
        <v>8212.25</v>
      </c>
      <c r="I49" s="0" t="n">
        <v>14.37</v>
      </c>
      <c r="J49" s="146" t="n">
        <f aca="false">H49/3600</f>
        <v>2.28118055555556</v>
      </c>
      <c r="L49" s="0" t="n">
        <v>1554.0776</v>
      </c>
      <c r="M49" s="0" t="n">
        <v>30.9477</v>
      </c>
      <c r="N49" s="0" t="n">
        <v>36.4025</v>
      </c>
      <c r="O49" s="0" t="n">
        <v>37.1919</v>
      </c>
      <c r="P49" s="0" t="n">
        <v>8452.25</v>
      </c>
      <c r="Q49" s="0" t="n">
        <v>14.82</v>
      </c>
      <c r="R49" s="146" t="n">
        <f aca="false">P49/3600</f>
        <v>2.34784722222222</v>
      </c>
      <c r="S49" s="131"/>
      <c r="T49" s="47"/>
      <c r="U49" s="84"/>
      <c r="V49" s="84"/>
      <c r="W49" s="47"/>
      <c r="X49" s="84"/>
      <c r="Y49" s="148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2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8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0" t="n">
        <v>667.58</v>
      </c>
      <c r="E50" s="0" t="n">
        <v>27.7237</v>
      </c>
      <c r="F50" s="0" t="n">
        <v>35.0783</v>
      </c>
      <c r="G50" s="0" t="n">
        <v>35.8358</v>
      </c>
      <c r="H50" s="0" t="n">
        <v>6906.63</v>
      </c>
      <c r="I50" s="0" t="n">
        <v>11.65</v>
      </c>
      <c r="J50" s="157" t="n">
        <f aca="false">H50/3600</f>
        <v>1.91850833333333</v>
      </c>
      <c r="L50" s="0" t="n">
        <v>667.38</v>
      </c>
      <c r="M50" s="0" t="n">
        <v>27.7259</v>
      </c>
      <c r="N50" s="0" t="n">
        <v>35.0935</v>
      </c>
      <c r="O50" s="0" t="n">
        <v>35.8518</v>
      </c>
      <c r="P50" s="0" t="n">
        <v>7182.48</v>
      </c>
      <c r="Q50" s="0" t="n">
        <v>11.74</v>
      </c>
      <c r="R50" s="157" t="n">
        <f aca="false">P50/3600</f>
        <v>1.99513333333333</v>
      </c>
      <c r="S50" s="131"/>
      <c r="T50" s="49"/>
      <c r="U50" s="159"/>
      <c r="V50" s="159"/>
      <c r="W50" s="49"/>
      <c r="X50" s="159"/>
      <c r="Y50" s="160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2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8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5" hidden="false" customHeight="false" outlineLevel="0" collapsed="false">
      <c r="A51" s="11"/>
      <c r="B51" s="7" t="s">
        <v>104</v>
      </c>
      <c r="C51" s="7" t="n">
        <v>22</v>
      </c>
      <c r="D51" s="0" t="n">
        <v>5861.3536</v>
      </c>
      <c r="E51" s="0" t="n">
        <v>39.7501</v>
      </c>
      <c r="F51" s="0" t="n">
        <v>41.408</v>
      </c>
      <c r="G51" s="0" t="n">
        <v>42.8633</v>
      </c>
      <c r="H51" s="0" t="n">
        <v>9983.06</v>
      </c>
      <c r="I51" s="0" t="n">
        <v>18.06</v>
      </c>
      <c r="J51" s="129" t="n">
        <f aca="false">H51/3600</f>
        <v>2.77307222222222</v>
      </c>
      <c r="L51" s="0" t="n">
        <v>5862.044</v>
      </c>
      <c r="M51" s="0" t="n">
        <v>39.7501</v>
      </c>
      <c r="N51" s="0" t="n">
        <v>41.4172</v>
      </c>
      <c r="O51" s="0" t="n">
        <v>42.8637</v>
      </c>
      <c r="P51" s="0" t="n">
        <v>8696.27</v>
      </c>
      <c r="Q51" s="0" t="n">
        <v>15.66</v>
      </c>
      <c r="R51" s="129" t="n">
        <f aca="false">P51/3600</f>
        <v>2.41563055555556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2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8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0" t="n">
        <v>2374.0552</v>
      </c>
      <c r="E52" s="0" t="n">
        <v>36.0793</v>
      </c>
      <c r="F52" s="0" t="n">
        <v>38.8573</v>
      </c>
      <c r="G52" s="0" t="n">
        <v>40.5339</v>
      </c>
      <c r="H52" s="0" t="n">
        <v>7276.28</v>
      </c>
      <c r="I52" s="0" t="n">
        <v>11.55</v>
      </c>
      <c r="J52" s="146" t="n">
        <f aca="false">H52/3600</f>
        <v>2.02118888888889</v>
      </c>
      <c r="L52" s="0" t="n">
        <v>2374.44</v>
      </c>
      <c r="M52" s="0" t="n">
        <v>36.0765</v>
      </c>
      <c r="N52" s="0" t="n">
        <v>38.8523</v>
      </c>
      <c r="O52" s="0" t="n">
        <v>40.5295</v>
      </c>
      <c r="P52" s="0" t="n">
        <v>8237.63</v>
      </c>
      <c r="Q52" s="0" t="n">
        <v>13.84</v>
      </c>
      <c r="R52" s="146" t="n">
        <f aca="false">P52/3600</f>
        <v>2.28823055555556</v>
      </c>
      <c r="S52" s="131"/>
      <c r="T52" s="47"/>
      <c r="U52" s="84"/>
      <c r="V52" s="84"/>
      <c r="W52" s="47"/>
      <c r="X52" s="84"/>
      <c r="Y52" s="148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2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8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0" t="n">
        <v>1053.1568</v>
      </c>
      <c r="E53" s="0" t="n">
        <v>32.8925</v>
      </c>
      <c r="F53" s="0" t="n">
        <v>36.9735</v>
      </c>
      <c r="G53" s="0" t="n">
        <v>38.7424</v>
      </c>
      <c r="H53" s="0" t="n">
        <v>6461.11</v>
      </c>
      <c r="I53" s="0" t="n">
        <v>9.91</v>
      </c>
      <c r="J53" s="146" t="n">
        <f aca="false">H53/3600</f>
        <v>1.79475277777778</v>
      </c>
      <c r="L53" s="0" t="n">
        <v>1052.9264</v>
      </c>
      <c r="M53" s="0" t="n">
        <v>32.8897</v>
      </c>
      <c r="N53" s="0" t="n">
        <v>36.9728</v>
      </c>
      <c r="O53" s="0" t="n">
        <v>38.7362</v>
      </c>
      <c r="P53" s="0" t="n">
        <v>6960.22</v>
      </c>
      <c r="Q53" s="0" t="n">
        <v>10.93</v>
      </c>
      <c r="R53" s="146" t="n">
        <f aca="false">P53/3600</f>
        <v>1.93339444444444</v>
      </c>
      <c r="S53" s="131"/>
      <c r="T53" s="47"/>
      <c r="U53" s="84"/>
      <c r="V53" s="84"/>
      <c r="W53" s="47"/>
      <c r="X53" s="84"/>
      <c r="Y53" s="148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2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8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0" t="n">
        <v>479.8832</v>
      </c>
      <c r="E54" s="0" t="n">
        <v>30.0104</v>
      </c>
      <c r="F54" s="0" t="n">
        <v>35.6875</v>
      </c>
      <c r="G54" s="0" t="n">
        <v>37.407</v>
      </c>
      <c r="H54" s="0" t="n">
        <v>6170.07</v>
      </c>
      <c r="I54" s="0" t="n">
        <v>9.27</v>
      </c>
      <c r="J54" s="157" t="n">
        <f aca="false">H54/3600</f>
        <v>1.71390833333333</v>
      </c>
      <c r="L54" s="0" t="n">
        <v>479.8976</v>
      </c>
      <c r="M54" s="0" t="n">
        <v>30.0076</v>
      </c>
      <c r="N54" s="0" t="n">
        <v>35.6764</v>
      </c>
      <c r="O54" s="0" t="n">
        <v>37.3925</v>
      </c>
      <c r="P54" s="0" t="n">
        <v>6127.56</v>
      </c>
      <c r="Q54" s="0" t="n">
        <v>8.88</v>
      </c>
      <c r="R54" s="157" t="n">
        <f aca="false">P54/3600</f>
        <v>1.7021</v>
      </c>
      <c r="S54" s="131"/>
      <c r="T54" s="49"/>
      <c r="U54" s="159"/>
      <c r="V54" s="159"/>
      <c r="W54" s="49"/>
      <c r="X54" s="159"/>
      <c r="Y54" s="160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2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8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5" hidden="false" customHeight="false" outlineLevel="0" collapsed="false">
      <c r="A55" s="7" t="s">
        <v>14</v>
      </c>
      <c r="B55" s="7" t="s">
        <v>83</v>
      </c>
      <c r="C55" s="7" t="n">
        <v>22</v>
      </c>
      <c r="D55" s="0" t="n">
        <v>1944.3136</v>
      </c>
      <c r="E55" s="0" t="n">
        <v>40.9319</v>
      </c>
      <c r="F55" s="0" t="n">
        <v>43.6755</v>
      </c>
      <c r="G55" s="0" t="n">
        <v>43.1139</v>
      </c>
      <c r="H55" s="0" t="n">
        <v>2762.99</v>
      </c>
      <c r="I55" s="0" t="n">
        <v>5.13</v>
      </c>
      <c r="J55" s="129" t="n">
        <f aca="false">H55/3600</f>
        <v>0.767497222222222</v>
      </c>
      <c r="L55" s="0" t="n">
        <v>1945.192</v>
      </c>
      <c r="M55" s="0" t="n">
        <v>40.9285</v>
      </c>
      <c r="N55" s="0" t="n">
        <v>43.6677</v>
      </c>
      <c r="O55" s="0" t="n">
        <v>43.0987</v>
      </c>
      <c r="P55" s="0" t="n">
        <v>2815.27</v>
      </c>
      <c r="Q55" s="0" t="n">
        <v>4.87</v>
      </c>
      <c r="R55" s="129" t="n">
        <f aca="false">P55/3600</f>
        <v>0.782019444444445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39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8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5" hidden="false" customHeight="false" outlineLevel="0" collapsed="false">
      <c r="A56" s="11" t="s">
        <v>141</v>
      </c>
      <c r="B56" s="11"/>
      <c r="C56" s="11" t="n">
        <v>27</v>
      </c>
      <c r="D56" s="0" t="n">
        <v>949.3384</v>
      </c>
      <c r="E56" s="0" t="n">
        <v>36.9029</v>
      </c>
      <c r="F56" s="0" t="n">
        <v>40.8737</v>
      </c>
      <c r="G56" s="0" t="n">
        <v>39.7869</v>
      </c>
      <c r="H56" s="0" t="n">
        <v>2472.34</v>
      </c>
      <c r="I56" s="0" t="n">
        <v>4.7</v>
      </c>
      <c r="J56" s="146" t="n">
        <f aca="false">H56/3600</f>
        <v>0.686761111111111</v>
      </c>
      <c r="L56" s="0" t="n">
        <v>948.4888</v>
      </c>
      <c r="M56" s="0" t="n">
        <v>36.9057</v>
      </c>
      <c r="N56" s="0" t="n">
        <v>40.8424</v>
      </c>
      <c r="O56" s="0" t="n">
        <v>39.799</v>
      </c>
      <c r="P56" s="0" t="n">
        <v>2446.92</v>
      </c>
      <c r="Q56" s="0" t="n">
        <v>4.4</v>
      </c>
      <c r="R56" s="146" t="n">
        <f aca="false">P56/3600</f>
        <v>0.6797</v>
      </c>
      <c r="S56" s="131"/>
      <c r="T56" s="47"/>
      <c r="U56" s="84"/>
      <c r="V56" s="84"/>
      <c r="W56" s="47"/>
      <c r="X56" s="84"/>
      <c r="Y56" s="148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2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8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0" t="n">
        <v>457.9272</v>
      </c>
      <c r="E57" s="0" t="n">
        <v>33.3983</v>
      </c>
      <c r="F57" s="0" t="n">
        <v>38.8636</v>
      </c>
      <c r="G57" s="0" t="n">
        <v>37.467</v>
      </c>
      <c r="H57" s="0" t="n">
        <v>2161.76</v>
      </c>
      <c r="I57" s="0" t="n">
        <v>3.73</v>
      </c>
      <c r="J57" s="146" t="n">
        <f aca="false">H57/3600</f>
        <v>0.600488888888889</v>
      </c>
      <c r="L57" s="0" t="n">
        <v>457.944</v>
      </c>
      <c r="M57" s="0" t="n">
        <v>33.409</v>
      </c>
      <c r="N57" s="0" t="n">
        <v>38.8896</v>
      </c>
      <c r="O57" s="0" t="n">
        <v>37.4406</v>
      </c>
      <c r="P57" s="0" t="n">
        <v>2214.01</v>
      </c>
      <c r="Q57" s="0" t="n">
        <v>4.3</v>
      </c>
      <c r="R57" s="146" t="n">
        <f aca="false">P57/3600</f>
        <v>0.615002777777778</v>
      </c>
      <c r="S57" s="131"/>
      <c r="T57" s="47"/>
      <c r="U57" s="84"/>
      <c r="V57" s="84"/>
      <c r="W57" s="47"/>
      <c r="X57" s="84"/>
      <c r="Y57" s="148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2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8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0" t="n">
        <v>228.1992</v>
      </c>
      <c r="E58" s="0" t="n">
        <v>30.4669</v>
      </c>
      <c r="F58" s="0" t="n">
        <v>37.399</v>
      </c>
      <c r="G58" s="0" t="n">
        <v>35.7528</v>
      </c>
      <c r="H58" s="0" t="n">
        <v>1974.85</v>
      </c>
      <c r="I58" s="0" t="n">
        <v>3.02</v>
      </c>
      <c r="J58" s="157" t="n">
        <f aca="false">H58/3600</f>
        <v>0.548569444444444</v>
      </c>
      <c r="L58" s="0" t="n">
        <v>228.5824</v>
      </c>
      <c r="M58" s="0" t="n">
        <v>30.4741</v>
      </c>
      <c r="N58" s="0" t="n">
        <v>37.3885</v>
      </c>
      <c r="O58" s="0" t="n">
        <v>35.7742</v>
      </c>
      <c r="P58" s="0" t="n">
        <v>2242.82</v>
      </c>
      <c r="Q58" s="0" t="n">
        <v>3.9</v>
      </c>
      <c r="R58" s="157" t="n">
        <f aca="false">P58/3600</f>
        <v>0.623005555555556</v>
      </c>
      <c r="S58" s="131"/>
      <c r="T58" s="49"/>
      <c r="U58" s="159"/>
      <c r="V58" s="159"/>
      <c r="W58" s="49"/>
      <c r="X58" s="159"/>
      <c r="Y58" s="160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2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8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5" hidden="false" customHeight="false" outlineLevel="0" collapsed="false">
      <c r="A59" s="11"/>
      <c r="B59" s="7" t="s">
        <v>89</v>
      </c>
      <c r="C59" s="7" t="n">
        <v>22</v>
      </c>
      <c r="D59" s="0" t="n">
        <v>2347.4952</v>
      </c>
      <c r="E59" s="0" t="n">
        <v>38.2953</v>
      </c>
      <c r="F59" s="0" t="n">
        <v>42.817</v>
      </c>
      <c r="G59" s="0" t="n">
        <v>43.9936</v>
      </c>
      <c r="H59" s="0" t="n">
        <v>3234.39</v>
      </c>
      <c r="I59" s="0" t="n">
        <v>7.32</v>
      </c>
      <c r="J59" s="129" t="n">
        <f aca="false">H59/3600</f>
        <v>0.898441666666667</v>
      </c>
      <c r="L59" s="0" t="n">
        <v>2347.6384</v>
      </c>
      <c r="M59" s="0" t="n">
        <v>38.2964</v>
      </c>
      <c r="N59" s="0" t="n">
        <v>42.8229</v>
      </c>
      <c r="O59" s="0" t="n">
        <v>44.0033</v>
      </c>
      <c r="P59" s="0" t="n">
        <v>3115.83</v>
      </c>
      <c r="Q59" s="0" t="n">
        <v>6.44</v>
      </c>
      <c r="R59" s="129" t="n">
        <f aca="false">P59/3600</f>
        <v>0.865508333333333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2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8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0" t="n">
        <v>802.7776</v>
      </c>
      <c r="E60" s="0" t="n">
        <v>34.5397</v>
      </c>
      <c r="F60" s="0" t="n">
        <v>40.7688</v>
      </c>
      <c r="G60" s="0" t="n">
        <v>41.6862</v>
      </c>
      <c r="H60" s="0" t="n">
        <v>2615.43</v>
      </c>
      <c r="I60" s="0" t="n">
        <v>5.69</v>
      </c>
      <c r="J60" s="146" t="n">
        <f aca="false">H60/3600</f>
        <v>0.726508333333333</v>
      </c>
      <c r="L60" s="0" t="n">
        <v>802.0992</v>
      </c>
      <c r="M60" s="0" t="n">
        <v>34.5437</v>
      </c>
      <c r="N60" s="0" t="n">
        <v>40.7066</v>
      </c>
      <c r="O60" s="0" t="n">
        <v>41.7694</v>
      </c>
      <c r="P60" s="0" t="n">
        <v>2609.31</v>
      </c>
      <c r="Q60" s="0" t="n">
        <v>6.07</v>
      </c>
      <c r="R60" s="146" t="n">
        <f aca="false">P60/3600</f>
        <v>0.724808333333333</v>
      </c>
      <c r="S60" s="131"/>
      <c r="T60" s="47"/>
      <c r="U60" s="84"/>
      <c r="V60" s="84"/>
      <c r="W60" s="47"/>
      <c r="X60" s="84"/>
      <c r="Y60" s="148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2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8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0" t="n">
        <v>307.9992</v>
      </c>
      <c r="E61" s="0" t="n">
        <v>31.3549</v>
      </c>
      <c r="F61" s="0" t="n">
        <v>39.434</v>
      </c>
      <c r="G61" s="0" t="n">
        <v>40.2755</v>
      </c>
      <c r="H61" s="0" t="n">
        <v>2133.81</v>
      </c>
      <c r="I61" s="0" t="n">
        <v>4.61</v>
      </c>
      <c r="J61" s="146" t="n">
        <f aca="false">H61/3600</f>
        <v>0.592725</v>
      </c>
      <c r="L61" s="0" t="n">
        <v>308.8632</v>
      </c>
      <c r="M61" s="0" t="n">
        <v>31.3591</v>
      </c>
      <c r="N61" s="0" t="n">
        <v>39.444</v>
      </c>
      <c r="O61" s="0" t="n">
        <v>40.2137</v>
      </c>
      <c r="P61" s="0" t="n">
        <v>2480.63</v>
      </c>
      <c r="Q61" s="0" t="n">
        <v>5.71</v>
      </c>
      <c r="R61" s="146" t="n">
        <f aca="false">P61/3600</f>
        <v>0.689063888888889</v>
      </c>
      <c r="S61" s="131"/>
      <c r="T61" s="47"/>
      <c r="U61" s="84"/>
      <c r="V61" s="84"/>
      <c r="W61" s="47"/>
      <c r="X61" s="84"/>
      <c r="Y61" s="148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2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8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0" t="n">
        <v>129.68</v>
      </c>
      <c r="E62" s="0" t="n">
        <v>28.3777</v>
      </c>
      <c r="F62" s="0" t="n">
        <v>38.4387</v>
      </c>
      <c r="G62" s="0" t="n">
        <v>39.2361</v>
      </c>
      <c r="H62" s="0" t="n">
        <v>1863.03</v>
      </c>
      <c r="I62" s="0" t="n">
        <v>3.58</v>
      </c>
      <c r="J62" s="157" t="n">
        <f aca="false">H62/3600</f>
        <v>0.517508333333333</v>
      </c>
      <c r="L62" s="0" t="n">
        <v>129.8488</v>
      </c>
      <c r="M62" s="0" t="n">
        <v>28.3727</v>
      </c>
      <c r="N62" s="0" t="n">
        <v>38.507</v>
      </c>
      <c r="O62" s="0" t="n">
        <v>39.23</v>
      </c>
      <c r="P62" s="0" t="n">
        <v>1880.49</v>
      </c>
      <c r="Q62" s="0" t="n">
        <v>3.81</v>
      </c>
      <c r="R62" s="157" t="n">
        <f aca="false">P62/3600</f>
        <v>0.522358333333333</v>
      </c>
      <c r="S62" s="131"/>
      <c r="T62" s="49"/>
      <c r="U62" s="159"/>
      <c r="V62" s="159"/>
      <c r="W62" s="49"/>
      <c r="X62" s="159"/>
      <c r="Y62" s="160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2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8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5" hidden="false" customHeight="false" outlineLevel="0" collapsed="false">
      <c r="A63" s="11"/>
      <c r="B63" s="7" t="s">
        <v>85</v>
      </c>
      <c r="C63" s="7" t="n">
        <v>22</v>
      </c>
      <c r="D63" s="0" t="n">
        <v>1993.7072</v>
      </c>
      <c r="E63" s="0" t="n">
        <v>37.8848</v>
      </c>
      <c r="F63" s="0" t="n">
        <v>40.5939</v>
      </c>
      <c r="G63" s="0" t="n">
        <v>41.3813</v>
      </c>
      <c r="H63" s="0" t="n">
        <v>2683.84</v>
      </c>
      <c r="I63" s="0" t="n">
        <v>5.81</v>
      </c>
      <c r="J63" s="129" t="n">
        <f aca="false">H63/3600</f>
        <v>0.745511111111111</v>
      </c>
      <c r="L63" s="0" t="n">
        <v>1992.9112</v>
      </c>
      <c r="M63" s="0" t="n">
        <v>37.8774</v>
      </c>
      <c r="N63" s="0" t="n">
        <v>40.5867</v>
      </c>
      <c r="O63" s="0" t="n">
        <v>41.3824</v>
      </c>
      <c r="P63" s="0" t="n">
        <v>2588.95</v>
      </c>
      <c r="Q63" s="0" t="n">
        <v>5.34</v>
      </c>
      <c r="R63" s="129" t="n">
        <f aca="false">P63/3600</f>
        <v>0.719152777777778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2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8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0" t="n">
        <v>847.9832</v>
      </c>
      <c r="E64" s="0" t="n">
        <v>34.1059</v>
      </c>
      <c r="F64" s="0" t="n">
        <v>37.9048</v>
      </c>
      <c r="G64" s="0" t="n">
        <v>38.5376</v>
      </c>
      <c r="H64" s="0" t="n">
        <v>2198.38</v>
      </c>
      <c r="I64" s="0" t="n">
        <v>4.2</v>
      </c>
      <c r="J64" s="146" t="n">
        <f aca="false">H64/3600</f>
        <v>0.610661111111111</v>
      </c>
      <c r="L64" s="0" t="n">
        <v>846.2752</v>
      </c>
      <c r="M64" s="0" t="n">
        <v>34.1092</v>
      </c>
      <c r="N64" s="0" t="n">
        <v>37.9237</v>
      </c>
      <c r="O64" s="0" t="n">
        <v>38.549</v>
      </c>
      <c r="P64" s="0" t="n">
        <v>2220.8</v>
      </c>
      <c r="Q64" s="0" t="n">
        <v>4.4</v>
      </c>
      <c r="R64" s="146" t="n">
        <f aca="false">P64/3600</f>
        <v>0.616888888888889</v>
      </c>
      <c r="S64" s="131"/>
      <c r="T64" s="47"/>
      <c r="U64" s="84"/>
      <c r="V64" s="84"/>
      <c r="W64" s="47"/>
      <c r="X64" s="84"/>
      <c r="Y64" s="148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2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8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0" t="n">
        <v>361.2696</v>
      </c>
      <c r="E65" s="0" t="n">
        <v>30.6535</v>
      </c>
      <c r="F65" s="0" t="n">
        <v>35.956</v>
      </c>
      <c r="G65" s="0" t="n">
        <v>36.576</v>
      </c>
      <c r="H65" s="0" t="n">
        <v>2424.12</v>
      </c>
      <c r="I65" s="0" t="n">
        <v>4.48</v>
      </c>
      <c r="J65" s="146" t="n">
        <f aca="false">H65/3600</f>
        <v>0.673366666666667</v>
      </c>
      <c r="L65" s="0" t="n">
        <v>362.144</v>
      </c>
      <c r="M65" s="0" t="n">
        <v>30.6589</v>
      </c>
      <c r="N65" s="0" t="n">
        <v>35.9424</v>
      </c>
      <c r="O65" s="0" t="n">
        <v>36.5606</v>
      </c>
      <c r="P65" s="0" t="n">
        <v>1883.35</v>
      </c>
      <c r="Q65" s="0" t="n">
        <v>3.64</v>
      </c>
      <c r="R65" s="146" t="n">
        <f aca="false">P65/3600</f>
        <v>0.523152777777778</v>
      </c>
      <c r="S65" s="131"/>
      <c r="T65" s="47"/>
      <c r="U65" s="84"/>
      <c r="V65" s="84"/>
      <c r="W65" s="47"/>
      <c r="X65" s="84"/>
      <c r="Y65" s="148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2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8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0" t="n">
        <v>154.0384</v>
      </c>
      <c r="E66" s="0" t="n">
        <v>27.6535</v>
      </c>
      <c r="F66" s="0" t="n">
        <v>34.5506</v>
      </c>
      <c r="G66" s="0" t="n">
        <v>35.1731</v>
      </c>
      <c r="H66" s="0" t="n">
        <v>1830.5</v>
      </c>
      <c r="I66" s="0" t="n">
        <v>3.15</v>
      </c>
      <c r="J66" s="157" t="n">
        <f aca="false">H66/3600</f>
        <v>0.508472222222222</v>
      </c>
      <c r="L66" s="0" t="n">
        <v>154.2808</v>
      </c>
      <c r="M66" s="0" t="n">
        <v>27.6598</v>
      </c>
      <c r="N66" s="0" t="n">
        <v>34.5556</v>
      </c>
      <c r="O66" s="0" t="n">
        <v>35.1701</v>
      </c>
      <c r="P66" s="0" t="n">
        <v>1617.26</v>
      </c>
      <c r="Q66" s="0" t="n">
        <v>2.98</v>
      </c>
      <c r="R66" s="157" t="n">
        <f aca="false">P66/3600</f>
        <v>0.449238888888889</v>
      </c>
      <c r="S66" s="131"/>
      <c r="T66" s="49"/>
      <c r="U66" s="159"/>
      <c r="V66" s="159"/>
      <c r="W66" s="49"/>
      <c r="X66" s="159"/>
      <c r="Y66" s="160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2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8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5" hidden="false" customHeight="false" outlineLevel="0" collapsed="false">
      <c r="A67" s="11"/>
      <c r="B67" s="7" t="s">
        <v>104</v>
      </c>
      <c r="C67" s="7" t="n">
        <v>22</v>
      </c>
      <c r="D67" s="0" t="n">
        <v>1432.9928</v>
      </c>
      <c r="E67" s="0" t="n">
        <v>39.7703</v>
      </c>
      <c r="F67" s="0" t="n">
        <v>41.2207</v>
      </c>
      <c r="G67" s="0" t="n">
        <v>42.3782</v>
      </c>
      <c r="H67" s="0" t="n">
        <v>1996.14</v>
      </c>
      <c r="I67" s="0" t="n">
        <v>4</v>
      </c>
      <c r="J67" s="129" t="n">
        <f aca="false">H67/3600</f>
        <v>0.554483333333333</v>
      </c>
      <c r="L67" s="0" t="n">
        <v>1434.3432</v>
      </c>
      <c r="M67" s="0" t="n">
        <v>39.7748</v>
      </c>
      <c r="N67" s="0" t="n">
        <v>41.2291</v>
      </c>
      <c r="O67" s="0" t="n">
        <v>42.3757</v>
      </c>
      <c r="P67" s="0" t="n">
        <v>2015.74</v>
      </c>
      <c r="Q67" s="0" t="n">
        <v>4.05</v>
      </c>
      <c r="R67" s="129" t="n">
        <f aca="false">P67/3600</f>
        <v>0.559927777777778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2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8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0" t="n">
        <v>680.5768</v>
      </c>
      <c r="E68" s="0" t="n">
        <v>35.6459</v>
      </c>
      <c r="F68" s="0" t="n">
        <v>38.4007</v>
      </c>
      <c r="G68" s="0" t="n">
        <v>39.621</v>
      </c>
      <c r="H68" s="0" t="n">
        <v>1840.65</v>
      </c>
      <c r="I68" s="0" t="n">
        <v>3.39</v>
      </c>
      <c r="J68" s="146" t="n">
        <f aca="false">H68/3600</f>
        <v>0.511291666666667</v>
      </c>
      <c r="L68" s="0" t="n">
        <v>680.528</v>
      </c>
      <c r="M68" s="0" t="n">
        <v>35.648</v>
      </c>
      <c r="N68" s="0" t="n">
        <v>38.4014</v>
      </c>
      <c r="O68" s="0" t="n">
        <v>39.6294</v>
      </c>
      <c r="P68" s="0" t="n">
        <v>2038.62</v>
      </c>
      <c r="Q68" s="0" t="n">
        <v>4.09</v>
      </c>
      <c r="R68" s="146" t="n">
        <f aca="false">P68/3600</f>
        <v>0.566283333333333</v>
      </c>
      <c r="S68" s="131"/>
      <c r="T68" s="47"/>
      <c r="U68" s="84"/>
      <c r="V68" s="84"/>
      <c r="W68" s="47"/>
      <c r="X68" s="84"/>
      <c r="Y68" s="148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2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8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0" t="n">
        <v>319.4336</v>
      </c>
      <c r="E69" s="0" t="n">
        <v>32.054</v>
      </c>
      <c r="F69" s="0" t="n">
        <v>36.4615</v>
      </c>
      <c r="G69" s="0" t="n">
        <v>37.6066</v>
      </c>
      <c r="H69" s="0" t="n">
        <v>1468.39</v>
      </c>
      <c r="I69" s="0" t="n">
        <v>2.8</v>
      </c>
      <c r="J69" s="146" t="n">
        <f aca="false">H69/3600</f>
        <v>0.407886111111111</v>
      </c>
      <c r="L69" s="0" t="n">
        <v>319.1856</v>
      </c>
      <c r="M69" s="0" t="n">
        <v>32.0444</v>
      </c>
      <c r="N69" s="0" t="n">
        <v>36.4512</v>
      </c>
      <c r="O69" s="0" t="n">
        <v>37.5665</v>
      </c>
      <c r="P69" s="0" t="n">
        <v>1476</v>
      </c>
      <c r="Q69" s="0" t="n">
        <v>2.4</v>
      </c>
      <c r="R69" s="146" t="n">
        <f aca="false">P69/3600</f>
        <v>0.41</v>
      </c>
      <c r="S69" s="131"/>
      <c r="T69" s="47"/>
      <c r="U69" s="84"/>
      <c r="V69" s="84"/>
      <c r="W69" s="47"/>
      <c r="X69" s="84"/>
      <c r="Y69" s="148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2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8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0" t="n">
        <v>152.4624</v>
      </c>
      <c r="E70" s="0" t="n">
        <v>29.2364</v>
      </c>
      <c r="F70" s="0" t="n">
        <v>35.004</v>
      </c>
      <c r="G70" s="0" t="n">
        <v>36.0112</v>
      </c>
      <c r="H70" s="0" t="n">
        <v>1304.63</v>
      </c>
      <c r="I70" s="0" t="n">
        <v>2.14</v>
      </c>
      <c r="J70" s="157" t="n">
        <f aca="false">H70/3600</f>
        <v>0.362397222222222</v>
      </c>
      <c r="L70" s="0" t="n">
        <v>151.9576</v>
      </c>
      <c r="M70" s="0" t="n">
        <v>29.2318</v>
      </c>
      <c r="N70" s="0" t="n">
        <v>34.998</v>
      </c>
      <c r="O70" s="0" t="n">
        <v>36.0349</v>
      </c>
      <c r="P70" s="0" t="n">
        <v>1313.32</v>
      </c>
      <c r="Q70" s="0" t="n">
        <v>2.16</v>
      </c>
      <c r="R70" s="157" t="n">
        <f aca="false">P70/3600</f>
        <v>0.364811111111111</v>
      </c>
      <c r="S70" s="131"/>
      <c r="T70" s="49"/>
      <c r="U70" s="159"/>
      <c r="V70" s="159"/>
      <c r="W70" s="49"/>
      <c r="X70" s="159"/>
      <c r="Y70" s="160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2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5" hidden="false" customHeight="false" outlineLevel="0" collapsed="false">
      <c r="A71" s="7" t="s">
        <v>142</v>
      </c>
      <c r="B71" s="7" t="s">
        <v>108</v>
      </c>
      <c r="C71" s="7" t="n">
        <v>22</v>
      </c>
      <c r="D71" s="0" t="n">
        <v>2273.0224</v>
      </c>
      <c r="E71" s="0" t="n">
        <v>42.6921</v>
      </c>
      <c r="F71" s="0" t="n">
        <v>46.7316</v>
      </c>
      <c r="G71" s="0" t="n">
        <v>48.014</v>
      </c>
      <c r="H71" s="0" t="n">
        <v>18061.77</v>
      </c>
      <c r="I71" s="0" t="n">
        <v>28.56</v>
      </c>
      <c r="J71" s="129" t="n">
        <f aca="false">H71/3600</f>
        <v>5.01715833333333</v>
      </c>
      <c r="L71" s="0" t="n">
        <v>2274.1176</v>
      </c>
      <c r="M71" s="0" t="n">
        <v>42.6923</v>
      </c>
      <c r="N71" s="0" t="n">
        <v>46.7361</v>
      </c>
      <c r="O71" s="0" t="n">
        <v>48.0159</v>
      </c>
      <c r="P71" s="0" t="n">
        <v>17935.71</v>
      </c>
      <c r="Q71" s="0" t="n">
        <v>26.23</v>
      </c>
      <c r="R71" s="129" t="n">
        <f aca="false">P71/3600</f>
        <v>4.98214166666667</v>
      </c>
      <c r="S71" s="1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2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4"/>
      <c r="BB71" s="116"/>
      <c r="BC71" s="97"/>
      <c r="BD71" s="135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7"/>
      <c r="CF71" s="138" t="e">
        <f aca="false">AE71/$AB71</f>
        <v>#DIV/0!</v>
      </c>
      <c r="CG71" s="139" t="e">
        <f aca="false">AF71/$AC71</f>
        <v>#DIV/0!</v>
      </c>
      <c r="CH71" s="139" t="e">
        <f aca="false">AH71/$AB71</f>
        <v>#DIV/0!</v>
      </c>
      <c r="CI71" s="139" t="e">
        <f aca="false">AI71/$AC71</f>
        <v>#DIV/0!</v>
      </c>
      <c r="CJ71" s="139" t="e">
        <f aca="false">AK71/$AB71</f>
        <v>#DIV/0!</v>
      </c>
      <c r="CK71" s="139" t="e">
        <f aca="false">AL71/$AC71</f>
        <v>#DIV/0!</v>
      </c>
      <c r="CL71" s="139" t="e">
        <f aca="false">AN71/$AB71</f>
        <v>#DIV/0!</v>
      </c>
      <c r="CM71" s="139" t="e">
        <f aca="false">AO71/$AC71</f>
        <v>#DIV/0!</v>
      </c>
      <c r="CN71" s="139" t="e">
        <f aca="false">AQ71/$AB71</f>
        <v>#DIV/0!</v>
      </c>
      <c r="CO71" s="139" t="e">
        <f aca="false">AR71/$AC71</f>
        <v>#DIV/0!</v>
      </c>
      <c r="CP71" s="139" t="e">
        <f aca="false">AT71/$AB71</f>
        <v>#DIV/0!</v>
      </c>
      <c r="CQ71" s="139" t="e">
        <f aca="false">AU71/$AC71</f>
        <v>#DIV/0!</v>
      </c>
      <c r="CR71" s="139" t="e">
        <f aca="false">AW71/$AB71</f>
        <v>#DIV/0!</v>
      </c>
      <c r="CS71" s="139" t="e">
        <f aca="false">AX71/$AC71</f>
        <v>#DIV/0!</v>
      </c>
      <c r="CT71" s="139" t="e">
        <f aca="false">AZ71/$AB71</f>
        <v>#DIV/0!</v>
      </c>
      <c r="CU71" s="140" t="e">
        <f aca="false">BA71/$AC71</f>
        <v>#DIV/0!</v>
      </c>
      <c r="CV71" s="139" t="e">
        <f aca="false">CJ71+CL71+CN71+CP71+CR71+CT71</f>
        <v>#DIV/0!</v>
      </c>
      <c r="CW71" s="141" t="e">
        <f aca="false">CK71+CM71+CO71+CQ71+CS71+CU71</f>
        <v>#DIV/0!</v>
      </c>
      <c r="CX71" s="105"/>
      <c r="CY71" s="105"/>
      <c r="CZ71" s="138" t="e">
        <f aca="false">BG71/$BD71</f>
        <v>#DIV/0!</v>
      </c>
      <c r="DA71" s="139" t="e">
        <f aca="false">BH71/$BE71</f>
        <v>#DIV/0!</v>
      </c>
      <c r="DB71" s="139" t="e">
        <f aca="false">BJ71/$BD71</f>
        <v>#DIV/0!</v>
      </c>
      <c r="DC71" s="139" t="e">
        <f aca="false">BK71/$BE71</f>
        <v>#DIV/0!</v>
      </c>
      <c r="DD71" s="139" t="e">
        <f aca="false">BM71/$BD71</f>
        <v>#DIV/0!</v>
      </c>
      <c r="DE71" s="139" t="e">
        <f aca="false">BN71/$BE71</f>
        <v>#DIV/0!</v>
      </c>
      <c r="DF71" s="139" t="e">
        <f aca="false">BP71/$BD71</f>
        <v>#DIV/0!</v>
      </c>
      <c r="DG71" s="139" t="e">
        <f aca="false">BQ71/$BE71</f>
        <v>#DIV/0!</v>
      </c>
      <c r="DH71" s="139" t="e">
        <f aca="false">BS71/$BD71</f>
        <v>#DIV/0!</v>
      </c>
      <c r="DI71" s="139" t="e">
        <f aca="false">BT71/$BE71</f>
        <v>#DIV/0!</v>
      </c>
      <c r="DJ71" s="139" t="e">
        <f aca="false">BV71/$BD71</f>
        <v>#DIV/0!</v>
      </c>
      <c r="DK71" s="139" t="e">
        <f aca="false">BW71/$BE71</f>
        <v>#DIV/0!</v>
      </c>
      <c r="DL71" s="139" t="e">
        <f aca="false">BY71/$BD71</f>
        <v>#DIV/0!</v>
      </c>
      <c r="DM71" s="139" t="e">
        <f aca="false">BZ71/$BE71</f>
        <v>#DIV/0!</v>
      </c>
      <c r="DN71" s="139" t="e">
        <f aca="false">CB71/$BD71</f>
        <v>#DIV/0!</v>
      </c>
      <c r="DO71" s="139" t="e">
        <f aca="false">CC71/$BE71</f>
        <v>#DIV/0!</v>
      </c>
      <c r="DP71" s="139" t="e">
        <f aca="false">DD71+DF71+DH71+DJ71+DL71+DN71</f>
        <v>#DIV/0!</v>
      </c>
      <c r="DQ71" s="141" t="e">
        <f aca="false">DE71+DG71+DI71+DK71+DM71+DO71</f>
        <v>#DIV/0!</v>
      </c>
      <c r="DR71" s="105"/>
      <c r="DS71" s="105"/>
      <c r="DT71" s="126" t="e">
        <f aca="false">BD71/AB71</f>
        <v>#DIV/0!</v>
      </c>
      <c r="DU71" s="126" t="e">
        <f aca="false">BE71/AC71</f>
        <v>#DIV/0!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e">
        <f aca="false">BL71/AJ71</f>
        <v>#DIV/0!</v>
      </c>
      <c r="EC71" s="126" t="e">
        <f aca="false">BM71/AK71</f>
        <v>#DIV/0!</v>
      </c>
      <c r="ED71" s="126" t="e">
        <f aca="false">BN71/AL71</f>
        <v>#DIV/0!</v>
      </c>
      <c r="EE71" s="126" t="e">
        <f aca="false">BO71/AM71</f>
        <v>#DIV/0!</v>
      </c>
      <c r="EF71" s="126" t="e">
        <f aca="false">BP71/AN71</f>
        <v>#DIV/0!</v>
      </c>
      <c r="EG71" s="126" t="e">
        <f aca="false">BQ71/AO71</f>
        <v>#DIV/0!</v>
      </c>
      <c r="EH71" s="126" t="e">
        <f aca="false">BR71/AP71</f>
        <v>#DIV/0!</v>
      </c>
      <c r="EI71" s="126" t="e">
        <f aca="false">BS71/AQ71</f>
        <v>#DIV/0!</v>
      </c>
      <c r="EJ71" s="126" t="e">
        <f aca="false">BT71/AR71</f>
        <v>#DIV/0!</v>
      </c>
      <c r="EK71" s="126" t="e">
        <f aca="false">BU71/AS71</f>
        <v>#DIV/0!</v>
      </c>
      <c r="EL71" s="126" t="e">
        <f aca="false">BV71/AT71</f>
        <v>#DIV/0!</v>
      </c>
      <c r="EM71" s="126" t="e">
        <f aca="false">BW71/AU71</f>
        <v>#DIV/0!</v>
      </c>
      <c r="EN71" s="126" t="e">
        <f aca="false">BX71/AV71</f>
        <v>#DIV/0!</v>
      </c>
      <c r="EO71" s="126" t="e">
        <f aca="false">BY71/AW71</f>
        <v>#DIV/0!</v>
      </c>
      <c r="EP71" s="126" t="e">
        <f aca="false">BZ71/AX71</f>
        <v>#DIV/0!</v>
      </c>
      <c r="EQ71" s="126" t="e">
        <f aca="false">CA71/AY71</f>
        <v>#DIV/0!</v>
      </c>
      <c r="ER71" s="126" t="e">
        <f aca="false">CB71/AZ71</f>
        <v>#DIV/0!</v>
      </c>
      <c r="ES71" s="128" t="e">
        <f aca="false">CC71/BA71</f>
        <v>#DIV/0!</v>
      </c>
      <c r="ET71" s="126" t="e">
        <f aca="false">SUM(BL71+BO71+BR71+BU71+BX71+CA71)/SUM(AJ71+AM71+AP71+AS71+AV71+AY71)</f>
        <v>#DIV/0!</v>
      </c>
      <c r="EU71" s="126" t="e">
        <f aca="false">SUM(BM71+BP71+BS71+BV71+BY71+CB71)/SUM(AK71+AN71+AQ71+AT71+AW71+AZ71)</f>
        <v>#DIV/0!</v>
      </c>
      <c r="EV71" s="126" t="e">
        <f aca="false">SUM(BN71+BQ71+BT71+BW71+BZ71+CC71)/SUM(AL71+AO71+AR71+AU71+AX71+BA71)</f>
        <v>#DIV/0!</v>
      </c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 t="n">
        <f aca="false">AB71/$FA71</f>
        <v>0</v>
      </c>
      <c r="FD71" s="144" t="n">
        <f aca="false">AC71/$FA71</f>
        <v>0</v>
      </c>
      <c r="FE71" s="145" t="n">
        <f aca="false">AD71/$FA71</f>
        <v>0</v>
      </c>
      <c r="FF71" s="145" t="n">
        <f aca="false">AE71/$FA71</f>
        <v>0</v>
      </c>
      <c r="FG71" s="145" t="n">
        <f aca="false">AF71/$FA71</f>
        <v>0</v>
      </c>
      <c r="FH71" s="145" t="n">
        <f aca="false">AG71/$FA71</f>
        <v>0</v>
      </c>
      <c r="FI71" s="145" t="n">
        <f aca="false">AH71/$FA71</f>
        <v>0</v>
      </c>
      <c r="FJ71" s="145" t="n">
        <f aca="false">AI71/$FA71</f>
        <v>0</v>
      </c>
      <c r="FK71" s="145" t="n">
        <f aca="false">AJ71/$FA71</f>
        <v>0</v>
      </c>
      <c r="FL71" s="145" t="n">
        <f aca="false">AK71/$FA71</f>
        <v>0</v>
      </c>
      <c r="FM71" s="145" t="n">
        <f aca="false">AL71/$FA71</f>
        <v>0</v>
      </c>
      <c r="FN71" s="145" t="n">
        <f aca="false">AM71/$FA71</f>
        <v>0</v>
      </c>
      <c r="FO71" s="145" t="n">
        <f aca="false">AN71/$FA71</f>
        <v>0</v>
      </c>
      <c r="FP71" s="145" t="n">
        <f aca="false">AO71/$FA71</f>
        <v>0</v>
      </c>
      <c r="FQ71" s="145" t="n">
        <f aca="false">AP71/$FA71</f>
        <v>0</v>
      </c>
      <c r="FR71" s="145" t="n">
        <f aca="false">AQ71/$FA71</f>
        <v>0</v>
      </c>
      <c r="FS71" s="145" t="n">
        <f aca="false">AR71/$FA71</f>
        <v>0</v>
      </c>
      <c r="FT71" s="145" t="n">
        <f aca="false">AS71/$FA71</f>
        <v>0</v>
      </c>
      <c r="FU71" s="145" t="n">
        <f aca="false">AT71/$FA71</f>
        <v>0</v>
      </c>
      <c r="FV71" s="145" t="n">
        <f aca="false">AU71/$FA71</f>
        <v>0</v>
      </c>
      <c r="FW71" s="145" t="n">
        <f aca="false">AV71/$FA71</f>
        <v>0</v>
      </c>
      <c r="FX71" s="145" t="n">
        <f aca="false">AW71/$FA71</f>
        <v>0</v>
      </c>
      <c r="FY71" s="145" t="n">
        <f aca="false">AX71/$FA71</f>
        <v>0</v>
      </c>
      <c r="FZ71" s="145" t="n">
        <f aca="false">AY71/$FA71</f>
        <v>0</v>
      </c>
      <c r="GA71" s="145" t="n">
        <f aca="false">AZ71/$FA71</f>
        <v>0</v>
      </c>
      <c r="GB71" s="145" t="n">
        <f aca="false">BA71/$FA71</f>
        <v>0</v>
      </c>
      <c r="GC71" s="145" t="n">
        <f aca="false">SUM(FK71,FN71,FQ71,FT71,FW71,FZ71)</f>
        <v>0</v>
      </c>
      <c r="GD71" s="145" t="n">
        <f aca="false">SUM(FL71,FO71,FR71,FU71,FX71,GA71)</f>
        <v>0</v>
      </c>
      <c r="GE71" s="145" t="n">
        <f aca="false">SUM(FM71,FP71,FS71,FV71,FY71,GB71)</f>
        <v>0</v>
      </c>
      <c r="GF71" s="105"/>
      <c r="GG71" s="144" t="n">
        <f aca="false">BD71/$FA71</f>
        <v>0</v>
      </c>
      <c r="GH71" s="144" t="n">
        <f aca="false">BE71/$FA71</f>
        <v>0</v>
      </c>
      <c r="GI71" s="144" t="n">
        <f aca="false">BF71/$FA71</f>
        <v>0</v>
      </c>
      <c r="GJ71" s="144" t="n">
        <f aca="false">BG71/$FA71</f>
        <v>0</v>
      </c>
      <c r="GK71" s="144" t="n">
        <f aca="false">BH71/$FA71</f>
        <v>0</v>
      </c>
      <c r="GL71" s="144" t="n">
        <f aca="false">BI71/$FA71</f>
        <v>0</v>
      </c>
      <c r="GM71" s="144" t="n">
        <f aca="false">BJ71/$FA71</f>
        <v>0</v>
      </c>
      <c r="GN71" s="144" t="n">
        <f aca="false">BK71/$FA71</f>
        <v>0</v>
      </c>
      <c r="GO71" s="144" t="n">
        <f aca="false">BL71/$FA71</f>
        <v>0</v>
      </c>
      <c r="GP71" s="144" t="n">
        <f aca="false">BM71/$FA71</f>
        <v>0</v>
      </c>
      <c r="GQ71" s="144" t="n">
        <f aca="false">BN71/$FA71</f>
        <v>0</v>
      </c>
      <c r="GR71" s="144" t="n">
        <f aca="false">BO71/$FA71</f>
        <v>0</v>
      </c>
      <c r="GS71" s="144" t="n">
        <f aca="false">BP71/$FA71</f>
        <v>0</v>
      </c>
      <c r="GT71" s="144" t="n">
        <f aca="false">BQ71/$FA71</f>
        <v>0</v>
      </c>
      <c r="GU71" s="144" t="n">
        <f aca="false">BR71/$FA71</f>
        <v>0</v>
      </c>
      <c r="GV71" s="144" t="n">
        <f aca="false">BS71/$FA71</f>
        <v>0</v>
      </c>
      <c r="GW71" s="144" t="n">
        <f aca="false">BT71/$FA71</f>
        <v>0</v>
      </c>
      <c r="GX71" s="144" t="n">
        <f aca="false">BU71/$FA71</f>
        <v>0</v>
      </c>
      <c r="GY71" s="144" t="n">
        <f aca="false">BV71/$FA71</f>
        <v>0</v>
      </c>
      <c r="GZ71" s="144" t="n">
        <f aca="false">BW71/$FA71</f>
        <v>0</v>
      </c>
      <c r="HA71" s="144" t="n">
        <f aca="false">BX71/$FA71</f>
        <v>0</v>
      </c>
      <c r="HB71" s="144" t="n">
        <f aca="false">BY71/$FA71</f>
        <v>0</v>
      </c>
      <c r="HC71" s="144" t="n">
        <f aca="false">BZ71/$FA71</f>
        <v>0</v>
      </c>
      <c r="HD71" s="144" t="n">
        <f aca="false">CA71/$FA71</f>
        <v>0</v>
      </c>
      <c r="HE71" s="144" t="n">
        <f aca="false">CB71/$FA71</f>
        <v>0</v>
      </c>
      <c r="HF71" s="144" t="n">
        <f aca="false">CC71/$FA71</f>
        <v>0</v>
      </c>
      <c r="HG71" s="145" t="n">
        <f aca="false">SUM(GO71,GR71,GU71,GX71,HA71,HD71)</f>
        <v>0</v>
      </c>
      <c r="HH71" s="145" t="n">
        <f aca="false">SUM(GP71,GS71,GV71,GY71,HB71,HE71)</f>
        <v>0</v>
      </c>
      <c r="HI71" s="145" t="n">
        <f aca="false">SUM(GQ71,GT71,GW71,GZ71,HC71,HF71)</f>
        <v>0</v>
      </c>
    </row>
    <row r="72" customFormat="false" ht="15" hidden="false" customHeight="false" outlineLevel="0" collapsed="false">
      <c r="A72" s="11" t="s">
        <v>143</v>
      </c>
      <c r="B72" s="11"/>
      <c r="C72" s="11" t="n">
        <v>27</v>
      </c>
      <c r="D72" s="0" t="n">
        <v>919.9608</v>
      </c>
      <c r="E72" s="0" t="n">
        <v>40.3576</v>
      </c>
      <c r="F72" s="0" t="n">
        <v>44.7172</v>
      </c>
      <c r="G72" s="0" t="n">
        <v>45.9993</v>
      </c>
      <c r="H72" s="0" t="n">
        <v>18810.26</v>
      </c>
      <c r="I72" s="0" t="n">
        <v>26.02</v>
      </c>
      <c r="J72" s="146" t="n">
        <f aca="false">H72/3600</f>
        <v>5.22507222222222</v>
      </c>
      <c r="L72" s="0" t="n">
        <v>920.1896</v>
      </c>
      <c r="M72" s="0" t="n">
        <v>40.3645</v>
      </c>
      <c r="N72" s="0" t="n">
        <v>44.7369</v>
      </c>
      <c r="O72" s="0" t="n">
        <v>46.0067</v>
      </c>
      <c r="P72" s="0" t="n">
        <v>16162.89</v>
      </c>
      <c r="Q72" s="0" t="n">
        <v>21.89</v>
      </c>
      <c r="R72" s="146" t="n">
        <f aca="false">P72/3600</f>
        <v>4.48969166666667</v>
      </c>
      <c r="S72" s="131"/>
      <c r="T72" s="47"/>
      <c r="U72" s="84"/>
      <c r="V72" s="84"/>
      <c r="W72" s="47"/>
      <c r="X72" s="84"/>
      <c r="Y72" s="148"/>
      <c r="AA72" s="92"/>
      <c r="AB72" s="149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1"/>
      <c r="BB72" s="116"/>
      <c r="BC72" s="97"/>
      <c r="BD72" s="152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3"/>
      <c r="BZ72" s="153"/>
      <c r="CA72" s="153"/>
      <c r="CB72" s="153"/>
      <c r="CC72" s="154"/>
      <c r="CF72" s="155" t="e">
        <f aca="false">AE72/$AB72</f>
        <v>#DIV/0!</v>
      </c>
      <c r="CG72" s="126" t="e">
        <f aca="false">AF72/$AC72</f>
        <v>#DIV/0!</v>
      </c>
      <c r="CH72" s="126" t="e">
        <f aca="false">AH72/$AB72</f>
        <v>#DIV/0!</v>
      </c>
      <c r="CI72" s="126" t="e">
        <f aca="false">AI72/$AC72</f>
        <v>#DIV/0!</v>
      </c>
      <c r="CJ72" s="126" t="e">
        <f aca="false">AK72/$AB72</f>
        <v>#DIV/0!</v>
      </c>
      <c r="CK72" s="126" t="e">
        <f aca="false">AL72/$AC72</f>
        <v>#DIV/0!</v>
      </c>
      <c r="CL72" s="126" t="e">
        <f aca="false">AN72/$AB72</f>
        <v>#DIV/0!</v>
      </c>
      <c r="CM72" s="126" t="e">
        <f aca="false">AO72/$AC72</f>
        <v>#DIV/0!</v>
      </c>
      <c r="CN72" s="126" t="e">
        <f aca="false">AQ72/$AB72</f>
        <v>#DIV/0!</v>
      </c>
      <c r="CO72" s="126" t="e">
        <f aca="false">AR72/$AC72</f>
        <v>#DIV/0!</v>
      </c>
      <c r="CP72" s="126" t="e">
        <f aca="false">AT72/$AB72</f>
        <v>#DIV/0!</v>
      </c>
      <c r="CQ72" s="126" t="e">
        <f aca="false">AU72/$AC72</f>
        <v>#DIV/0!</v>
      </c>
      <c r="CR72" s="126" t="e">
        <f aca="false">AW72/$AB72</f>
        <v>#DIV/0!</v>
      </c>
      <c r="CS72" s="126" t="e">
        <f aca="false">AX72/$AC72</f>
        <v>#DIV/0!</v>
      </c>
      <c r="CT72" s="126" t="e">
        <f aca="false">AZ72/$AB72</f>
        <v>#DIV/0!</v>
      </c>
      <c r="CU72" s="128" t="e">
        <f aca="false">BA72/$AC72</f>
        <v>#DIV/0!</v>
      </c>
      <c r="CV72" s="126" t="e">
        <f aca="false">CJ72+CL72+CN72+CP72+CR72+CT72</f>
        <v>#DIV/0!</v>
      </c>
      <c r="CW72" s="156" t="e">
        <f aca="false">CK72+CM72+CO72+CQ72+CS72+CU72</f>
        <v>#DIV/0!</v>
      </c>
      <c r="CX72" s="105"/>
      <c r="CY72" s="105"/>
      <c r="CZ72" s="155" t="e">
        <f aca="false">BG72/$BD72</f>
        <v>#DIV/0!</v>
      </c>
      <c r="DA72" s="126" t="e">
        <f aca="false">BH72/$BE72</f>
        <v>#DIV/0!</v>
      </c>
      <c r="DB72" s="126" t="e">
        <f aca="false">BJ72/$BD72</f>
        <v>#DIV/0!</v>
      </c>
      <c r="DC72" s="126" t="e">
        <f aca="false">BK72/$BE72</f>
        <v>#DIV/0!</v>
      </c>
      <c r="DD72" s="126" t="e">
        <f aca="false">BM72/$BD72</f>
        <v>#DIV/0!</v>
      </c>
      <c r="DE72" s="126" t="e">
        <f aca="false">BN72/$BE72</f>
        <v>#DIV/0!</v>
      </c>
      <c r="DF72" s="126" t="e">
        <f aca="false">BP72/$BD72</f>
        <v>#DIV/0!</v>
      </c>
      <c r="DG72" s="126" t="e">
        <f aca="false">BQ72/$BE72</f>
        <v>#DIV/0!</v>
      </c>
      <c r="DH72" s="126" t="e">
        <f aca="false">BS72/$BD72</f>
        <v>#DIV/0!</v>
      </c>
      <c r="DI72" s="126" t="e">
        <f aca="false">BT72/$BE72</f>
        <v>#DIV/0!</v>
      </c>
      <c r="DJ72" s="126" t="e">
        <f aca="false">BV72/$BD72</f>
        <v>#DIV/0!</v>
      </c>
      <c r="DK72" s="126" t="e">
        <f aca="false">BW72/$BE72</f>
        <v>#DIV/0!</v>
      </c>
      <c r="DL72" s="126" t="e">
        <f aca="false">BY72/$BD72</f>
        <v>#DIV/0!</v>
      </c>
      <c r="DM72" s="126" t="e">
        <f aca="false">BZ72/$BE72</f>
        <v>#DIV/0!</v>
      </c>
      <c r="DN72" s="126" t="e">
        <f aca="false">CB72/$BD72</f>
        <v>#DIV/0!</v>
      </c>
      <c r="DO72" s="126" t="e">
        <f aca="false">CC72/$BE72</f>
        <v>#DIV/0!</v>
      </c>
      <c r="DP72" s="126" t="e">
        <f aca="false">DD72+DF72+DH72+DJ72+DL72+DN72</f>
        <v>#DIV/0!</v>
      </c>
      <c r="DQ72" s="156" t="e">
        <f aca="false">DE72+DG72+DI72+DK72+DM72+DO72</f>
        <v>#DIV/0!</v>
      </c>
      <c r="DR72" s="105"/>
      <c r="DS72" s="105"/>
      <c r="DT72" s="126" t="e">
        <f aca="false">BD72/AB72</f>
        <v>#DIV/0!</v>
      </c>
      <c r="DU72" s="126" t="e">
        <f aca="false">BE72/AC72</f>
        <v>#DIV/0!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e">
        <f aca="false">BL72/AJ72</f>
        <v>#DIV/0!</v>
      </c>
      <c r="EC72" s="126" t="e">
        <f aca="false">BM72/AK72</f>
        <v>#DIV/0!</v>
      </c>
      <c r="ED72" s="126" t="e">
        <f aca="false">BN72/AL72</f>
        <v>#DIV/0!</v>
      </c>
      <c r="EE72" s="126" t="e">
        <f aca="false">BO72/AM72</f>
        <v>#DIV/0!</v>
      </c>
      <c r="EF72" s="126" t="e">
        <f aca="false">BP72/AN72</f>
        <v>#DIV/0!</v>
      </c>
      <c r="EG72" s="126" t="e">
        <f aca="false">BQ72/AO72</f>
        <v>#DIV/0!</v>
      </c>
      <c r="EH72" s="126" t="e">
        <f aca="false">BR72/AP72</f>
        <v>#DIV/0!</v>
      </c>
      <c r="EI72" s="126" t="e">
        <f aca="false">BS72/AQ72</f>
        <v>#DIV/0!</v>
      </c>
      <c r="EJ72" s="126" t="e">
        <f aca="false">BT72/AR72</f>
        <v>#DIV/0!</v>
      </c>
      <c r="EK72" s="126" t="e">
        <f aca="false">BU72/AS72</f>
        <v>#DIV/0!</v>
      </c>
      <c r="EL72" s="126" t="e">
        <f aca="false">BV72/AT72</f>
        <v>#DIV/0!</v>
      </c>
      <c r="EM72" s="126" t="e">
        <f aca="false">BW72/AU72</f>
        <v>#DIV/0!</v>
      </c>
      <c r="EN72" s="126" t="e">
        <f aca="false">BX72/AV72</f>
        <v>#DIV/0!</v>
      </c>
      <c r="EO72" s="126" t="e">
        <f aca="false">BY72/AW72</f>
        <v>#DIV/0!</v>
      </c>
      <c r="EP72" s="126" t="e">
        <f aca="false">BZ72/AX72</f>
        <v>#DIV/0!</v>
      </c>
      <c r="EQ72" s="126" t="e">
        <f aca="false">CA72/AY72</f>
        <v>#DIV/0!</v>
      </c>
      <c r="ER72" s="126" t="e">
        <f aca="false">CB72/AZ72</f>
        <v>#DIV/0!</v>
      </c>
      <c r="ES72" s="128" t="e">
        <f aca="false">CC72/BA72</f>
        <v>#DIV/0!</v>
      </c>
      <c r="ET72" s="126" t="e">
        <f aca="false">SUM(BL72+BO72+BR72+BU72+BX72+CA72)/SUM(AJ72+AM72+AP72+AS72+AV72+AY72)</f>
        <v>#DIV/0!</v>
      </c>
      <c r="EU72" s="126" t="e">
        <f aca="false">SUM(BM72+BP72+BS72+BV72+BY72+CB72)/SUM(AK72+AN72+AQ72+AT72+AW72+AZ72)</f>
        <v>#DIV/0!</v>
      </c>
      <c r="EV72" s="126" t="e">
        <f aca="false">SUM(BN72+BQ72+BT72+BW72+BZ72+CC72)/SUM(AL72+AO72+AR72+AU72+AX72+BA72)</f>
        <v>#DIV/0!</v>
      </c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 t="n">
        <f aca="false">AB72/$FA72</f>
        <v>0</v>
      </c>
      <c r="FD72" s="144" t="n">
        <f aca="false">AC72/$FA72</f>
        <v>0</v>
      </c>
      <c r="FE72" s="145" t="n">
        <f aca="false">AD72/$FA72</f>
        <v>0</v>
      </c>
      <c r="FF72" s="145" t="n">
        <f aca="false">AE72/$FA72</f>
        <v>0</v>
      </c>
      <c r="FG72" s="145" t="n">
        <f aca="false">AF72/$FA72</f>
        <v>0</v>
      </c>
      <c r="FH72" s="145" t="n">
        <f aca="false">AG72/$FA72</f>
        <v>0</v>
      </c>
      <c r="FI72" s="145" t="n">
        <f aca="false">AH72/$FA72</f>
        <v>0</v>
      </c>
      <c r="FJ72" s="145" t="n">
        <f aca="false">AI72/$FA72</f>
        <v>0</v>
      </c>
      <c r="FK72" s="145" t="n">
        <f aca="false">AJ72/$FA72</f>
        <v>0</v>
      </c>
      <c r="FL72" s="145" t="n">
        <f aca="false">AK72/$FA72</f>
        <v>0</v>
      </c>
      <c r="FM72" s="145" t="n">
        <f aca="false">AL72/$FA72</f>
        <v>0</v>
      </c>
      <c r="FN72" s="145" t="n">
        <f aca="false">AM72/$FA72</f>
        <v>0</v>
      </c>
      <c r="FO72" s="145" t="n">
        <f aca="false">AN72/$FA72</f>
        <v>0</v>
      </c>
      <c r="FP72" s="145" t="n">
        <f aca="false">AO72/$FA72</f>
        <v>0</v>
      </c>
      <c r="FQ72" s="145" t="n">
        <f aca="false">AP72/$FA72</f>
        <v>0</v>
      </c>
      <c r="FR72" s="145" t="n">
        <f aca="false">AQ72/$FA72</f>
        <v>0</v>
      </c>
      <c r="FS72" s="145" t="n">
        <f aca="false">AR72/$FA72</f>
        <v>0</v>
      </c>
      <c r="FT72" s="145" t="n">
        <f aca="false">AS72/$FA72</f>
        <v>0</v>
      </c>
      <c r="FU72" s="145" t="n">
        <f aca="false">AT72/$FA72</f>
        <v>0</v>
      </c>
      <c r="FV72" s="145" t="n">
        <f aca="false">AU72/$FA72</f>
        <v>0</v>
      </c>
      <c r="FW72" s="145" t="n">
        <f aca="false">AV72/$FA72</f>
        <v>0</v>
      </c>
      <c r="FX72" s="145" t="n">
        <f aca="false">AW72/$FA72</f>
        <v>0</v>
      </c>
      <c r="FY72" s="145" t="n">
        <f aca="false">AX72/$FA72</f>
        <v>0</v>
      </c>
      <c r="FZ72" s="145" t="n">
        <f aca="false">AY72/$FA72</f>
        <v>0</v>
      </c>
      <c r="GA72" s="145" t="n">
        <f aca="false">AZ72/$FA72</f>
        <v>0</v>
      </c>
      <c r="GB72" s="145" t="n">
        <f aca="false">BA72/$FA72</f>
        <v>0</v>
      </c>
      <c r="GC72" s="145" t="n">
        <f aca="false">SUM(FK72,FN72,FQ72,FT72,FW72,FZ72)</f>
        <v>0</v>
      </c>
      <c r="GD72" s="145" t="n">
        <f aca="false">SUM(FL72,FO72,FR72,FU72,FX72,GA72)</f>
        <v>0</v>
      </c>
      <c r="GE72" s="145" t="n">
        <f aca="false">SUM(FM72,FP72,FS72,FV72,FY72,GB72)</f>
        <v>0</v>
      </c>
      <c r="GF72" s="105"/>
      <c r="GG72" s="144" t="n">
        <f aca="false">BD72/$FA72</f>
        <v>0</v>
      </c>
      <c r="GH72" s="144" t="n">
        <f aca="false">BE72/$FA72</f>
        <v>0</v>
      </c>
      <c r="GI72" s="144" t="n">
        <f aca="false">BF72/$FA72</f>
        <v>0</v>
      </c>
      <c r="GJ72" s="144" t="n">
        <f aca="false">BG72/$FA72</f>
        <v>0</v>
      </c>
      <c r="GK72" s="144" t="n">
        <f aca="false">BH72/$FA72</f>
        <v>0</v>
      </c>
      <c r="GL72" s="144" t="n">
        <f aca="false">BI72/$FA72</f>
        <v>0</v>
      </c>
      <c r="GM72" s="144" t="n">
        <f aca="false">BJ72/$FA72</f>
        <v>0</v>
      </c>
      <c r="GN72" s="144" t="n">
        <f aca="false">BK72/$FA72</f>
        <v>0</v>
      </c>
      <c r="GO72" s="144" t="n">
        <f aca="false">BL72/$FA72</f>
        <v>0</v>
      </c>
      <c r="GP72" s="144" t="n">
        <f aca="false">BM72/$FA72</f>
        <v>0</v>
      </c>
      <c r="GQ72" s="144" t="n">
        <f aca="false">BN72/$FA72</f>
        <v>0</v>
      </c>
      <c r="GR72" s="144" t="n">
        <f aca="false">BO72/$FA72</f>
        <v>0</v>
      </c>
      <c r="GS72" s="144" t="n">
        <f aca="false">BP72/$FA72</f>
        <v>0</v>
      </c>
      <c r="GT72" s="144" t="n">
        <f aca="false">BQ72/$FA72</f>
        <v>0</v>
      </c>
      <c r="GU72" s="144" t="n">
        <f aca="false">BR72/$FA72</f>
        <v>0</v>
      </c>
      <c r="GV72" s="144" t="n">
        <f aca="false">BS72/$FA72</f>
        <v>0</v>
      </c>
      <c r="GW72" s="144" t="n">
        <f aca="false">BT72/$FA72</f>
        <v>0</v>
      </c>
      <c r="GX72" s="144" t="n">
        <f aca="false">BU72/$FA72</f>
        <v>0</v>
      </c>
      <c r="GY72" s="144" t="n">
        <f aca="false">BV72/$FA72</f>
        <v>0</v>
      </c>
      <c r="GZ72" s="144" t="n">
        <f aca="false">BW72/$FA72</f>
        <v>0</v>
      </c>
      <c r="HA72" s="144" t="n">
        <f aca="false">BX72/$FA72</f>
        <v>0</v>
      </c>
      <c r="HB72" s="144" t="n">
        <f aca="false">BY72/$FA72</f>
        <v>0</v>
      </c>
      <c r="HC72" s="144" t="n">
        <f aca="false">BZ72/$FA72</f>
        <v>0</v>
      </c>
      <c r="HD72" s="144" t="n">
        <f aca="false">CA72/$FA72</f>
        <v>0</v>
      </c>
      <c r="HE72" s="144" t="n">
        <f aca="false">CB72/$FA72</f>
        <v>0</v>
      </c>
      <c r="HF72" s="144" t="n">
        <f aca="false">CC72/$FA72</f>
        <v>0</v>
      </c>
      <c r="HG72" s="145" t="n">
        <f aca="false">SUM(GO72,GR72,GU72,GX72,HA72,HD72)</f>
        <v>0</v>
      </c>
      <c r="HH72" s="145" t="n">
        <f aca="false">SUM(GP72,GS72,GV72,GY72,HB72,HE72)</f>
        <v>0</v>
      </c>
      <c r="HI72" s="145" t="n">
        <f aca="false">SUM(GQ72,GT72,GW72,GZ72,HC72,HF72)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0" t="n">
        <v>456.1736</v>
      </c>
      <c r="E73" s="0" t="n">
        <v>37.6717</v>
      </c>
      <c r="F73" s="0" t="n">
        <v>42.9965</v>
      </c>
      <c r="G73" s="0" t="n">
        <v>44.2535</v>
      </c>
      <c r="H73" s="0" t="n">
        <v>14872.22</v>
      </c>
      <c r="I73" s="0" t="n">
        <v>18.94</v>
      </c>
      <c r="J73" s="146" t="n">
        <f aca="false">H73/3600</f>
        <v>4.13117222222222</v>
      </c>
      <c r="L73" s="0" t="n">
        <v>456.1072</v>
      </c>
      <c r="M73" s="0" t="n">
        <v>37.6795</v>
      </c>
      <c r="N73" s="0" t="n">
        <v>43.0313</v>
      </c>
      <c r="O73" s="0" t="n">
        <v>44.1407</v>
      </c>
      <c r="P73" s="0" t="n">
        <v>16800.65</v>
      </c>
      <c r="Q73" s="0" t="n">
        <v>22.54</v>
      </c>
      <c r="R73" s="146" t="n">
        <f aca="false">P73/3600</f>
        <v>4.66684722222222</v>
      </c>
      <c r="S73" s="131"/>
      <c r="T73" s="47"/>
      <c r="U73" s="84"/>
      <c r="V73" s="84"/>
      <c r="W73" s="47"/>
      <c r="X73" s="84"/>
      <c r="Y73" s="148"/>
      <c r="AA73" s="92"/>
      <c r="AB73" s="149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1"/>
      <c r="BB73" s="116"/>
      <c r="BC73" s="97"/>
      <c r="BD73" s="152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4"/>
      <c r="CF73" s="155" t="e">
        <f aca="false">AE73/$AB73</f>
        <v>#DIV/0!</v>
      </c>
      <c r="CG73" s="126" t="e">
        <f aca="false">AF73/$AC73</f>
        <v>#DIV/0!</v>
      </c>
      <c r="CH73" s="126" t="e">
        <f aca="false">AH73/$AB73</f>
        <v>#DIV/0!</v>
      </c>
      <c r="CI73" s="126" t="e">
        <f aca="false">AI73/$AC73</f>
        <v>#DIV/0!</v>
      </c>
      <c r="CJ73" s="126" t="e">
        <f aca="false">AK73/$AB73</f>
        <v>#DIV/0!</v>
      </c>
      <c r="CK73" s="126" t="e">
        <f aca="false">AL73/$AC73</f>
        <v>#DIV/0!</v>
      </c>
      <c r="CL73" s="126" t="e">
        <f aca="false">AN73/$AB73</f>
        <v>#DIV/0!</v>
      </c>
      <c r="CM73" s="126" t="e">
        <f aca="false">AO73/$AC73</f>
        <v>#DIV/0!</v>
      </c>
      <c r="CN73" s="126" t="e">
        <f aca="false">AQ73/$AB73</f>
        <v>#DIV/0!</v>
      </c>
      <c r="CO73" s="126" t="e">
        <f aca="false">AR73/$AC73</f>
        <v>#DIV/0!</v>
      </c>
      <c r="CP73" s="126" t="e">
        <f aca="false">AT73/$AB73</f>
        <v>#DIV/0!</v>
      </c>
      <c r="CQ73" s="126" t="e">
        <f aca="false">AU73/$AC73</f>
        <v>#DIV/0!</v>
      </c>
      <c r="CR73" s="126" t="e">
        <f aca="false">AW73/$AB73</f>
        <v>#DIV/0!</v>
      </c>
      <c r="CS73" s="126" t="e">
        <f aca="false">AX73/$AC73</f>
        <v>#DIV/0!</v>
      </c>
      <c r="CT73" s="126" t="e">
        <f aca="false">AZ73/$AB73</f>
        <v>#DIV/0!</v>
      </c>
      <c r="CU73" s="128" t="e">
        <f aca="false">BA73/$AC73</f>
        <v>#DIV/0!</v>
      </c>
      <c r="CV73" s="126" t="e">
        <f aca="false">CJ73+CL73+CN73+CP73+CR73+CT73</f>
        <v>#DIV/0!</v>
      </c>
      <c r="CW73" s="156" t="e">
        <f aca="false">CK73+CM73+CO73+CQ73+CS73+CU73</f>
        <v>#DIV/0!</v>
      </c>
      <c r="CX73" s="105"/>
      <c r="CY73" s="105"/>
      <c r="CZ73" s="155" t="e">
        <f aca="false">BG73/$BD73</f>
        <v>#DIV/0!</v>
      </c>
      <c r="DA73" s="126" t="e">
        <f aca="false">BH73/$BE73</f>
        <v>#DIV/0!</v>
      </c>
      <c r="DB73" s="126" t="e">
        <f aca="false">BJ73/$BD73</f>
        <v>#DIV/0!</v>
      </c>
      <c r="DC73" s="126" t="e">
        <f aca="false">BK73/$BE73</f>
        <v>#DIV/0!</v>
      </c>
      <c r="DD73" s="126" t="e">
        <f aca="false">BM73/$BD73</f>
        <v>#DIV/0!</v>
      </c>
      <c r="DE73" s="126" t="e">
        <f aca="false">BN73/$BE73</f>
        <v>#DIV/0!</v>
      </c>
      <c r="DF73" s="126" t="e">
        <f aca="false">BP73/$BD73</f>
        <v>#DIV/0!</v>
      </c>
      <c r="DG73" s="126" t="e">
        <f aca="false">BQ73/$BE73</f>
        <v>#DIV/0!</v>
      </c>
      <c r="DH73" s="126" t="e">
        <f aca="false">BS73/$BD73</f>
        <v>#DIV/0!</v>
      </c>
      <c r="DI73" s="126" t="e">
        <f aca="false">BT73/$BE73</f>
        <v>#DIV/0!</v>
      </c>
      <c r="DJ73" s="126" t="e">
        <f aca="false">BV73/$BD73</f>
        <v>#DIV/0!</v>
      </c>
      <c r="DK73" s="126" t="e">
        <f aca="false">BW73/$BE73</f>
        <v>#DIV/0!</v>
      </c>
      <c r="DL73" s="126" t="e">
        <f aca="false">BY73/$BD73</f>
        <v>#DIV/0!</v>
      </c>
      <c r="DM73" s="126" t="e">
        <f aca="false">BZ73/$BE73</f>
        <v>#DIV/0!</v>
      </c>
      <c r="DN73" s="126" t="e">
        <f aca="false">CB73/$BD73</f>
        <v>#DIV/0!</v>
      </c>
      <c r="DO73" s="126" t="e">
        <f aca="false">CC73/$BE73</f>
        <v>#DIV/0!</v>
      </c>
      <c r="DP73" s="126" t="e">
        <f aca="false">DD73+DF73+DH73+DJ73+DL73+DN73</f>
        <v>#DIV/0!</v>
      </c>
      <c r="DQ73" s="156" t="e">
        <f aca="false">DE73+DG73+DI73+DK73+DM73+DO73</f>
        <v>#DIV/0!</v>
      </c>
      <c r="DR73" s="105"/>
      <c r="DS73" s="105"/>
      <c r="DT73" s="126" t="e">
        <f aca="false">BD73/AB73</f>
        <v>#DIV/0!</v>
      </c>
      <c r="DU73" s="126" t="e">
        <f aca="false">BE73/AC73</f>
        <v>#DIV/0!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e">
        <f aca="false">BL73/AJ73</f>
        <v>#DIV/0!</v>
      </c>
      <c r="EC73" s="126" t="e">
        <f aca="false">BM73/AK73</f>
        <v>#DIV/0!</v>
      </c>
      <c r="ED73" s="126" t="e">
        <f aca="false">BN73/AL73</f>
        <v>#DIV/0!</v>
      </c>
      <c r="EE73" s="126" t="e">
        <f aca="false">BO73/AM73</f>
        <v>#DIV/0!</v>
      </c>
      <c r="EF73" s="126" t="e">
        <f aca="false">BP73/AN73</f>
        <v>#DIV/0!</v>
      </c>
      <c r="EG73" s="126" t="e">
        <f aca="false">BQ73/AO73</f>
        <v>#DIV/0!</v>
      </c>
      <c r="EH73" s="126" t="e">
        <f aca="false">BR73/AP73</f>
        <v>#DIV/0!</v>
      </c>
      <c r="EI73" s="126" t="e">
        <f aca="false">BS73/AQ73</f>
        <v>#DIV/0!</v>
      </c>
      <c r="EJ73" s="126" t="e">
        <f aca="false">BT73/AR73</f>
        <v>#DIV/0!</v>
      </c>
      <c r="EK73" s="126" t="e">
        <f aca="false">BU73/AS73</f>
        <v>#DIV/0!</v>
      </c>
      <c r="EL73" s="126" t="e">
        <f aca="false">BV73/AT73</f>
        <v>#DIV/0!</v>
      </c>
      <c r="EM73" s="126" t="e">
        <f aca="false">BW73/AU73</f>
        <v>#DIV/0!</v>
      </c>
      <c r="EN73" s="126" t="e">
        <f aca="false">BX73/AV73</f>
        <v>#DIV/0!</v>
      </c>
      <c r="EO73" s="126" t="e">
        <f aca="false">BY73/AW73</f>
        <v>#DIV/0!</v>
      </c>
      <c r="EP73" s="126" t="e">
        <f aca="false">BZ73/AX73</f>
        <v>#DIV/0!</v>
      </c>
      <c r="EQ73" s="126" t="e">
        <f aca="false">CA73/AY73</f>
        <v>#DIV/0!</v>
      </c>
      <c r="ER73" s="126" t="e">
        <f aca="false">CB73/AZ73</f>
        <v>#DIV/0!</v>
      </c>
      <c r="ES73" s="128" t="e">
        <f aca="false">CC73/BA73</f>
        <v>#DIV/0!</v>
      </c>
      <c r="ET73" s="126" t="e">
        <f aca="false">SUM(BL73+BO73+BR73+BU73+BX73+CA73)/SUM(AJ73+AM73+AP73+AS73+AV73+AY73)</f>
        <v>#DIV/0!</v>
      </c>
      <c r="EU73" s="126" t="e">
        <f aca="false">SUM(BM73+BP73+BS73+BV73+BY73+CB73)/SUM(AK73+AN73+AQ73+AT73+AW73+AZ73)</f>
        <v>#DIV/0!</v>
      </c>
      <c r="EV73" s="126" t="e">
        <f aca="false">SUM(BN73+BQ73+BT73+BW73+BZ73+CC73)/SUM(AL73+AO73+AR73+AU73+AX73+BA73)</f>
        <v>#DIV/0!</v>
      </c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 t="n">
        <f aca="false">AB73/$FA73</f>
        <v>0</v>
      </c>
      <c r="FD73" s="144" t="n">
        <f aca="false">AC73/$FA73</f>
        <v>0</v>
      </c>
      <c r="FE73" s="145" t="n">
        <f aca="false">AD73/$FA73</f>
        <v>0</v>
      </c>
      <c r="FF73" s="145" t="n">
        <f aca="false">AE73/$FA73</f>
        <v>0</v>
      </c>
      <c r="FG73" s="145" t="n">
        <f aca="false">AF73/$FA73</f>
        <v>0</v>
      </c>
      <c r="FH73" s="145" t="n">
        <f aca="false">AG73/$FA73</f>
        <v>0</v>
      </c>
      <c r="FI73" s="145" t="n">
        <f aca="false">AH73/$FA73</f>
        <v>0</v>
      </c>
      <c r="FJ73" s="145" t="n">
        <f aca="false">AI73/$FA73</f>
        <v>0</v>
      </c>
      <c r="FK73" s="145" t="n">
        <f aca="false">AJ73/$FA73</f>
        <v>0</v>
      </c>
      <c r="FL73" s="145" t="n">
        <f aca="false">AK73/$FA73</f>
        <v>0</v>
      </c>
      <c r="FM73" s="145" t="n">
        <f aca="false">AL73/$FA73</f>
        <v>0</v>
      </c>
      <c r="FN73" s="145" t="n">
        <f aca="false">AM73/$FA73</f>
        <v>0</v>
      </c>
      <c r="FO73" s="145" t="n">
        <f aca="false">AN73/$FA73</f>
        <v>0</v>
      </c>
      <c r="FP73" s="145" t="n">
        <f aca="false">AO73/$FA73</f>
        <v>0</v>
      </c>
      <c r="FQ73" s="145" t="n">
        <f aca="false">AP73/$FA73</f>
        <v>0</v>
      </c>
      <c r="FR73" s="145" t="n">
        <f aca="false">AQ73/$FA73</f>
        <v>0</v>
      </c>
      <c r="FS73" s="145" t="n">
        <f aca="false">AR73/$FA73</f>
        <v>0</v>
      </c>
      <c r="FT73" s="145" t="n">
        <f aca="false">AS73/$FA73</f>
        <v>0</v>
      </c>
      <c r="FU73" s="145" t="n">
        <f aca="false">AT73/$FA73</f>
        <v>0</v>
      </c>
      <c r="FV73" s="145" t="n">
        <f aca="false">AU73/$FA73</f>
        <v>0</v>
      </c>
      <c r="FW73" s="145" t="n">
        <f aca="false">AV73/$FA73</f>
        <v>0</v>
      </c>
      <c r="FX73" s="145" t="n">
        <f aca="false">AW73/$FA73</f>
        <v>0</v>
      </c>
      <c r="FY73" s="145" t="n">
        <f aca="false">AX73/$FA73</f>
        <v>0</v>
      </c>
      <c r="FZ73" s="145" t="n">
        <f aca="false">AY73/$FA73</f>
        <v>0</v>
      </c>
      <c r="GA73" s="145" t="n">
        <f aca="false">AZ73/$FA73</f>
        <v>0</v>
      </c>
      <c r="GB73" s="145" t="n">
        <f aca="false">BA73/$FA73</f>
        <v>0</v>
      </c>
      <c r="GC73" s="145" t="n">
        <f aca="false">SUM(FK73,FN73,FQ73,FT73,FW73,FZ73)</f>
        <v>0</v>
      </c>
      <c r="GD73" s="145" t="n">
        <f aca="false">SUM(FL73,FO73,FR73,FU73,FX73,GA73)</f>
        <v>0</v>
      </c>
      <c r="GE73" s="145" t="n">
        <f aca="false">SUM(FM73,FP73,FS73,FV73,FY73,GB73)</f>
        <v>0</v>
      </c>
      <c r="GF73" s="105"/>
      <c r="GG73" s="144" t="n">
        <f aca="false">BD73/$FA73</f>
        <v>0</v>
      </c>
      <c r="GH73" s="144" t="n">
        <f aca="false">BE73/$FA73</f>
        <v>0</v>
      </c>
      <c r="GI73" s="144" t="n">
        <f aca="false">BF73/$FA73</f>
        <v>0</v>
      </c>
      <c r="GJ73" s="144" t="n">
        <f aca="false">BG73/$FA73</f>
        <v>0</v>
      </c>
      <c r="GK73" s="144" t="n">
        <f aca="false">BH73/$FA73</f>
        <v>0</v>
      </c>
      <c r="GL73" s="144" t="n">
        <f aca="false">BI73/$FA73</f>
        <v>0</v>
      </c>
      <c r="GM73" s="144" t="n">
        <f aca="false">BJ73/$FA73</f>
        <v>0</v>
      </c>
      <c r="GN73" s="144" t="n">
        <f aca="false">BK73/$FA73</f>
        <v>0</v>
      </c>
      <c r="GO73" s="144" t="n">
        <f aca="false">BL73/$FA73</f>
        <v>0</v>
      </c>
      <c r="GP73" s="144" t="n">
        <f aca="false">BM73/$FA73</f>
        <v>0</v>
      </c>
      <c r="GQ73" s="144" t="n">
        <f aca="false">BN73/$FA73</f>
        <v>0</v>
      </c>
      <c r="GR73" s="144" t="n">
        <f aca="false">BO73/$FA73</f>
        <v>0</v>
      </c>
      <c r="GS73" s="144" t="n">
        <f aca="false">BP73/$FA73</f>
        <v>0</v>
      </c>
      <c r="GT73" s="144" t="n">
        <f aca="false">BQ73/$FA73</f>
        <v>0</v>
      </c>
      <c r="GU73" s="144" t="n">
        <f aca="false">BR73/$FA73</f>
        <v>0</v>
      </c>
      <c r="GV73" s="144" t="n">
        <f aca="false">BS73/$FA73</f>
        <v>0</v>
      </c>
      <c r="GW73" s="144" t="n">
        <f aca="false">BT73/$FA73</f>
        <v>0</v>
      </c>
      <c r="GX73" s="144" t="n">
        <f aca="false">BU73/$FA73</f>
        <v>0</v>
      </c>
      <c r="GY73" s="144" t="n">
        <f aca="false">BV73/$FA73</f>
        <v>0</v>
      </c>
      <c r="GZ73" s="144" t="n">
        <f aca="false">BW73/$FA73</f>
        <v>0</v>
      </c>
      <c r="HA73" s="144" t="n">
        <f aca="false">BX73/$FA73</f>
        <v>0</v>
      </c>
      <c r="HB73" s="144" t="n">
        <f aca="false">BY73/$FA73</f>
        <v>0</v>
      </c>
      <c r="HC73" s="144" t="n">
        <f aca="false">BZ73/$FA73</f>
        <v>0</v>
      </c>
      <c r="HD73" s="144" t="n">
        <f aca="false">CA73/$FA73</f>
        <v>0</v>
      </c>
      <c r="HE73" s="144" t="n">
        <f aca="false">CB73/$FA73</f>
        <v>0</v>
      </c>
      <c r="HF73" s="144" t="n">
        <f aca="false">CC73/$FA73</f>
        <v>0</v>
      </c>
      <c r="HG73" s="145" t="n">
        <f aca="false">SUM(GO73,GR73,GU73,GX73,HA73,HD73)</f>
        <v>0</v>
      </c>
      <c r="HH73" s="145" t="n">
        <f aca="false">SUM(GP73,GS73,GV73,GY73,HB73,HE73)</f>
        <v>0</v>
      </c>
      <c r="HI73" s="145" t="n">
        <f aca="false">SUM(GQ73,GT73,GW73,GZ73,HC73,HF73)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0" t="n">
        <v>237.9936</v>
      </c>
      <c r="E74" s="0" t="n">
        <v>34.6938</v>
      </c>
      <c r="F74" s="0" t="n">
        <v>41.6029</v>
      </c>
      <c r="G74" s="0" t="n">
        <v>42.8035</v>
      </c>
      <c r="H74" s="0" t="n">
        <v>16972.41</v>
      </c>
      <c r="I74" s="0" t="n">
        <v>22.36</v>
      </c>
      <c r="J74" s="157" t="n">
        <f aca="false">H74/3600</f>
        <v>4.71455833333333</v>
      </c>
      <c r="L74" s="0" t="n">
        <v>238.0696</v>
      </c>
      <c r="M74" s="0" t="n">
        <v>34.6882</v>
      </c>
      <c r="N74" s="0" t="n">
        <v>41.5667</v>
      </c>
      <c r="O74" s="0" t="n">
        <v>42.6769</v>
      </c>
      <c r="P74" s="0" t="n">
        <v>14639.13</v>
      </c>
      <c r="Q74" s="0" t="n">
        <v>18.02</v>
      </c>
      <c r="R74" s="157" t="n">
        <f aca="false">P74/3600</f>
        <v>4.066425</v>
      </c>
      <c r="S74" s="131"/>
      <c r="T74" s="49"/>
      <c r="U74" s="159"/>
      <c r="V74" s="159"/>
      <c r="W74" s="49"/>
      <c r="X74" s="159"/>
      <c r="Y74" s="160"/>
      <c r="AA74" s="92"/>
      <c r="AB74" s="149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1"/>
      <c r="BB74" s="116"/>
      <c r="BC74" s="97"/>
      <c r="BD74" s="152"/>
      <c r="BE74" s="153"/>
      <c r="BF74" s="153"/>
      <c r="BG74" s="153"/>
      <c r="BH74" s="153"/>
      <c r="BI74" s="153"/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3"/>
      <c r="BZ74" s="153"/>
      <c r="CA74" s="153"/>
      <c r="CB74" s="153"/>
      <c r="CC74" s="154"/>
      <c r="CF74" s="155" t="e">
        <f aca="false">AE74/$AB74</f>
        <v>#DIV/0!</v>
      </c>
      <c r="CG74" s="126" t="e">
        <f aca="false">AF74/$AC74</f>
        <v>#DIV/0!</v>
      </c>
      <c r="CH74" s="126" t="e">
        <f aca="false">AH74/$AB74</f>
        <v>#DIV/0!</v>
      </c>
      <c r="CI74" s="126" t="e">
        <f aca="false">AI74/$AC74</f>
        <v>#DIV/0!</v>
      </c>
      <c r="CJ74" s="126" t="e">
        <f aca="false">AK74/$AB74</f>
        <v>#DIV/0!</v>
      </c>
      <c r="CK74" s="126" t="e">
        <f aca="false">AL74/$AC74</f>
        <v>#DIV/0!</v>
      </c>
      <c r="CL74" s="126" t="e">
        <f aca="false">AN74/$AB74</f>
        <v>#DIV/0!</v>
      </c>
      <c r="CM74" s="126" t="e">
        <f aca="false">AO74/$AC74</f>
        <v>#DIV/0!</v>
      </c>
      <c r="CN74" s="126" t="e">
        <f aca="false">AQ74/$AB74</f>
        <v>#DIV/0!</v>
      </c>
      <c r="CO74" s="126" t="e">
        <f aca="false">AR74/$AC74</f>
        <v>#DIV/0!</v>
      </c>
      <c r="CP74" s="126" t="e">
        <f aca="false">AT74/$AB74</f>
        <v>#DIV/0!</v>
      </c>
      <c r="CQ74" s="126" t="e">
        <f aca="false">AU74/$AC74</f>
        <v>#DIV/0!</v>
      </c>
      <c r="CR74" s="126" t="e">
        <f aca="false">AW74/$AB74</f>
        <v>#DIV/0!</v>
      </c>
      <c r="CS74" s="126" t="e">
        <f aca="false">AX74/$AC74</f>
        <v>#DIV/0!</v>
      </c>
      <c r="CT74" s="126" t="e">
        <f aca="false">AZ74/$AB74</f>
        <v>#DIV/0!</v>
      </c>
      <c r="CU74" s="128" t="e">
        <f aca="false">BA74/$AC74</f>
        <v>#DIV/0!</v>
      </c>
      <c r="CV74" s="126" t="e">
        <f aca="false">CJ74+CL74+CN74+CP74+CR74+CT74</f>
        <v>#DIV/0!</v>
      </c>
      <c r="CW74" s="156" t="e">
        <f aca="false">CK74+CM74+CO74+CQ74+CS74+CU74</f>
        <v>#DIV/0!</v>
      </c>
      <c r="CX74" s="105"/>
      <c r="CY74" s="105"/>
      <c r="CZ74" s="155" t="e">
        <f aca="false">BG74/$BD74</f>
        <v>#DIV/0!</v>
      </c>
      <c r="DA74" s="126" t="e">
        <f aca="false">BH74/$BE74</f>
        <v>#DIV/0!</v>
      </c>
      <c r="DB74" s="126" t="e">
        <f aca="false">BJ74/$BD74</f>
        <v>#DIV/0!</v>
      </c>
      <c r="DC74" s="126" t="e">
        <f aca="false">BK74/$BE74</f>
        <v>#DIV/0!</v>
      </c>
      <c r="DD74" s="126" t="e">
        <f aca="false">BM74/$BD74</f>
        <v>#DIV/0!</v>
      </c>
      <c r="DE74" s="126" t="e">
        <f aca="false">BN74/$BE74</f>
        <v>#DIV/0!</v>
      </c>
      <c r="DF74" s="126" t="e">
        <f aca="false">BP74/$BD74</f>
        <v>#DIV/0!</v>
      </c>
      <c r="DG74" s="126" t="e">
        <f aca="false">BQ74/$BE74</f>
        <v>#DIV/0!</v>
      </c>
      <c r="DH74" s="126" t="e">
        <f aca="false">BS74/$BD74</f>
        <v>#DIV/0!</v>
      </c>
      <c r="DI74" s="126" t="e">
        <f aca="false">BT74/$BE74</f>
        <v>#DIV/0!</v>
      </c>
      <c r="DJ74" s="126" t="e">
        <f aca="false">BV74/$BD74</f>
        <v>#DIV/0!</v>
      </c>
      <c r="DK74" s="126" t="e">
        <f aca="false">BW74/$BE74</f>
        <v>#DIV/0!</v>
      </c>
      <c r="DL74" s="126" t="e">
        <f aca="false">BY74/$BD74</f>
        <v>#DIV/0!</v>
      </c>
      <c r="DM74" s="126" t="e">
        <f aca="false">BZ74/$BE74</f>
        <v>#DIV/0!</v>
      </c>
      <c r="DN74" s="126" t="e">
        <f aca="false">CB74/$BD74</f>
        <v>#DIV/0!</v>
      </c>
      <c r="DO74" s="126" t="e">
        <f aca="false">CC74/$BE74</f>
        <v>#DIV/0!</v>
      </c>
      <c r="DP74" s="126" t="e">
        <f aca="false">DD74+DF74+DH74+DJ74+DL74+DN74</f>
        <v>#DIV/0!</v>
      </c>
      <c r="DQ74" s="156" t="e">
        <f aca="false">DE74+DG74+DI74+DK74+DM74+DO74</f>
        <v>#DIV/0!</v>
      </c>
      <c r="DR74" s="105"/>
      <c r="DS74" s="105"/>
      <c r="DT74" s="126" t="e">
        <f aca="false">BD74/AB74</f>
        <v>#DIV/0!</v>
      </c>
      <c r="DU74" s="126" t="e">
        <f aca="false">BE74/AC74</f>
        <v>#DIV/0!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e">
        <f aca="false">BL74/AJ74</f>
        <v>#DIV/0!</v>
      </c>
      <c r="EC74" s="126" t="e">
        <f aca="false">BM74/AK74</f>
        <v>#DIV/0!</v>
      </c>
      <c r="ED74" s="126" t="e">
        <f aca="false">BN74/AL74</f>
        <v>#DIV/0!</v>
      </c>
      <c r="EE74" s="126" t="e">
        <f aca="false">BO74/AM74</f>
        <v>#DIV/0!</v>
      </c>
      <c r="EF74" s="126" t="e">
        <f aca="false">BP74/AN74</f>
        <v>#DIV/0!</v>
      </c>
      <c r="EG74" s="126" t="e">
        <f aca="false">BQ74/AO74</f>
        <v>#DIV/0!</v>
      </c>
      <c r="EH74" s="126" t="e">
        <f aca="false">BR74/AP74</f>
        <v>#DIV/0!</v>
      </c>
      <c r="EI74" s="126" t="e">
        <f aca="false">BS74/AQ74</f>
        <v>#DIV/0!</v>
      </c>
      <c r="EJ74" s="126" t="e">
        <f aca="false">BT74/AR74</f>
        <v>#DIV/0!</v>
      </c>
      <c r="EK74" s="126" t="e">
        <f aca="false">BU74/AS74</f>
        <v>#DIV/0!</v>
      </c>
      <c r="EL74" s="126" t="e">
        <f aca="false">BV74/AT74</f>
        <v>#DIV/0!</v>
      </c>
      <c r="EM74" s="126" t="e">
        <f aca="false">BW74/AU74</f>
        <v>#DIV/0!</v>
      </c>
      <c r="EN74" s="126" t="e">
        <f aca="false">BX74/AV74</f>
        <v>#DIV/0!</v>
      </c>
      <c r="EO74" s="126" t="e">
        <f aca="false">BY74/AW74</f>
        <v>#DIV/0!</v>
      </c>
      <c r="EP74" s="126" t="e">
        <f aca="false">BZ74/AX74</f>
        <v>#DIV/0!</v>
      </c>
      <c r="EQ74" s="126" t="e">
        <f aca="false">CA74/AY74</f>
        <v>#DIV/0!</v>
      </c>
      <c r="ER74" s="126" t="e">
        <f aca="false">CB74/AZ74</f>
        <v>#DIV/0!</v>
      </c>
      <c r="ES74" s="128" t="e">
        <f aca="false">CC74/BA74</f>
        <v>#DIV/0!</v>
      </c>
      <c r="ET74" s="126" t="e">
        <f aca="false">SUM(BL74+BO74+BR74+BU74+BX74+CA74)/SUM(AJ74+AM74+AP74+AS74+AV74+AY74)</f>
        <v>#DIV/0!</v>
      </c>
      <c r="EU74" s="126" t="e">
        <f aca="false">SUM(BM74+BP74+BS74+BV74+BY74+CB74)/SUM(AK74+AN74+AQ74+AT74+AW74+AZ74)</f>
        <v>#DIV/0!</v>
      </c>
      <c r="EV74" s="126" t="e">
        <f aca="false">SUM(BN74+BQ74+BT74+BW74+BZ74+CC74)/SUM(AL74+AO74+AR74+AU74+AX74+BA74)</f>
        <v>#DIV/0!</v>
      </c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 t="n">
        <f aca="false">AB74/$FA74</f>
        <v>0</v>
      </c>
      <c r="FD74" s="144" t="n">
        <f aca="false">AC74/$FA74</f>
        <v>0</v>
      </c>
      <c r="FE74" s="145" t="n">
        <f aca="false">AD74/$FA74</f>
        <v>0</v>
      </c>
      <c r="FF74" s="145" t="n">
        <f aca="false">AE74/$FA74</f>
        <v>0</v>
      </c>
      <c r="FG74" s="145" t="n">
        <f aca="false">AF74/$FA74</f>
        <v>0</v>
      </c>
      <c r="FH74" s="145" t="n">
        <f aca="false">AG74/$FA74</f>
        <v>0</v>
      </c>
      <c r="FI74" s="145" t="n">
        <f aca="false">AH74/$FA74</f>
        <v>0</v>
      </c>
      <c r="FJ74" s="145" t="n">
        <f aca="false">AI74/$FA74</f>
        <v>0</v>
      </c>
      <c r="FK74" s="145" t="n">
        <f aca="false">AJ74/$FA74</f>
        <v>0</v>
      </c>
      <c r="FL74" s="145" t="n">
        <f aca="false">AK74/$FA74</f>
        <v>0</v>
      </c>
      <c r="FM74" s="145" t="n">
        <f aca="false">AL74/$FA74</f>
        <v>0</v>
      </c>
      <c r="FN74" s="145" t="n">
        <f aca="false">AM74/$FA74</f>
        <v>0</v>
      </c>
      <c r="FO74" s="145" t="n">
        <f aca="false">AN74/$FA74</f>
        <v>0</v>
      </c>
      <c r="FP74" s="145" t="n">
        <f aca="false">AO74/$FA74</f>
        <v>0</v>
      </c>
      <c r="FQ74" s="145" t="n">
        <f aca="false">AP74/$FA74</f>
        <v>0</v>
      </c>
      <c r="FR74" s="145" t="n">
        <f aca="false">AQ74/$FA74</f>
        <v>0</v>
      </c>
      <c r="FS74" s="145" t="n">
        <f aca="false">AR74/$FA74</f>
        <v>0</v>
      </c>
      <c r="FT74" s="145" t="n">
        <f aca="false">AS74/$FA74</f>
        <v>0</v>
      </c>
      <c r="FU74" s="145" t="n">
        <f aca="false">AT74/$FA74</f>
        <v>0</v>
      </c>
      <c r="FV74" s="145" t="n">
        <f aca="false">AU74/$FA74</f>
        <v>0</v>
      </c>
      <c r="FW74" s="145" t="n">
        <f aca="false">AV74/$FA74</f>
        <v>0</v>
      </c>
      <c r="FX74" s="145" t="n">
        <f aca="false">AW74/$FA74</f>
        <v>0</v>
      </c>
      <c r="FY74" s="145" t="n">
        <f aca="false">AX74/$FA74</f>
        <v>0</v>
      </c>
      <c r="FZ74" s="145" t="n">
        <f aca="false">AY74/$FA74</f>
        <v>0</v>
      </c>
      <c r="GA74" s="145" t="n">
        <f aca="false">AZ74/$FA74</f>
        <v>0</v>
      </c>
      <c r="GB74" s="145" t="n">
        <f aca="false">BA74/$FA74</f>
        <v>0</v>
      </c>
      <c r="GC74" s="145" t="n">
        <f aca="false">SUM(FK74,FN74,FQ74,FT74,FW74,FZ74)</f>
        <v>0</v>
      </c>
      <c r="GD74" s="145" t="n">
        <f aca="false">SUM(FL74,FO74,FR74,FU74,FX74,GA74)</f>
        <v>0</v>
      </c>
      <c r="GE74" s="145" t="n">
        <f aca="false">SUM(FM74,FP74,FS74,FV74,FY74,GB74)</f>
        <v>0</v>
      </c>
      <c r="GF74" s="105"/>
      <c r="GG74" s="144" t="n">
        <f aca="false">BD74/$FA74</f>
        <v>0</v>
      </c>
      <c r="GH74" s="144" t="n">
        <f aca="false">BE74/$FA74</f>
        <v>0</v>
      </c>
      <c r="GI74" s="144" t="n">
        <f aca="false">BF74/$FA74</f>
        <v>0</v>
      </c>
      <c r="GJ74" s="144" t="n">
        <f aca="false">BG74/$FA74</f>
        <v>0</v>
      </c>
      <c r="GK74" s="144" t="n">
        <f aca="false">BH74/$FA74</f>
        <v>0</v>
      </c>
      <c r="GL74" s="144" t="n">
        <f aca="false">BI74/$FA74</f>
        <v>0</v>
      </c>
      <c r="GM74" s="144" t="n">
        <f aca="false">BJ74/$FA74</f>
        <v>0</v>
      </c>
      <c r="GN74" s="144" t="n">
        <f aca="false">BK74/$FA74</f>
        <v>0</v>
      </c>
      <c r="GO74" s="144" t="n">
        <f aca="false">BL74/$FA74</f>
        <v>0</v>
      </c>
      <c r="GP74" s="144" t="n">
        <f aca="false">BM74/$FA74</f>
        <v>0</v>
      </c>
      <c r="GQ74" s="144" t="n">
        <f aca="false">BN74/$FA74</f>
        <v>0</v>
      </c>
      <c r="GR74" s="144" t="n">
        <f aca="false">BO74/$FA74</f>
        <v>0</v>
      </c>
      <c r="GS74" s="144" t="n">
        <f aca="false">BP74/$FA74</f>
        <v>0</v>
      </c>
      <c r="GT74" s="144" t="n">
        <f aca="false">BQ74/$FA74</f>
        <v>0</v>
      </c>
      <c r="GU74" s="144" t="n">
        <f aca="false">BR74/$FA74</f>
        <v>0</v>
      </c>
      <c r="GV74" s="144" t="n">
        <f aca="false">BS74/$FA74</f>
        <v>0</v>
      </c>
      <c r="GW74" s="144" t="n">
        <f aca="false">BT74/$FA74</f>
        <v>0</v>
      </c>
      <c r="GX74" s="144" t="n">
        <f aca="false">BU74/$FA74</f>
        <v>0</v>
      </c>
      <c r="GY74" s="144" t="n">
        <f aca="false">BV74/$FA74</f>
        <v>0</v>
      </c>
      <c r="GZ74" s="144" t="n">
        <f aca="false">BW74/$FA74</f>
        <v>0</v>
      </c>
      <c r="HA74" s="144" t="n">
        <f aca="false">BX74/$FA74</f>
        <v>0</v>
      </c>
      <c r="HB74" s="144" t="n">
        <f aca="false">BY74/$FA74</f>
        <v>0</v>
      </c>
      <c r="HC74" s="144" t="n">
        <f aca="false">BZ74/$FA74</f>
        <v>0</v>
      </c>
      <c r="HD74" s="144" t="n">
        <f aca="false">CA74/$FA74</f>
        <v>0</v>
      </c>
      <c r="HE74" s="144" t="n">
        <f aca="false">CB74/$FA74</f>
        <v>0</v>
      </c>
      <c r="HF74" s="144" t="n">
        <f aca="false">CC74/$FA74</f>
        <v>0</v>
      </c>
      <c r="HG74" s="145" t="n">
        <f aca="false">SUM(GO74,GR74,GU74,GX74,HA74,HD74)</f>
        <v>0</v>
      </c>
      <c r="HH74" s="145" t="n">
        <f aca="false">SUM(GP74,GS74,GV74,GY74,HB74,HE74)</f>
        <v>0</v>
      </c>
      <c r="HI74" s="145" t="n">
        <f aca="false">SUM(GQ74,GT74,GW74,GZ74,HC74,HF74)</f>
        <v>0</v>
      </c>
    </row>
    <row r="75" customFormat="false" ht="15" hidden="false" customHeight="false" outlineLevel="0" collapsed="false">
      <c r="A75" s="11"/>
      <c r="B75" s="7" t="s">
        <v>109</v>
      </c>
      <c r="C75" s="7" t="n">
        <v>22</v>
      </c>
      <c r="D75" s="0" t="n">
        <v>1548.9928</v>
      </c>
      <c r="E75" s="0" t="n">
        <v>43.1023</v>
      </c>
      <c r="F75" s="0" t="n">
        <v>48.3022</v>
      </c>
      <c r="G75" s="0" t="n">
        <v>48.9652</v>
      </c>
      <c r="H75" s="0" t="n">
        <v>21628.72</v>
      </c>
      <c r="I75" s="0" t="n">
        <v>31.32</v>
      </c>
      <c r="J75" s="129" t="n">
        <f aca="false">H75/3600</f>
        <v>6.00797777777778</v>
      </c>
      <c r="L75" s="0" t="n">
        <v>1548.2856</v>
      </c>
      <c r="M75" s="0" t="n">
        <v>43.0989</v>
      </c>
      <c r="N75" s="0" t="n">
        <v>48.3263</v>
      </c>
      <c r="O75" s="0" t="n">
        <v>48.9454</v>
      </c>
      <c r="P75" s="0" t="n">
        <v>17211.19</v>
      </c>
      <c r="Q75" s="0" t="n">
        <v>25.65</v>
      </c>
      <c r="R75" s="129" t="n">
        <f aca="false">P75/3600</f>
        <v>4.78088611111111</v>
      </c>
      <c r="S75" s="1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49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1"/>
      <c r="BB75" s="116"/>
      <c r="BC75" s="97"/>
      <c r="BD75" s="152"/>
      <c r="BE75" s="153"/>
      <c r="BF75" s="153"/>
      <c r="BG75" s="153"/>
      <c r="BH75" s="153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3"/>
      <c r="BZ75" s="153"/>
      <c r="CA75" s="153"/>
      <c r="CB75" s="153"/>
      <c r="CC75" s="154"/>
      <c r="CF75" s="155" t="e">
        <f aca="false">AE75/$AB75</f>
        <v>#DIV/0!</v>
      </c>
      <c r="CG75" s="126" t="e">
        <f aca="false">AF75/$AC75</f>
        <v>#DIV/0!</v>
      </c>
      <c r="CH75" s="126" t="e">
        <f aca="false">AH75/$AB75</f>
        <v>#DIV/0!</v>
      </c>
      <c r="CI75" s="126" t="e">
        <f aca="false">AI75/$AC75</f>
        <v>#DIV/0!</v>
      </c>
      <c r="CJ75" s="126" t="e">
        <f aca="false">AK75/$AB75</f>
        <v>#DIV/0!</v>
      </c>
      <c r="CK75" s="126" t="e">
        <f aca="false">AL75/$AC75</f>
        <v>#DIV/0!</v>
      </c>
      <c r="CL75" s="126" t="e">
        <f aca="false">AN75/$AB75</f>
        <v>#DIV/0!</v>
      </c>
      <c r="CM75" s="126" t="e">
        <f aca="false">AO75/$AC75</f>
        <v>#DIV/0!</v>
      </c>
      <c r="CN75" s="126" t="e">
        <f aca="false">AQ75/$AB75</f>
        <v>#DIV/0!</v>
      </c>
      <c r="CO75" s="126" t="e">
        <f aca="false">AR75/$AC75</f>
        <v>#DIV/0!</v>
      </c>
      <c r="CP75" s="126" t="e">
        <f aca="false">AT75/$AB75</f>
        <v>#DIV/0!</v>
      </c>
      <c r="CQ75" s="126" t="e">
        <f aca="false">AU75/$AC75</f>
        <v>#DIV/0!</v>
      </c>
      <c r="CR75" s="126" t="e">
        <f aca="false">AW75/$AB75</f>
        <v>#DIV/0!</v>
      </c>
      <c r="CS75" s="126" t="e">
        <f aca="false">AX75/$AC75</f>
        <v>#DIV/0!</v>
      </c>
      <c r="CT75" s="126" t="e">
        <f aca="false">AZ75/$AB75</f>
        <v>#DIV/0!</v>
      </c>
      <c r="CU75" s="128" t="e">
        <f aca="false">BA75/$AC75</f>
        <v>#DIV/0!</v>
      </c>
      <c r="CV75" s="126" t="e">
        <f aca="false">CJ75+CL75+CN75+CP75+CR75+CT75</f>
        <v>#DIV/0!</v>
      </c>
      <c r="CW75" s="156" t="e">
        <f aca="false">CK75+CM75+CO75+CQ75+CS75+CU75</f>
        <v>#DIV/0!</v>
      </c>
      <c r="CX75" s="105"/>
      <c r="CY75" s="105"/>
      <c r="CZ75" s="155" t="e">
        <f aca="false">BG75/$BD75</f>
        <v>#DIV/0!</v>
      </c>
      <c r="DA75" s="126" t="e">
        <f aca="false">BH75/$BE75</f>
        <v>#DIV/0!</v>
      </c>
      <c r="DB75" s="126" t="e">
        <f aca="false">BJ75/$BD75</f>
        <v>#DIV/0!</v>
      </c>
      <c r="DC75" s="126" t="e">
        <f aca="false">BK75/$BE75</f>
        <v>#DIV/0!</v>
      </c>
      <c r="DD75" s="126" t="e">
        <f aca="false">BM75/$BD75</f>
        <v>#DIV/0!</v>
      </c>
      <c r="DE75" s="126" t="e">
        <f aca="false">BN75/$BE75</f>
        <v>#DIV/0!</v>
      </c>
      <c r="DF75" s="126" t="e">
        <f aca="false">BP75/$BD75</f>
        <v>#DIV/0!</v>
      </c>
      <c r="DG75" s="126" t="e">
        <f aca="false">BQ75/$BE75</f>
        <v>#DIV/0!</v>
      </c>
      <c r="DH75" s="126" t="e">
        <f aca="false">BS75/$BD75</f>
        <v>#DIV/0!</v>
      </c>
      <c r="DI75" s="126" t="e">
        <f aca="false">BT75/$BE75</f>
        <v>#DIV/0!</v>
      </c>
      <c r="DJ75" s="126" t="e">
        <f aca="false">BV75/$BD75</f>
        <v>#DIV/0!</v>
      </c>
      <c r="DK75" s="126" t="e">
        <f aca="false">BW75/$BE75</f>
        <v>#DIV/0!</v>
      </c>
      <c r="DL75" s="126" t="e">
        <f aca="false">BY75/$BD75</f>
        <v>#DIV/0!</v>
      </c>
      <c r="DM75" s="126" t="e">
        <f aca="false">BZ75/$BE75</f>
        <v>#DIV/0!</v>
      </c>
      <c r="DN75" s="126" t="e">
        <f aca="false">CB75/$BD75</f>
        <v>#DIV/0!</v>
      </c>
      <c r="DO75" s="126" t="e">
        <f aca="false">CC75/$BE75</f>
        <v>#DIV/0!</v>
      </c>
      <c r="DP75" s="126" t="e">
        <f aca="false">DD75+DF75+DH75+DJ75+DL75+DN75</f>
        <v>#DIV/0!</v>
      </c>
      <c r="DQ75" s="156" t="e">
        <f aca="false">DE75+DG75+DI75+DK75+DM75+DO75</f>
        <v>#DIV/0!</v>
      </c>
      <c r="DR75" s="105"/>
      <c r="DS75" s="105"/>
      <c r="DT75" s="126" t="e">
        <f aca="false">BD75/AB75</f>
        <v>#DIV/0!</v>
      </c>
      <c r="DU75" s="126" t="e">
        <f aca="false">BE75/AC75</f>
        <v>#DIV/0!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e">
        <f aca="false">BL75/AJ75</f>
        <v>#DIV/0!</v>
      </c>
      <c r="EC75" s="126" t="e">
        <f aca="false">BM75/AK75</f>
        <v>#DIV/0!</v>
      </c>
      <c r="ED75" s="126" t="e">
        <f aca="false">BN75/AL75</f>
        <v>#DIV/0!</v>
      </c>
      <c r="EE75" s="126" t="e">
        <f aca="false">BO75/AM75</f>
        <v>#DIV/0!</v>
      </c>
      <c r="EF75" s="126" t="e">
        <f aca="false">BP75/AN75</f>
        <v>#DIV/0!</v>
      </c>
      <c r="EG75" s="126" t="e">
        <f aca="false">BQ75/AO75</f>
        <v>#DIV/0!</v>
      </c>
      <c r="EH75" s="126" t="e">
        <f aca="false">BR75/AP75</f>
        <v>#DIV/0!</v>
      </c>
      <c r="EI75" s="126" t="e">
        <f aca="false">BS75/AQ75</f>
        <v>#DIV/0!</v>
      </c>
      <c r="EJ75" s="126" t="e">
        <f aca="false">BT75/AR75</f>
        <v>#DIV/0!</v>
      </c>
      <c r="EK75" s="126" t="e">
        <f aca="false">BU75/AS75</f>
        <v>#DIV/0!</v>
      </c>
      <c r="EL75" s="126" t="e">
        <f aca="false">BV75/AT75</f>
        <v>#DIV/0!</v>
      </c>
      <c r="EM75" s="126" t="e">
        <f aca="false">BW75/AU75</f>
        <v>#DIV/0!</v>
      </c>
      <c r="EN75" s="126" t="e">
        <f aca="false">BX75/AV75</f>
        <v>#DIV/0!</v>
      </c>
      <c r="EO75" s="126" t="e">
        <f aca="false">BY75/AW75</f>
        <v>#DIV/0!</v>
      </c>
      <c r="EP75" s="126" t="e">
        <f aca="false">BZ75/AX75</f>
        <v>#DIV/0!</v>
      </c>
      <c r="EQ75" s="126" t="e">
        <f aca="false">CA75/AY75</f>
        <v>#DIV/0!</v>
      </c>
      <c r="ER75" s="126" t="e">
        <f aca="false">CB75/AZ75</f>
        <v>#DIV/0!</v>
      </c>
      <c r="ES75" s="128" t="e">
        <f aca="false">CC75/BA75</f>
        <v>#DIV/0!</v>
      </c>
      <c r="ET75" s="126" t="e">
        <f aca="false">SUM(BL75+BO75+BR75+BU75+BX75+CA75)/SUM(AJ75+AM75+AP75+AS75+AV75+AY75)</f>
        <v>#DIV/0!</v>
      </c>
      <c r="EU75" s="126" t="e">
        <f aca="false">SUM(BM75+BP75+BS75+BV75+BY75+CB75)/SUM(AK75+AN75+AQ75+AT75+AW75+AZ75)</f>
        <v>#DIV/0!</v>
      </c>
      <c r="EV75" s="126" t="e">
        <f aca="false">SUM(BN75+BQ75+BT75+BW75+BZ75+CC75)/SUM(AL75+AO75+AR75+AU75+AX75+BA75)</f>
        <v>#DIV/0!</v>
      </c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 t="n">
        <f aca="false">AB75/$FA75</f>
        <v>0</v>
      </c>
      <c r="FD75" s="144" t="n">
        <f aca="false">AC75/$FA75</f>
        <v>0</v>
      </c>
      <c r="FE75" s="145" t="n">
        <f aca="false">AD75/$FA75</f>
        <v>0</v>
      </c>
      <c r="FF75" s="145" t="n">
        <f aca="false">AE75/$FA75</f>
        <v>0</v>
      </c>
      <c r="FG75" s="145" t="n">
        <f aca="false">AF75/$FA75</f>
        <v>0</v>
      </c>
      <c r="FH75" s="145" t="n">
        <f aca="false">AG75/$FA75</f>
        <v>0</v>
      </c>
      <c r="FI75" s="145" t="n">
        <f aca="false">AH75/$FA75</f>
        <v>0</v>
      </c>
      <c r="FJ75" s="145" t="n">
        <f aca="false">AI75/$FA75</f>
        <v>0</v>
      </c>
      <c r="FK75" s="145" t="n">
        <f aca="false">AJ75/$FA75</f>
        <v>0</v>
      </c>
      <c r="FL75" s="145" t="n">
        <f aca="false">AK75/$FA75</f>
        <v>0</v>
      </c>
      <c r="FM75" s="145" t="n">
        <f aca="false">AL75/$FA75</f>
        <v>0</v>
      </c>
      <c r="FN75" s="145" t="n">
        <f aca="false">AM75/$FA75</f>
        <v>0</v>
      </c>
      <c r="FO75" s="145" t="n">
        <f aca="false">AN75/$FA75</f>
        <v>0</v>
      </c>
      <c r="FP75" s="145" t="n">
        <f aca="false">AO75/$FA75</f>
        <v>0</v>
      </c>
      <c r="FQ75" s="145" t="n">
        <f aca="false">AP75/$FA75</f>
        <v>0</v>
      </c>
      <c r="FR75" s="145" t="n">
        <f aca="false">AQ75/$FA75</f>
        <v>0</v>
      </c>
      <c r="FS75" s="145" t="n">
        <f aca="false">AR75/$FA75</f>
        <v>0</v>
      </c>
      <c r="FT75" s="145" t="n">
        <f aca="false">AS75/$FA75</f>
        <v>0</v>
      </c>
      <c r="FU75" s="145" t="n">
        <f aca="false">AT75/$FA75</f>
        <v>0</v>
      </c>
      <c r="FV75" s="145" t="n">
        <f aca="false">AU75/$FA75</f>
        <v>0</v>
      </c>
      <c r="FW75" s="145" t="n">
        <f aca="false">AV75/$FA75</f>
        <v>0</v>
      </c>
      <c r="FX75" s="145" t="n">
        <f aca="false">AW75/$FA75</f>
        <v>0</v>
      </c>
      <c r="FY75" s="145" t="n">
        <f aca="false">AX75/$FA75</f>
        <v>0</v>
      </c>
      <c r="FZ75" s="145" t="n">
        <f aca="false">AY75/$FA75</f>
        <v>0</v>
      </c>
      <c r="GA75" s="145" t="n">
        <f aca="false">AZ75/$FA75</f>
        <v>0</v>
      </c>
      <c r="GB75" s="145" t="n">
        <f aca="false">BA75/$FA75</f>
        <v>0</v>
      </c>
      <c r="GC75" s="145" t="n">
        <f aca="false">SUM(FK75,FN75,FQ75,FT75,FW75,FZ75)</f>
        <v>0</v>
      </c>
      <c r="GD75" s="145" t="n">
        <f aca="false">SUM(FL75,FO75,FR75,FU75,FX75,GA75)</f>
        <v>0</v>
      </c>
      <c r="GE75" s="145" t="n">
        <f aca="false">SUM(FM75,FP75,FS75,FV75,FY75,GB75)</f>
        <v>0</v>
      </c>
      <c r="GF75" s="105"/>
      <c r="GG75" s="144" t="n">
        <f aca="false">BD75/$FA75</f>
        <v>0</v>
      </c>
      <c r="GH75" s="144" t="n">
        <f aca="false">BE75/$FA75</f>
        <v>0</v>
      </c>
      <c r="GI75" s="144" t="n">
        <f aca="false">BF75/$FA75</f>
        <v>0</v>
      </c>
      <c r="GJ75" s="144" t="n">
        <f aca="false">BG75/$FA75</f>
        <v>0</v>
      </c>
      <c r="GK75" s="144" t="n">
        <f aca="false">BH75/$FA75</f>
        <v>0</v>
      </c>
      <c r="GL75" s="144" t="n">
        <f aca="false">BI75/$FA75</f>
        <v>0</v>
      </c>
      <c r="GM75" s="144" t="n">
        <f aca="false">BJ75/$FA75</f>
        <v>0</v>
      </c>
      <c r="GN75" s="144" t="n">
        <f aca="false">BK75/$FA75</f>
        <v>0</v>
      </c>
      <c r="GO75" s="144" t="n">
        <f aca="false">BL75/$FA75</f>
        <v>0</v>
      </c>
      <c r="GP75" s="144" t="n">
        <f aca="false">BM75/$FA75</f>
        <v>0</v>
      </c>
      <c r="GQ75" s="144" t="n">
        <f aca="false">BN75/$FA75</f>
        <v>0</v>
      </c>
      <c r="GR75" s="144" t="n">
        <f aca="false">BO75/$FA75</f>
        <v>0</v>
      </c>
      <c r="GS75" s="144" t="n">
        <f aca="false">BP75/$FA75</f>
        <v>0</v>
      </c>
      <c r="GT75" s="144" t="n">
        <f aca="false">BQ75/$FA75</f>
        <v>0</v>
      </c>
      <c r="GU75" s="144" t="n">
        <f aca="false">BR75/$FA75</f>
        <v>0</v>
      </c>
      <c r="GV75" s="144" t="n">
        <f aca="false">BS75/$FA75</f>
        <v>0</v>
      </c>
      <c r="GW75" s="144" t="n">
        <f aca="false">BT75/$FA75</f>
        <v>0</v>
      </c>
      <c r="GX75" s="144" t="n">
        <f aca="false">BU75/$FA75</f>
        <v>0</v>
      </c>
      <c r="GY75" s="144" t="n">
        <f aca="false">BV75/$FA75</f>
        <v>0</v>
      </c>
      <c r="GZ75" s="144" t="n">
        <f aca="false">BW75/$FA75</f>
        <v>0</v>
      </c>
      <c r="HA75" s="144" t="n">
        <f aca="false">BX75/$FA75</f>
        <v>0</v>
      </c>
      <c r="HB75" s="144" t="n">
        <f aca="false">BY75/$FA75</f>
        <v>0</v>
      </c>
      <c r="HC75" s="144" t="n">
        <f aca="false">BZ75/$FA75</f>
        <v>0</v>
      </c>
      <c r="HD75" s="144" t="n">
        <f aca="false">CA75/$FA75</f>
        <v>0</v>
      </c>
      <c r="HE75" s="144" t="n">
        <f aca="false">CB75/$FA75</f>
        <v>0</v>
      </c>
      <c r="HF75" s="144" t="n">
        <f aca="false">CC75/$FA75</f>
        <v>0</v>
      </c>
      <c r="HG75" s="145" t="n">
        <f aca="false">SUM(GO75,GR75,GU75,GX75,HA75,HD75)</f>
        <v>0</v>
      </c>
      <c r="HH75" s="145" t="n">
        <f aca="false">SUM(GP75,GS75,GV75,GY75,HB75,HE75)</f>
        <v>0</v>
      </c>
      <c r="HI75" s="145" t="n">
        <f aca="false">SUM(GQ75,GT75,GW75,GZ75,HC75,HF75)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0" t="n">
        <v>422.4608</v>
      </c>
      <c r="E76" s="0" t="n">
        <v>41.2527</v>
      </c>
      <c r="F76" s="0" t="n">
        <v>46.5611</v>
      </c>
      <c r="G76" s="0" t="n">
        <v>47.1923</v>
      </c>
      <c r="H76" s="0" t="n">
        <v>14590.85</v>
      </c>
      <c r="I76" s="0" t="n">
        <v>20.03</v>
      </c>
      <c r="J76" s="146" t="n">
        <f aca="false">H76/3600</f>
        <v>4.05301388888889</v>
      </c>
      <c r="L76" s="0" t="n">
        <v>421.7968</v>
      </c>
      <c r="M76" s="0" t="n">
        <v>41.2415</v>
      </c>
      <c r="N76" s="0" t="n">
        <v>46.5873</v>
      </c>
      <c r="O76" s="0" t="n">
        <v>47.2402</v>
      </c>
      <c r="P76" s="0" t="n">
        <v>15692.42</v>
      </c>
      <c r="Q76" s="0" t="n">
        <v>23.47</v>
      </c>
      <c r="R76" s="146" t="n">
        <f aca="false">P76/3600</f>
        <v>4.35900555555556</v>
      </c>
      <c r="S76" s="131"/>
      <c r="T76" s="47"/>
      <c r="U76" s="84"/>
      <c r="V76" s="84"/>
      <c r="W76" s="47"/>
      <c r="X76" s="84"/>
      <c r="Y76" s="148"/>
      <c r="AA76" s="92"/>
      <c r="AB76" s="149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1"/>
      <c r="BB76" s="116"/>
      <c r="BC76" s="97"/>
      <c r="BD76" s="152"/>
      <c r="BE76" s="153"/>
      <c r="BF76" s="153"/>
      <c r="BG76" s="153"/>
      <c r="BH76" s="153"/>
      <c r="BI76" s="153"/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3"/>
      <c r="BZ76" s="153"/>
      <c r="CA76" s="153"/>
      <c r="CB76" s="153"/>
      <c r="CC76" s="154"/>
      <c r="CF76" s="155" t="e">
        <f aca="false">AE76/$AB76</f>
        <v>#DIV/0!</v>
      </c>
      <c r="CG76" s="126" t="e">
        <f aca="false">AF76/$AC76</f>
        <v>#DIV/0!</v>
      </c>
      <c r="CH76" s="126" t="e">
        <f aca="false">AH76/$AB76</f>
        <v>#DIV/0!</v>
      </c>
      <c r="CI76" s="126" t="e">
        <f aca="false">AI76/$AC76</f>
        <v>#DIV/0!</v>
      </c>
      <c r="CJ76" s="126" t="e">
        <f aca="false">AK76/$AB76</f>
        <v>#DIV/0!</v>
      </c>
      <c r="CK76" s="126" t="e">
        <f aca="false">AL76/$AC76</f>
        <v>#DIV/0!</v>
      </c>
      <c r="CL76" s="126" t="e">
        <f aca="false">AN76/$AB76</f>
        <v>#DIV/0!</v>
      </c>
      <c r="CM76" s="126" t="e">
        <f aca="false">AO76/$AC76</f>
        <v>#DIV/0!</v>
      </c>
      <c r="CN76" s="126" t="e">
        <f aca="false">AQ76/$AB76</f>
        <v>#DIV/0!</v>
      </c>
      <c r="CO76" s="126" t="e">
        <f aca="false">AR76/$AC76</f>
        <v>#DIV/0!</v>
      </c>
      <c r="CP76" s="126" t="e">
        <f aca="false">AT76/$AB76</f>
        <v>#DIV/0!</v>
      </c>
      <c r="CQ76" s="126" t="e">
        <f aca="false">AU76/$AC76</f>
        <v>#DIV/0!</v>
      </c>
      <c r="CR76" s="126" t="e">
        <f aca="false">AW76/$AB76</f>
        <v>#DIV/0!</v>
      </c>
      <c r="CS76" s="126" t="e">
        <f aca="false">AX76/$AC76</f>
        <v>#DIV/0!</v>
      </c>
      <c r="CT76" s="126" t="e">
        <f aca="false">AZ76/$AB76</f>
        <v>#DIV/0!</v>
      </c>
      <c r="CU76" s="128" t="e">
        <f aca="false">BA76/$AC76</f>
        <v>#DIV/0!</v>
      </c>
      <c r="CV76" s="126" t="e">
        <f aca="false">CJ76+CL76+CN76+CP76+CR76+CT76</f>
        <v>#DIV/0!</v>
      </c>
      <c r="CW76" s="156" t="e">
        <f aca="false">CK76+CM76+CO76+CQ76+CS76+CU76</f>
        <v>#DIV/0!</v>
      </c>
      <c r="CX76" s="105"/>
      <c r="CY76" s="105"/>
      <c r="CZ76" s="155" t="e">
        <f aca="false">BG76/$BD76</f>
        <v>#DIV/0!</v>
      </c>
      <c r="DA76" s="126" t="e">
        <f aca="false">BH76/$BE76</f>
        <v>#DIV/0!</v>
      </c>
      <c r="DB76" s="126" t="e">
        <f aca="false">BJ76/$BD76</f>
        <v>#DIV/0!</v>
      </c>
      <c r="DC76" s="126" t="e">
        <f aca="false">BK76/$BE76</f>
        <v>#DIV/0!</v>
      </c>
      <c r="DD76" s="126" t="e">
        <f aca="false">BM76/$BD76</f>
        <v>#DIV/0!</v>
      </c>
      <c r="DE76" s="126" t="e">
        <f aca="false">BN76/$BE76</f>
        <v>#DIV/0!</v>
      </c>
      <c r="DF76" s="126" t="e">
        <f aca="false">BP76/$BD76</f>
        <v>#DIV/0!</v>
      </c>
      <c r="DG76" s="126" t="e">
        <f aca="false">BQ76/$BE76</f>
        <v>#DIV/0!</v>
      </c>
      <c r="DH76" s="126" t="e">
        <f aca="false">BS76/$BD76</f>
        <v>#DIV/0!</v>
      </c>
      <c r="DI76" s="126" t="e">
        <f aca="false">BT76/$BE76</f>
        <v>#DIV/0!</v>
      </c>
      <c r="DJ76" s="126" t="e">
        <f aca="false">BV76/$BD76</f>
        <v>#DIV/0!</v>
      </c>
      <c r="DK76" s="126" t="e">
        <f aca="false">BW76/$BE76</f>
        <v>#DIV/0!</v>
      </c>
      <c r="DL76" s="126" t="e">
        <f aca="false">BY76/$BD76</f>
        <v>#DIV/0!</v>
      </c>
      <c r="DM76" s="126" t="e">
        <f aca="false">BZ76/$BE76</f>
        <v>#DIV/0!</v>
      </c>
      <c r="DN76" s="126" t="e">
        <f aca="false">CB76/$BD76</f>
        <v>#DIV/0!</v>
      </c>
      <c r="DO76" s="126" t="e">
        <f aca="false">CC76/$BE76</f>
        <v>#DIV/0!</v>
      </c>
      <c r="DP76" s="126" t="e">
        <f aca="false">DD76+DF76+DH76+DJ76+DL76+DN76</f>
        <v>#DIV/0!</v>
      </c>
      <c r="DQ76" s="156" t="e">
        <f aca="false">DE76+DG76+DI76+DK76+DM76+DO76</f>
        <v>#DIV/0!</v>
      </c>
      <c r="DR76" s="105"/>
      <c r="DS76" s="105"/>
      <c r="DT76" s="126" t="e">
        <f aca="false">BD76/AB76</f>
        <v>#DIV/0!</v>
      </c>
      <c r="DU76" s="126" t="e">
        <f aca="false">BE76/AC76</f>
        <v>#DIV/0!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e">
        <f aca="false">BL76/AJ76</f>
        <v>#DIV/0!</v>
      </c>
      <c r="EC76" s="126" t="e">
        <f aca="false">BM76/AK76</f>
        <v>#DIV/0!</v>
      </c>
      <c r="ED76" s="126" t="e">
        <f aca="false">BN76/AL76</f>
        <v>#DIV/0!</v>
      </c>
      <c r="EE76" s="126" t="e">
        <f aca="false">BO76/AM76</f>
        <v>#DIV/0!</v>
      </c>
      <c r="EF76" s="126" t="e">
        <f aca="false">BP76/AN76</f>
        <v>#DIV/0!</v>
      </c>
      <c r="EG76" s="126" t="e">
        <f aca="false">BQ76/AO76</f>
        <v>#DIV/0!</v>
      </c>
      <c r="EH76" s="126" t="e">
        <f aca="false">BR76/AP76</f>
        <v>#DIV/0!</v>
      </c>
      <c r="EI76" s="126" t="e">
        <f aca="false">BS76/AQ76</f>
        <v>#DIV/0!</v>
      </c>
      <c r="EJ76" s="126" t="e">
        <f aca="false">BT76/AR76</f>
        <v>#DIV/0!</v>
      </c>
      <c r="EK76" s="126" t="e">
        <f aca="false">BU76/AS76</f>
        <v>#DIV/0!</v>
      </c>
      <c r="EL76" s="126" t="e">
        <f aca="false">BV76/AT76</f>
        <v>#DIV/0!</v>
      </c>
      <c r="EM76" s="126" t="e">
        <f aca="false">BW76/AU76</f>
        <v>#DIV/0!</v>
      </c>
      <c r="EN76" s="126" t="e">
        <f aca="false">BX76/AV76</f>
        <v>#DIV/0!</v>
      </c>
      <c r="EO76" s="126" t="e">
        <f aca="false">BY76/AW76</f>
        <v>#DIV/0!</v>
      </c>
      <c r="EP76" s="126" t="e">
        <f aca="false">BZ76/AX76</f>
        <v>#DIV/0!</v>
      </c>
      <c r="EQ76" s="126" t="e">
        <f aca="false">CA76/AY76</f>
        <v>#DIV/0!</v>
      </c>
      <c r="ER76" s="126" t="e">
        <f aca="false">CB76/AZ76</f>
        <v>#DIV/0!</v>
      </c>
      <c r="ES76" s="128" t="e">
        <f aca="false">CC76/BA76</f>
        <v>#DIV/0!</v>
      </c>
      <c r="ET76" s="126" t="e">
        <f aca="false">SUM(BL76+BO76+BR76+BU76+BX76+CA76)/SUM(AJ76+AM76+AP76+AS76+AV76+AY76)</f>
        <v>#DIV/0!</v>
      </c>
      <c r="EU76" s="126" t="e">
        <f aca="false">SUM(BM76+BP76+BS76+BV76+BY76+CB76)/SUM(AK76+AN76+AQ76+AT76+AW76+AZ76)</f>
        <v>#DIV/0!</v>
      </c>
      <c r="EV76" s="126" t="e">
        <f aca="false">SUM(BN76+BQ76+BT76+BW76+BZ76+CC76)/SUM(AL76+AO76+AR76+AU76+AX76+BA76)</f>
        <v>#DIV/0!</v>
      </c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 t="n">
        <f aca="false">AB76/$FA76</f>
        <v>0</v>
      </c>
      <c r="FD76" s="144" t="n">
        <f aca="false">AC76/$FA76</f>
        <v>0</v>
      </c>
      <c r="FE76" s="145" t="n">
        <f aca="false">AD76/$FA76</f>
        <v>0</v>
      </c>
      <c r="FF76" s="145" t="n">
        <f aca="false">AE76/$FA76</f>
        <v>0</v>
      </c>
      <c r="FG76" s="145" t="n">
        <f aca="false">AF76/$FA76</f>
        <v>0</v>
      </c>
      <c r="FH76" s="145" t="n">
        <f aca="false">AG76/$FA76</f>
        <v>0</v>
      </c>
      <c r="FI76" s="145" t="n">
        <f aca="false">AH76/$FA76</f>
        <v>0</v>
      </c>
      <c r="FJ76" s="145" t="n">
        <f aca="false">AI76/$FA76</f>
        <v>0</v>
      </c>
      <c r="FK76" s="145" t="n">
        <f aca="false">AJ76/$FA76</f>
        <v>0</v>
      </c>
      <c r="FL76" s="145" t="n">
        <f aca="false">AK76/$FA76</f>
        <v>0</v>
      </c>
      <c r="FM76" s="145" t="n">
        <f aca="false">AL76/$FA76</f>
        <v>0</v>
      </c>
      <c r="FN76" s="145" t="n">
        <f aca="false">AM76/$FA76</f>
        <v>0</v>
      </c>
      <c r="FO76" s="145" t="n">
        <f aca="false">AN76/$FA76</f>
        <v>0</v>
      </c>
      <c r="FP76" s="145" t="n">
        <f aca="false">AO76/$FA76</f>
        <v>0</v>
      </c>
      <c r="FQ76" s="145" t="n">
        <f aca="false">AP76/$FA76</f>
        <v>0</v>
      </c>
      <c r="FR76" s="145" t="n">
        <f aca="false">AQ76/$FA76</f>
        <v>0</v>
      </c>
      <c r="FS76" s="145" t="n">
        <f aca="false">AR76/$FA76</f>
        <v>0</v>
      </c>
      <c r="FT76" s="145" t="n">
        <f aca="false">AS76/$FA76</f>
        <v>0</v>
      </c>
      <c r="FU76" s="145" t="n">
        <f aca="false">AT76/$FA76</f>
        <v>0</v>
      </c>
      <c r="FV76" s="145" t="n">
        <f aca="false">AU76/$FA76</f>
        <v>0</v>
      </c>
      <c r="FW76" s="145" t="n">
        <f aca="false">AV76/$FA76</f>
        <v>0</v>
      </c>
      <c r="FX76" s="145" t="n">
        <f aca="false">AW76/$FA76</f>
        <v>0</v>
      </c>
      <c r="FY76" s="145" t="n">
        <f aca="false">AX76/$FA76</f>
        <v>0</v>
      </c>
      <c r="FZ76" s="145" t="n">
        <f aca="false">AY76/$FA76</f>
        <v>0</v>
      </c>
      <c r="GA76" s="145" t="n">
        <f aca="false">AZ76/$FA76</f>
        <v>0</v>
      </c>
      <c r="GB76" s="145" t="n">
        <f aca="false">BA76/$FA76</f>
        <v>0</v>
      </c>
      <c r="GC76" s="145" t="n">
        <f aca="false">SUM(FK76,FN76,FQ76,FT76,FW76,FZ76)</f>
        <v>0</v>
      </c>
      <c r="GD76" s="145" t="n">
        <f aca="false">SUM(FL76,FO76,FR76,FU76,FX76,GA76)</f>
        <v>0</v>
      </c>
      <c r="GE76" s="145" t="n">
        <f aca="false">SUM(FM76,FP76,FS76,FV76,FY76,GB76)</f>
        <v>0</v>
      </c>
      <c r="GF76" s="105"/>
      <c r="GG76" s="144" t="n">
        <f aca="false">BD76/$FA76</f>
        <v>0</v>
      </c>
      <c r="GH76" s="144" t="n">
        <f aca="false">BE76/$FA76</f>
        <v>0</v>
      </c>
      <c r="GI76" s="144" t="n">
        <f aca="false">BF76/$FA76</f>
        <v>0</v>
      </c>
      <c r="GJ76" s="144" t="n">
        <f aca="false">BG76/$FA76</f>
        <v>0</v>
      </c>
      <c r="GK76" s="144" t="n">
        <f aca="false">BH76/$FA76</f>
        <v>0</v>
      </c>
      <c r="GL76" s="144" t="n">
        <f aca="false">BI76/$FA76</f>
        <v>0</v>
      </c>
      <c r="GM76" s="144" t="n">
        <f aca="false">BJ76/$FA76</f>
        <v>0</v>
      </c>
      <c r="GN76" s="144" t="n">
        <f aca="false">BK76/$FA76</f>
        <v>0</v>
      </c>
      <c r="GO76" s="144" t="n">
        <f aca="false">BL76/$FA76</f>
        <v>0</v>
      </c>
      <c r="GP76" s="144" t="n">
        <f aca="false">BM76/$FA76</f>
        <v>0</v>
      </c>
      <c r="GQ76" s="144" t="n">
        <f aca="false">BN76/$FA76</f>
        <v>0</v>
      </c>
      <c r="GR76" s="144" t="n">
        <f aca="false">BO76/$FA76</f>
        <v>0</v>
      </c>
      <c r="GS76" s="144" t="n">
        <f aca="false">BP76/$FA76</f>
        <v>0</v>
      </c>
      <c r="GT76" s="144" t="n">
        <f aca="false">BQ76/$FA76</f>
        <v>0</v>
      </c>
      <c r="GU76" s="144" t="n">
        <f aca="false">BR76/$FA76</f>
        <v>0</v>
      </c>
      <c r="GV76" s="144" t="n">
        <f aca="false">BS76/$FA76</f>
        <v>0</v>
      </c>
      <c r="GW76" s="144" t="n">
        <f aca="false">BT76/$FA76</f>
        <v>0</v>
      </c>
      <c r="GX76" s="144" t="n">
        <f aca="false">BU76/$FA76</f>
        <v>0</v>
      </c>
      <c r="GY76" s="144" t="n">
        <f aca="false">BV76/$FA76</f>
        <v>0</v>
      </c>
      <c r="GZ76" s="144" t="n">
        <f aca="false">BW76/$FA76</f>
        <v>0</v>
      </c>
      <c r="HA76" s="144" t="n">
        <f aca="false">BX76/$FA76</f>
        <v>0</v>
      </c>
      <c r="HB76" s="144" t="n">
        <f aca="false">BY76/$FA76</f>
        <v>0</v>
      </c>
      <c r="HC76" s="144" t="n">
        <f aca="false">BZ76/$FA76</f>
        <v>0</v>
      </c>
      <c r="HD76" s="144" t="n">
        <f aca="false">CA76/$FA76</f>
        <v>0</v>
      </c>
      <c r="HE76" s="144" t="n">
        <f aca="false">CB76/$FA76</f>
        <v>0</v>
      </c>
      <c r="HF76" s="144" t="n">
        <f aca="false">CC76/$FA76</f>
        <v>0</v>
      </c>
      <c r="HG76" s="145" t="n">
        <f aca="false">SUM(GO76,GR76,GU76,GX76,HA76,HD76)</f>
        <v>0</v>
      </c>
      <c r="HH76" s="145" t="n">
        <f aca="false">SUM(GP76,GS76,GV76,GY76,HB76,HE76)</f>
        <v>0</v>
      </c>
      <c r="HI76" s="145" t="n">
        <f aca="false">SUM(GQ76,GT76,GW76,GZ76,HC76,HF76)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0" t="n">
        <v>192.1584</v>
      </c>
      <c r="E77" s="0" t="n">
        <v>39.079</v>
      </c>
      <c r="F77" s="0" t="n">
        <v>44.938</v>
      </c>
      <c r="G77" s="0" t="n">
        <v>45.6652</v>
      </c>
      <c r="H77" s="0" t="n">
        <v>17427.31</v>
      </c>
      <c r="I77" s="0" t="n">
        <v>23.02</v>
      </c>
      <c r="J77" s="146" t="n">
        <f aca="false">H77/3600</f>
        <v>4.84091944444445</v>
      </c>
      <c r="L77" s="0" t="n">
        <v>192.2456</v>
      </c>
      <c r="M77" s="0" t="n">
        <v>39.0861</v>
      </c>
      <c r="N77" s="0" t="n">
        <v>44.8955</v>
      </c>
      <c r="O77" s="0" t="n">
        <v>45.4685</v>
      </c>
      <c r="P77" s="0" t="n">
        <v>14704.79</v>
      </c>
      <c r="Q77" s="0" t="n">
        <v>19.78</v>
      </c>
      <c r="R77" s="146" t="n">
        <f aca="false">P77/3600</f>
        <v>4.08466388888889</v>
      </c>
      <c r="S77" s="131"/>
      <c r="T77" s="47"/>
      <c r="U77" s="84"/>
      <c r="V77" s="84"/>
      <c r="W77" s="47"/>
      <c r="X77" s="84"/>
      <c r="Y77" s="148"/>
      <c r="AA77" s="92"/>
      <c r="AB77" s="149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1"/>
      <c r="BB77" s="116"/>
      <c r="BC77" s="97"/>
      <c r="BD77" s="152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4"/>
      <c r="CF77" s="155" t="e">
        <f aca="false">AE77/$AB77</f>
        <v>#DIV/0!</v>
      </c>
      <c r="CG77" s="126" t="e">
        <f aca="false">AF77/$AC77</f>
        <v>#DIV/0!</v>
      </c>
      <c r="CH77" s="126" t="e">
        <f aca="false">AH77/$AB77</f>
        <v>#DIV/0!</v>
      </c>
      <c r="CI77" s="126" t="e">
        <f aca="false">AI77/$AC77</f>
        <v>#DIV/0!</v>
      </c>
      <c r="CJ77" s="126" t="e">
        <f aca="false">AK77/$AB77</f>
        <v>#DIV/0!</v>
      </c>
      <c r="CK77" s="126" t="e">
        <f aca="false">AL77/$AC77</f>
        <v>#DIV/0!</v>
      </c>
      <c r="CL77" s="126" t="e">
        <f aca="false">AN77/$AB77</f>
        <v>#DIV/0!</v>
      </c>
      <c r="CM77" s="126" t="e">
        <f aca="false">AO77/$AC77</f>
        <v>#DIV/0!</v>
      </c>
      <c r="CN77" s="126" t="e">
        <f aca="false">AQ77/$AB77</f>
        <v>#DIV/0!</v>
      </c>
      <c r="CO77" s="126" t="e">
        <f aca="false">AR77/$AC77</f>
        <v>#DIV/0!</v>
      </c>
      <c r="CP77" s="126" t="e">
        <f aca="false">AT77/$AB77</f>
        <v>#DIV/0!</v>
      </c>
      <c r="CQ77" s="126" t="e">
        <f aca="false">AU77/$AC77</f>
        <v>#DIV/0!</v>
      </c>
      <c r="CR77" s="126" t="e">
        <f aca="false">AW77/$AB77</f>
        <v>#DIV/0!</v>
      </c>
      <c r="CS77" s="126" t="e">
        <f aca="false">AX77/$AC77</f>
        <v>#DIV/0!</v>
      </c>
      <c r="CT77" s="126" t="e">
        <f aca="false">AZ77/$AB77</f>
        <v>#DIV/0!</v>
      </c>
      <c r="CU77" s="128" t="e">
        <f aca="false">BA77/$AC77</f>
        <v>#DIV/0!</v>
      </c>
      <c r="CV77" s="126" t="e">
        <f aca="false">CJ77+CL77+CN77+CP77+CR77+CT77</f>
        <v>#DIV/0!</v>
      </c>
      <c r="CW77" s="156" t="e">
        <f aca="false">CK77+CM77+CO77+CQ77+CS77+CU77</f>
        <v>#DIV/0!</v>
      </c>
      <c r="CX77" s="105"/>
      <c r="CY77" s="105"/>
      <c r="CZ77" s="155" t="e">
        <f aca="false">BG77/$BD77</f>
        <v>#DIV/0!</v>
      </c>
      <c r="DA77" s="126" t="e">
        <f aca="false">BH77/$BE77</f>
        <v>#DIV/0!</v>
      </c>
      <c r="DB77" s="126" t="e">
        <f aca="false">BJ77/$BD77</f>
        <v>#DIV/0!</v>
      </c>
      <c r="DC77" s="126" t="e">
        <f aca="false">BK77/$BE77</f>
        <v>#DIV/0!</v>
      </c>
      <c r="DD77" s="126" t="e">
        <f aca="false">BM77/$BD77</f>
        <v>#DIV/0!</v>
      </c>
      <c r="DE77" s="126" t="e">
        <f aca="false">BN77/$BE77</f>
        <v>#DIV/0!</v>
      </c>
      <c r="DF77" s="126" t="e">
        <f aca="false">BP77/$BD77</f>
        <v>#DIV/0!</v>
      </c>
      <c r="DG77" s="126" t="e">
        <f aca="false">BQ77/$BE77</f>
        <v>#DIV/0!</v>
      </c>
      <c r="DH77" s="126" t="e">
        <f aca="false">BS77/$BD77</f>
        <v>#DIV/0!</v>
      </c>
      <c r="DI77" s="126" t="e">
        <f aca="false">BT77/$BE77</f>
        <v>#DIV/0!</v>
      </c>
      <c r="DJ77" s="126" t="e">
        <f aca="false">BV77/$BD77</f>
        <v>#DIV/0!</v>
      </c>
      <c r="DK77" s="126" t="e">
        <f aca="false">BW77/$BE77</f>
        <v>#DIV/0!</v>
      </c>
      <c r="DL77" s="126" t="e">
        <f aca="false">BY77/$BD77</f>
        <v>#DIV/0!</v>
      </c>
      <c r="DM77" s="126" t="e">
        <f aca="false">BZ77/$BE77</f>
        <v>#DIV/0!</v>
      </c>
      <c r="DN77" s="126" t="e">
        <f aca="false">CB77/$BD77</f>
        <v>#DIV/0!</v>
      </c>
      <c r="DO77" s="126" t="e">
        <f aca="false">CC77/$BE77</f>
        <v>#DIV/0!</v>
      </c>
      <c r="DP77" s="126" t="e">
        <f aca="false">DD77+DF77+DH77+DJ77+DL77+DN77</f>
        <v>#DIV/0!</v>
      </c>
      <c r="DQ77" s="156" t="e">
        <f aca="false">DE77+DG77+DI77+DK77+DM77+DO77</f>
        <v>#DIV/0!</v>
      </c>
      <c r="DR77" s="105"/>
      <c r="DS77" s="105"/>
      <c r="DT77" s="126" t="e">
        <f aca="false">BD77/AB77</f>
        <v>#DIV/0!</v>
      </c>
      <c r="DU77" s="126" t="e">
        <f aca="false">BE77/AC77</f>
        <v>#DIV/0!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e">
        <f aca="false">BL77/AJ77</f>
        <v>#DIV/0!</v>
      </c>
      <c r="EC77" s="126" t="e">
        <f aca="false">BM77/AK77</f>
        <v>#DIV/0!</v>
      </c>
      <c r="ED77" s="126" t="e">
        <f aca="false">BN77/AL77</f>
        <v>#DIV/0!</v>
      </c>
      <c r="EE77" s="126" t="e">
        <f aca="false">BO77/AM77</f>
        <v>#DIV/0!</v>
      </c>
      <c r="EF77" s="126" t="e">
        <f aca="false">BP77/AN77</f>
        <v>#DIV/0!</v>
      </c>
      <c r="EG77" s="126" t="e">
        <f aca="false">BQ77/AO77</f>
        <v>#DIV/0!</v>
      </c>
      <c r="EH77" s="126" t="e">
        <f aca="false">BR77/AP77</f>
        <v>#DIV/0!</v>
      </c>
      <c r="EI77" s="126" t="e">
        <f aca="false">BS77/AQ77</f>
        <v>#DIV/0!</v>
      </c>
      <c r="EJ77" s="126" t="e">
        <f aca="false">BT77/AR77</f>
        <v>#DIV/0!</v>
      </c>
      <c r="EK77" s="126" t="e">
        <f aca="false">BU77/AS77</f>
        <v>#DIV/0!</v>
      </c>
      <c r="EL77" s="126" t="e">
        <f aca="false">BV77/AT77</f>
        <v>#DIV/0!</v>
      </c>
      <c r="EM77" s="126" t="e">
        <f aca="false">BW77/AU77</f>
        <v>#DIV/0!</v>
      </c>
      <c r="EN77" s="126" t="e">
        <f aca="false">BX77/AV77</f>
        <v>#DIV/0!</v>
      </c>
      <c r="EO77" s="126" t="e">
        <f aca="false">BY77/AW77</f>
        <v>#DIV/0!</v>
      </c>
      <c r="EP77" s="126" t="e">
        <f aca="false">BZ77/AX77</f>
        <v>#DIV/0!</v>
      </c>
      <c r="EQ77" s="126" t="e">
        <f aca="false">CA77/AY77</f>
        <v>#DIV/0!</v>
      </c>
      <c r="ER77" s="126" t="e">
        <f aca="false">CB77/AZ77</f>
        <v>#DIV/0!</v>
      </c>
      <c r="ES77" s="128" t="e">
        <f aca="false">CC77/BA77</f>
        <v>#DIV/0!</v>
      </c>
      <c r="ET77" s="126" t="e">
        <f aca="false">SUM(BL77+BO77+BR77+BU77+BX77+CA77)/SUM(AJ77+AM77+AP77+AS77+AV77+AY77)</f>
        <v>#DIV/0!</v>
      </c>
      <c r="EU77" s="126" t="e">
        <f aca="false">SUM(BM77+BP77+BS77+BV77+BY77+CB77)/SUM(AK77+AN77+AQ77+AT77+AW77+AZ77)</f>
        <v>#DIV/0!</v>
      </c>
      <c r="EV77" s="126" t="e">
        <f aca="false">SUM(BN77+BQ77+BT77+BW77+BZ77+CC77)/SUM(AL77+AO77+AR77+AU77+AX77+BA77)</f>
        <v>#DIV/0!</v>
      </c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 t="n">
        <f aca="false">AB77/$FA77</f>
        <v>0</v>
      </c>
      <c r="FD77" s="144" t="n">
        <f aca="false">AC77/$FA77</f>
        <v>0</v>
      </c>
      <c r="FE77" s="145" t="n">
        <f aca="false">AD77/$FA77</f>
        <v>0</v>
      </c>
      <c r="FF77" s="145" t="n">
        <f aca="false">AE77/$FA77</f>
        <v>0</v>
      </c>
      <c r="FG77" s="145" t="n">
        <f aca="false">AF77/$FA77</f>
        <v>0</v>
      </c>
      <c r="FH77" s="145" t="n">
        <f aca="false">AG77/$FA77</f>
        <v>0</v>
      </c>
      <c r="FI77" s="145" t="n">
        <f aca="false">AH77/$FA77</f>
        <v>0</v>
      </c>
      <c r="FJ77" s="145" t="n">
        <f aca="false">AI77/$FA77</f>
        <v>0</v>
      </c>
      <c r="FK77" s="145" t="n">
        <f aca="false">AJ77/$FA77</f>
        <v>0</v>
      </c>
      <c r="FL77" s="145" t="n">
        <f aca="false">AK77/$FA77</f>
        <v>0</v>
      </c>
      <c r="FM77" s="145" t="n">
        <f aca="false">AL77/$FA77</f>
        <v>0</v>
      </c>
      <c r="FN77" s="145" t="n">
        <f aca="false">AM77/$FA77</f>
        <v>0</v>
      </c>
      <c r="FO77" s="145" t="n">
        <f aca="false">AN77/$FA77</f>
        <v>0</v>
      </c>
      <c r="FP77" s="145" t="n">
        <f aca="false">AO77/$FA77</f>
        <v>0</v>
      </c>
      <c r="FQ77" s="145" t="n">
        <f aca="false">AP77/$FA77</f>
        <v>0</v>
      </c>
      <c r="FR77" s="145" t="n">
        <f aca="false">AQ77/$FA77</f>
        <v>0</v>
      </c>
      <c r="FS77" s="145" t="n">
        <f aca="false">AR77/$FA77</f>
        <v>0</v>
      </c>
      <c r="FT77" s="145" t="n">
        <f aca="false">AS77/$FA77</f>
        <v>0</v>
      </c>
      <c r="FU77" s="145" t="n">
        <f aca="false">AT77/$FA77</f>
        <v>0</v>
      </c>
      <c r="FV77" s="145" t="n">
        <f aca="false">AU77/$FA77</f>
        <v>0</v>
      </c>
      <c r="FW77" s="145" t="n">
        <f aca="false">AV77/$FA77</f>
        <v>0</v>
      </c>
      <c r="FX77" s="145" t="n">
        <f aca="false">AW77/$FA77</f>
        <v>0</v>
      </c>
      <c r="FY77" s="145" t="n">
        <f aca="false">AX77/$FA77</f>
        <v>0</v>
      </c>
      <c r="FZ77" s="145" t="n">
        <f aca="false">AY77/$FA77</f>
        <v>0</v>
      </c>
      <c r="GA77" s="145" t="n">
        <f aca="false">AZ77/$FA77</f>
        <v>0</v>
      </c>
      <c r="GB77" s="145" t="n">
        <f aca="false">BA77/$FA77</f>
        <v>0</v>
      </c>
      <c r="GC77" s="145" t="n">
        <f aca="false">SUM(FK77,FN77,FQ77,FT77,FW77,FZ77)</f>
        <v>0</v>
      </c>
      <c r="GD77" s="145" t="n">
        <f aca="false">SUM(FL77,FO77,FR77,FU77,FX77,GA77)</f>
        <v>0</v>
      </c>
      <c r="GE77" s="145" t="n">
        <f aca="false">SUM(FM77,FP77,FS77,FV77,FY77,GB77)</f>
        <v>0</v>
      </c>
      <c r="GF77" s="105"/>
      <c r="GG77" s="144" t="n">
        <f aca="false">BD77/$FA77</f>
        <v>0</v>
      </c>
      <c r="GH77" s="144" t="n">
        <f aca="false">BE77/$FA77</f>
        <v>0</v>
      </c>
      <c r="GI77" s="144" t="n">
        <f aca="false">BF77/$FA77</f>
        <v>0</v>
      </c>
      <c r="GJ77" s="144" t="n">
        <f aca="false">BG77/$FA77</f>
        <v>0</v>
      </c>
      <c r="GK77" s="144" t="n">
        <f aca="false">BH77/$FA77</f>
        <v>0</v>
      </c>
      <c r="GL77" s="144" t="n">
        <f aca="false">BI77/$FA77</f>
        <v>0</v>
      </c>
      <c r="GM77" s="144" t="n">
        <f aca="false">BJ77/$FA77</f>
        <v>0</v>
      </c>
      <c r="GN77" s="144" t="n">
        <f aca="false">BK77/$FA77</f>
        <v>0</v>
      </c>
      <c r="GO77" s="144" t="n">
        <f aca="false">BL77/$FA77</f>
        <v>0</v>
      </c>
      <c r="GP77" s="144" t="n">
        <f aca="false">BM77/$FA77</f>
        <v>0</v>
      </c>
      <c r="GQ77" s="144" t="n">
        <f aca="false">BN77/$FA77</f>
        <v>0</v>
      </c>
      <c r="GR77" s="144" t="n">
        <f aca="false">BO77/$FA77</f>
        <v>0</v>
      </c>
      <c r="GS77" s="144" t="n">
        <f aca="false">BP77/$FA77</f>
        <v>0</v>
      </c>
      <c r="GT77" s="144" t="n">
        <f aca="false">BQ77/$FA77</f>
        <v>0</v>
      </c>
      <c r="GU77" s="144" t="n">
        <f aca="false">BR77/$FA77</f>
        <v>0</v>
      </c>
      <c r="GV77" s="144" t="n">
        <f aca="false">BS77/$FA77</f>
        <v>0</v>
      </c>
      <c r="GW77" s="144" t="n">
        <f aca="false">BT77/$FA77</f>
        <v>0</v>
      </c>
      <c r="GX77" s="144" t="n">
        <f aca="false">BU77/$FA77</f>
        <v>0</v>
      </c>
      <c r="GY77" s="144" t="n">
        <f aca="false">BV77/$FA77</f>
        <v>0</v>
      </c>
      <c r="GZ77" s="144" t="n">
        <f aca="false">BW77/$FA77</f>
        <v>0</v>
      </c>
      <c r="HA77" s="144" t="n">
        <f aca="false">BX77/$FA77</f>
        <v>0</v>
      </c>
      <c r="HB77" s="144" t="n">
        <f aca="false">BY77/$FA77</f>
        <v>0</v>
      </c>
      <c r="HC77" s="144" t="n">
        <f aca="false">BZ77/$FA77</f>
        <v>0</v>
      </c>
      <c r="HD77" s="144" t="n">
        <f aca="false">CA77/$FA77</f>
        <v>0</v>
      </c>
      <c r="HE77" s="144" t="n">
        <f aca="false">CB77/$FA77</f>
        <v>0</v>
      </c>
      <c r="HF77" s="144" t="n">
        <f aca="false">CC77/$FA77</f>
        <v>0</v>
      </c>
      <c r="HG77" s="145" t="n">
        <f aca="false">SUM(GO77,GR77,GU77,GX77,HA77,HD77)</f>
        <v>0</v>
      </c>
      <c r="HH77" s="145" t="n">
        <f aca="false">SUM(GP77,GS77,GV77,GY77,HB77,HE77)</f>
        <v>0</v>
      </c>
      <c r="HI77" s="145" t="n">
        <f aca="false">SUM(GQ77,GT77,GW77,GZ77,HC77,HF77)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0" t="n">
        <v>102.5136</v>
      </c>
      <c r="E78" s="0" t="n">
        <v>36.5931</v>
      </c>
      <c r="F78" s="0" t="n">
        <v>43.4355</v>
      </c>
      <c r="G78" s="0" t="n">
        <v>44.1581</v>
      </c>
      <c r="H78" s="0" t="n">
        <v>14441.64</v>
      </c>
      <c r="I78" s="0" t="n">
        <v>21.15</v>
      </c>
      <c r="J78" s="157" t="n">
        <f aca="false">H78/3600</f>
        <v>4.01156666666667</v>
      </c>
      <c r="L78" s="0" t="n">
        <v>102.816</v>
      </c>
      <c r="M78" s="0" t="n">
        <v>36.5726</v>
      </c>
      <c r="N78" s="0" t="n">
        <v>43.5524</v>
      </c>
      <c r="O78" s="0" t="n">
        <v>44.057</v>
      </c>
      <c r="P78" s="0" t="n">
        <v>16179.77</v>
      </c>
      <c r="Q78" s="0" t="n">
        <v>21.02</v>
      </c>
      <c r="R78" s="157" t="n">
        <f aca="false">P78/3600</f>
        <v>4.49438055555556</v>
      </c>
      <c r="S78" s="131"/>
      <c r="T78" s="49"/>
      <c r="U78" s="159"/>
      <c r="V78" s="159"/>
      <c r="W78" s="49"/>
      <c r="X78" s="159"/>
      <c r="Y78" s="160"/>
      <c r="AA78" s="92"/>
      <c r="AB78" s="149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1"/>
      <c r="BB78" s="116"/>
      <c r="BC78" s="97"/>
      <c r="BD78" s="152"/>
      <c r="BE78" s="153"/>
      <c r="BF78" s="153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3"/>
      <c r="BZ78" s="153"/>
      <c r="CA78" s="153"/>
      <c r="CB78" s="153"/>
      <c r="CC78" s="154"/>
      <c r="CF78" s="155" t="e">
        <f aca="false">AE78/$AB78</f>
        <v>#DIV/0!</v>
      </c>
      <c r="CG78" s="126" t="e">
        <f aca="false">AF78/$AC78</f>
        <v>#DIV/0!</v>
      </c>
      <c r="CH78" s="126" t="e">
        <f aca="false">AH78/$AB78</f>
        <v>#DIV/0!</v>
      </c>
      <c r="CI78" s="126" t="e">
        <f aca="false">AI78/$AC78</f>
        <v>#DIV/0!</v>
      </c>
      <c r="CJ78" s="126" t="e">
        <f aca="false">AK78/$AB78</f>
        <v>#DIV/0!</v>
      </c>
      <c r="CK78" s="126" t="e">
        <f aca="false">AL78/$AC78</f>
        <v>#DIV/0!</v>
      </c>
      <c r="CL78" s="126" t="e">
        <f aca="false">AN78/$AB78</f>
        <v>#DIV/0!</v>
      </c>
      <c r="CM78" s="126" t="e">
        <f aca="false">AO78/$AC78</f>
        <v>#DIV/0!</v>
      </c>
      <c r="CN78" s="126" t="e">
        <f aca="false">AQ78/$AB78</f>
        <v>#DIV/0!</v>
      </c>
      <c r="CO78" s="126" t="e">
        <f aca="false">AR78/$AC78</f>
        <v>#DIV/0!</v>
      </c>
      <c r="CP78" s="126" t="e">
        <f aca="false">AT78/$AB78</f>
        <v>#DIV/0!</v>
      </c>
      <c r="CQ78" s="126" t="e">
        <f aca="false">AU78/$AC78</f>
        <v>#DIV/0!</v>
      </c>
      <c r="CR78" s="126" t="e">
        <f aca="false">AW78/$AB78</f>
        <v>#DIV/0!</v>
      </c>
      <c r="CS78" s="126" t="e">
        <f aca="false">AX78/$AC78</f>
        <v>#DIV/0!</v>
      </c>
      <c r="CT78" s="126" t="e">
        <f aca="false">AZ78/$AB78</f>
        <v>#DIV/0!</v>
      </c>
      <c r="CU78" s="128" t="e">
        <f aca="false">BA78/$AC78</f>
        <v>#DIV/0!</v>
      </c>
      <c r="CV78" s="126" t="e">
        <f aca="false">CJ78+CL78+CN78+CP78+CR78+CT78</f>
        <v>#DIV/0!</v>
      </c>
      <c r="CW78" s="156" t="e">
        <f aca="false">CK78+CM78+CO78+CQ78+CS78+CU78</f>
        <v>#DIV/0!</v>
      </c>
      <c r="CX78" s="105"/>
      <c r="CY78" s="105"/>
      <c r="CZ78" s="155" t="e">
        <f aca="false">BG78/$BD78</f>
        <v>#DIV/0!</v>
      </c>
      <c r="DA78" s="126" t="e">
        <f aca="false">BH78/$BE78</f>
        <v>#DIV/0!</v>
      </c>
      <c r="DB78" s="126" t="e">
        <f aca="false">BJ78/$BD78</f>
        <v>#DIV/0!</v>
      </c>
      <c r="DC78" s="126" t="e">
        <f aca="false">BK78/$BE78</f>
        <v>#DIV/0!</v>
      </c>
      <c r="DD78" s="126" t="e">
        <f aca="false">BM78/$BD78</f>
        <v>#DIV/0!</v>
      </c>
      <c r="DE78" s="126" t="e">
        <f aca="false">BN78/$BE78</f>
        <v>#DIV/0!</v>
      </c>
      <c r="DF78" s="126" t="e">
        <f aca="false">BP78/$BD78</f>
        <v>#DIV/0!</v>
      </c>
      <c r="DG78" s="126" t="e">
        <f aca="false">BQ78/$BE78</f>
        <v>#DIV/0!</v>
      </c>
      <c r="DH78" s="126" t="e">
        <f aca="false">BS78/$BD78</f>
        <v>#DIV/0!</v>
      </c>
      <c r="DI78" s="126" t="e">
        <f aca="false">BT78/$BE78</f>
        <v>#DIV/0!</v>
      </c>
      <c r="DJ78" s="126" t="e">
        <f aca="false">BV78/$BD78</f>
        <v>#DIV/0!</v>
      </c>
      <c r="DK78" s="126" t="e">
        <f aca="false">BW78/$BE78</f>
        <v>#DIV/0!</v>
      </c>
      <c r="DL78" s="126" t="e">
        <f aca="false">BY78/$BD78</f>
        <v>#DIV/0!</v>
      </c>
      <c r="DM78" s="126" t="e">
        <f aca="false">BZ78/$BE78</f>
        <v>#DIV/0!</v>
      </c>
      <c r="DN78" s="126" t="e">
        <f aca="false">CB78/$BD78</f>
        <v>#DIV/0!</v>
      </c>
      <c r="DO78" s="126" t="e">
        <f aca="false">CC78/$BE78</f>
        <v>#DIV/0!</v>
      </c>
      <c r="DP78" s="126" t="e">
        <f aca="false">DD78+DF78+DH78+DJ78+DL78+DN78</f>
        <v>#DIV/0!</v>
      </c>
      <c r="DQ78" s="156" t="e">
        <f aca="false">DE78+DG78+DI78+DK78+DM78+DO78</f>
        <v>#DIV/0!</v>
      </c>
      <c r="DR78" s="105"/>
      <c r="DS78" s="105"/>
      <c r="DT78" s="126" t="e">
        <f aca="false">BD78/AB78</f>
        <v>#DIV/0!</v>
      </c>
      <c r="DU78" s="126" t="e">
        <f aca="false">BE78/AC78</f>
        <v>#DIV/0!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e">
        <f aca="false">BL78/AJ78</f>
        <v>#DIV/0!</v>
      </c>
      <c r="EC78" s="126" t="e">
        <f aca="false">BM78/AK78</f>
        <v>#DIV/0!</v>
      </c>
      <c r="ED78" s="126" t="e">
        <f aca="false">BN78/AL78</f>
        <v>#DIV/0!</v>
      </c>
      <c r="EE78" s="126" t="e">
        <f aca="false">BO78/AM78</f>
        <v>#DIV/0!</v>
      </c>
      <c r="EF78" s="126" t="e">
        <f aca="false">BP78/AN78</f>
        <v>#DIV/0!</v>
      </c>
      <c r="EG78" s="126" t="e">
        <f aca="false">BQ78/AO78</f>
        <v>#DIV/0!</v>
      </c>
      <c r="EH78" s="126" t="e">
        <f aca="false">BR78/AP78</f>
        <v>#DIV/0!</v>
      </c>
      <c r="EI78" s="126" t="e">
        <f aca="false">BS78/AQ78</f>
        <v>#DIV/0!</v>
      </c>
      <c r="EJ78" s="126" t="e">
        <f aca="false">BT78/AR78</f>
        <v>#DIV/0!</v>
      </c>
      <c r="EK78" s="126" t="e">
        <f aca="false">BU78/AS78</f>
        <v>#DIV/0!</v>
      </c>
      <c r="EL78" s="126" t="e">
        <f aca="false">BV78/AT78</f>
        <v>#DIV/0!</v>
      </c>
      <c r="EM78" s="126" t="e">
        <f aca="false">BW78/AU78</f>
        <v>#DIV/0!</v>
      </c>
      <c r="EN78" s="126" t="e">
        <f aca="false">BX78/AV78</f>
        <v>#DIV/0!</v>
      </c>
      <c r="EO78" s="126" t="e">
        <f aca="false">BY78/AW78</f>
        <v>#DIV/0!</v>
      </c>
      <c r="EP78" s="126" t="e">
        <f aca="false">BZ78/AX78</f>
        <v>#DIV/0!</v>
      </c>
      <c r="EQ78" s="126" t="e">
        <f aca="false">CA78/AY78</f>
        <v>#DIV/0!</v>
      </c>
      <c r="ER78" s="126" t="e">
        <f aca="false">CB78/AZ78</f>
        <v>#DIV/0!</v>
      </c>
      <c r="ES78" s="128" t="e">
        <f aca="false">CC78/BA78</f>
        <v>#DIV/0!</v>
      </c>
      <c r="ET78" s="126" t="e">
        <f aca="false">SUM(BL78+BO78+BR78+BU78+BX78+CA78)/SUM(AJ78+AM78+AP78+AS78+AV78+AY78)</f>
        <v>#DIV/0!</v>
      </c>
      <c r="EU78" s="126" t="e">
        <f aca="false">SUM(BM78+BP78+BS78+BV78+BY78+CB78)/SUM(AK78+AN78+AQ78+AT78+AW78+AZ78)</f>
        <v>#DIV/0!</v>
      </c>
      <c r="EV78" s="126" t="e">
        <f aca="false">SUM(BN78+BQ78+BT78+BW78+BZ78+CC78)/SUM(AL78+AO78+AR78+AU78+AX78+BA78)</f>
        <v>#DIV/0!</v>
      </c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 t="n">
        <f aca="false">AB78/$FA78</f>
        <v>0</v>
      </c>
      <c r="FD78" s="144" t="n">
        <f aca="false">AC78/$FA78</f>
        <v>0</v>
      </c>
      <c r="FE78" s="145" t="n">
        <f aca="false">AD78/$FA78</f>
        <v>0</v>
      </c>
      <c r="FF78" s="145" t="n">
        <f aca="false">AE78/$FA78</f>
        <v>0</v>
      </c>
      <c r="FG78" s="145" t="n">
        <f aca="false">AF78/$FA78</f>
        <v>0</v>
      </c>
      <c r="FH78" s="145" t="n">
        <f aca="false">AG78/$FA78</f>
        <v>0</v>
      </c>
      <c r="FI78" s="145" t="n">
        <f aca="false">AH78/$FA78</f>
        <v>0</v>
      </c>
      <c r="FJ78" s="145" t="n">
        <f aca="false">AI78/$FA78</f>
        <v>0</v>
      </c>
      <c r="FK78" s="145" t="n">
        <f aca="false">AJ78/$FA78</f>
        <v>0</v>
      </c>
      <c r="FL78" s="145" t="n">
        <f aca="false">AK78/$FA78</f>
        <v>0</v>
      </c>
      <c r="FM78" s="145" t="n">
        <f aca="false">AL78/$FA78</f>
        <v>0</v>
      </c>
      <c r="FN78" s="145" t="n">
        <f aca="false">AM78/$FA78</f>
        <v>0</v>
      </c>
      <c r="FO78" s="145" t="n">
        <f aca="false">AN78/$FA78</f>
        <v>0</v>
      </c>
      <c r="FP78" s="145" t="n">
        <f aca="false">AO78/$FA78</f>
        <v>0</v>
      </c>
      <c r="FQ78" s="145" t="n">
        <f aca="false">AP78/$FA78</f>
        <v>0</v>
      </c>
      <c r="FR78" s="145" t="n">
        <f aca="false">AQ78/$FA78</f>
        <v>0</v>
      </c>
      <c r="FS78" s="145" t="n">
        <f aca="false">AR78/$FA78</f>
        <v>0</v>
      </c>
      <c r="FT78" s="145" t="n">
        <f aca="false">AS78/$FA78</f>
        <v>0</v>
      </c>
      <c r="FU78" s="145" t="n">
        <f aca="false">AT78/$FA78</f>
        <v>0</v>
      </c>
      <c r="FV78" s="145" t="n">
        <f aca="false">AU78/$FA78</f>
        <v>0</v>
      </c>
      <c r="FW78" s="145" t="n">
        <f aca="false">AV78/$FA78</f>
        <v>0</v>
      </c>
      <c r="FX78" s="145" t="n">
        <f aca="false">AW78/$FA78</f>
        <v>0</v>
      </c>
      <c r="FY78" s="145" t="n">
        <f aca="false">AX78/$FA78</f>
        <v>0</v>
      </c>
      <c r="FZ78" s="145" t="n">
        <f aca="false">AY78/$FA78</f>
        <v>0</v>
      </c>
      <c r="GA78" s="145" t="n">
        <f aca="false">AZ78/$FA78</f>
        <v>0</v>
      </c>
      <c r="GB78" s="145" t="n">
        <f aca="false">BA78/$FA78</f>
        <v>0</v>
      </c>
      <c r="GC78" s="145" t="n">
        <f aca="false">SUM(FK78,FN78,FQ78,FT78,FW78,FZ78)</f>
        <v>0</v>
      </c>
      <c r="GD78" s="145" t="n">
        <f aca="false">SUM(FL78,FO78,FR78,FU78,FX78,GA78)</f>
        <v>0</v>
      </c>
      <c r="GE78" s="145" t="n">
        <f aca="false">SUM(FM78,FP78,FS78,FV78,FY78,GB78)</f>
        <v>0</v>
      </c>
      <c r="GF78" s="105"/>
      <c r="GG78" s="144" t="n">
        <f aca="false">BD78/$FA78</f>
        <v>0</v>
      </c>
      <c r="GH78" s="144" t="n">
        <f aca="false">BE78/$FA78</f>
        <v>0</v>
      </c>
      <c r="GI78" s="144" t="n">
        <f aca="false">BF78/$FA78</f>
        <v>0</v>
      </c>
      <c r="GJ78" s="144" t="n">
        <f aca="false">BG78/$FA78</f>
        <v>0</v>
      </c>
      <c r="GK78" s="144" t="n">
        <f aca="false">BH78/$FA78</f>
        <v>0</v>
      </c>
      <c r="GL78" s="144" t="n">
        <f aca="false">BI78/$FA78</f>
        <v>0</v>
      </c>
      <c r="GM78" s="144" t="n">
        <f aca="false">BJ78/$FA78</f>
        <v>0</v>
      </c>
      <c r="GN78" s="144" t="n">
        <f aca="false">BK78/$FA78</f>
        <v>0</v>
      </c>
      <c r="GO78" s="144" t="n">
        <f aca="false">BL78/$FA78</f>
        <v>0</v>
      </c>
      <c r="GP78" s="144" t="n">
        <f aca="false">BM78/$FA78</f>
        <v>0</v>
      </c>
      <c r="GQ78" s="144" t="n">
        <f aca="false">BN78/$FA78</f>
        <v>0</v>
      </c>
      <c r="GR78" s="144" t="n">
        <f aca="false">BO78/$FA78</f>
        <v>0</v>
      </c>
      <c r="GS78" s="144" t="n">
        <f aca="false">BP78/$FA78</f>
        <v>0</v>
      </c>
      <c r="GT78" s="144" t="n">
        <f aca="false">BQ78/$FA78</f>
        <v>0</v>
      </c>
      <c r="GU78" s="144" t="n">
        <f aca="false">BR78/$FA78</f>
        <v>0</v>
      </c>
      <c r="GV78" s="144" t="n">
        <f aca="false">BS78/$FA78</f>
        <v>0</v>
      </c>
      <c r="GW78" s="144" t="n">
        <f aca="false">BT78/$FA78</f>
        <v>0</v>
      </c>
      <c r="GX78" s="144" t="n">
        <f aca="false">BU78/$FA78</f>
        <v>0</v>
      </c>
      <c r="GY78" s="144" t="n">
        <f aca="false">BV78/$FA78</f>
        <v>0</v>
      </c>
      <c r="GZ78" s="144" t="n">
        <f aca="false">BW78/$FA78</f>
        <v>0</v>
      </c>
      <c r="HA78" s="144" t="n">
        <f aca="false">BX78/$FA78</f>
        <v>0</v>
      </c>
      <c r="HB78" s="144" t="n">
        <f aca="false">BY78/$FA78</f>
        <v>0</v>
      </c>
      <c r="HC78" s="144" t="n">
        <f aca="false">BZ78/$FA78</f>
        <v>0</v>
      </c>
      <c r="HD78" s="144" t="n">
        <f aca="false">CA78/$FA78</f>
        <v>0</v>
      </c>
      <c r="HE78" s="144" t="n">
        <f aca="false">CB78/$FA78</f>
        <v>0</v>
      </c>
      <c r="HF78" s="144" t="n">
        <f aca="false">CC78/$FA78</f>
        <v>0</v>
      </c>
      <c r="HG78" s="145" t="n">
        <f aca="false">SUM(GO78,GR78,GU78,GX78,HA78,HD78)</f>
        <v>0</v>
      </c>
      <c r="HH78" s="145" t="n">
        <f aca="false">SUM(GP78,GS78,GV78,GY78,HB78,HE78)</f>
        <v>0</v>
      </c>
      <c r="HI78" s="145" t="n">
        <f aca="false">SUM(GQ78,GT78,GW78,GZ78,HC78,HF78)</f>
        <v>0</v>
      </c>
    </row>
    <row r="79" customFormat="false" ht="15" hidden="false" customHeight="false" outlineLevel="0" collapsed="false">
      <c r="A79" s="11"/>
      <c r="B79" s="7" t="s">
        <v>110</v>
      </c>
      <c r="C79" s="7" t="n">
        <v>22</v>
      </c>
      <c r="D79" s="0" t="n">
        <v>2109.2</v>
      </c>
      <c r="E79" s="0" t="n">
        <v>43.3134</v>
      </c>
      <c r="F79" s="0" t="n">
        <v>47.3511</v>
      </c>
      <c r="G79" s="0" t="n">
        <v>48.2696</v>
      </c>
      <c r="H79" s="0" t="n">
        <v>21666.33</v>
      </c>
      <c r="I79" s="0" t="n">
        <v>33.83</v>
      </c>
      <c r="J79" s="129" t="n">
        <f aca="false">H79/3600</f>
        <v>6.018425</v>
      </c>
      <c r="L79" s="0" t="n">
        <v>2108.9592</v>
      </c>
      <c r="M79" s="0" t="n">
        <v>43.3145</v>
      </c>
      <c r="N79" s="0" t="n">
        <v>47.3716</v>
      </c>
      <c r="O79" s="0" t="n">
        <v>48.2814</v>
      </c>
      <c r="P79" s="0" t="n">
        <v>19107.57</v>
      </c>
      <c r="Q79" s="0" t="n">
        <v>29.88</v>
      </c>
      <c r="R79" s="129" t="n">
        <f aca="false">P79/3600</f>
        <v>5.30765833333333</v>
      </c>
      <c r="S79" s="1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49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1"/>
      <c r="BB79" s="116"/>
      <c r="BC79" s="97"/>
      <c r="BD79" s="152"/>
      <c r="BE79" s="153"/>
      <c r="BF79" s="153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3"/>
      <c r="CB79" s="153"/>
      <c r="CC79" s="154"/>
      <c r="CF79" s="155" t="e">
        <f aca="false">AE79/$AB79</f>
        <v>#DIV/0!</v>
      </c>
      <c r="CG79" s="126" t="e">
        <f aca="false">AF79/$AC79</f>
        <v>#DIV/0!</v>
      </c>
      <c r="CH79" s="126" t="e">
        <f aca="false">AH79/$AB79</f>
        <v>#DIV/0!</v>
      </c>
      <c r="CI79" s="126" t="e">
        <f aca="false">AI79/$AC79</f>
        <v>#DIV/0!</v>
      </c>
      <c r="CJ79" s="126" t="e">
        <f aca="false">AK79/$AB79</f>
        <v>#DIV/0!</v>
      </c>
      <c r="CK79" s="126" t="e">
        <f aca="false">AL79/$AC79</f>
        <v>#DIV/0!</v>
      </c>
      <c r="CL79" s="126" t="e">
        <f aca="false">AN79/$AB79</f>
        <v>#DIV/0!</v>
      </c>
      <c r="CM79" s="126" t="e">
        <f aca="false">AO79/$AC79</f>
        <v>#DIV/0!</v>
      </c>
      <c r="CN79" s="126" t="e">
        <f aca="false">AQ79/$AB79</f>
        <v>#DIV/0!</v>
      </c>
      <c r="CO79" s="126" t="e">
        <f aca="false">AR79/$AC79</f>
        <v>#DIV/0!</v>
      </c>
      <c r="CP79" s="126" t="e">
        <f aca="false">AT79/$AB79</f>
        <v>#DIV/0!</v>
      </c>
      <c r="CQ79" s="126" t="e">
        <f aca="false">AU79/$AC79</f>
        <v>#DIV/0!</v>
      </c>
      <c r="CR79" s="126" t="e">
        <f aca="false">AW79/$AB79</f>
        <v>#DIV/0!</v>
      </c>
      <c r="CS79" s="126" t="e">
        <f aca="false">AX79/$AC79</f>
        <v>#DIV/0!</v>
      </c>
      <c r="CT79" s="126" t="e">
        <f aca="false">AZ79/$AB79</f>
        <v>#DIV/0!</v>
      </c>
      <c r="CU79" s="128" t="e">
        <f aca="false">BA79/$AC79</f>
        <v>#DIV/0!</v>
      </c>
      <c r="CV79" s="126" t="e">
        <f aca="false">CJ79+CL79+CN79+CP79+CR79+CT79</f>
        <v>#DIV/0!</v>
      </c>
      <c r="CW79" s="156" t="e">
        <f aca="false">CK79+CM79+CO79+CQ79+CS79+CU79</f>
        <v>#DIV/0!</v>
      </c>
      <c r="CX79" s="105"/>
      <c r="CY79" s="105"/>
      <c r="CZ79" s="155" t="e">
        <f aca="false">BG79/$BD79</f>
        <v>#DIV/0!</v>
      </c>
      <c r="DA79" s="126" t="e">
        <f aca="false">BH79/$BE79</f>
        <v>#DIV/0!</v>
      </c>
      <c r="DB79" s="126" t="e">
        <f aca="false">BJ79/$BD79</f>
        <v>#DIV/0!</v>
      </c>
      <c r="DC79" s="126" t="e">
        <f aca="false">BK79/$BE79</f>
        <v>#DIV/0!</v>
      </c>
      <c r="DD79" s="126" t="e">
        <f aca="false">BM79/$BD79</f>
        <v>#DIV/0!</v>
      </c>
      <c r="DE79" s="126" t="e">
        <f aca="false">BN79/$BE79</f>
        <v>#DIV/0!</v>
      </c>
      <c r="DF79" s="126" t="e">
        <f aca="false">BP79/$BD79</f>
        <v>#DIV/0!</v>
      </c>
      <c r="DG79" s="126" t="e">
        <f aca="false">BQ79/$BE79</f>
        <v>#DIV/0!</v>
      </c>
      <c r="DH79" s="126" t="e">
        <f aca="false">BS79/$BD79</f>
        <v>#DIV/0!</v>
      </c>
      <c r="DI79" s="126" t="e">
        <f aca="false">BT79/$BE79</f>
        <v>#DIV/0!</v>
      </c>
      <c r="DJ79" s="126" t="e">
        <f aca="false">BV79/$BD79</f>
        <v>#DIV/0!</v>
      </c>
      <c r="DK79" s="126" t="e">
        <f aca="false">BW79/$BE79</f>
        <v>#DIV/0!</v>
      </c>
      <c r="DL79" s="126" t="e">
        <f aca="false">BY79/$BD79</f>
        <v>#DIV/0!</v>
      </c>
      <c r="DM79" s="126" t="e">
        <f aca="false">BZ79/$BE79</f>
        <v>#DIV/0!</v>
      </c>
      <c r="DN79" s="126" t="e">
        <f aca="false">CB79/$BD79</f>
        <v>#DIV/0!</v>
      </c>
      <c r="DO79" s="126" t="e">
        <f aca="false">CC79/$BE79</f>
        <v>#DIV/0!</v>
      </c>
      <c r="DP79" s="126" t="e">
        <f aca="false">DD79+DF79+DH79+DJ79+DL79+DN79</f>
        <v>#DIV/0!</v>
      </c>
      <c r="DQ79" s="156" t="e">
        <f aca="false">DE79+DG79+DI79+DK79+DM79+DO79</f>
        <v>#DIV/0!</v>
      </c>
      <c r="DR79" s="105"/>
      <c r="DS79" s="105"/>
      <c r="DT79" s="126" t="e">
        <f aca="false">BD79/AB79</f>
        <v>#DIV/0!</v>
      </c>
      <c r="DU79" s="126" t="e">
        <f aca="false">BE79/AC79</f>
        <v>#DIV/0!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e">
        <f aca="false">BL79/AJ79</f>
        <v>#DIV/0!</v>
      </c>
      <c r="EC79" s="126" t="e">
        <f aca="false">BM79/AK79</f>
        <v>#DIV/0!</v>
      </c>
      <c r="ED79" s="126" t="e">
        <f aca="false">BN79/AL79</f>
        <v>#DIV/0!</v>
      </c>
      <c r="EE79" s="126" t="e">
        <f aca="false">BO79/AM79</f>
        <v>#DIV/0!</v>
      </c>
      <c r="EF79" s="126" t="e">
        <f aca="false">BP79/AN79</f>
        <v>#DIV/0!</v>
      </c>
      <c r="EG79" s="126" t="e">
        <f aca="false">BQ79/AO79</f>
        <v>#DIV/0!</v>
      </c>
      <c r="EH79" s="126" t="e">
        <f aca="false">BR79/AP79</f>
        <v>#DIV/0!</v>
      </c>
      <c r="EI79" s="126" t="e">
        <f aca="false">BS79/AQ79</f>
        <v>#DIV/0!</v>
      </c>
      <c r="EJ79" s="126" t="e">
        <f aca="false">BT79/AR79</f>
        <v>#DIV/0!</v>
      </c>
      <c r="EK79" s="126" t="e">
        <f aca="false">BU79/AS79</f>
        <v>#DIV/0!</v>
      </c>
      <c r="EL79" s="126" t="e">
        <f aca="false">BV79/AT79</f>
        <v>#DIV/0!</v>
      </c>
      <c r="EM79" s="126" t="e">
        <f aca="false">BW79/AU79</f>
        <v>#DIV/0!</v>
      </c>
      <c r="EN79" s="126" t="e">
        <f aca="false">BX79/AV79</f>
        <v>#DIV/0!</v>
      </c>
      <c r="EO79" s="126" t="e">
        <f aca="false">BY79/AW79</f>
        <v>#DIV/0!</v>
      </c>
      <c r="EP79" s="126" t="e">
        <f aca="false">BZ79/AX79</f>
        <v>#DIV/0!</v>
      </c>
      <c r="EQ79" s="126" t="e">
        <f aca="false">CA79/AY79</f>
        <v>#DIV/0!</v>
      </c>
      <c r="ER79" s="126" t="e">
        <f aca="false">CB79/AZ79</f>
        <v>#DIV/0!</v>
      </c>
      <c r="ES79" s="128" t="e">
        <f aca="false">CC79/BA79</f>
        <v>#DIV/0!</v>
      </c>
      <c r="ET79" s="126" t="e">
        <f aca="false">SUM(BL79+BO79+BR79+BU79+BX79+CA79)/SUM(AJ79+AM79+AP79+AS79+AV79+AY79)</f>
        <v>#DIV/0!</v>
      </c>
      <c r="EU79" s="126" t="e">
        <f aca="false">SUM(BM79+BP79+BS79+BV79+BY79+CB79)/SUM(AK79+AN79+AQ79+AT79+AW79+AZ79)</f>
        <v>#DIV/0!</v>
      </c>
      <c r="EV79" s="126" t="e">
        <f aca="false">SUM(BN79+BQ79+BT79+BW79+BZ79+CC79)/SUM(AL79+AO79+AR79+AU79+AX79+BA79)</f>
        <v>#DIV/0!</v>
      </c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 t="n">
        <f aca="false">AB79/$FA79</f>
        <v>0</v>
      </c>
      <c r="FD79" s="144" t="n">
        <f aca="false">AC79/$FA79</f>
        <v>0</v>
      </c>
      <c r="FE79" s="145" t="n">
        <f aca="false">AD79/$FA79</f>
        <v>0</v>
      </c>
      <c r="FF79" s="145" t="n">
        <f aca="false">AE79/$FA79</f>
        <v>0</v>
      </c>
      <c r="FG79" s="145" t="n">
        <f aca="false">AF79/$FA79</f>
        <v>0</v>
      </c>
      <c r="FH79" s="145" t="n">
        <f aca="false">AG79/$FA79</f>
        <v>0</v>
      </c>
      <c r="FI79" s="145" t="n">
        <f aca="false">AH79/$FA79</f>
        <v>0</v>
      </c>
      <c r="FJ79" s="145" t="n">
        <f aca="false">AI79/$FA79</f>
        <v>0</v>
      </c>
      <c r="FK79" s="145" t="n">
        <f aca="false">AJ79/$FA79</f>
        <v>0</v>
      </c>
      <c r="FL79" s="145" t="n">
        <f aca="false">AK79/$FA79</f>
        <v>0</v>
      </c>
      <c r="FM79" s="145" t="n">
        <f aca="false">AL79/$FA79</f>
        <v>0</v>
      </c>
      <c r="FN79" s="145" t="n">
        <f aca="false">AM79/$FA79</f>
        <v>0</v>
      </c>
      <c r="FO79" s="145" t="n">
        <f aca="false">AN79/$FA79</f>
        <v>0</v>
      </c>
      <c r="FP79" s="145" t="n">
        <f aca="false">AO79/$FA79</f>
        <v>0</v>
      </c>
      <c r="FQ79" s="145" t="n">
        <f aca="false">AP79/$FA79</f>
        <v>0</v>
      </c>
      <c r="FR79" s="145" t="n">
        <f aca="false">AQ79/$FA79</f>
        <v>0</v>
      </c>
      <c r="FS79" s="145" t="n">
        <f aca="false">AR79/$FA79</f>
        <v>0</v>
      </c>
      <c r="FT79" s="145" t="n">
        <f aca="false">AS79/$FA79</f>
        <v>0</v>
      </c>
      <c r="FU79" s="145" t="n">
        <f aca="false">AT79/$FA79</f>
        <v>0</v>
      </c>
      <c r="FV79" s="145" t="n">
        <f aca="false">AU79/$FA79</f>
        <v>0</v>
      </c>
      <c r="FW79" s="145" t="n">
        <f aca="false">AV79/$FA79</f>
        <v>0</v>
      </c>
      <c r="FX79" s="145" t="n">
        <f aca="false">AW79/$FA79</f>
        <v>0</v>
      </c>
      <c r="FY79" s="145" t="n">
        <f aca="false">AX79/$FA79</f>
        <v>0</v>
      </c>
      <c r="FZ79" s="145" t="n">
        <f aca="false">AY79/$FA79</f>
        <v>0</v>
      </c>
      <c r="GA79" s="145" t="n">
        <f aca="false">AZ79/$FA79</f>
        <v>0</v>
      </c>
      <c r="GB79" s="145" t="n">
        <f aca="false">BA79/$FA79</f>
        <v>0</v>
      </c>
      <c r="GC79" s="145" t="n">
        <f aca="false">SUM(FK79,FN79,FQ79,FT79,FW79,FZ79)</f>
        <v>0</v>
      </c>
      <c r="GD79" s="145" t="n">
        <f aca="false">SUM(FL79,FO79,FR79,FU79,FX79,GA79)</f>
        <v>0</v>
      </c>
      <c r="GE79" s="145" t="n">
        <f aca="false">SUM(FM79,FP79,FS79,FV79,FY79,GB79)</f>
        <v>0</v>
      </c>
      <c r="GF79" s="105"/>
      <c r="GG79" s="144" t="n">
        <f aca="false">BD79/$FA79</f>
        <v>0</v>
      </c>
      <c r="GH79" s="144" t="n">
        <f aca="false">BE79/$FA79</f>
        <v>0</v>
      </c>
      <c r="GI79" s="144" t="n">
        <f aca="false">BF79/$FA79</f>
        <v>0</v>
      </c>
      <c r="GJ79" s="144" t="n">
        <f aca="false">BG79/$FA79</f>
        <v>0</v>
      </c>
      <c r="GK79" s="144" t="n">
        <f aca="false">BH79/$FA79</f>
        <v>0</v>
      </c>
      <c r="GL79" s="144" t="n">
        <f aca="false">BI79/$FA79</f>
        <v>0</v>
      </c>
      <c r="GM79" s="144" t="n">
        <f aca="false">BJ79/$FA79</f>
        <v>0</v>
      </c>
      <c r="GN79" s="144" t="n">
        <f aca="false">BK79/$FA79</f>
        <v>0</v>
      </c>
      <c r="GO79" s="144" t="n">
        <f aca="false">BL79/$FA79</f>
        <v>0</v>
      </c>
      <c r="GP79" s="144" t="n">
        <f aca="false">BM79/$FA79</f>
        <v>0</v>
      </c>
      <c r="GQ79" s="144" t="n">
        <f aca="false">BN79/$FA79</f>
        <v>0</v>
      </c>
      <c r="GR79" s="144" t="n">
        <f aca="false">BO79/$FA79</f>
        <v>0</v>
      </c>
      <c r="GS79" s="144" t="n">
        <f aca="false">BP79/$FA79</f>
        <v>0</v>
      </c>
      <c r="GT79" s="144" t="n">
        <f aca="false">BQ79/$FA79</f>
        <v>0</v>
      </c>
      <c r="GU79" s="144" t="n">
        <f aca="false">BR79/$FA79</f>
        <v>0</v>
      </c>
      <c r="GV79" s="144" t="n">
        <f aca="false">BS79/$FA79</f>
        <v>0</v>
      </c>
      <c r="GW79" s="144" t="n">
        <f aca="false">BT79/$FA79</f>
        <v>0</v>
      </c>
      <c r="GX79" s="144" t="n">
        <f aca="false">BU79/$FA79</f>
        <v>0</v>
      </c>
      <c r="GY79" s="144" t="n">
        <f aca="false">BV79/$FA79</f>
        <v>0</v>
      </c>
      <c r="GZ79" s="144" t="n">
        <f aca="false">BW79/$FA79</f>
        <v>0</v>
      </c>
      <c r="HA79" s="144" t="n">
        <f aca="false">BX79/$FA79</f>
        <v>0</v>
      </c>
      <c r="HB79" s="144" t="n">
        <f aca="false">BY79/$FA79</f>
        <v>0</v>
      </c>
      <c r="HC79" s="144" t="n">
        <f aca="false">BZ79/$FA79</f>
        <v>0</v>
      </c>
      <c r="HD79" s="144" t="n">
        <f aca="false">CA79/$FA79</f>
        <v>0</v>
      </c>
      <c r="HE79" s="144" t="n">
        <f aca="false">CB79/$FA79</f>
        <v>0</v>
      </c>
      <c r="HF79" s="144" t="n">
        <f aca="false">CC79/$FA79</f>
        <v>0</v>
      </c>
      <c r="HG79" s="145" t="n">
        <f aca="false">SUM(GO79,GR79,GU79,GX79,HA79,HD79)</f>
        <v>0</v>
      </c>
      <c r="HH79" s="145" t="n">
        <f aca="false">SUM(GP79,GS79,GV79,GY79,HB79,HE79)</f>
        <v>0</v>
      </c>
      <c r="HI79" s="145" t="n">
        <f aca="false">SUM(GQ79,GT79,GW79,GZ79,HC79,HF79)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0" t="n">
        <v>751.8048</v>
      </c>
      <c r="E80" s="0" t="n">
        <v>41.105</v>
      </c>
      <c r="F80" s="0" t="n">
        <v>45.4943</v>
      </c>
      <c r="G80" s="0" t="n">
        <v>46.4373</v>
      </c>
      <c r="H80" s="0" t="n">
        <v>21927.38</v>
      </c>
      <c r="I80" s="0" t="n">
        <v>27.6</v>
      </c>
      <c r="J80" s="146" t="n">
        <f aca="false">H80/3600</f>
        <v>6.09093888888889</v>
      </c>
      <c r="L80" s="0" t="n">
        <v>751.752</v>
      </c>
      <c r="M80" s="0" t="n">
        <v>41.1086</v>
      </c>
      <c r="N80" s="0" t="n">
        <v>45.4807</v>
      </c>
      <c r="O80" s="0" t="n">
        <v>46.4387</v>
      </c>
      <c r="P80" s="0" t="n">
        <v>17266.11</v>
      </c>
      <c r="Q80" s="0" t="n">
        <v>25.53</v>
      </c>
      <c r="R80" s="146" t="n">
        <f aca="false">P80/3600</f>
        <v>4.79614166666667</v>
      </c>
      <c r="S80" s="131"/>
      <c r="T80" s="47"/>
      <c r="U80" s="84"/>
      <c r="V80" s="84"/>
      <c r="W80" s="47"/>
      <c r="X80" s="84"/>
      <c r="Y80" s="148"/>
      <c r="AA80" s="92"/>
      <c r="AB80" s="149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1"/>
      <c r="BB80" s="116"/>
      <c r="BC80" s="97"/>
      <c r="BD80" s="152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3"/>
      <c r="CB80" s="153"/>
      <c r="CC80" s="154"/>
      <c r="CF80" s="155" t="e">
        <f aca="false">AE80/$AB80</f>
        <v>#DIV/0!</v>
      </c>
      <c r="CG80" s="126" t="e">
        <f aca="false">AF80/$AC80</f>
        <v>#DIV/0!</v>
      </c>
      <c r="CH80" s="126" t="e">
        <f aca="false">AH80/$AB80</f>
        <v>#DIV/0!</v>
      </c>
      <c r="CI80" s="126" t="e">
        <f aca="false">AI80/$AC80</f>
        <v>#DIV/0!</v>
      </c>
      <c r="CJ80" s="126" t="e">
        <f aca="false">AK80/$AB80</f>
        <v>#DIV/0!</v>
      </c>
      <c r="CK80" s="126" t="e">
        <f aca="false">AL80/$AC80</f>
        <v>#DIV/0!</v>
      </c>
      <c r="CL80" s="126" t="e">
        <f aca="false">AN80/$AB80</f>
        <v>#DIV/0!</v>
      </c>
      <c r="CM80" s="126" t="e">
        <f aca="false">AO80/$AC80</f>
        <v>#DIV/0!</v>
      </c>
      <c r="CN80" s="126" t="e">
        <f aca="false">AQ80/$AB80</f>
        <v>#DIV/0!</v>
      </c>
      <c r="CO80" s="126" t="e">
        <f aca="false">AR80/$AC80</f>
        <v>#DIV/0!</v>
      </c>
      <c r="CP80" s="126" t="e">
        <f aca="false">AT80/$AB80</f>
        <v>#DIV/0!</v>
      </c>
      <c r="CQ80" s="126" t="e">
        <f aca="false">AU80/$AC80</f>
        <v>#DIV/0!</v>
      </c>
      <c r="CR80" s="126" t="e">
        <f aca="false">AW80/$AB80</f>
        <v>#DIV/0!</v>
      </c>
      <c r="CS80" s="126" t="e">
        <f aca="false">AX80/$AC80</f>
        <v>#DIV/0!</v>
      </c>
      <c r="CT80" s="126" t="e">
        <f aca="false">AZ80/$AB80</f>
        <v>#DIV/0!</v>
      </c>
      <c r="CU80" s="128" t="e">
        <f aca="false">BA80/$AC80</f>
        <v>#DIV/0!</v>
      </c>
      <c r="CV80" s="126" t="e">
        <f aca="false">CJ80+CL80+CN80+CP80+CR80+CT80</f>
        <v>#DIV/0!</v>
      </c>
      <c r="CW80" s="156" t="e">
        <f aca="false">CK80+CM80+CO80+CQ80+CS80+CU80</f>
        <v>#DIV/0!</v>
      </c>
      <c r="CX80" s="105"/>
      <c r="CY80" s="105"/>
      <c r="CZ80" s="155" t="e">
        <f aca="false">BG80/$BD80</f>
        <v>#DIV/0!</v>
      </c>
      <c r="DA80" s="126" t="e">
        <f aca="false">BH80/$BE80</f>
        <v>#DIV/0!</v>
      </c>
      <c r="DB80" s="126" t="e">
        <f aca="false">BJ80/$BD80</f>
        <v>#DIV/0!</v>
      </c>
      <c r="DC80" s="126" t="e">
        <f aca="false">BK80/$BE80</f>
        <v>#DIV/0!</v>
      </c>
      <c r="DD80" s="126" t="e">
        <f aca="false">BM80/$BD80</f>
        <v>#DIV/0!</v>
      </c>
      <c r="DE80" s="126" t="e">
        <f aca="false">BN80/$BE80</f>
        <v>#DIV/0!</v>
      </c>
      <c r="DF80" s="126" t="e">
        <f aca="false">BP80/$BD80</f>
        <v>#DIV/0!</v>
      </c>
      <c r="DG80" s="126" t="e">
        <f aca="false">BQ80/$BE80</f>
        <v>#DIV/0!</v>
      </c>
      <c r="DH80" s="126" t="e">
        <f aca="false">BS80/$BD80</f>
        <v>#DIV/0!</v>
      </c>
      <c r="DI80" s="126" t="e">
        <f aca="false">BT80/$BE80</f>
        <v>#DIV/0!</v>
      </c>
      <c r="DJ80" s="126" t="e">
        <f aca="false">BV80/$BD80</f>
        <v>#DIV/0!</v>
      </c>
      <c r="DK80" s="126" t="e">
        <f aca="false">BW80/$BE80</f>
        <v>#DIV/0!</v>
      </c>
      <c r="DL80" s="126" t="e">
        <f aca="false">BY80/$BD80</f>
        <v>#DIV/0!</v>
      </c>
      <c r="DM80" s="126" t="e">
        <f aca="false">BZ80/$BE80</f>
        <v>#DIV/0!</v>
      </c>
      <c r="DN80" s="126" t="e">
        <f aca="false">CB80/$BD80</f>
        <v>#DIV/0!</v>
      </c>
      <c r="DO80" s="126" t="e">
        <f aca="false">CC80/$BE80</f>
        <v>#DIV/0!</v>
      </c>
      <c r="DP80" s="126" t="e">
        <f aca="false">DD80+DF80+DH80+DJ80+DL80+DN80</f>
        <v>#DIV/0!</v>
      </c>
      <c r="DQ80" s="156" t="e">
        <f aca="false">DE80+DG80+DI80+DK80+DM80+DO80</f>
        <v>#DIV/0!</v>
      </c>
      <c r="DR80" s="105"/>
      <c r="DS80" s="105"/>
      <c r="DT80" s="126" t="e">
        <f aca="false">BD80/AB80</f>
        <v>#DIV/0!</v>
      </c>
      <c r="DU80" s="126" t="e">
        <f aca="false">BE80/AC80</f>
        <v>#DIV/0!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e">
        <f aca="false">BL80/AJ80</f>
        <v>#DIV/0!</v>
      </c>
      <c r="EC80" s="126" t="e">
        <f aca="false">BM80/AK80</f>
        <v>#DIV/0!</v>
      </c>
      <c r="ED80" s="126" t="e">
        <f aca="false">BN80/AL80</f>
        <v>#DIV/0!</v>
      </c>
      <c r="EE80" s="126" t="e">
        <f aca="false">BO80/AM80</f>
        <v>#DIV/0!</v>
      </c>
      <c r="EF80" s="126" t="e">
        <f aca="false">BP80/AN80</f>
        <v>#DIV/0!</v>
      </c>
      <c r="EG80" s="126" t="e">
        <f aca="false">BQ80/AO80</f>
        <v>#DIV/0!</v>
      </c>
      <c r="EH80" s="126" t="e">
        <f aca="false">BR80/AP80</f>
        <v>#DIV/0!</v>
      </c>
      <c r="EI80" s="126" t="e">
        <f aca="false">BS80/AQ80</f>
        <v>#DIV/0!</v>
      </c>
      <c r="EJ80" s="126" t="e">
        <f aca="false">BT80/AR80</f>
        <v>#DIV/0!</v>
      </c>
      <c r="EK80" s="126" t="e">
        <f aca="false">BU80/AS80</f>
        <v>#DIV/0!</v>
      </c>
      <c r="EL80" s="126" t="e">
        <f aca="false">BV80/AT80</f>
        <v>#DIV/0!</v>
      </c>
      <c r="EM80" s="126" t="e">
        <f aca="false">BW80/AU80</f>
        <v>#DIV/0!</v>
      </c>
      <c r="EN80" s="126" t="e">
        <f aca="false">BX80/AV80</f>
        <v>#DIV/0!</v>
      </c>
      <c r="EO80" s="126" t="e">
        <f aca="false">BY80/AW80</f>
        <v>#DIV/0!</v>
      </c>
      <c r="EP80" s="126" t="e">
        <f aca="false">BZ80/AX80</f>
        <v>#DIV/0!</v>
      </c>
      <c r="EQ80" s="126" t="e">
        <f aca="false">CA80/AY80</f>
        <v>#DIV/0!</v>
      </c>
      <c r="ER80" s="126" t="e">
        <f aca="false">CB80/AZ80</f>
        <v>#DIV/0!</v>
      </c>
      <c r="ES80" s="128" t="e">
        <f aca="false">CC80/BA80</f>
        <v>#DIV/0!</v>
      </c>
      <c r="ET80" s="126" t="e">
        <f aca="false">SUM(BL80+BO80+BR80+BU80+BX80+CA80)/SUM(AJ80+AM80+AP80+AS80+AV80+AY80)</f>
        <v>#DIV/0!</v>
      </c>
      <c r="EU80" s="126" t="e">
        <f aca="false">SUM(BM80+BP80+BS80+BV80+BY80+CB80)/SUM(AK80+AN80+AQ80+AT80+AW80+AZ80)</f>
        <v>#DIV/0!</v>
      </c>
      <c r="EV80" s="126" t="e">
        <f aca="false">SUM(BN80+BQ80+BT80+BW80+BZ80+CC80)/SUM(AL80+AO80+AR80+AU80+AX80+BA80)</f>
        <v>#DIV/0!</v>
      </c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 t="n">
        <f aca="false">AB80/$FA80</f>
        <v>0</v>
      </c>
      <c r="FD80" s="144" t="n">
        <f aca="false">AC80/$FA80</f>
        <v>0</v>
      </c>
      <c r="FE80" s="145" t="n">
        <f aca="false">AD80/$FA80</f>
        <v>0</v>
      </c>
      <c r="FF80" s="145" t="n">
        <f aca="false">AE80/$FA80</f>
        <v>0</v>
      </c>
      <c r="FG80" s="145" t="n">
        <f aca="false">AF80/$FA80</f>
        <v>0</v>
      </c>
      <c r="FH80" s="145" t="n">
        <f aca="false">AG80/$FA80</f>
        <v>0</v>
      </c>
      <c r="FI80" s="145" t="n">
        <f aca="false">AH80/$FA80</f>
        <v>0</v>
      </c>
      <c r="FJ80" s="145" t="n">
        <f aca="false">AI80/$FA80</f>
        <v>0</v>
      </c>
      <c r="FK80" s="145" t="n">
        <f aca="false">AJ80/$FA80</f>
        <v>0</v>
      </c>
      <c r="FL80" s="145" t="n">
        <f aca="false">AK80/$FA80</f>
        <v>0</v>
      </c>
      <c r="FM80" s="145" t="n">
        <f aca="false">AL80/$FA80</f>
        <v>0</v>
      </c>
      <c r="FN80" s="145" t="n">
        <f aca="false">AM80/$FA80</f>
        <v>0</v>
      </c>
      <c r="FO80" s="145" t="n">
        <f aca="false">AN80/$FA80</f>
        <v>0</v>
      </c>
      <c r="FP80" s="145" t="n">
        <f aca="false">AO80/$FA80</f>
        <v>0</v>
      </c>
      <c r="FQ80" s="145" t="n">
        <f aca="false">AP80/$FA80</f>
        <v>0</v>
      </c>
      <c r="FR80" s="145" t="n">
        <f aca="false">AQ80/$FA80</f>
        <v>0</v>
      </c>
      <c r="FS80" s="145" t="n">
        <f aca="false">AR80/$FA80</f>
        <v>0</v>
      </c>
      <c r="FT80" s="145" t="n">
        <f aca="false">AS80/$FA80</f>
        <v>0</v>
      </c>
      <c r="FU80" s="145" t="n">
        <f aca="false">AT80/$FA80</f>
        <v>0</v>
      </c>
      <c r="FV80" s="145" t="n">
        <f aca="false">AU80/$FA80</f>
        <v>0</v>
      </c>
      <c r="FW80" s="145" t="n">
        <f aca="false">AV80/$FA80</f>
        <v>0</v>
      </c>
      <c r="FX80" s="145" t="n">
        <f aca="false">AW80/$FA80</f>
        <v>0</v>
      </c>
      <c r="FY80" s="145" t="n">
        <f aca="false">AX80/$FA80</f>
        <v>0</v>
      </c>
      <c r="FZ80" s="145" t="n">
        <f aca="false">AY80/$FA80</f>
        <v>0</v>
      </c>
      <c r="GA80" s="145" t="n">
        <f aca="false">AZ80/$FA80</f>
        <v>0</v>
      </c>
      <c r="GB80" s="145" t="n">
        <f aca="false">BA80/$FA80</f>
        <v>0</v>
      </c>
      <c r="GC80" s="145" t="n">
        <f aca="false">SUM(FK80,FN80,FQ80,FT80,FW80,FZ80)</f>
        <v>0</v>
      </c>
      <c r="GD80" s="145" t="n">
        <f aca="false">SUM(FL80,FO80,FR80,FU80,FX80,GA80)</f>
        <v>0</v>
      </c>
      <c r="GE80" s="145" t="n">
        <f aca="false">SUM(FM80,FP80,FS80,FV80,FY80,GB80)</f>
        <v>0</v>
      </c>
      <c r="GF80" s="105"/>
      <c r="GG80" s="144" t="n">
        <f aca="false">BD80/$FA80</f>
        <v>0</v>
      </c>
      <c r="GH80" s="144" t="n">
        <f aca="false">BE80/$FA80</f>
        <v>0</v>
      </c>
      <c r="GI80" s="144" t="n">
        <f aca="false">BF80/$FA80</f>
        <v>0</v>
      </c>
      <c r="GJ80" s="144" t="n">
        <f aca="false">BG80/$FA80</f>
        <v>0</v>
      </c>
      <c r="GK80" s="144" t="n">
        <f aca="false">BH80/$FA80</f>
        <v>0</v>
      </c>
      <c r="GL80" s="144" t="n">
        <f aca="false">BI80/$FA80</f>
        <v>0</v>
      </c>
      <c r="GM80" s="144" t="n">
        <f aca="false">BJ80/$FA80</f>
        <v>0</v>
      </c>
      <c r="GN80" s="144" t="n">
        <f aca="false">BK80/$FA80</f>
        <v>0</v>
      </c>
      <c r="GO80" s="144" t="n">
        <f aca="false">BL80/$FA80</f>
        <v>0</v>
      </c>
      <c r="GP80" s="144" t="n">
        <f aca="false">BM80/$FA80</f>
        <v>0</v>
      </c>
      <c r="GQ80" s="144" t="n">
        <f aca="false">BN80/$FA80</f>
        <v>0</v>
      </c>
      <c r="GR80" s="144" t="n">
        <f aca="false">BO80/$FA80</f>
        <v>0</v>
      </c>
      <c r="GS80" s="144" t="n">
        <f aca="false">BP80/$FA80</f>
        <v>0</v>
      </c>
      <c r="GT80" s="144" t="n">
        <f aca="false">BQ80/$FA80</f>
        <v>0</v>
      </c>
      <c r="GU80" s="144" t="n">
        <f aca="false">BR80/$FA80</f>
        <v>0</v>
      </c>
      <c r="GV80" s="144" t="n">
        <f aca="false">BS80/$FA80</f>
        <v>0</v>
      </c>
      <c r="GW80" s="144" t="n">
        <f aca="false">BT80/$FA80</f>
        <v>0</v>
      </c>
      <c r="GX80" s="144" t="n">
        <f aca="false">BU80/$FA80</f>
        <v>0</v>
      </c>
      <c r="GY80" s="144" t="n">
        <f aca="false">BV80/$FA80</f>
        <v>0</v>
      </c>
      <c r="GZ80" s="144" t="n">
        <f aca="false">BW80/$FA80</f>
        <v>0</v>
      </c>
      <c r="HA80" s="144" t="n">
        <f aca="false">BX80/$FA80</f>
        <v>0</v>
      </c>
      <c r="HB80" s="144" t="n">
        <f aca="false">BY80/$FA80</f>
        <v>0</v>
      </c>
      <c r="HC80" s="144" t="n">
        <f aca="false">BZ80/$FA80</f>
        <v>0</v>
      </c>
      <c r="HD80" s="144" t="n">
        <f aca="false">CA80/$FA80</f>
        <v>0</v>
      </c>
      <c r="HE80" s="144" t="n">
        <f aca="false">CB80/$FA80</f>
        <v>0</v>
      </c>
      <c r="HF80" s="144" t="n">
        <f aca="false">CC80/$FA80</f>
        <v>0</v>
      </c>
      <c r="HG80" s="145" t="n">
        <f aca="false">SUM(GO80,GR80,GU80,GX80,HA80,HD80)</f>
        <v>0</v>
      </c>
      <c r="HH80" s="145" t="n">
        <f aca="false">SUM(GP80,GS80,GV80,GY80,HB80,HE80)</f>
        <v>0</v>
      </c>
      <c r="HI80" s="145" t="n">
        <f aca="false">SUM(GQ80,GT80,GW80,GZ80,HC80,HF80)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0" t="n">
        <v>340.8936</v>
      </c>
      <c r="E81" s="0" t="n">
        <v>38.5998</v>
      </c>
      <c r="F81" s="0" t="n">
        <v>43.715</v>
      </c>
      <c r="G81" s="0" t="n">
        <v>44.8028</v>
      </c>
      <c r="H81" s="0" t="n">
        <v>18215.9</v>
      </c>
      <c r="I81" s="0" t="n">
        <v>25.62</v>
      </c>
      <c r="J81" s="146" t="n">
        <f aca="false">H81/3600</f>
        <v>5.05997222222222</v>
      </c>
      <c r="L81" s="0" t="n">
        <v>340.3176</v>
      </c>
      <c r="M81" s="0" t="n">
        <v>38.5883</v>
      </c>
      <c r="N81" s="0" t="n">
        <v>43.742</v>
      </c>
      <c r="O81" s="0" t="n">
        <v>44.7893</v>
      </c>
      <c r="P81" s="0" t="n">
        <v>15550</v>
      </c>
      <c r="Q81" s="0" t="n">
        <v>22.14</v>
      </c>
      <c r="R81" s="146" t="n">
        <f aca="false">P81/3600</f>
        <v>4.31944444444445</v>
      </c>
      <c r="S81" s="131"/>
      <c r="T81" s="47"/>
      <c r="U81" s="84"/>
      <c r="V81" s="84"/>
      <c r="W81" s="47"/>
      <c r="X81" s="84"/>
      <c r="Y81" s="148"/>
      <c r="AA81" s="92"/>
      <c r="AB81" s="149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1"/>
      <c r="BB81" s="116"/>
      <c r="BC81" s="97"/>
      <c r="BD81" s="152"/>
      <c r="BE81" s="153"/>
      <c r="BF81" s="153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54"/>
      <c r="CF81" s="155" t="e">
        <f aca="false">AE81/$AB81</f>
        <v>#DIV/0!</v>
      </c>
      <c r="CG81" s="126" t="e">
        <f aca="false">AF81/$AC81</f>
        <v>#DIV/0!</v>
      </c>
      <c r="CH81" s="126" t="e">
        <f aca="false">AH81/$AB81</f>
        <v>#DIV/0!</v>
      </c>
      <c r="CI81" s="126" t="e">
        <f aca="false">AI81/$AC81</f>
        <v>#DIV/0!</v>
      </c>
      <c r="CJ81" s="126" t="e">
        <f aca="false">AK81/$AB81</f>
        <v>#DIV/0!</v>
      </c>
      <c r="CK81" s="126" t="e">
        <f aca="false">AL81/$AC81</f>
        <v>#DIV/0!</v>
      </c>
      <c r="CL81" s="126" t="e">
        <f aca="false">AN81/$AB81</f>
        <v>#DIV/0!</v>
      </c>
      <c r="CM81" s="126" t="e">
        <f aca="false">AO81/$AC81</f>
        <v>#DIV/0!</v>
      </c>
      <c r="CN81" s="126" t="e">
        <f aca="false">AQ81/$AB81</f>
        <v>#DIV/0!</v>
      </c>
      <c r="CO81" s="126" t="e">
        <f aca="false">AR81/$AC81</f>
        <v>#DIV/0!</v>
      </c>
      <c r="CP81" s="126" t="e">
        <f aca="false">AT81/$AB81</f>
        <v>#DIV/0!</v>
      </c>
      <c r="CQ81" s="126" t="e">
        <f aca="false">AU81/$AC81</f>
        <v>#DIV/0!</v>
      </c>
      <c r="CR81" s="126" t="e">
        <f aca="false">AW81/$AB81</f>
        <v>#DIV/0!</v>
      </c>
      <c r="CS81" s="126" t="e">
        <f aca="false">AX81/$AC81</f>
        <v>#DIV/0!</v>
      </c>
      <c r="CT81" s="126" t="e">
        <f aca="false">AZ81/$AB81</f>
        <v>#DIV/0!</v>
      </c>
      <c r="CU81" s="128" t="e">
        <f aca="false">BA81/$AC81</f>
        <v>#DIV/0!</v>
      </c>
      <c r="CV81" s="126" t="e">
        <f aca="false">CJ81+CL81+CN81+CP81+CR81+CT81</f>
        <v>#DIV/0!</v>
      </c>
      <c r="CW81" s="156" t="e">
        <f aca="false">CK81+CM81+CO81+CQ81+CS81+CU81</f>
        <v>#DIV/0!</v>
      </c>
      <c r="CX81" s="105"/>
      <c r="CY81" s="105"/>
      <c r="CZ81" s="155" t="e">
        <f aca="false">BG81/$BD81</f>
        <v>#DIV/0!</v>
      </c>
      <c r="DA81" s="126" t="e">
        <f aca="false">BH81/$BE81</f>
        <v>#DIV/0!</v>
      </c>
      <c r="DB81" s="126" t="e">
        <f aca="false">BJ81/$BD81</f>
        <v>#DIV/0!</v>
      </c>
      <c r="DC81" s="126" t="e">
        <f aca="false">BK81/$BE81</f>
        <v>#DIV/0!</v>
      </c>
      <c r="DD81" s="126" t="e">
        <f aca="false">BM81/$BD81</f>
        <v>#DIV/0!</v>
      </c>
      <c r="DE81" s="126" t="e">
        <f aca="false">BN81/$BE81</f>
        <v>#DIV/0!</v>
      </c>
      <c r="DF81" s="126" t="e">
        <f aca="false">BP81/$BD81</f>
        <v>#DIV/0!</v>
      </c>
      <c r="DG81" s="126" t="e">
        <f aca="false">BQ81/$BE81</f>
        <v>#DIV/0!</v>
      </c>
      <c r="DH81" s="126" t="e">
        <f aca="false">BS81/$BD81</f>
        <v>#DIV/0!</v>
      </c>
      <c r="DI81" s="126" t="e">
        <f aca="false">BT81/$BE81</f>
        <v>#DIV/0!</v>
      </c>
      <c r="DJ81" s="126" t="e">
        <f aca="false">BV81/$BD81</f>
        <v>#DIV/0!</v>
      </c>
      <c r="DK81" s="126" t="e">
        <f aca="false">BW81/$BE81</f>
        <v>#DIV/0!</v>
      </c>
      <c r="DL81" s="126" t="e">
        <f aca="false">BY81/$BD81</f>
        <v>#DIV/0!</v>
      </c>
      <c r="DM81" s="126" t="e">
        <f aca="false">BZ81/$BE81</f>
        <v>#DIV/0!</v>
      </c>
      <c r="DN81" s="126" t="e">
        <f aca="false">CB81/$BD81</f>
        <v>#DIV/0!</v>
      </c>
      <c r="DO81" s="126" t="e">
        <f aca="false">CC81/$BE81</f>
        <v>#DIV/0!</v>
      </c>
      <c r="DP81" s="126" t="e">
        <f aca="false">DD81+DF81+DH81+DJ81+DL81+DN81</f>
        <v>#DIV/0!</v>
      </c>
      <c r="DQ81" s="156" t="e">
        <f aca="false">DE81+DG81+DI81+DK81+DM81+DO81</f>
        <v>#DIV/0!</v>
      </c>
      <c r="DR81" s="105"/>
      <c r="DS81" s="105"/>
      <c r="DT81" s="126" t="e">
        <f aca="false">BD81/AB81</f>
        <v>#DIV/0!</v>
      </c>
      <c r="DU81" s="126" t="e">
        <f aca="false">BE81/AC81</f>
        <v>#DIV/0!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e">
        <f aca="false">BL81/AJ81</f>
        <v>#DIV/0!</v>
      </c>
      <c r="EC81" s="126" t="e">
        <f aca="false">BM81/AK81</f>
        <v>#DIV/0!</v>
      </c>
      <c r="ED81" s="126" t="e">
        <f aca="false">BN81/AL81</f>
        <v>#DIV/0!</v>
      </c>
      <c r="EE81" s="126" t="e">
        <f aca="false">BO81/AM81</f>
        <v>#DIV/0!</v>
      </c>
      <c r="EF81" s="126" t="e">
        <f aca="false">BP81/AN81</f>
        <v>#DIV/0!</v>
      </c>
      <c r="EG81" s="126" t="e">
        <f aca="false">BQ81/AO81</f>
        <v>#DIV/0!</v>
      </c>
      <c r="EH81" s="126" t="e">
        <f aca="false">BR81/AP81</f>
        <v>#DIV/0!</v>
      </c>
      <c r="EI81" s="126" t="e">
        <f aca="false">BS81/AQ81</f>
        <v>#DIV/0!</v>
      </c>
      <c r="EJ81" s="126" t="e">
        <f aca="false">BT81/AR81</f>
        <v>#DIV/0!</v>
      </c>
      <c r="EK81" s="126" t="e">
        <f aca="false">BU81/AS81</f>
        <v>#DIV/0!</v>
      </c>
      <c r="EL81" s="126" t="e">
        <f aca="false">BV81/AT81</f>
        <v>#DIV/0!</v>
      </c>
      <c r="EM81" s="126" t="e">
        <f aca="false">BW81/AU81</f>
        <v>#DIV/0!</v>
      </c>
      <c r="EN81" s="126" t="e">
        <f aca="false">BX81/AV81</f>
        <v>#DIV/0!</v>
      </c>
      <c r="EO81" s="126" t="e">
        <f aca="false">BY81/AW81</f>
        <v>#DIV/0!</v>
      </c>
      <c r="EP81" s="126" t="e">
        <f aca="false">BZ81/AX81</f>
        <v>#DIV/0!</v>
      </c>
      <c r="EQ81" s="126" t="e">
        <f aca="false">CA81/AY81</f>
        <v>#DIV/0!</v>
      </c>
      <c r="ER81" s="126" t="e">
        <f aca="false">CB81/AZ81</f>
        <v>#DIV/0!</v>
      </c>
      <c r="ES81" s="128" t="e">
        <f aca="false">CC81/BA81</f>
        <v>#DIV/0!</v>
      </c>
      <c r="ET81" s="126" t="e">
        <f aca="false">SUM(BL81+BO81+BR81+BU81+BX81+CA81)/SUM(AJ81+AM81+AP81+AS81+AV81+AY81)</f>
        <v>#DIV/0!</v>
      </c>
      <c r="EU81" s="126" t="e">
        <f aca="false">SUM(BM81+BP81+BS81+BV81+BY81+CB81)/SUM(AK81+AN81+AQ81+AT81+AW81+AZ81)</f>
        <v>#DIV/0!</v>
      </c>
      <c r="EV81" s="126" t="e">
        <f aca="false">SUM(BN81+BQ81+BT81+BW81+BZ81+CC81)/SUM(AL81+AO81+AR81+AU81+AX81+BA81)</f>
        <v>#DIV/0!</v>
      </c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 t="n">
        <f aca="false">AB81/$FA81</f>
        <v>0</v>
      </c>
      <c r="FD81" s="144" t="n">
        <f aca="false">AC81/$FA81</f>
        <v>0</v>
      </c>
      <c r="FE81" s="145" t="n">
        <f aca="false">AD81/$FA81</f>
        <v>0</v>
      </c>
      <c r="FF81" s="145" t="n">
        <f aca="false">AE81/$FA81</f>
        <v>0</v>
      </c>
      <c r="FG81" s="145" t="n">
        <f aca="false">AF81/$FA81</f>
        <v>0</v>
      </c>
      <c r="FH81" s="145" t="n">
        <f aca="false">AG81/$FA81</f>
        <v>0</v>
      </c>
      <c r="FI81" s="145" t="n">
        <f aca="false">AH81/$FA81</f>
        <v>0</v>
      </c>
      <c r="FJ81" s="145" t="n">
        <f aca="false">AI81/$FA81</f>
        <v>0</v>
      </c>
      <c r="FK81" s="145" t="n">
        <f aca="false">AJ81/$FA81</f>
        <v>0</v>
      </c>
      <c r="FL81" s="145" t="n">
        <f aca="false">AK81/$FA81</f>
        <v>0</v>
      </c>
      <c r="FM81" s="145" t="n">
        <f aca="false">AL81/$FA81</f>
        <v>0</v>
      </c>
      <c r="FN81" s="145" t="n">
        <f aca="false">AM81/$FA81</f>
        <v>0</v>
      </c>
      <c r="FO81" s="145" t="n">
        <f aca="false">AN81/$FA81</f>
        <v>0</v>
      </c>
      <c r="FP81" s="145" t="n">
        <f aca="false">AO81/$FA81</f>
        <v>0</v>
      </c>
      <c r="FQ81" s="145" t="n">
        <f aca="false">AP81/$FA81</f>
        <v>0</v>
      </c>
      <c r="FR81" s="145" t="n">
        <f aca="false">AQ81/$FA81</f>
        <v>0</v>
      </c>
      <c r="FS81" s="145" t="n">
        <f aca="false">AR81/$FA81</f>
        <v>0</v>
      </c>
      <c r="FT81" s="145" t="n">
        <f aca="false">AS81/$FA81</f>
        <v>0</v>
      </c>
      <c r="FU81" s="145" t="n">
        <f aca="false">AT81/$FA81</f>
        <v>0</v>
      </c>
      <c r="FV81" s="145" t="n">
        <f aca="false">AU81/$FA81</f>
        <v>0</v>
      </c>
      <c r="FW81" s="145" t="n">
        <f aca="false">AV81/$FA81</f>
        <v>0</v>
      </c>
      <c r="FX81" s="145" t="n">
        <f aca="false">AW81/$FA81</f>
        <v>0</v>
      </c>
      <c r="FY81" s="145" t="n">
        <f aca="false">AX81/$FA81</f>
        <v>0</v>
      </c>
      <c r="FZ81" s="145" t="n">
        <f aca="false">AY81/$FA81</f>
        <v>0</v>
      </c>
      <c r="GA81" s="145" t="n">
        <f aca="false">AZ81/$FA81</f>
        <v>0</v>
      </c>
      <c r="GB81" s="145" t="n">
        <f aca="false">BA81/$FA81</f>
        <v>0</v>
      </c>
      <c r="GC81" s="145" t="n">
        <f aca="false">SUM(FK81,FN81,FQ81,FT81,FW81,FZ81)</f>
        <v>0</v>
      </c>
      <c r="GD81" s="145" t="n">
        <f aca="false">SUM(FL81,FO81,FR81,FU81,FX81,GA81)</f>
        <v>0</v>
      </c>
      <c r="GE81" s="145" t="n">
        <f aca="false">SUM(FM81,FP81,FS81,FV81,FY81,GB81)</f>
        <v>0</v>
      </c>
      <c r="GF81" s="105"/>
      <c r="GG81" s="144" t="n">
        <f aca="false">BD81/$FA81</f>
        <v>0</v>
      </c>
      <c r="GH81" s="144" t="n">
        <f aca="false">BE81/$FA81</f>
        <v>0</v>
      </c>
      <c r="GI81" s="144" t="n">
        <f aca="false">BF81/$FA81</f>
        <v>0</v>
      </c>
      <c r="GJ81" s="144" t="n">
        <f aca="false">BG81/$FA81</f>
        <v>0</v>
      </c>
      <c r="GK81" s="144" t="n">
        <f aca="false">BH81/$FA81</f>
        <v>0</v>
      </c>
      <c r="GL81" s="144" t="n">
        <f aca="false">BI81/$FA81</f>
        <v>0</v>
      </c>
      <c r="GM81" s="144" t="n">
        <f aca="false">BJ81/$FA81</f>
        <v>0</v>
      </c>
      <c r="GN81" s="144" t="n">
        <f aca="false">BK81/$FA81</f>
        <v>0</v>
      </c>
      <c r="GO81" s="144" t="n">
        <f aca="false">BL81/$FA81</f>
        <v>0</v>
      </c>
      <c r="GP81" s="144" t="n">
        <f aca="false">BM81/$FA81</f>
        <v>0</v>
      </c>
      <c r="GQ81" s="144" t="n">
        <f aca="false">BN81/$FA81</f>
        <v>0</v>
      </c>
      <c r="GR81" s="144" t="n">
        <f aca="false">BO81/$FA81</f>
        <v>0</v>
      </c>
      <c r="GS81" s="144" t="n">
        <f aca="false">BP81/$FA81</f>
        <v>0</v>
      </c>
      <c r="GT81" s="144" t="n">
        <f aca="false">BQ81/$FA81</f>
        <v>0</v>
      </c>
      <c r="GU81" s="144" t="n">
        <f aca="false">BR81/$FA81</f>
        <v>0</v>
      </c>
      <c r="GV81" s="144" t="n">
        <f aca="false">BS81/$FA81</f>
        <v>0</v>
      </c>
      <c r="GW81" s="144" t="n">
        <f aca="false">BT81/$FA81</f>
        <v>0</v>
      </c>
      <c r="GX81" s="144" t="n">
        <f aca="false">BU81/$FA81</f>
        <v>0</v>
      </c>
      <c r="GY81" s="144" t="n">
        <f aca="false">BV81/$FA81</f>
        <v>0</v>
      </c>
      <c r="GZ81" s="144" t="n">
        <f aca="false">BW81/$FA81</f>
        <v>0</v>
      </c>
      <c r="HA81" s="144" t="n">
        <f aca="false">BX81/$FA81</f>
        <v>0</v>
      </c>
      <c r="HB81" s="144" t="n">
        <f aca="false">BY81/$FA81</f>
        <v>0</v>
      </c>
      <c r="HC81" s="144" t="n">
        <f aca="false">BZ81/$FA81</f>
        <v>0</v>
      </c>
      <c r="HD81" s="144" t="n">
        <f aca="false">CA81/$FA81</f>
        <v>0</v>
      </c>
      <c r="HE81" s="144" t="n">
        <f aca="false">CB81/$FA81</f>
        <v>0</v>
      </c>
      <c r="HF81" s="144" t="n">
        <f aca="false">CC81/$FA81</f>
        <v>0</v>
      </c>
      <c r="HG81" s="145" t="n">
        <f aca="false">SUM(GO81,GR81,GU81,GX81,HA81,HD81)</f>
        <v>0</v>
      </c>
      <c r="HH81" s="145" t="n">
        <f aca="false">SUM(GP81,GS81,GV81,GY81,HB81,HE81)</f>
        <v>0</v>
      </c>
      <c r="HI81" s="145" t="n">
        <f aca="false">SUM(GQ81,GT81,GW81,GZ81,HC81,HF81)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0" t="n">
        <v>174.728</v>
      </c>
      <c r="E82" s="0" t="n">
        <v>35.7899</v>
      </c>
      <c r="F82" s="0" t="n">
        <v>42.4766</v>
      </c>
      <c r="G82" s="0" t="n">
        <v>43.4246</v>
      </c>
      <c r="H82" s="0" t="n">
        <v>16994.85</v>
      </c>
      <c r="I82" s="0" t="n">
        <v>22.14</v>
      </c>
      <c r="J82" s="157" t="n">
        <f aca="false">H82/3600</f>
        <v>4.72079166666667</v>
      </c>
      <c r="L82" s="0" t="n">
        <v>175.164</v>
      </c>
      <c r="M82" s="0" t="n">
        <v>35.8224</v>
      </c>
      <c r="N82" s="0" t="n">
        <v>42.4369</v>
      </c>
      <c r="O82" s="0" t="n">
        <v>43.6017</v>
      </c>
      <c r="P82" s="0" t="n">
        <v>14827.06</v>
      </c>
      <c r="Q82" s="0" t="n">
        <v>21.56</v>
      </c>
      <c r="R82" s="157" t="n">
        <f aca="false">P82/3600</f>
        <v>4.11862777777778</v>
      </c>
      <c r="S82" s="131"/>
      <c r="T82" s="49"/>
      <c r="U82" s="159"/>
      <c r="V82" s="159"/>
      <c r="W82" s="49"/>
      <c r="X82" s="159"/>
      <c r="Y82" s="160"/>
      <c r="AA82" s="92"/>
      <c r="AB82" s="165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7"/>
      <c r="BB82" s="116"/>
      <c r="BC82" s="97"/>
      <c r="BD82" s="117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20"/>
      <c r="CF82" s="171" t="e">
        <f aca="false">AE82/$AB82</f>
        <v>#DIV/0!</v>
      </c>
      <c r="CG82" s="172" t="e">
        <f aca="false">AF82/$AC82</f>
        <v>#DIV/0!</v>
      </c>
      <c r="CH82" s="172" t="e">
        <f aca="false">AH82/$AB82</f>
        <v>#DIV/0!</v>
      </c>
      <c r="CI82" s="172" t="e">
        <f aca="false">AI82/$AC82</f>
        <v>#DIV/0!</v>
      </c>
      <c r="CJ82" s="172" t="e">
        <f aca="false">AK82/$AB82</f>
        <v>#DIV/0!</v>
      </c>
      <c r="CK82" s="172" t="e">
        <f aca="false">AL82/$AC82</f>
        <v>#DIV/0!</v>
      </c>
      <c r="CL82" s="172" t="e">
        <f aca="false">AN82/$AB82</f>
        <v>#DIV/0!</v>
      </c>
      <c r="CM82" s="172" t="e">
        <f aca="false">AO82/$AC82</f>
        <v>#DIV/0!</v>
      </c>
      <c r="CN82" s="172" t="e">
        <f aca="false">AQ82/$AB82</f>
        <v>#DIV/0!</v>
      </c>
      <c r="CO82" s="172" t="e">
        <f aca="false">AR82/$AC82</f>
        <v>#DIV/0!</v>
      </c>
      <c r="CP82" s="172" t="e">
        <f aca="false">AT82/$AB82</f>
        <v>#DIV/0!</v>
      </c>
      <c r="CQ82" s="172" t="e">
        <f aca="false">AU82/$AC82</f>
        <v>#DIV/0!</v>
      </c>
      <c r="CR82" s="172" t="e">
        <f aca="false">AW82/$AB82</f>
        <v>#DIV/0!</v>
      </c>
      <c r="CS82" s="172" t="e">
        <f aca="false">AX82/$AC82</f>
        <v>#DIV/0!</v>
      </c>
      <c r="CT82" s="172" t="e">
        <f aca="false">AZ82/$AB82</f>
        <v>#DIV/0!</v>
      </c>
      <c r="CU82" s="173" t="e">
        <f aca="false">BA82/$AC82</f>
        <v>#DIV/0!</v>
      </c>
      <c r="CV82" s="172" t="e">
        <f aca="false">CJ82+CL82+CN82+CP82+CR82+CT82</f>
        <v>#DIV/0!</v>
      </c>
      <c r="CW82" s="174" t="e">
        <f aca="false">CK82+CM82+CO82+CQ82+CS82+CU82</f>
        <v>#DIV/0!</v>
      </c>
      <c r="CX82" s="105"/>
      <c r="CY82" s="105"/>
      <c r="CZ82" s="171" t="e">
        <f aca="false">BG82/$BD82</f>
        <v>#DIV/0!</v>
      </c>
      <c r="DA82" s="172" t="e">
        <f aca="false">BH82/$BE82</f>
        <v>#DIV/0!</v>
      </c>
      <c r="DB82" s="172" t="e">
        <f aca="false">BJ82/$BD82</f>
        <v>#DIV/0!</v>
      </c>
      <c r="DC82" s="172" t="e">
        <f aca="false">BK82/$BE82</f>
        <v>#DIV/0!</v>
      </c>
      <c r="DD82" s="172" t="e">
        <f aca="false">BM82/$BD82</f>
        <v>#DIV/0!</v>
      </c>
      <c r="DE82" s="172" t="e">
        <f aca="false">BN82/$BE82</f>
        <v>#DIV/0!</v>
      </c>
      <c r="DF82" s="172" t="e">
        <f aca="false">BP82/$BD82</f>
        <v>#DIV/0!</v>
      </c>
      <c r="DG82" s="172" t="e">
        <f aca="false">BQ82/$BE82</f>
        <v>#DIV/0!</v>
      </c>
      <c r="DH82" s="172" t="e">
        <f aca="false">BS82/$BD82</f>
        <v>#DIV/0!</v>
      </c>
      <c r="DI82" s="172" t="e">
        <f aca="false">BT82/$BE82</f>
        <v>#DIV/0!</v>
      </c>
      <c r="DJ82" s="172" t="e">
        <f aca="false">BV82/$BD82</f>
        <v>#DIV/0!</v>
      </c>
      <c r="DK82" s="172" t="e">
        <f aca="false">BW82/$BE82</f>
        <v>#DIV/0!</v>
      </c>
      <c r="DL82" s="172" t="e">
        <f aca="false">BY82/$BD82</f>
        <v>#DIV/0!</v>
      </c>
      <c r="DM82" s="172" t="e">
        <f aca="false">BZ82/$BE82</f>
        <v>#DIV/0!</v>
      </c>
      <c r="DN82" s="172" t="e">
        <f aca="false">CB82/$BD82</f>
        <v>#DIV/0!</v>
      </c>
      <c r="DO82" s="172" t="e">
        <f aca="false">CC82/$BE82</f>
        <v>#DIV/0!</v>
      </c>
      <c r="DP82" s="172" t="e">
        <f aca="false">DD82+DF82+DH82+DJ82+DL82+DN82</f>
        <v>#DIV/0!</v>
      </c>
      <c r="DQ82" s="174" t="e">
        <f aca="false">DE82+DG82+DI82+DK82+DM82+DO82</f>
        <v>#DIV/0!</v>
      </c>
      <c r="DR82" s="105"/>
      <c r="DS82" s="105"/>
      <c r="DT82" s="126" t="e">
        <f aca="false">BD82/AB82</f>
        <v>#DIV/0!</v>
      </c>
      <c r="DU82" s="126" t="e">
        <f aca="false">BE82/AC82</f>
        <v>#DIV/0!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e">
        <f aca="false">BL82/AJ82</f>
        <v>#DIV/0!</v>
      </c>
      <c r="EC82" s="126" t="e">
        <f aca="false">BM82/AK82</f>
        <v>#DIV/0!</v>
      </c>
      <c r="ED82" s="126" t="e">
        <f aca="false">BN82/AL82</f>
        <v>#DIV/0!</v>
      </c>
      <c r="EE82" s="126" t="e">
        <f aca="false">BO82/AM82</f>
        <v>#DIV/0!</v>
      </c>
      <c r="EF82" s="126" t="e">
        <f aca="false">BP82/AN82</f>
        <v>#DIV/0!</v>
      </c>
      <c r="EG82" s="126" t="e">
        <f aca="false">BQ82/AO82</f>
        <v>#DIV/0!</v>
      </c>
      <c r="EH82" s="126" t="e">
        <f aca="false">BR82/AP82</f>
        <v>#DIV/0!</v>
      </c>
      <c r="EI82" s="126" t="e">
        <f aca="false">BS82/AQ82</f>
        <v>#DIV/0!</v>
      </c>
      <c r="EJ82" s="126" t="e">
        <f aca="false">BT82/AR82</f>
        <v>#DIV/0!</v>
      </c>
      <c r="EK82" s="126" t="e">
        <f aca="false">BU82/AS82</f>
        <v>#DIV/0!</v>
      </c>
      <c r="EL82" s="126" t="e">
        <f aca="false">BV82/AT82</f>
        <v>#DIV/0!</v>
      </c>
      <c r="EM82" s="126" t="e">
        <f aca="false">BW82/AU82</f>
        <v>#DIV/0!</v>
      </c>
      <c r="EN82" s="126" t="e">
        <f aca="false">BX82/AV82</f>
        <v>#DIV/0!</v>
      </c>
      <c r="EO82" s="126" t="e">
        <f aca="false">BY82/AW82</f>
        <v>#DIV/0!</v>
      </c>
      <c r="EP82" s="126" t="e">
        <f aca="false">BZ82/AX82</f>
        <v>#DIV/0!</v>
      </c>
      <c r="EQ82" s="126" t="e">
        <f aca="false">CA82/AY82</f>
        <v>#DIV/0!</v>
      </c>
      <c r="ER82" s="126" t="e">
        <f aca="false">CB82/AZ82</f>
        <v>#DIV/0!</v>
      </c>
      <c r="ES82" s="128" t="e">
        <f aca="false">CC82/BA82</f>
        <v>#DIV/0!</v>
      </c>
      <c r="ET82" s="126" t="e">
        <f aca="false">SUM(BL82+BO82+BR82+BU82+BX82+CA82)/SUM(AJ82+AM82+AP82+AS82+AV82+AY82)</f>
        <v>#DIV/0!</v>
      </c>
      <c r="EU82" s="126" t="e">
        <f aca="false">SUM(BM82+BP82+BS82+BV82+BY82+CB82)/SUM(AK82+AN82+AQ82+AT82+AW82+AZ82)</f>
        <v>#DIV/0!</v>
      </c>
      <c r="EV82" s="126" t="e">
        <f aca="false">SUM(BN82+BQ82+BT82+BW82+BZ82+CC82)/SUM(AL82+AO82+AR82+AU82+AX82+BA82)</f>
        <v>#DIV/0!</v>
      </c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 t="n">
        <f aca="false">AB82/$FA82</f>
        <v>0</v>
      </c>
      <c r="FD82" s="144" t="n">
        <f aca="false">AC82/$FA82</f>
        <v>0</v>
      </c>
      <c r="FE82" s="145" t="n">
        <f aca="false">AD82/$FA82</f>
        <v>0</v>
      </c>
      <c r="FF82" s="145" t="n">
        <f aca="false">AE82/$FA82</f>
        <v>0</v>
      </c>
      <c r="FG82" s="145" t="n">
        <f aca="false">AF82/$FA82</f>
        <v>0</v>
      </c>
      <c r="FH82" s="145" t="n">
        <f aca="false">AG82/$FA82</f>
        <v>0</v>
      </c>
      <c r="FI82" s="145" t="n">
        <f aca="false">AH82/$FA82</f>
        <v>0</v>
      </c>
      <c r="FJ82" s="145" t="n">
        <f aca="false">AI82/$FA82</f>
        <v>0</v>
      </c>
      <c r="FK82" s="145" t="n">
        <f aca="false">AJ82/$FA82</f>
        <v>0</v>
      </c>
      <c r="FL82" s="145" t="n">
        <f aca="false">AK82/$FA82</f>
        <v>0</v>
      </c>
      <c r="FM82" s="145" t="n">
        <f aca="false">AL82/$FA82</f>
        <v>0</v>
      </c>
      <c r="FN82" s="145" t="n">
        <f aca="false">AM82/$FA82</f>
        <v>0</v>
      </c>
      <c r="FO82" s="145" t="n">
        <f aca="false">AN82/$FA82</f>
        <v>0</v>
      </c>
      <c r="FP82" s="145" t="n">
        <f aca="false">AO82/$FA82</f>
        <v>0</v>
      </c>
      <c r="FQ82" s="145" t="n">
        <f aca="false">AP82/$FA82</f>
        <v>0</v>
      </c>
      <c r="FR82" s="145" t="n">
        <f aca="false">AQ82/$FA82</f>
        <v>0</v>
      </c>
      <c r="FS82" s="145" t="n">
        <f aca="false">AR82/$FA82</f>
        <v>0</v>
      </c>
      <c r="FT82" s="145" t="n">
        <f aca="false">AS82/$FA82</f>
        <v>0</v>
      </c>
      <c r="FU82" s="145" t="n">
        <f aca="false">AT82/$FA82</f>
        <v>0</v>
      </c>
      <c r="FV82" s="145" t="n">
        <f aca="false">AU82/$FA82</f>
        <v>0</v>
      </c>
      <c r="FW82" s="145" t="n">
        <f aca="false">AV82/$FA82</f>
        <v>0</v>
      </c>
      <c r="FX82" s="145" t="n">
        <f aca="false">AW82/$FA82</f>
        <v>0</v>
      </c>
      <c r="FY82" s="145" t="n">
        <f aca="false">AX82/$FA82</f>
        <v>0</v>
      </c>
      <c r="FZ82" s="145" t="n">
        <f aca="false">AY82/$FA82</f>
        <v>0</v>
      </c>
      <c r="GA82" s="145" t="n">
        <f aca="false">AZ82/$FA82</f>
        <v>0</v>
      </c>
      <c r="GB82" s="145" t="n">
        <f aca="false">BA82/$FA82</f>
        <v>0</v>
      </c>
      <c r="GC82" s="145" t="n">
        <f aca="false">SUM(FK82,FN82,FQ82,FT82,FW82,FZ82)</f>
        <v>0</v>
      </c>
      <c r="GD82" s="145" t="n">
        <f aca="false">SUM(FL82,FO82,FR82,FU82,FX82,GA82)</f>
        <v>0</v>
      </c>
      <c r="GE82" s="145" t="n">
        <f aca="false">SUM(FM82,FP82,FS82,FV82,FY82,GB82)</f>
        <v>0</v>
      </c>
      <c r="GF82" s="105"/>
      <c r="GG82" s="144" t="n">
        <f aca="false">BD82/$FA82</f>
        <v>0</v>
      </c>
      <c r="GH82" s="144" t="n">
        <f aca="false">BE82/$FA82</f>
        <v>0</v>
      </c>
      <c r="GI82" s="144" t="n">
        <f aca="false">BF82/$FA82</f>
        <v>0</v>
      </c>
      <c r="GJ82" s="144" t="n">
        <f aca="false">BG82/$FA82</f>
        <v>0</v>
      </c>
      <c r="GK82" s="144" t="n">
        <f aca="false">BH82/$FA82</f>
        <v>0</v>
      </c>
      <c r="GL82" s="144" t="n">
        <f aca="false">BI82/$FA82</f>
        <v>0</v>
      </c>
      <c r="GM82" s="144" t="n">
        <f aca="false">BJ82/$FA82</f>
        <v>0</v>
      </c>
      <c r="GN82" s="144" t="n">
        <f aca="false">BK82/$FA82</f>
        <v>0</v>
      </c>
      <c r="GO82" s="144" t="n">
        <f aca="false">BL82/$FA82</f>
        <v>0</v>
      </c>
      <c r="GP82" s="144" t="n">
        <f aca="false">BM82/$FA82</f>
        <v>0</v>
      </c>
      <c r="GQ82" s="144" t="n">
        <f aca="false">BN82/$FA82</f>
        <v>0</v>
      </c>
      <c r="GR82" s="144" t="n">
        <f aca="false">BO82/$FA82</f>
        <v>0</v>
      </c>
      <c r="GS82" s="144" t="n">
        <f aca="false">BP82/$FA82</f>
        <v>0</v>
      </c>
      <c r="GT82" s="144" t="n">
        <f aca="false">BQ82/$FA82</f>
        <v>0</v>
      </c>
      <c r="GU82" s="144" t="n">
        <f aca="false">BR82/$FA82</f>
        <v>0</v>
      </c>
      <c r="GV82" s="144" t="n">
        <f aca="false">BS82/$FA82</f>
        <v>0</v>
      </c>
      <c r="GW82" s="144" t="n">
        <f aca="false">BT82/$FA82</f>
        <v>0</v>
      </c>
      <c r="GX82" s="144" t="n">
        <f aca="false">BU82/$FA82</f>
        <v>0</v>
      </c>
      <c r="GY82" s="144" t="n">
        <f aca="false">BV82/$FA82</f>
        <v>0</v>
      </c>
      <c r="GZ82" s="144" t="n">
        <f aca="false">BW82/$FA82</f>
        <v>0</v>
      </c>
      <c r="HA82" s="144" t="n">
        <f aca="false">BX82/$FA82</f>
        <v>0</v>
      </c>
      <c r="HB82" s="144" t="n">
        <f aca="false">BY82/$FA82</f>
        <v>0</v>
      </c>
      <c r="HC82" s="144" t="n">
        <f aca="false">BZ82/$FA82</f>
        <v>0</v>
      </c>
      <c r="HD82" s="144" t="n">
        <f aca="false">CA82/$FA82</f>
        <v>0</v>
      </c>
      <c r="HE82" s="144" t="n">
        <f aca="false">CB82/$FA82</f>
        <v>0</v>
      </c>
      <c r="HF82" s="144" t="n">
        <f aca="false">CC82/$FA82</f>
        <v>0</v>
      </c>
      <c r="HG82" s="145" t="n">
        <f aca="false">SUM(GO82,GR82,GU82,GX82,HA82,HD82)</f>
        <v>0</v>
      </c>
      <c r="HH82" s="145" t="n">
        <f aca="false">SUM(GP82,GS82,GV82,GY82,HB82,HE82)</f>
        <v>0</v>
      </c>
      <c r="HI82" s="145" t="n">
        <f aca="false">SUM(GQ82,GT82,GW82,GZ82,HC82,HF82)</f>
        <v>0</v>
      </c>
    </row>
    <row r="83" customFormat="false" ht="15" hidden="false" customHeight="false" outlineLevel="0" collapsed="false">
      <c r="A83" s="163" t="s">
        <v>144</v>
      </c>
      <c r="B83" s="163" t="s">
        <v>79</v>
      </c>
      <c r="C83" s="163" t="n">
        <v>22</v>
      </c>
      <c r="D83" s="0" t="n">
        <v>4119.8176</v>
      </c>
      <c r="E83" s="0" t="n">
        <v>40.3547</v>
      </c>
      <c r="F83" s="0" t="n">
        <v>42.7567</v>
      </c>
      <c r="G83" s="0" t="n">
        <v>43.3464</v>
      </c>
      <c r="H83" s="0" t="n">
        <v>10086.58</v>
      </c>
      <c r="I83" s="0" t="n">
        <v>16.59</v>
      </c>
      <c r="J83" s="129" t="n">
        <f aca="false">H83/3600</f>
        <v>2.80182777777778</v>
      </c>
      <c r="L83" s="0" t="n">
        <v>4120.6488</v>
      </c>
      <c r="M83" s="0" t="n">
        <v>40.356</v>
      </c>
      <c r="N83" s="0" t="n">
        <v>42.7482</v>
      </c>
      <c r="O83" s="0" t="n">
        <v>43.3511</v>
      </c>
      <c r="P83" s="0" t="n">
        <v>11994.81</v>
      </c>
      <c r="Q83" s="0" t="n">
        <v>20.73</v>
      </c>
      <c r="R83" s="129" t="n">
        <f aca="false">P83/3600</f>
        <v>3.33189166666667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39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8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5" hidden="false" customHeight="false" outlineLevel="0" collapsed="false">
      <c r="A84" s="162"/>
      <c r="B84" s="162"/>
      <c r="C84" s="162" t="n">
        <v>27</v>
      </c>
      <c r="D84" s="0" t="n">
        <v>1940.5872</v>
      </c>
      <c r="E84" s="0" t="n">
        <v>37.0393</v>
      </c>
      <c r="F84" s="0" t="n">
        <v>39.8406</v>
      </c>
      <c r="G84" s="0" t="n">
        <v>40.1748</v>
      </c>
      <c r="H84" s="0" t="n">
        <v>9128.87</v>
      </c>
      <c r="I84" s="0" t="n">
        <v>15.05</v>
      </c>
      <c r="J84" s="146" t="n">
        <f aca="false">H84/3600</f>
        <v>2.53579722222222</v>
      </c>
      <c r="L84" s="0" t="n">
        <v>1940.5112</v>
      </c>
      <c r="M84" s="0" t="n">
        <v>37.0458</v>
      </c>
      <c r="N84" s="0" t="n">
        <v>39.8341</v>
      </c>
      <c r="O84" s="0" t="n">
        <v>40.1776</v>
      </c>
      <c r="P84" s="0" t="n">
        <v>9017.52</v>
      </c>
      <c r="Q84" s="0" t="n">
        <v>15.34</v>
      </c>
      <c r="R84" s="146" t="n">
        <f aca="false">P84/3600</f>
        <v>2.50486666666667</v>
      </c>
      <c r="S84" s="131"/>
      <c r="T84" s="47"/>
      <c r="U84" s="84"/>
      <c r="V84" s="84"/>
      <c r="W84" s="47"/>
      <c r="X84" s="84"/>
      <c r="Y84" s="148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2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8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5" hidden="false" customHeight="false" outlineLevel="0" collapsed="false">
      <c r="A85" s="162"/>
      <c r="B85" s="162"/>
      <c r="C85" s="162" t="n">
        <v>32</v>
      </c>
      <c r="D85" s="0" t="n">
        <v>937.7928</v>
      </c>
      <c r="E85" s="0" t="n">
        <v>34.0707</v>
      </c>
      <c r="F85" s="0" t="n">
        <v>37.4996</v>
      </c>
      <c r="G85" s="0" t="n">
        <v>37.6939</v>
      </c>
      <c r="H85" s="0" t="n">
        <v>7506.46</v>
      </c>
      <c r="I85" s="0" t="n">
        <v>11.13</v>
      </c>
      <c r="J85" s="146" t="n">
        <f aca="false">H85/3600</f>
        <v>2.08512777777778</v>
      </c>
      <c r="L85" s="0" t="n">
        <v>936.5096</v>
      </c>
      <c r="M85" s="0" t="n">
        <v>34.0744</v>
      </c>
      <c r="N85" s="0" t="n">
        <v>37.4531</v>
      </c>
      <c r="O85" s="0" t="n">
        <v>37.688</v>
      </c>
      <c r="P85" s="0" t="n">
        <v>9532.47</v>
      </c>
      <c r="Q85" s="0" t="n">
        <v>14.79</v>
      </c>
      <c r="R85" s="146" t="n">
        <f aca="false">P85/3600</f>
        <v>2.64790833333333</v>
      </c>
      <c r="S85" s="131"/>
      <c r="T85" s="47"/>
      <c r="U85" s="84"/>
      <c r="V85" s="84"/>
      <c r="W85" s="47"/>
      <c r="X85" s="84"/>
      <c r="Y85" s="148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2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8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5.75" hidden="false" customHeight="false" outlineLevel="0" collapsed="false">
      <c r="A86" s="162"/>
      <c r="B86" s="164"/>
      <c r="C86" s="164" t="n">
        <v>37</v>
      </c>
      <c r="D86" s="0" t="n">
        <v>483.676</v>
      </c>
      <c r="E86" s="0" t="n">
        <v>31.3779</v>
      </c>
      <c r="F86" s="0" t="n">
        <v>35.7991</v>
      </c>
      <c r="G86" s="0" t="n">
        <v>35.9101</v>
      </c>
      <c r="H86" s="0" t="n">
        <v>7102.4</v>
      </c>
      <c r="I86" s="0" t="n">
        <v>10.09</v>
      </c>
      <c r="J86" s="157" t="n">
        <f aca="false">H86/3600</f>
        <v>1.97288888888889</v>
      </c>
      <c r="L86" s="0" t="n">
        <v>483.9096</v>
      </c>
      <c r="M86" s="0" t="n">
        <v>31.3739</v>
      </c>
      <c r="N86" s="0" t="n">
        <v>35.8133</v>
      </c>
      <c r="O86" s="0" t="n">
        <v>35.9097</v>
      </c>
      <c r="P86" s="0" t="n">
        <v>7010.44</v>
      </c>
      <c r="Q86" s="0" t="n">
        <v>10.25</v>
      </c>
      <c r="R86" s="157" t="n">
        <f aca="false">P86/3600</f>
        <v>1.94734444444444</v>
      </c>
      <c r="S86" s="131"/>
      <c r="T86" s="49"/>
      <c r="U86" s="159"/>
      <c r="V86" s="159"/>
      <c r="W86" s="49"/>
      <c r="X86" s="159"/>
      <c r="Y86" s="160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2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8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5" hidden="false" customHeight="false" outlineLevel="0" collapsed="false">
      <c r="A87" s="162"/>
      <c r="B87" s="163" t="s">
        <v>97</v>
      </c>
      <c r="C87" s="163" t="n">
        <v>22</v>
      </c>
      <c r="D87" s="0" t="n">
        <v>6135.5021</v>
      </c>
      <c r="E87" s="0" t="n">
        <v>42.5974</v>
      </c>
      <c r="F87" s="0" t="n">
        <v>45.2947</v>
      </c>
      <c r="G87" s="0" t="n">
        <v>45.481</v>
      </c>
      <c r="H87" s="0" t="n">
        <v>22440.46</v>
      </c>
      <c r="I87" s="0" t="n">
        <v>31.65</v>
      </c>
      <c r="J87" s="129" t="n">
        <f aca="false">H87/3600</f>
        <v>6.23346111111111</v>
      </c>
      <c r="L87" s="0" t="n">
        <v>6143.4163</v>
      </c>
      <c r="M87" s="0" t="n">
        <v>42.5912</v>
      </c>
      <c r="N87" s="0" t="n">
        <v>45.3002</v>
      </c>
      <c r="O87" s="0" t="n">
        <v>45.4928</v>
      </c>
      <c r="P87" s="0" t="n">
        <v>40362.8</v>
      </c>
      <c r="Q87" s="0" t="n">
        <v>41.1</v>
      </c>
      <c r="R87" s="129" t="n">
        <f aca="false">P87/3600</f>
        <v>11.2118888888889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2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8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5" hidden="false" customHeight="false" outlineLevel="0" collapsed="false">
      <c r="A88" s="162"/>
      <c r="B88" s="162"/>
      <c r="C88" s="162" t="n">
        <v>27</v>
      </c>
      <c r="D88" s="0" t="n">
        <v>2962.2672</v>
      </c>
      <c r="E88" s="0" t="n">
        <v>38.4714</v>
      </c>
      <c r="F88" s="0" t="n">
        <v>42.4047</v>
      </c>
      <c r="G88" s="0" t="n">
        <v>42.4453</v>
      </c>
      <c r="H88" s="0" t="n">
        <v>19428.26</v>
      </c>
      <c r="I88" s="0" t="n">
        <v>25.9</v>
      </c>
      <c r="J88" s="146" t="n">
        <f aca="false">H88/3600</f>
        <v>5.39673888888889</v>
      </c>
      <c r="L88" s="0" t="n">
        <v>2966.0578</v>
      </c>
      <c r="M88" s="0" t="n">
        <v>38.482</v>
      </c>
      <c r="N88" s="0" t="n">
        <v>42.3945</v>
      </c>
      <c r="O88" s="0" t="n">
        <v>42.4189</v>
      </c>
      <c r="P88" s="0" t="n">
        <v>20391.92</v>
      </c>
      <c r="Q88" s="0" t="n">
        <v>29.15</v>
      </c>
      <c r="R88" s="146" t="n">
        <f aca="false">P88/3600</f>
        <v>5.66442222222222</v>
      </c>
      <c r="S88" s="131"/>
      <c r="T88" s="47"/>
      <c r="U88" s="84"/>
      <c r="V88" s="84"/>
      <c r="W88" s="47"/>
      <c r="X88" s="84"/>
      <c r="Y88" s="148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2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8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5" hidden="false" customHeight="false" outlineLevel="0" collapsed="false">
      <c r="A89" s="162"/>
      <c r="B89" s="162"/>
      <c r="C89" s="162" t="n">
        <v>32</v>
      </c>
      <c r="D89" s="0" t="n">
        <v>1386.3821</v>
      </c>
      <c r="E89" s="0" t="n">
        <v>34.7274</v>
      </c>
      <c r="F89" s="0" t="n">
        <v>40.3236</v>
      </c>
      <c r="G89" s="0" t="n">
        <v>40.0621</v>
      </c>
      <c r="H89" s="0" t="n">
        <v>16539.53</v>
      </c>
      <c r="I89" s="0" t="n">
        <v>21.9</v>
      </c>
      <c r="J89" s="146" t="n">
        <f aca="false">H89/3600</f>
        <v>4.59431388888889</v>
      </c>
      <c r="L89" s="0" t="n">
        <v>1387.0171</v>
      </c>
      <c r="M89" s="0" t="n">
        <v>34.7336</v>
      </c>
      <c r="N89" s="0" t="n">
        <v>40.3451</v>
      </c>
      <c r="O89" s="0" t="n">
        <v>40.0532</v>
      </c>
      <c r="P89" s="0" t="n">
        <v>17233.31</v>
      </c>
      <c r="Q89" s="0" t="n">
        <v>24.81</v>
      </c>
      <c r="R89" s="146" t="n">
        <f aca="false">P89/3600</f>
        <v>4.78703055555556</v>
      </c>
      <c r="S89" s="131"/>
      <c r="T89" s="47"/>
      <c r="U89" s="84"/>
      <c r="V89" s="84"/>
      <c r="W89" s="47"/>
      <c r="X89" s="84"/>
      <c r="Y89" s="148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2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8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5.75" hidden="false" customHeight="false" outlineLevel="0" collapsed="false">
      <c r="A90" s="162"/>
      <c r="B90" s="164"/>
      <c r="C90" s="164" t="n">
        <v>37</v>
      </c>
      <c r="D90" s="0" t="n">
        <v>624.7402</v>
      </c>
      <c r="E90" s="0" t="n">
        <v>31.4371</v>
      </c>
      <c r="F90" s="0" t="n">
        <v>38.8554</v>
      </c>
      <c r="G90" s="0" t="n">
        <v>38.0685</v>
      </c>
      <c r="H90" s="0" t="n">
        <v>14078.99</v>
      </c>
      <c r="I90" s="0" t="n">
        <v>20.24</v>
      </c>
      <c r="J90" s="157" t="n">
        <f aca="false">H90/3600</f>
        <v>3.91083055555556</v>
      </c>
      <c r="L90" s="0" t="n">
        <v>625.5038</v>
      </c>
      <c r="M90" s="0" t="n">
        <v>31.432</v>
      </c>
      <c r="N90" s="0" t="n">
        <v>38.7981</v>
      </c>
      <c r="O90" s="0" t="n">
        <v>38.0905</v>
      </c>
      <c r="P90" s="0" t="n">
        <v>16852.64</v>
      </c>
      <c r="Q90" s="0" t="n">
        <v>41.11</v>
      </c>
      <c r="R90" s="157" t="n">
        <f aca="false">P90/3600</f>
        <v>4.68128888888889</v>
      </c>
      <c r="S90" s="131"/>
      <c r="T90" s="49"/>
      <c r="U90" s="159"/>
      <c r="V90" s="159"/>
      <c r="W90" s="49"/>
      <c r="X90" s="159"/>
      <c r="Y90" s="160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2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8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5" hidden="false" customHeight="false" outlineLevel="0" collapsed="false">
      <c r="A91" s="162"/>
      <c r="B91" s="163" t="s">
        <v>105</v>
      </c>
      <c r="C91" s="163" t="n">
        <v>22</v>
      </c>
      <c r="D91" s="0" t="n">
        <v>358.2192</v>
      </c>
      <c r="E91" s="0" t="n">
        <v>46.9008</v>
      </c>
      <c r="F91" s="0" t="n">
        <v>45.3271</v>
      </c>
      <c r="G91" s="0" t="n">
        <v>45.4249</v>
      </c>
      <c r="H91" s="0" t="n">
        <v>8622.82</v>
      </c>
      <c r="I91" s="0" t="n">
        <v>8.02</v>
      </c>
      <c r="J91" s="129" t="n">
        <f aca="false">H91/3600</f>
        <v>2.39522777777778</v>
      </c>
      <c r="L91" s="0" t="n">
        <v>357.1344</v>
      </c>
      <c r="M91" s="0" t="n">
        <v>46.8957</v>
      </c>
      <c r="N91" s="0" t="n">
        <v>45.2877</v>
      </c>
      <c r="O91" s="0" t="n">
        <v>45.4289</v>
      </c>
      <c r="P91" s="0" t="n">
        <v>7277.76</v>
      </c>
      <c r="Q91" s="0" t="n">
        <v>8.43</v>
      </c>
      <c r="R91" s="129" t="n">
        <f aca="false">P91/3600</f>
        <v>2.0216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2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8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5" hidden="false" customHeight="false" outlineLevel="0" collapsed="false">
      <c r="A92" s="162"/>
      <c r="B92" s="162"/>
      <c r="C92" s="162" t="n">
        <v>27</v>
      </c>
      <c r="D92" s="0" t="n">
        <v>258.5864</v>
      </c>
      <c r="E92" s="0" t="n">
        <v>42.4249</v>
      </c>
      <c r="F92" s="0" t="n">
        <v>41.1942</v>
      </c>
      <c r="G92" s="0" t="n">
        <v>41.3772</v>
      </c>
      <c r="H92" s="0" t="n">
        <v>7916.99</v>
      </c>
      <c r="I92" s="0" t="n">
        <v>8.75</v>
      </c>
      <c r="J92" s="146" t="n">
        <f aca="false">H92/3600</f>
        <v>2.19916388888889</v>
      </c>
      <c r="L92" s="0" t="n">
        <v>258.4368</v>
      </c>
      <c r="M92" s="0" t="n">
        <v>42.4505</v>
      </c>
      <c r="N92" s="0" t="n">
        <v>41.1508</v>
      </c>
      <c r="O92" s="0" t="n">
        <v>41.3819</v>
      </c>
      <c r="P92" s="0" t="n">
        <v>7124.88</v>
      </c>
      <c r="Q92" s="0" t="n">
        <v>8.4</v>
      </c>
      <c r="R92" s="146" t="n">
        <f aca="false">P92/3600</f>
        <v>1.97913333333333</v>
      </c>
      <c r="S92" s="131"/>
      <c r="T92" s="47"/>
      <c r="U92" s="84"/>
      <c r="V92" s="84"/>
      <c r="W92" s="47"/>
      <c r="X92" s="84"/>
      <c r="Y92" s="148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2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8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5" hidden="false" customHeight="false" outlineLevel="0" collapsed="false">
      <c r="A93" s="162"/>
      <c r="B93" s="162"/>
      <c r="C93" s="162" t="n">
        <v>32</v>
      </c>
      <c r="D93" s="0" t="n">
        <v>191.7864</v>
      </c>
      <c r="E93" s="0" t="n">
        <v>37.8056</v>
      </c>
      <c r="F93" s="0" t="n">
        <v>38.9788</v>
      </c>
      <c r="G93" s="0" t="n">
        <v>39.2328</v>
      </c>
      <c r="H93" s="0" t="n">
        <v>6825.91</v>
      </c>
      <c r="I93" s="0" t="n">
        <v>7.44</v>
      </c>
      <c r="J93" s="146" t="n">
        <f aca="false">H93/3600</f>
        <v>1.89608611111111</v>
      </c>
      <c r="L93" s="0" t="n">
        <v>191.7112</v>
      </c>
      <c r="M93" s="0" t="n">
        <v>37.7873</v>
      </c>
      <c r="N93" s="0" t="n">
        <v>38.9387</v>
      </c>
      <c r="O93" s="0" t="n">
        <v>39.2381</v>
      </c>
      <c r="P93" s="0" t="n">
        <v>7899.94</v>
      </c>
      <c r="Q93" s="0" t="n">
        <v>9.17</v>
      </c>
      <c r="R93" s="146" t="n">
        <f aca="false">P93/3600</f>
        <v>2.19442777777778</v>
      </c>
      <c r="S93" s="131"/>
      <c r="T93" s="47"/>
      <c r="U93" s="84"/>
      <c r="V93" s="84"/>
      <c r="W93" s="47"/>
      <c r="X93" s="84"/>
      <c r="Y93" s="148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2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8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5.75" hidden="false" customHeight="false" outlineLevel="0" collapsed="false">
      <c r="A94" s="162"/>
      <c r="B94" s="164"/>
      <c r="C94" s="164" t="n">
        <v>37</v>
      </c>
      <c r="D94" s="0" t="n">
        <v>139.776</v>
      </c>
      <c r="E94" s="0" t="n">
        <v>32.8368</v>
      </c>
      <c r="F94" s="0" t="n">
        <v>37.7535</v>
      </c>
      <c r="G94" s="0" t="n">
        <v>37.8149</v>
      </c>
      <c r="H94" s="0" t="n">
        <v>6590.83</v>
      </c>
      <c r="I94" s="0" t="n">
        <v>7.35</v>
      </c>
      <c r="J94" s="157" t="n">
        <f aca="false">H94/3600</f>
        <v>1.83078611111111</v>
      </c>
      <c r="L94" s="0" t="n">
        <v>139.7072</v>
      </c>
      <c r="M94" s="0" t="n">
        <v>32.8704</v>
      </c>
      <c r="N94" s="0" t="n">
        <v>37.7607</v>
      </c>
      <c r="O94" s="0" t="n">
        <v>37.7328</v>
      </c>
      <c r="P94" s="0" t="n">
        <v>7926.21</v>
      </c>
      <c r="Q94" s="0" t="n">
        <v>9.31</v>
      </c>
      <c r="R94" s="157" t="n">
        <f aca="false">P94/3600</f>
        <v>2.201725</v>
      </c>
      <c r="S94" s="131"/>
      <c r="T94" s="49"/>
      <c r="U94" s="159"/>
      <c r="V94" s="159"/>
      <c r="W94" s="49"/>
      <c r="X94" s="159"/>
      <c r="Y94" s="160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2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8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5" hidden="false" customHeight="false" outlineLevel="0" collapsed="false">
      <c r="A95" s="162"/>
      <c r="B95" s="163" t="s">
        <v>106</v>
      </c>
      <c r="C95" s="163" t="n">
        <v>22</v>
      </c>
      <c r="D95" s="0" t="n">
        <v>722.7238</v>
      </c>
      <c r="E95" s="0" t="n">
        <v>48.8986</v>
      </c>
      <c r="F95" s="0" t="n">
        <v>51.8435</v>
      </c>
      <c r="G95" s="0" t="n">
        <v>53.0217</v>
      </c>
      <c r="H95" s="0" t="n">
        <v>14004.44</v>
      </c>
      <c r="I95" s="0" t="n">
        <v>17.14</v>
      </c>
      <c r="J95" s="129" t="n">
        <f aca="false">H95/3600</f>
        <v>3.89012222222222</v>
      </c>
      <c r="L95" s="0" t="n">
        <v>722.8102</v>
      </c>
      <c r="M95" s="0" t="n">
        <v>48.8769</v>
      </c>
      <c r="N95" s="0" t="n">
        <v>51.9433</v>
      </c>
      <c r="O95" s="0" t="n">
        <v>52.7658</v>
      </c>
      <c r="P95" s="0" t="n">
        <v>20061.26</v>
      </c>
      <c r="Q95" s="0" t="n">
        <v>24.07</v>
      </c>
      <c r="R95" s="129" t="n">
        <f aca="false">P95/3600</f>
        <v>5.57257222222222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2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8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5" hidden="false" customHeight="false" outlineLevel="0" collapsed="false">
      <c r="A96" s="162"/>
      <c r="B96" s="162"/>
      <c r="C96" s="162" t="n">
        <v>27</v>
      </c>
      <c r="D96" s="0" t="n">
        <v>423.7734</v>
      </c>
      <c r="E96" s="0" t="n">
        <v>44.971</v>
      </c>
      <c r="F96" s="0" t="n">
        <v>48.5943</v>
      </c>
      <c r="G96" s="0" t="n">
        <v>49.8101</v>
      </c>
      <c r="H96" s="0" t="n">
        <v>13348.24</v>
      </c>
      <c r="I96" s="0" t="n">
        <v>15.56</v>
      </c>
      <c r="J96" s="146" t="n">
        <f aca="false">H96/3600</f>
        <v>3.70784444444444</v>
      </c>
      <c r="L96" s="0" t="n">
        <v>423.52</v>
      </c>
      <c r="M96" s="0" t="n">
        <v>44.9217</v>
      </c>
      <c r="N96" s="0" t="n">
        <v>48.4077</v>
      </c>
      <c r="O96" s="0" t="n">
        <v>49.5688</v>
      </c>
      <c r="P96" s="0" t="n">
        <v>14060.24</v>
      </c>
      <c r="Q96" s="0" t="n">
        <v>18.02</v>
      </c>
      <c r="R96" s="146" t="n">
        <f aca="false">P96/3600</f>
        <v>3.90562222222222</v>
      </c>
      <c r="S96" s="131"/>
      <c r="T96" s="47"/>
      <c r="U96" s="84"/>
      <c r="V96" s="84"/>
      <c r="W96" s="47"/>
      <c r="X96" s="84"/>
      <c r="Y96" s="148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2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8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5" hidden="false" customHeight="false" outlineLevel="0" collapsed="false">
      <c r="A97" s="162"/>
      <c r="B97" s="162"/>
      <c r="C97" s="162" t="n">
        <v>32</v>
      </c>
      <c r="D97" s="0" t="n">
        <v>251.9101</v>
      </c>
      <c r="E97" s="0" t="n">
        <v>41.1274</v>
      </c>
      <c r="F97" s="0" t="n">
        <v>45.9496</v>
      </c>
      <c r="G97" s="0" t="n">
        <v>47.2033</v>
      </c>
      <c r="H97" s="0" t="n">
        <v>13069.8</v>
      </c>
      <c r="I97" s="0" t="n">
        <v>17.67</v>
      </c>
      <c r="J97" s="146" t="n">
        <f aca="false">H97/3600</f>
        <v>3.6305</v>
      </c>
      <c r="L97" s="0" t="n">
        <v>251.9248</v>
      </c>
      <c r="M97" s="0" t="n">
        <v>41.1166</v>
      </c>
      <c r="N97" s="0" t="n">
        <v>46.2018</v>
      </c>
      <c r="O97" s="0" t="n">
        <v>46.9315</v>
      </c>
      <c r="P97" s="0" t="n">
        <v>13609.02</v>
      </c>
      <c r="Q97" s="0" t="n">
        <v>17.69</v>
      </c>
      <c r="R97" s="146" t="n">
        <f aca="false">P97/3600</f>
        <v>3.78028333333333</v>
      </c>
      <c r="S97" s="131"/>
      <c r="T97" s="47"/>
      <c r="U97" s="84"/>
      <c r="V97" s="84"/>
      <c r="W97" s="47"/>
      <c r="X97" s="84"/>
      <c r="Y97" s="148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2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8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5.75" hidden="false" customHeight="false" outlineLevel="0" collapsed="false">
      <c r="A98" s="164"/>
      <c r="B98" s="164"/>
      <c r="C98" s="164" t="n">
        <v>37</v>
      </c>
      <c r="D98" s="0" t="n">
        <v>155.4102</v>
      </c>
      <c r="E98" s="0" t="n">
        <v>37.1931</v>
      </c>
      <c r="F98" s="0" t="n">
        <v>44.1229</v>
      </c>
      <c r="G98" s="0" t="n">
        <v>45.6792</v>
      </c>
      <c r="H98" s="0" t="n">
        <v>12624.41</v>
      </c>
      <c r="I98" s="0" t="n">
        <v>15.21</v>
      </c>
      <c r="J98" s="157" t="n">
        <f aca="false">H98/3600</f>
        <v>3.50678055555556</v>
      </c>
      <c r="L98" s="0" t="n">
        <v>156.0365</v>
      </c>
      <c r="M98" s="0" t="n">
        <v>37.1557</v>
      </c>
      <c r="N98" s="0" t="n">
        <v>44.4085</v>
      </c>
      <c r="O98" s="0" t="n">
        <v>45.6214</v>
      </c>
      <c r="P98" s="0" t="n">
        <v>14987.74</v>
      </c>
      <c r="Q98" s="0" t="n">
        <v>18.94</v>
      </c>
      <c r="R98" s="157" t="n">
        <f aca="false">P98/3600</f>
        <v>4.16326111111111</v>
      </c>
      <c r="S98" s="131"/>
      <c r="T98" s="47"/>
      <c r="U98" s="84"/>
      <c r="V98" s="84"/>
      <c r="W98" s="47"/>
      <c r="X98" s="84"/>
      <c r="Y98" s="148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2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8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05" t="e">
        <f aca="false">AVERAGE(CZ19:CZ38)</f>
        <v>#DIV/0!</v>
      </c>
      <c r="DA100" s="105" t="e">
        <f aca="false">AVERAGE(DA19:DA38)</f>
        <v>#DIV/0!</v>
      </c>
      <c r="DB100" s="105" t="e">
        <f aca="false">AVERAGE(DB19:DB38)</f>
        <v>#DIV/0!</v>
      </c>
      <c r="DC100" s="105" t="e">
        <f aca="false">AVERAGE(DC19:DC38)</f>
        <v>#DIV/0!</v>
      </c>
      <c r="DD100" s="105" t="e">
        <f aca="false">AVERAGE(DD19:DD38)</f>
        <v>#DIV/0!</v>
      </c>
      <c r="DE100" s="105" t="e">
        <f aca="false">AVERAGE(DE19:DE38)</f>
        <v>#DIV/0!</v>
      </c>
      <c r="DF100" s="105" t="e">
        <f aca="false">AVERAGE(DF19:DF38)</f>
        <v>#DIV/0!</v>
      </c>
      <c r="DG100" s="105" t="e">
        <f aca="false">AVERAGE(DG19:DG38)</f>
        <v>#DIV/0!</v>
      </c>
      <c r="DH100" s="105" t="e">
        <f aca="false">AVERAGE(DH19:DH38)</f>
        <v>#DIV/0!</v>
      </c>
      <c r="DI100" s="105" t="e">
        <f aca="false">AVERAGE(DI19:DI38)</f>
        <v>#DIV/0!</v>
      </c>
      <c r="DJ100" s="105" t="e">
        <f aca="false">AVERAGE(DJ19:DJ38)</f>
        <v>#DIV/0!</v>
      </c>
      <c r="DK100" s="105" t="e">
        <f aca="false">AVERAGE(DK19:DK38)</f>
        <v>#DIV/0!</v>
      </c>
      <c r="DL100" s="105" t="e">
        <f aca="false">AVERAGE(DL19:DL38)</f>
        <v>#DIV/0!</v>
      </c>
      <c r="DM100" s="105" t="e">
        <f aca="false">AVERAGE(DM19:DM38)</f>
        <v>#DIV/0!</v>
      </c>
      <c r="DN100" s="105" t="e">
        <f aca="false">AVERAGE(DN19:DN38)</f>
        <v>#DIV/0!</v>
      </c>
      <c r="DO100" s="105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05" t="e">
        <f aca="false">AVERAGE(CZ39:CZ54)</f>
        <v>#DIV/0!</v>
      </c>
      <c r="DA101" s="105" t="e">
        <f aca="false">AVERAGE(DA39:DA54)</f>
        <v>#DIV/0!</v>
      </c>
      <c r="DB101" s="105" t="e">
        <f aca="false">AVERAGE(DB39:DB54)</f>
        <v>#DIV/0!</v>
      </c>
      <c r="DC101" s="105" t="e">
        <f aca="false">AVERAGE(DC39:DC54)</f>
        <v>#DIV/0!</v>
      </c>
      <c r="DD101" s="105" t="e">
        <f aca="false">AVERAGE(DD39:DD54)</f>
        <v>#DIV/0!</v>
      </c>
      <c r="DE101" s="105" t="e">
        <f aca="false">AVERAGE(DE39:DE54)</f>
        <v>#DIV/0!</v>
      </c>
      <c r="DF101" s="105" t="e">
        <f aca="false">AVERAGE(DF39:DF54)</f>
        <v>#DIV/0!</v>
      </c>
      <c r="DG101" s="105" t="e">
        <f aca="false">AVERAGE(DG39:DG54)</f>
        <v>#DIV/0!</v>
      </c>
      <c r="DH101" s="105" t="e">
        <f aca="false">AVERAGE(DH39:DH54)</f>
        <v>#DIV/0!</v>
      </c>
      <c r="DI101" s="105" t="e">
        <f aca="false">AVERAGE(DI39:DI54)</f>
        <v>#DIV/0!</v>
      </c>
      <c r="DJ101" s="105" t="e">
        <f aca="false">AVERAGE(DJ39:DJ54)</f>
        <v>#DIV/0!</v>
      </c>
      <c r="DK101" s="105" t="e">
        <f aca="false">AVERAGE(DK39:DK54)</f>
        <v>#DIV/0!</v>
      </c>
      <c r="DL101" s="105" t="e">
        <f aca="false">AVERAGE(DL39:DL54)</f>
        <v>#DIV/0!</v>
      </c>
      <c r="DM101" s="105" t="e">
        <f aca="false">AVERAGE(DM39:DM54)</f>
        <v>#DIV/0!</v>
      </c>
      <c r="DN101" s="105" t="e">
        <f aca="false">AVERAGE(DN39:DN54)</f>
        <v>#DIV/0!</v>
      </c>
      <c r="DO101" s="105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05" t="e">
        <f aca="false">AVERAGE(CZ55:CZ70)</f>
        <v>#DIV/0!</v>
      </c>
      <c r="DA102" s="105" t="e">
        <f aca="false">AVERAGE(DA55:DA70)</f>
        <v>#DIV/0!</v>
      </c>
      <c r="DB102" s="105" t="e">
        <f aca="false">AVERAGE(DB55:DB70)</f>
        <v>#DIV/0!</v>
      </c>
      <c r="DC102" s="105" t="e">
        <f aca="false">AVERAGE(DC55:DC70)</f>
        <v>#DIV/0!</v>
      </c>
      <c r="DD102" s="105" t="e">
        <f aca="false">AVERAGE(DD55:DD70)</f>
        <v>#DIV/0!</v>
      </c>
      <c r="DE102" s="105" t="e">
        <f aca="false">AVERAGE(DE55:DE70)</f>
        <v>#DIV/0!</v>
      </c>
      <c r="DF102" s="105" t="e">
        <f aca="false">AVERAGE(DF55:DF70)</f>
        <v>#DIV/0!</v>
      </c>
      <c r="DG102" s="105" t="e">
        <f aca="false">AVERAGE(DG55:DG70)</f>
        <v>#DIV/0!</v>
      </c>
      <c r="DH102" s="105" t="e">
        <f aca="false">AVERAGE(DH55:DH70)</f>
        <v>#DIV/0!</v>
      </c>
      <c r="DI102" s="105" t="e">
        <f aca="false">AVERAGE(DI55:DI70)</f>
        <v>#DIV/0!</v>
      </c>
      <c r="DJ102" s="105" t="e">
        <f aca="false">AVERAGE(DJ55:DJ70)</f>
        <v>#DIV/0!</v>
      </c>
      <c r="DK102" s="105" t="e">
        <f aca="false">AVERAGE(DK55:DK70)</f>
        <v>#DIV/0!</v>
      </c>
      <c r="DL102" s="105" t="e">
        <f aca="false">AVERAGE(DL55:DL70)</f>
        <v>#DIV/0!</v>
      </c>
      <c r="DM102" s="105" t="e">
        <f aca="false">AVERAGE(DM55:DM70)</f>
        <v>#DIV/0!</v>
      </c>
      <c r="DN102" s="105" t="e">
        <f aca="false">AVERAGE(DN55:DN70)</f>
        <v>#DIV/0!</v>
      </c>
      <c r="DO102" s="105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e">
        <f aca="false">AVERAGE(CF71:CF82)</f>
        <v>#DIV/0!</v>
      </c>
      <c r="CG103" s="105" t="e">
        <f aca="false">AVERAGE(CG71:CG82)</f>
        <v>#DIV/0!</v>
      </c>
      <c r="CH103" s="105" t="e">
        <f aca="false">AVERAGE(CH71:CH82)</f>
        <v>#DIV/0!</v>
      </c>
      <c r="CI103" s="105" t="e">
        <f aca="false">AVERAGE(CI71:CI82)</f>
        <v>#DIV/0!</v>
      </c>
      <c r="CJ103" s="105" t="e">
        <f aca="false">AVERAGE(CJ71:CJ82)</f>
        <v>#DIV/0!</v>
      </c>
      <c r="CK103" s="105" t="e">
        <f aca="false">AVERAGE(CK71:CK82)</f>
        <v>#DIV/0!</v>
      </c>
      <c r="CL103" s="105" t="e">
        <f aca="false">AVERAGE(CL71:CL82)</f>
        <v>#DIV/0!</v>
      </c>
      <c r="CM103" s="105" t="e">
        <f aca="false">AVERAGE(CM71:CM82)</f>
        <v>#DIV/0!</v>
      </c>
      <c r="CN103" s="105" t="e">
        <f aca="false">AVERAGE(CN71:CN82)</f>
        <v>#DIV/0!</v>
      </c>
      <c r="CO103" s="105" t="e">
        <f aca="false">AVERAGE(CO71:CO82)</f>
        <v>#DIV/0!</v>
      </c>
      <c r="CP103" s="105" t="e">
        <f aca="false">AVERAGE(CP71:CP82)</f>
        <v>#DIV/0!</v>
      </c>
      <c r="CQ103" s="105" t="e">
        <f aca="false">AVERAGE(CQ71:CQ82)</f>
        <v>#DIV/0!</v>
      </c>
      <c r="CR103" s="105" t="e">
        <f aca="false">AVERAGE(CR71:CR82)</f>
        <v>#DIV/0!</v>
      </c>
      <c r="CS103" s="105" t="e">
        <f aca="false">AVERAGE(CS71:CS82)</f>
        <v>#DIV/0!</v>
      </c>
      <c r="CT103" s="105" t="e">
        <f aca="false">AVERAGE(CT71:CT82)</f>
        <v>#DIV/0!</v>
      </c>
      <c r="CU103" s="105" t="e">
        <f aca="false">AVERAGE(CU71:CU82)</f>
        <v>#DIV/0!</v>
      </c>
      <c r="CV103" s="105" t="e">
        <f aca="false">AVERAGE(CV71:CV82)</f>
        <v>#DIV/0!</v>
      </c>
      <c r="CW103" s="105" t="e">
        <f aca="false">AVERAGE(CW71:CW82)</f>
        <v>#DIV/0!</v>
      </c>
      <c r="CY103" s="30" t="s">
        <v>15</v>
      </c>
      <c r="CZ103" s="105" t="e">
        <f aca="false">AVERAGE(CZ71:CZ82)</f>
        <v>#DIV/0!</v>
      </c>
      <c r="DA103" s="105" t="e">
        <f aca="false">AVERAGE(DA71:DA82)</f>
        <v>#DIV/0!</v>
      </c>
      <c r="DB103" s="105" t="e">
        <f aca="false">AVERAGE(DB71:DB82)</f>
        <v>#DIV/0!</v>
      </c>
      <c r="DC103" s="105" t="e">
        <f aca="false">AVERAGE(DC71:DC82)</f>
        <v>#DIV/0!</v>
      </c>
      <c r="DD103" s="105" t="e">
        <f aca="false">AVERAGE(DD71:DD82)</f>
        <v>#DIV/0!</v>
      </c>
      <c r="DE103" s="105" t="e">
        <f aca="false">AVERAGE(DE71:DE82)</f>
        <v>#DIV/0!</v>
      </c>
      <c r="DF103" s="105" t="e">
        <f aca="false">AVERAGE(DF71:DF82)</f>
        <v>#DIV/0!</v>
      </c>
      <c r="DG103" s="105" t="e">
        <f aca="false">AVERAGE(DG71:DG82)</f>
        <v>#DIV/0!</v>
      </c>
      <c r="DH103" s="105" t="e">
        <f aca="false">AVERAGE(DH71:DH82)</f>
        <v>#DIV/0!</v>
      </c>
      <c r="DI103" s="105" t="e">
        <f aca="false">AVERAGE(DI71:DI82)</f>
        <v>#DIV/0!</v>
      </c>
      <c r="DJ103" s="105" t="e">
        <f aca="false">AVERAGE(DJ71:DJ82)</f>
        <v>#DIV/0!</v>
      </c>
      <c r="DK103" s="105" t="e">
        <f aca="false">AVERAGE(DK71:DK82)</f>
        <v>#DIV/0!</v>
      </c>
      <c r="DL103" s="105" t="e">
        <f aca="false">AVERAGE(DL71:DL82)</f>
        <v>#DIV/0!</v>
      </c>
      <c r="DM103" s="105" t="e">
        <f aca="false">AVERAGE(DM71:DM82)</f>
        <v>#DIV/0!</v>
      </c>
      <c r="DN103" s="105" t="e">
        <f aca="false">AVERAGE(DN71:DN82)</f>
        <v>#DIV/0!</v>
      </c>
      <c r="DO103" s="105" t="e">
        <f aca="false">AVERAGE(DO71:DO82)</f>
        <v>#DIV/0!</v>
      </c>
      <c r="DP103" s="105" t="e">
        <f aca="false">AVERAGE(DP71:DP82)</f>
        <v>#DIV/0!</v>
      </c>
      <c r="DQ103" s="105" t="e">
        <f aca="false">AVERAGE(DQ71:DQ82)</f>
        <v>#DIV/0!</v>
      </c>
      <c r="DS103" s="30" t="s">
        <v>15</v>
      </c>
      <c r="DT103" s="105" t="e">
        <f aca="false">AVERAGE(DT71:DT82)</f>
        <v>#DIV/0!</v>
      </c>
      <c r="DU103" s="105" t="e">
        <f aca="false">AVERAGE(DU71:DU82)</f>
        <v>#DIV/0!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e">
        <f aca="false">AVERAGE(EB71:EB82)</f>
        <v>#DIV/0!</v>
      </c>
      <c r="EC103" s="105" t="e">
        <f aca="false">AVERAGE(EC71:EC82)</f>
        <v>#DIV/0!</v>
      </c>
      <c r="ED103" s="105" t="e">
        <f aca="false">AVERAGE(ED71:ED82)</f>
        <v>#DIV/0!</v>
      </c>
      <c r="EE103" s="105" t="e">
        <f aca="false">AVERAGE(EE71:EE82)</f>
        <v>#DIV/0!</v>
      </c>
      <c r="EF103" s="105" t="e">
        <f aca="false">AVERAGE(EF71:EF82)</f>
        <v>#DIV/0!</v>
      </c>
      <c r="EG103" s="105" t="e">
        <f aca="false">AVERAGE(EG71:EG82)</f>
        <v>#DIV/0!</v>
      </c>
      <c r="EH103" s="105" t="e">
        <f aca="false">AVERAGE(EH71:EH82)</f>
        <v>#DIV/0!</v>
      </c>
      <c r="EI103" s="105" t="e">
        <f aca="false">AVERAGE(EI71:EI82)</f>
        <v>#DIV/0!</v>
      </c>
      <c r="EJ103" s="105" t="e">
        <f aca="false">AVERAGE(EJ71:EJ82)</f>
        <v>#DIV/0!</v>
      </c>
      <c r="EK103" s="105" t="e">
        <f aca="false">AVERAGE(EK71:EK82)</f>
        <v>#DIV/0!</v>
      </c>
      <c r="EL103" s="105" t="e">
        <f aca="false">AVERAGE(EL71:EL82)</f>
        <v>#DIV/0!</v>
      </c>
      <c r="EM103" s="105" t="e">
        <f aca="false">AVERAGE(EM71:EM82)</f>
        <v>#DIV/0!</v>
      </c>
      <c r="EN103" s="105" t="e">
        <f aca="false">AVERAGE(EN71:EN82)</f>
        <v>#DIV/0!</v>
      </c>
      <c r="EO103" s="105" t="e">
        <f aca="false">AVERAGE(EO71:EO82)</f>
        <v>#DIV/0!</v>
      </c>
      <c r="EP103" s="105" t="e">
        <f aca="false">AVERAGE(EP71:EP82)</f>
        <v>#DIV/0!</v>
      </c>
      <c r="EQ103" s="105" t="e">
        <f aca="false">AVERAGE(EQ71:EQ82)</f>
        <v>#DIV/0!</v>
      </c>
      <c r="ER103" s="105" t="e">
        <f aca="false">AVERAGE(ER71:ER82)</f>
        <v>#DIV/0!</v>
      </c>
      <c r="ES103" s="105" t="e">
        <f aca="false">AVERAGE(ES71:ES82)</f>
        <v>#DIV/0!</v>
      </c>
      <c r="ET103" s="105" t="e">
        <f aca="false">AVERAGE(ET71:ET82)</f>
        <v>#DIV/0!</v>
      </c>
      <c r="EU103" s="105" t="e">
        <f aca="false">AVERAGE(EU71:EU82)</f>
        <v>#DIV/0!</v>
      </c>
      <c r="EV103" s="105" t="e">
        <f aca="false">AVERAGE(EV71:EV82)</f>
        <v>#DIV/0!</v>
      </c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05" t="e">
        <f aca="false">AVERAGE(CZ83:CZ98)</f>
        <v>#DIV/0!</v>
      </c>
      <c r="DA104" s="105" t="e">
        <f aca="false">AVERAGE(DA83:DA98)</f>
        <v>#DIV/0!</v>
      </c>
      <c r="DB104" s="105" t="e">
        <f aca="false">AVERAGE(DB83:DB98)</f>
        <v>#DIV/0!</v>
      </c>
      <c r="DC104" s="105" t="e">
        <f aca="false">AVERAGE(DC83:DC98)</f>
        <v>#DIV/0!</v>
      </c>
      <c r="DD104" s="105" t="e">
        <f aca="false">AVERAGE(DD83:DD98)</f>
        <v>#DIV/0!</v>
      </c>
      <c r="DE104" s="105" t="e">
        <f aca="false">AVERAGE(DE83:DE98)</f>
        <v>#DIV/0!</v>
      </c>
      <c r="DF104" s="105" t="e">
        <f aca="false">AVERAGE(DF83:DF98)</f>
        <v>#DIV/0!</v>
      </c>
      <c r="DG104" s="105" t="e">
        <f aca="false">AVERAGE(DG83:DG98)</f>
        <v>#DIV/0!</v>
      </c>
      <c r="DH104" s="105" t="e">
        <f aca="false">AVERAGE(DH83:DH98)</f>
        <v>#DIV/0!</v>
      </c>
      <c r="DI104" s="105" t="e">
        <f aca="false">AVERAGE(DI83:DI98)</f>
        <v>#DIV/0!</v>
      </c>
      <c r="DJ104" s="105" t="e">
        <f aca="false">AVERAGE(DJ83:DJ98)</f>
        <v>#DIV/0!</v>
      </c>
      <c r="DK104" s="105" t="e">
        <f aca="false">AVERAGE(DK83:DK98)</f>
        <v>#DIV/0!</v>
      </c>
      <c r="DL104" s="105" t="e">
        <f aca="false">AVERAGE(DL83:DL98)</f>
        <v>#DIV/0!</v>
      </c>
      <c r="DM104" s="105" t="e">
        <f aca="false">AVERAGE(DM83:DM98)</f>
        <v>#DIV/0!</v>
      </c>
      <c r="DN104" s="105" t="e">
        <f aca="false">AVERAGE(DN83:DN98)</f>
        <v>#DIV/0!</v>
      </c>
      <c r="DO104" s="105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8</v>
      </c>
      <c r="CF105" s="105" t="e">
        <f aca="false">AVERAGE(CF19:CF98)</f>
        <v>#DIV/0!</v>
      </c>
      <c r="CG105" s="105" t="e">
        <f aca="false">AVERAGE(CG19:CG98)</f>
        <v>#DIV/0!</v>
      </c>
      <c r="CH105" s="105" t="e">
        <f aca="false">AVERAGE(CH19:CH98)</f>
        <v>#DIV/0!</v>
      </c>
      <c r="CI105" s="105" t="e">
        <f aca="false">AVERAGE(CI19:CI98)</f>
        <v>#DIV/0!</v>
      </c>
      <c r="CJ105" s="105" t="e">
        <f aca="false">AVERAGE(CJ19:CJ98)</f>
        <v>#DIV/0!</v>
      </c>
      <c r="CK105" s="105" t="e">
        <f aca="false">AVERAGE(CK19:CK98)</f>
        <v>#DIV/0!</v>
      </c>
      <c r="CL105" s="105" t="e">
        <f aca="false">AVERAGE(CL19:CL98)</f>
        <v>#DIV/0!</v>
      </c>
      <c r="CM105" s="105" t="e">
        <f aca="false">AVERAGE(CM19:CM98)</f>
        <v>#DIV/0!</v>
      </c>
      <c r="CN105" s="105" t="e">
        <f aca="false">AVERAGE(CN19:CN98)</f>
        <v>#DIV/0!</v>
      </c>
      <c r="CO105" s="105" t="e">
        <f aca="false">AVERAGE(CO19:CO98)</f>
        <v>#DIV/0!</v>
      </c>
      <c r="CP105" s="105" t="e">
        <f aca="false">AVERAGE(CP19:CP98)</f>
        <v>#DIV/0!</v>
      </c>
      <c r="CQ105" s="105" t="e">
        <f aca="false">AVERAGE(CQ19:CQ98)</f>
        <v>#DIV/0!</v>
      </c>
      <c r="CR105" s="105" t="e">
        <f aca="false">AVERAGE(CR19:CR98)</f>
        <v>#DIV/0!</v>
      </c>
      <c r="CS105" s="105" t="e">
        <f aca="false">AVERAGE(CS19:CS98)</f>
        <v>#DIV/0!</v>
      </c>
      <c r="CT105" s="105" t="e">
        <f aca="false">AVERAGE(CT19:CT98)</f>
        <v>#DIV/0!</v>
      </c>
      <c r="CU105" s="105" t="e">
        <f aca="false">AVERAGE(CU19:CU98)</f>
        <v>#DIV/0!</v>
      </c>
      <c r="CV105" s="105" t="e">
        <f aca="false">AVERAGE(CV19:CV98)</f>
        <v>#DIV/0!</v>
      </c>
      <c r="CW105" s="105" t="e">
        <f aca="false">AVERAGE(CW19:CW98)</f>
        <v>#DIV/0!</v>
      </c>
      <c r="CY105" s="30" t="s">
        <v>58</v>
      </c>
      <c r="CZ105" s="105" t="e">
        <f aca="false">AVERAGE(CZ19:CZ98)</f>
        <v>#DIV/0!</v>
      </c>
      <c r="DA105" s="105" t="e">
        <f aca="false">AVERAGE(DA19:DA98)</f>
        <v>#DIV/0!</v>
      </c>
      <c r="DB105" s="105" t="e">
        <f aca="false">AVERAGE(DB19:DB98)</f>
        <v>#DIV/0!</v>
      </c>
      <c r="DC105" s="105" t="e">
        <f aca="false">AVERAGE(DC19:DC98)</f>
        <v>#DIV/0!</v>
      </c>
      <c r="DD105" s="105" t="e">
        <f aca="false">AVERAGE(DD19:DD98)</f>
        <v>#DIV/0!</v>
      </c>
      <c r="DE105" s="105" t="e">
        <f aca="false">AVERAGE(DE19:DE98)</f>
        <v>#DIV/0!</v>
      </c>
      <c r="DF105" s="105" t="e">
        <f aca="false">AVERAGE(DF19:DF98)</f>
        <v>#DIV/0!</v>
      </c>
      <c r="DG105" s="105" t="e">
        <f aca="false">AVERAGE(DG19:DG98)</f>
        <v>#DIV/0!</v>
      </c>
      <c r="DH105" s="105" t="e">
        <f aca="false">AVERAGE(DH19:DH98)</f>
        <v>#DIV/0!</v>
      </c>
      <c r="DI105" s="105" t="e">
        <f aca="false">AVERAGE(DI19:DI98)</f>
        <v>#DIV/0!</v>
      </c>
      <c r="DJ105" s="105" t="e">
        <f aca="false">AVERAGE(DJ19:DJ98)</f>
        <v>#DIV/0!</v>
      </c>
      <c r="DK105" s="105" t="e">
        <f aca="false">AVERAGE(DK19:DK98)</f>
        <v>#DIV/0!</v>
      </c>
      <c r="DL105" s="105" t="e">
        <f aca="false">AVERAGE(DL19:DL98)</f>
        <v>#DIV/0!</v>
      </c>
      <c r="DM105" s="105" t="e">
        <f aca="false">AVERAGE(DM19:DM98)</f>
        <v>#DIV/0!</v>
      </c>
      <c r="DN105" s="105" t="e">
        <f aca="false">AVERAGE(DN19:DN98)</f>
        <v>#DIV/0!</v>
      </c>
      <c r="DO105" s="105" t="e">
        <f aca="false">AVERAGE(DO19:DO98)</f>
        <v>#DIV/0!</v>
      </c>
      <c r="DP105" s="105" t="e">
        <f aca="false">AVERAGE(DP19:DP98)</f>
        <v>#DIV/0!</v>
      </c>
      <c r="DQ105" s="105" t="e">
        <f aca="false">AVERAGE(DQ19:DQ98)</f>
        <v>#DIV/0!</v>
      </c>
      <c r="DS105" s="30" t="s">
        <v>58</v>
      </c>
      <c r="DT105" s="105" t="e">
        <f aca="false">AVERAGE(DT19:DT98)</f>
        <v>#DIV/0!</v>
      </c>
      <c r="DU105" s="105" t="e">
        <f aca="false">AVERAGE(DU19:DU98)</f>
        <v>#DIV/0!</v>
      </c>
      <c r="DV105" s="105" t="e">
        <f aca="false">AVERAGE(DV19:DV98)</f>
        <v>#DIV/0!</v>
      </c>
      <c r="DW105" s="105" t="e">
        <f aca="false">AVERAGE(DW19:DW98)</f>
        <v>#DIV/0!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e">
        <f aca="false">AVERAGE(EB19:EB98)</f>
        <v>#DIV/0!</v>
      </c>
      <c r="EC105" s="105" t="e">
        <f aca="false">AVERAGE(EC19:EC98)</f>
        <v>#DIV/0!</v>
      </c>
      <c r="ED105" s="105" t="e">
        <f aca="false">AVERAGE(ED19:ED98)</f>
        <v>#DIV/0!</v>
      </c>
      <c r="EE105" s="105" t="e">
        <f aca="false">AVERAGE(EE19:EE98)</f>
        <v>#DIV/0!</v>
      </c>
      <c r="EF105" s="105" t="e">
        <f aca="false">AVERAGE(EF19:EF98)</f>
        <v>#DIV/0!</v>
      </c>
      <c r="EG105" s="105" t="e">
        <f aca="false">AVERAGE(EG19:EG98)</f>
        <v>#DIV/0!</v>
      </c>
      <c r="EH105" s="105" t="e">
        <f aca="false">AVERAGE(EH19:EH98)</f>
        <v>#DIV/0!</v>
      </c>
      <c r="EI105" s="105" t="e">
        <f aca="false">AVERAGE(EI19:EI98)</f>
        <v>#DIV/0!</v>
      </c>
      <c r="EJ105" s="105" t="e">
        <f aca="false">AVERAGE(EJ19:EJ98)</f>
        <v>#DIV/0!</v>
      </c>
      <c r="EK105" s="105" t="e">
        <f aca="false">AVERAGE(EK19:EK98)</f>
        <v>#DIV/0!</v>
      </c>
      <c r="EL105" s="105" t="e">
        <f aca="false">AVERAGE(EL19:EL98)</f>
        <v>#DIV/0!</v>
      </c>
      <c r="EM105" s="105" t="e">
        <f aca="false">AVERAGE(EM19:EM98)</f>
        <v>#DIV/0!</v>
      </c>
      <c r="EN105" s="105" t="e">
        <f aca="false">AVERAGE(EN19:EN98)</f>
        <v>#DIV/0!</v>
      </c>
      <c r="EO105" s="105" t="e">
        <f aca="false">AVERAGE(EO19:EO98)</f>
        <v>#DIV/0!</v>
      </c>
      <c r="EP105" s="105" t="e">
        <f aca="false">AVERAGE(EP19:EP98)</f>
        <v>#DIV/0!</v>
      </c>
      <c r="EQ105" s="105" t="e">
        <f aca="false">AVERAGE(EQ19:EQ98)</f>
        <v>#DIV/0!</v>
      </c>
      <c r="ER105" s="105" t="e">
        <f aca="false">AVERAGE(ER19:ER98)</f>
        <v>#DIV/0!</v>
      </c>
      <c r="ES105" s="105" t="e">
        <f aca="false">AVERAGE(ES19:ES98)</f>
        <v>#DIV/0!</v>
      </c>
      <c r="ET105" s="105" t="e">
        <f aca="false">AVERAGE(ET19:ET98)</f>
        <v>#DIV/0!</v>
      </c>
      <c r="EU105" s="105" t="e">
        <f aca="false">AVERAGE(EU19:EU98)</f>
        <v>#DIV/0!</v>
      </c>
      <c r="EV105" s="105" t="e">
        <f aca="false">AVERAGE(EV19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n">
        <f aca="false">GEOMEAN(I3:I98)</f>
        <v>17.2039250526096</v>
      </c>
      <c r="J106" s="187" t="n">
        <f aca="false">GEOMEAN(J3:J98)</f>
        <v>3.03027392159596</v>
      </c>
      <c r="Q106" s="187" t="n">
        <f aca="false">GEOMEAN(Q3:Q98)</f>
        <v>17.768569775825</v>
      </c>
      <c r="R106" s="187" t="n">
        <f aca="false">GEOMEAN(R3:R98)</f>
        <v>3.07104947115567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n">
        <f aca="false">Q106/I106</f>
        <v>1.03282069187634</v>
      </c>
      <c r="R107" s="188" t="n">
        <f aca="false">R106/J106</f>
        <v>1.01345606061192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0.602522222222222</v>
      </c>
      <c r="J108" s="187" t="n">
        <f aca="false">SUM(J3:J98)</f>
        <v>378.611408333333</v>
      </c>
      <c r="Q108" s="187" t="n">
        <f aca="false">SUM(Q3:Q98)/3600</f>
        <v>0.615705555555556</v>
      </c>
      <c r="R108" s="187" t="n">
        <f aca="false">SUM(R3:R98)</f>
        <v>382.713227777778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19:CF82)</f>
        <v>#DIV/0!</v>
      </c>
      <c r="CG109" s="105" t="e">
        <f aca="false">AVERAGE(CG19:CG82)</f>
        <v>#DIV/0!</v>
      </c>
      <c r="CH109" s="105" t="e">
        <f aca="false">AVERAGE(CH19:CH82)</f>
        <v>#DIV/0!</v>
      </c>
      <c r="CI109" s="105" t="e">
        <f aca="false">AVERAGE(CI19:CI82)</f>
        <v>#DIV/0!</v>
      </c>
      <c r="CJ109" s="105" t="e">
        <f aca="false">AVERAGE(CJ19:CJ82)</f>
        <v>#DIV/0!</v>
      </c>
      <c r="CK109" s="105" t="e">
        <f aca="false">AVERAGE(CK19:CK82)</f>
        <v>#DIV/0!</v>
      </c>
      <c r="CL109" s="105" t="e">
        <f aca="false">AVERAGE(CL19:CL82)</f>
        <v>#DIV/0!</v>
      </c>
      <c r="CM109" s="105" t="e">
        <f aca="false">AVERAGE(CM19:CM82)</f>
        <v>#DIV/0!</v>
      </c>
      <c r="CN109" s="105" t="e">
        <f aca="false">AVERAGE(CN19:CN82)</f>
        <v>#DIV/0!</v>
      </c>
      <c r="CO109" s="105" t="e">
        <f aca="false">AVERAGE(CO19:CO82)</f>
        <v>#DIV/0!</v>
      </c>
      <c r="CP109" s="105" t="e">
        <f aca="false">AVERAGE(CP19:CP82)</f>
        <v>#DIV/0!</v>
      </c>
      <c r="CQ109" s="105" t="e">
        <f aca="false">AVERAGE(CQ19:CQ82)</f>
        <v>#DIV/0!</v>
      </c>
      <c r="CR109" s="105" t="e">
        <f aca="false">AVERAGE(CR19:CR82)</f>
        <v>#DIV/0!</v>
      </c>
      <c r="CS109" s="105" t="e">
        <f aca="false">AVERAGE(CS19:CS82)</f>
        <v>#DIV/0!</v>
      </c>
      <c r="CT109" s="105" t="e">
        <f aca="false">AVERAGE(CT19:CT82)</f>
        <v>#DIV/0!</v>
      </c>
      <c r="CU109" s="105" t="e">
        <f aca="false">AVERAGE(CU19:CU82)</f>
        <v>#DIV/0!</v>
      </c>
      <c r="CV109" s="105" t="e">
        <f aca="false">AVERAGE(CV19:CV82)</f>
        <v>#DIV/0!</v>
      </c>
      <c r="CW109" s="105" t="e">
        <f aca="false">AVERAGE(CW19:CW82)</f>
        <v>#DIV/0!</v>
      </c>
      <c r="CY109" s="30" t="s">
        <v>149</v>
      </c>
      <c r="CZ109" s="105" t="e">
        <f aca="false">AVERAGE(CZ19:CZ82)</f>
        <v>#DIV/0!</v>
      </c>
      <c r="DA109" s="105" t="e">
        <f aca="false">AVERAGE(DA19:DA82)</f>
        <v>#DIV/0!</v>
      </c>
      <c r="DB109" s="105" t="e">
        <f aca="false">AVERAGE(DB19:DB82)</f>
        <v>#DIV/0!</v>
      </c>
      <c r="DC109" s="105" t="e">
        <f aca="false">AVERAGE(DC19:DC82)</f>
        <v>#DIV/0!</v>
      </c>
      <c r="DD109" s="105" t="e">
        <f aca="false">AVERAGE(DD19:DD82)</f>
        <v>#DIV/0!</v>
      </c>
      <c r="DE109" s="105" t="e">
        <f aca="false">AVERAGE(DE19:DE82)</f>
        <v>#DIV/0!</v>
      </c>
      <c r="DF109" s="105" t="e">
        <f aca="false">AVERAGE(DF19:DF82)</f>
        <v>#DIV/0!</v>
      </c>
      <c r="DG109" s="105" t="e">
        <f aca="false">AVERAGE(DG19:DG82)</f>
        <v>#DIV/0!</v>
      </c>
      <c r="DH109" s="105" t="e">
        <f aca="false">AVERAGE(DH19:DH82)</f>
        <v>#DIV/0!</v>
      </c>
      <c r="DI109" s="105" t="e">
        <f aca="false">AVERAGE(DI19:DI82)</f>
        <v>#DIV/0!</v>
      </c>
      <c r="DJ109" s="105" t="e">
        <f aca="false">AVERAGE(DJ19:DJ82)</f>
        <v>#DIV/0!</v>
      </c>
      <c r="DK109" s="105" t="e">
        <f aca="false">AVERAGE(DK19:DK82)</f>
        <v>#DIV/0!</v>
      </c>
      <c r="DL109" s="105" t="e">
        <f aca="false">AVERAGE(DL19:DL82)</f>
        <v>#DIV/0!</v>
      </c>
      <c r="DM109" s="105" t="e">
        <f aca="false">AVERAGE(DM19:DM82)</f>
        <v>#DIV/0!</v>
      </c>
      <c r="DN109" s="105" t="e">
        <f aca="false">AVERAGE(DN19:DN82)</f>
        <v>#DIV/0!</v>
      </c>
      <c r="DO109" s="105" t="e">
        <f aca="false">AVERAGE(DO19:DO82)</f>
        <v>#DIV/0!</v>
      </c>
      <c r="DP109" s="105" t="e">
        <f aca="false">AVERAGE(DP19:DP82)</f>
        <v>#DIV/0!</v>
      </c>
      <c r="DQ109" s="105" t="e">
        <f aca="false">AVERAGE(DQ19:DQ82)</f>
        <v>#DIV/0!</v>
      </c>
      <c r="DS109" s="30" t="s">
        <v>149</v>
      </c>
      <c r="DT109" s="105" t="e">
        <f aca="false">AVERAGE(DT19:DT82)</f>
        <v>#DIV/0!</v>
      </c>
      <c r="DU109" s="105" t="e">
        <f aca="false">AVERAGE(DU19:DU82)</f>
        <v>#DIV/0!</v>
      </c>
      <c r="DV109" s="105" t="e">
        <f aca="false">AVERAGE(DV19:DV82)</f>
        <v>#DIV/0!</v>
      </c>
      <c r="DW109" s="105" t="e">
        <f aca="false">AVERAGE(DW19:DW82)</f>
        <v>#DIV/0!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e">
        <f aca="false">AVERAGE(EB19:EB82)</f>
        <v>#DIV/0!</v>
      </c>
      <c r="EC109" s="105" t="e">
        <f aca="false">AVERAGE(EC19:EC82)</f>
        <v>#DIV/0!</v>
      </c>
      <c r="ED109" s="105" t="e">
        <f aca="false">AVERAGE(ED19:ED82)</f>
        <v>#DIV/0!</v>
      </c>
      <c r="EE109" s="105" t="e">
        <f aca="false">AVERAGE(EE19:EE82)</f>
        <v>#DIV/0!</v>
      </c>
      <c r="EF109" s="105" t="e">
        <f aca="false">AVERAGE(EF19:EF82)</f>
        <v>#DIV/0!</v>
      </c>
      <c r="EG109" s="105" t="e">
        <f aca="false">AVERAGE(EG19:EG82)</f>
        <v>#DIV/0!</v>
      </c>
      <c r="EH109" s="105" t="e">
        <f aca="false">AVERAGE(EH19:EH82)</f>
        <v>#DIV/0!</v>
      </c>
      <c r="EI109" s="105" t="e">
        <f aca="false">AVERAGE(EI19:EI82)</f>
        <v>#DIV/0!</v>
      </c>
      <c r="EJ109" s="105" t="e">
        <f aca="false">AVERAGE(EJ19:EJ82)</f>
        <v>#DIV/0!</v>
      </c>
      <c r="EK109" s="105" t="e">
        <f aca="false">AVERAGE(EK19:EK82)</f>
        <v>#DIV/0!</v>
      </c>
      <c r="EL109" s="105" t="e">
        <f aca="false">AVERAGE(EL19:EL82)</f>
        <v>#DIV/0!</v>
      </c>
      <c r="EM109" s="105" t="e">
        <f aca="false">AVERAGE(EM19:EM82)</f>
        <v>#DIV/0!</v>
      </c>
      <c r="EN109" s="105" t="e">
        <f aca="false">AVERAGE(EN19:EN82)</f>
        <v>#DIV/0!</v>
      </c>
      <c r="EO109" s="105" t="e">
        <f aca="false">AVERAGE(EO19:EO82)</f>
        <v>#DIV/0!</v>
      </c>
      <c r="EP109" s="105" t="e">
        <f aca="false">AVERAGE(EP19:EP82)</f>
        <v>#DIV/0!</v>
      </c>
      <c r="EQ109" s="105" t="e">
        <f aca="false">AVERAGE(EQ19:EQ82)</f>
        <v>#DIV/0!</v>
      </c>
      <c r="ER109" s="105" t="e">
        <f aca="false">AVERAGE(ER19:ER82)</f>
        <v>#DIV/0!</v>
      </c>
      <c r="ES109" s="105" t="e">
        <f aca="false">AVERAGE(ES19:ES82)</f>
        <v>#DIV/0!</v>
      </c>
      <c r="ET109" s="105" t="e">
        <f aca="false">AVERAGE(ET19:ET82)</f>
        <v>#DIV/0!</v>
      </c>
      <c r="EU109" s="105" t="e">
        <f aca="false">AVERAGE(EU19:EU82)</f>
        <v>#DIV/0!</v>
      </c>
      <c r="EV109" s="105" t="e">
        <f aca="false">AVERAGE(EV19:EV82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87" t="n">
        <f aca="false">GEOMEAN(I19:I82)</f>
        <v>18.0422971293968</v>
      </c>
      <c r="J113" s="187" t="n">
        <f aca="false">GEOMEAN(J19:J82)</f>
        <v>3.02270725078642</v>
      </c>
      <c r="Q113" s="187" t="n">
        <f aca="false">GEOMEAN(Q19:Q82)</f>
        <v>17.9487968405206</v>
      </c>
      <c r="R113" s="187" t="n">
        <f aca="false">GEOMEAN(R19:R82)</f>
        <v>2.98268781031188</v>
      </c>
    </row>
    <row r="114" customFormat="false" ht="12" hidden="false" customHeight="false" outlineLevel="0" collapsed="false">
      <c r="B114" s="1" t="s">
        <v>147</v>
      </c>
      <c r="Q114" s="188" t="n">
        <f aca="false">Q113/I113</f>
        <v>0.994817717045365</v>
      </c>
      <c r="R114" s="188" t="n">
        <f aca="false">R113/J113</f>
        <v>0.986760398161571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9" colorId="64" zoomScale="55" zoomScaleNormal="55" zoomScalePageLayoutView="100" workbookViewId="0">
      <selection pane="topLeft" activeCell="I98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191" t="s">
        <v>9</v>
      </c>
      <c r="B3" s="191" t="s">
        <v>72</v>
      </c>
      <c r="C3" s="191" t="n">
        <v>22</v>
      </c>
      <c r="D3" s="218"/>
      <c r="E3" s="219"/>
      <c r="F3" s="219"/>
      <c r="G3" s="219"/>
      <c r="H3" s="219"/>
      <c r="I3" s="219"/>
      <c r="J3" s="192"/>
      <c r="K3" s="193"/>
      <c r="L3" s="220"/>
      <c r="M3" s="221"/>
      <c r="N3" s="221"/>
      <c r="O3" s="221"/>
      <c r="P3" s="221"/>
      <c r="Q3" s="221"/>
      <c r="R3" s="222"/>
      <c r="S3" s="223"/>
      <c r="T3" s="224"/>
      <c r="U3" s="225"/>
      <c r="V3" s="226"/>
      <c r="W3" s="224"/>
      <c r="X3" s="225"/>
      <c r="Y3" s="226"/>
      <c r="AA3" s="92"/>
      <c r="AB3" s="227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9"/>
      <c r="BB3" s="116"/>
      <c r="BC3" s="97"/>
      <c r="BD3" s="227"/>
      <c r="BE3" s="228"/>
      <c r="BF3" s="228"/>
      <c r="BG3" s="228"/>
      <c r="BH3" s="228"/>
      <c r="BI3" s="228"/>
      <c r="BJ3" s="228"/>
      <c r="BK3" s="228"/>
      <c r="BL3" s="228"/>
      <c r="BM3" s="228"/>
      <c r="BN3" s="228"/>
      <c r="BO3" s="228"/>
      <c r="BP3" s="228"/>
      <c r="BQ3" s="228"/>
      <c r="BR3" s="228"/>
      <c r="BS3" s="228"/>
      <c r="BT3" s="228"/>
      <c r="BU3" s="228"/>
      <c r="BV3" s="228"/>
      <c r="BW3" s="228"/>
      <c r="BX3" s="228"/>
      <c r="BY3" s="228"/>
      <c r="BZ3" s="228"/>
      <c r="CA3" s="228"/>
      <c r="CB3" s="228"/>
      <c r="CC3" s="229"/>
      <c r="CF3" s="138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40"/>
      <c r="CV3" s="139"/>
      <c r="CW3" s="141"/>
      <c r="CX3" s="105"/>
      <c r="CY3" s="105"/>
      <c r="CZ3" s="138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41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/>
      <c r="FD3" s="144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06"/>
      <c r="GG3" s="144"/>
      <c r="GH3" s="144"/>
      <c r="GI3" s="144"/>
      <c r="GJ3" s="144"/>
      <c r="GK3" s="144"/>
      <c r="GL3" s="144"/>
      <c r="GM3" s="144"/>
      <c r="GN3" s="144"/>
      <c r="GO3" s="144"/>
      <c r="GP3" s="144"/>
      <c r="GQ3" s="144"/>
      <c r="GR3" s="144"/>
      <c r="GS3" s="144"/>
      <c r="GT3" s="144"/>
      <c r="GU3" s="144"/>
      <c r="GV3" s="144"/>
      <c r="GW3" s="144"/>
      <c r="GX3" s="144"/>
      <c r="GY3" s="144"/>
      <c r="GZ3" s="144"/>
      <c r="HA3" s="144"/>
      <c r="HB3" s="144"/>
      <c r="HC3" s="144"/>
      <c r="HD3" s="144"/>
      <c r="HE3" s="144"/>
      <c r="HF3" s="144"/>
      <c r="HG3" s="145"/>
      <c r="HH3" s="145"/>
      <c r="HI3" s="145"/>
    </row>
    <row r="4" customFormat="false" ht="12" hidden="false" customHeight="false" outlineLevel="0" collapsed="false">
      <c r="A4" s="189" t="s">
        <v>138</v>
      </c>
      <c r="B4" s="189"/>
      <c r="C4" s="189" t="n">
        <v>27</v>
      </c>
      <c r="D4" s="230"/>
      <c r="E4" s="231"/>
      <c r="F4" s="231"/>
      <c r="G4" s="231"/>
      <c r="H4" s="231"/>
      <c r="I4" s="231"/>
      <c r="J4" s="201"/>
      <c r="K4" s="193"/>
      <c r="L4" s="232"/>
      <c r="M4" s="233"/>
      <c r="N4" s="233"/>
      <c r="O4" s="233"/>
      <c r="P4" s="233"/>
      <c r="Q4" s="233"/>
      <c r="R4" s="234"/>
      <c r="S4" s="223"/>
      <c r="T4" s="235"/>
      <c r="U4" s="236"/>
      <c r="V4" s="237"/>
      <c r="W4" s="235"/>
      <c r="X4" s="236"/>
      <c r="Y4" s="237"/>
      <c r="AA4" s="92"/>
      <c r="AB4" s="238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39"/>
      <c r="AS4" s="239"/>
      <c r="AT4" s="239"/>
      <c r="AU4" s="239"/>
      <c r="AV4" s="239"/>
      <c r="AW4" s="239"/>
      <c r="AX4" s="239"/>
      <c r="AY4" s="239"/>
      <c r="AZ4" s="239"/>
      <c r="BA4" s="240"/>
      <c r="BB4" s="116"/>
      <c r="BC4" s="97"/>
      <c r="BD4" s="238"/>
      <c r="BE4" s="239"/>
      <c r="BF4" s="239"/>
      <c r="BG4" s="239"/>
      <c r="BH4" s="239"/>
      <c r="BI4" s="239"/>
      <c r="BJ4" s="239"/>
      <c r="BK4" s="239"/>
      <c r="BL4" s="239"/>
      <c r="BM4" s="239"/>
      <c r="BN4" s="239"/>
      <c r="BO4" s="239"/>
      <c r="BP4" s="239"/>
      <c r="BQ4" s="239"/>
      <c r="BR4" s="239"/>
      <c r="BS4" s="239"/>
      <c r="BT4" s="239"/>
      <c r="BU4" s="239"/>
      <c r="BV4" s="239"/>
      <c r="BW4" s="239"/>
      <c r="BX4" s="239"/>
      <c r="BY4" s="239"/>
      <c r="BZ4" s="239"/>
      <c r="CA4" s="239"/>
      <c r="CB4" s="239"/>
      <c r="CC4" s="240"/>
      <c r="CF4" s="155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56"/>
      <c r="CX4" s="105"/>
      <c r="CY4" s="105"/>
      <c r="CZ4" s="155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56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/>
      <c r="FD4" s="144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05"/>
      <c r="GG4" s="144"/>
      <c r="GH4" s="144"/>
      <c r="GI4" s="144"/>
      <c r="GJ4" s="144"/>
      <c r="GK4" s="144"/>
      <c r="GL4" s="144"/>
      <c r="GM4" s="144"/>
      <c r="GN4" s="144"/>
      <c r="GO4" s="144"/>
      <c r="GP4" s="144"/>
      <c r="GQ4" s="144"/>
      <c r="GR4" s="144"/>
      <c r="GS4" s="144"/>
      <c r="GT4" s="144"/>
      <c r="GU4" s="144"/>
      <c r="GV4" s="144"/>
      <c r="GW4" s="144"/>
      <c r="GX4" s="144"/>
      <c r="GY4" s="144"/>
      <c r="GZ4" s="144"/>
      <c r="HA4" s="144"/>
      <c r="HB4" s="144"/>
      <c r="HC4" s="144"/>
      <c r="HD4" s="144"/>
      <c r="HE4" s="144"/>
      <c r="HF4" s="144"/>
      <c r="HG4" s="145"/>
      <c r="HH4" s="145"/>
      <c r="HI4" s="145"/>
    </row>
    <row r="5" customFormat="false" ht="12" hidden="false" customHeight="false" outlineLevel="0" collapsed="false">
      <c r="A5" s="189"/>
      <c r="B5" s="189"/>
      <c r="C5" s="189" t="n">
        <v>32</v>
      </c>
      <c r="D5" s="230"/>
      <c r="E5" s="231"/>
      <c r="F5" s="231"/>
      <c r="G5" s="231"/>
      <c r="H5" s="231"/>
      <c r="I5" s="231"/>
      <c r="J5" s="201"/>
      <c r="K5" s="193"/>
      <c r="L5" s="232"/>
      <c r="M5" s="233"/>
      <c r="N5" s="233"/>
      <c r="O5" s="233"/>
      <c r="P5" s="233"/>
      <c r="Q5" s="233"/>
      <c r="R5" s="234"/>
      <c r="S5" s="223"/>
      <c r="T5" s="235"/>
      <c r="U5" s="236"/>
      <c r="V5" s="237"/>
      <c r="W5" s="235"/>
      <c r="X5" s="236"/>
      <c r="Y5" s="237"/>
      <c r="AA5" s="92"/>
      <c r="AB5" s="238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39"/>
      <c r="AY5" s="239"/>
      <c r="AZ5" s="239"/>
      <c r="BA5" s="240"/>
      <c r="BB5" s="116"/>
      <c r="BC5" s="97"/>
      <c r="BD5" s="238"/>
      <c r="BE5" s="239"/>
      <c r="BF5" s="239"/>
      <c r="BG5" s="239"/>
      <c r="BH5" s="239"/>
      <c r="BI5" s="239"/>
      <c r="BJ5" s="239"/>
      <c r="BK5" s="239"/>
      <c r="BL5" s="239"/>
      <c r="BM5" s="239"/>
      <c r="BN5" s="239"/>
      <c r="BO5" s="239"/>
      <c r="BP5" s="239"/>
      <c r="BQ5" s="239"/>
      <c r="BR5" s="239"/>
      <c r="BS5" s="239"/>
      <c r="BT5" s="239"/>
      <c r="BU5" s="239"/>
      <c r="BV5" s="239"/>
      <c r="BW5" s="239"/>
      <c r="BX5" s="239"/>
      <c r="BY5" s="239"/>
      <c r="BZ5" s="239"/>
      <c r="CA5" s="239"/>
      <c r="CB5" s="239"/>
      <c r="CC5" s="240"/>
      <c r="CF5" s="155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56"/>
      <c r="CX5" s="105"/>
      <c r="CY5" s="105"/>
      <c r="CZ5" s="155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56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/>
      <c r="FD5" s="144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05"/>
      <c r="GG5" s="144"/>
      <c r="GH5" s="144"/>
      <c r="GI5" s="144"/>
      <c r="GJ5" s="144"/>
      <c r="GK5" s="144"/>
      <c r="GL5" s="144"/>
      <c r="GM5" s="144"/>
      <c r="GN5" s="144"/>
      <c r="GO5" s="144"/>
      <c r="GP5" s="144"/>
      <c r="GQ5" s="144"/>
      <c r="GR5" s="144"/>
      <c r="GS5" s="144"/>
      <c r="GT5" s="144"/>
      <c r="GU5" s="144"/>
      <c r="GV5" s="144"/>
      <c r="GW5" s="144"/>
      <c r="GX5" s="144"/>
      <c r="GY5" s="144"/>
      <c r="GZ5" s="144"/>
      <c r="HA5" s="144"/>
      <c r="HB5" s="144"/>
      <c r="HC5" s="144"/>
      <c r="HD5" s="144"/>
      <c r="HE5" s="144"/>
      <c r="HF5" s="144"/>
      <c r="HG5" s="145"/>
      <c r="HH5" s="145"/>
      <c r="HI5" s="145"/>
    </row>
    <row r="6" customFormat="false" ht="12.75" hidden="false" customHeight="false" outlineLevel="0" collapsed="false">
      <c r="A6" s="189"/>
      <c r="B6" s="190"/>
      <c r="C6" s="190" t="n">
        <v>37</v>
      </c>
      <c r="D6" s="241"/>
      <c r="E6" s="242"/>
      <c r="F6" s="242"/>
      <c r="G6" s="242"/>
      <c r="H6" s="242"/>
      <c r="I6" s="242"/>
      <c r="J6" s="208"/>
      <c r="K6" s="193"/>
      <c r="L6" s="243"/>
      <c r="M6" s="244"/>
      <c r="N6" s="244"/>
      <c r="O6" s="244"/>
      <c r="P6" s="244"/>
      <c r="Q6" s="244"/>
      <c r="R6" s="245"/>
      <c r="S6" s="223"/>
      <c r="T6" s="246"/>
      <c r="U6" s="247"/>
      <c r="V6" s="248"/>
      <c r="W6" s="246"/>
      <c r="X6" s="247"/>
      <c r="Y6" s="248"/>
      <c r="AA6" s="92"/>
      <c r="AB6" s="238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39"/>
      <c r="AY6" s="239"/>
      <c r="AZ6" s="239"/>
      <c r="BA6" s="240"/>
      <c r="BB6" s="116"/>
      <c r="BC6" s="97"/>
      <c r="BD6" s="238"/>
      <c r="BE6" s="239"/>
      <c r="BF6" s="239"/>
      <c r="BG6" s="239"/>
      <c r="BH6" s="239"/>
      <c r="BI6" s="239"/>
      <c r="BJ6" s="239"/>
      <c r="BK6" s="239"/>
      <c r="BL6" s="239"/>
      <c r="BM6" s="239"/>
      <c r="BN6" s="239"/>
      <c r="BO6" s="239"/>
      <c r="BP6" s="239"/>
      <c r="BQ6" s="239"/>
      <c r="BR6" s="239"/>
      <c r="BS6" s="239"/>
      <c r="BT6" s="239"/>
      <c r="BU6" s="239"/>
      <c r="BV6" s="239"/>
      <c r="BW6" s="239"/>
      <c r="BX6" s="239"/>
      <c r="BY6" s="239"/>
      <c r="BZ6" s="239"/>
      <c r="CA6" s="239"/>
      <c r="CB6" s="239"/>
      <c r="CC6" s="240"/>
      <c r="CF6" s="155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56"/>
      <c r="CX6" s="105"/>
      <c r="CY6" s="105"/>
      <c r="CZ6" s="155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56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/>
      <c r="FD6" s="144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05"/>
      <c r="GG6" s="144"/>
      <c r="GH6" s="144"/>
      <c r="GI6" s="144"/>
      <c r="GJ6" s="144"/>
      <c r="GK6" s="144"/>
      <c r="GL6" s="144"/>
      <c r="GM6" s="144"/>
      <c r="GN6" s="144"/>
      <c r="GO6" s="144"/>
      <c r="GP6" s="144"/>
      <c r="GQ6" s="144"/>
      <c r="GR6" s="144"/>
      <c r="GS6" s="144"/>
      <c r="GT6" s="144"/>
      <c r="GU6" s="144"/>
      <c r="GV6" s="144"/>
      <c r="GW6" s="144"/>
      <c r="GX6" s="144"/>
      <c r="GY6" s="144"/>
      <c r="GZ6" s="144"/>
      <c r="HA6" s="144"/>
      <c r="HB6" s="144"/>
      <c r="HC6" s="144"/>
      <c r="HD6" s="144"/>
      <c r="HE6" s="144"/>
      <c r="HF6" s="144"/>
      <c r="HG6" s="145"/>
      <c r="HH6" s="145"/>
      <c r="HI6" s="145"/>
    </row>
    <row r="7" customFormat="false" ht="12" hidden="false" customHeight="false" outlineLevel="0" collapsed="false">
      <c r="A7" s="189"/>
      <c r="B7" s="191" t="s">
        <v>102</v>
      </c>
      <c r="C7" s="191" t="n">
        <v>22</v>
      </c>
      <c r="D7" s="218"/>
      <c r="E7" s="219"/>
      <c r="F7" s="219"/>
      <c r="G7" s="219"/>
      <c r="H7" s="219"/>
      <c r="I7" s="219"/>
      <c r="J7" s="192"/>
      <c r="K7" s="193"/>
      <c r="L7" s="220"/>
      <c r="M7" s="221"/>
      <c r="N7" s="221"/>
      <c r="O7" s="221"/>
      <c r="P7" s="221"/>
      <c r="Q7" s="221"/>
      <c r="R7" s="222"/>
      <c r="S7" s="223"/>
      <c r="T7" s="224"/>
      <c r="U7" s="225"/>
      <c r="V7" s="225"/>
      <c r="W7" s="249"/>
      <c r="X7" s="250"/>
      <c r="Y7" s="251"/>
      <c r="AA7" s="92"/>
      <c r="AB7" s="238"/>
      <c r="AC7" s="239"/>
      <c r="AD7" s="239"/>
      <c r="AE7" s="239"/>
      <c r="AF7" s="239"/>
      <c r="AG7" s="239"/>
      <c r="AH7" s="239"/>
      <c r="AI7" s="239"/>
      <c r="AJ7" s="239"/>
      <c r="AK7" s="239"/>
      <c r="AL7" s="239"/>
      <c r="AM7" s="239"/>
      <c r="AN7" s="239"/>
      <c r="AO7" s="239"/>
      <c r="AP7" s="239"/>
      <c r="AQ7" s="239"/>
      <c r="AR7" s="239"/>
      <c r="AS7" s="239"/>
      <c r="AT7" s="239"/>
      <c r="AU7" s="239"/>
      <c r="AV7" s="239"/>
      <c r="AW7" s="239"/>
      <c r="AX7" s="239"/>
      <c r="AY7" s="239"/>
      <c r="AZ7" s="239"/>
      <c r="BA7" s="240"/>
      <c r="BB7" s="116"/>
      <c r="BC7" s="97"/>
      <c r="BD7" s="238"/>
      <c r="BE7" s="239"/>
      <c r="BF7" s="239"/>
      <c r="BG7" s="239"/>
      <c r="BH7" s="239"/>
      <c r="BI7" s="239"/>
      <c r="BJ7" s="239"/>
      <c r="BK7" s="239"/>
      <c r="BL7" s="239"/>
      <c r="BM7" s="239"/>
      <c r="BN7" s="239"/>
      <c r="BO7" s="239"/>
      <c r="BP7" s="239"/>
      <c r="BQ7" s="239"/>
      <c r="BR7" s="239"/>
      <c r="BS7" s="239"/>
      <c r="BT7" s="239"/>
      <c r="BU7" s="239"/>
      <c r="BV7" s="239"/>
      <c r="BW7" s="239"/>
      <c r="BX7" s="239"/>
      <c r="BY7" s="239"/>
      <c r="BZ7" s="239"/>
      <c r="CA7" s="239"/>
      <c r="CB7" s="239"/>
      <c r="CC7" s="240"/>
      <c r="CF7" s="155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56"/>
      <c r="CX7" s="105"/>
      <c r="CY7" s="105"/>
      <c r="CZ7" s="155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56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/>
      <c r="FD7" s="144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05"/>
      <c r="GG7" s="144"/>
      <c r="GH7" s="144"/>
      <c r="GI7" s="144"/>
      <c r="GJ7" s="144"/>
      <c r="GK7" s="144"/>
      <c r="GL7" s="144"/>
      <c r="GM7" s="144"/>
      <c r="GN7" s="144"/>
      <c r="GO7" s="144"/>
      <c r="GP7" s="144"/>
      <c r="GQ7" s="144"/>
      <c r="GR7" s="144"/>
      <c r="GS7" s="144"/>
      <c r="GT7" s="144"/>
      <c r="GU7" s="144"/>
      <c r="GV7" s="144"/>
      <c r="GW7" s="144"/>
      <c r="GX7" s="144"/>
      <c r="GY7" s="144"/>
      <c r="GZ7" s="144"/>
      <c r="HA7" s="144"/>
      <c r="HB7" s="144"/>
      <c r="HC7" s="144"/>
      <c r="HD7" s="144"/>
      <c r="HE7" s="144"/>
      <c r="HF7" s="144"/>
      <c r="HG7" s="145"/>
      <c r="HH7" s="145"/>
      <c r="HI7" s="145"/>
    </row>
    <row r="8" customFormat="false" ht="12" hidden="false" customHeight="false" outlineLevel="0" collapsed="false">
      <c r="A8" s="189"/>
      <c r="B8" s="189"/>
      <c r="C8" s="189" t="n">
        <v>27</v>
      </c>
      <c r="D8" s="230"/>
      <c r="E8" s="231"/>
      <c r="F8" s="231"/>
      <c r="G8" s="231"/>
      <c r="H8" s="231"/>
      <c r="I8" s="231"/>
      <c r="J8" s="201"/>
      <c r="K8" s="193"/>
      <c r="L8" s="232"/>
      <c r="M8" s="233"/>
      <c r="N8" s="233"/>
      <c r="O8" s="233"/>
      <c r="P8" s="233"/>
      <c r="Q8" s="233"/>
      <c r="R8" s="234"/>
      <c r="S8" s="223"/>
      <c r="T8" s="235"/>
      <c r="U8" s="236"/>
      <c r="V8" s="236"/>
      <c r="W8" s="235"/>
      <c r="X8" s="236"/>
      <c r="Y8" s="237"/>
      <c r="AA8" s="92"/>
      <c r="AB8" s="238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40"/>
      <c r="BB8" s="116"/>
      <c r="BC8" s="97"/>
      <c r="BD8" s="238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40"/>
      <c r="CF8" s="155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56"/>
      <c r="CX8" s="105"/>
      <c r="CY8" s="105"/>
      <c r="CZ8" s="155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56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/>
      <c r="FD8" s="144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05"/>
      <c r="GG8" s="144"/>
      <c r="GH8" s="144"/>
      <c r="GI8" s="144"/>
      <c r="GJ8" s="144"/>
      <c r="GK8" s="144"/>
      <c r="GL8" s="144"/>
      <c r="GM8" s="144"/>
      <c r="GN8" s="144"/>
      <c r="GO8" s="144"/>
      <c r="GP8" s="144"/>
      <c r="GQ8" s="144"/>
      <c r="GR8" s="144"/>
      <c r="GS8" s="144"/>
      <c r="GT8" s="144"/>
      <c r="GU8" s="144"/>
      <c r="GV8" s="144"/>
      <c r="GW8" s="144"/>
      <c r="GX8" s="144"/>
      <c r="GY8" s="144"/>
      <c r="GZ8" s="144"/>
      <c r="HA8" s="144"/>
      <c r="HB8" s="144"/>
      <c r="HC8" s="144"/>
      <c r="HD8" s="144"/>
      <c r="HE8" s="144"/>
      <c r="HF8" s="144"/>
      <c r="HG8" s="145"/>
      <c r="HH8" s="145"/>
      <c r="HI8" s="145"/>
    </row>
    <row r="9" customFormat="false" ht="12" hidden="false" customHeight="false" outlineLevel="0" collapsed="false">
      <c r="A9" s="189"/>
      <c r="B9" s="189"/>
      <c r="C9" s="189" t="n">
        <v>32</v>
      </c>
      <c r="D9" s="230"/>
      <c r="E9" s="231"/>
      <c r="F9" s="231"/>
      <c r="G9" s="231"/>
      <c r="H9" s="231"/>
      <c r="I9" s="231"/>
      <c r="J9" s="201"/>
      <c r="K9" s="193"/>
      <c r="L9" s="232"/>
      <c r="M9" s="233"/>
      <c r="N9" s="233"/>
      <c r="O9" s="233"/>
      <c r="P9" s="233"/>
      <c r="Q9" s="233"/>
      <c r="R9" s="234"/>
      <c r="S9" s="223"/>
      <c r="T9" s="235"/>
      <c r="U9" s="252"/>
      <c r="V9" s="236"/>
      <c r="W9" s="235"/>
      <c r="X9" s="236"/>
      <c r="Y9" s="237"/>
      <c r="AA9" s="92"/>
      <c r="AB9" s="238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40"/>
      <c r="BB9" s="116"/>
      <c r="BC9" s="97"/>
      <c r="BD9" s="238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40"/>
      <c r="CF9" s="155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56"/>
      <c r="CX9" s="105"/>
      <c r="CY9" s="105"/>
      <c r="CZ9" s="155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56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/>
      <c r="FD9" s="144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05"/>
      <c r="GG9" s="144"/>
      <c r="GH9" s="144"/>
      <c r="GI9" s="144"/>
      <c r="GJ9" s="144"/>
      <c r="GK9" s="144"/>
      <c r="GL9" s="144"/>
      <c r="GM9" s="144"/>
      <c r="GN9" s="144"/>
      <c r="GO9" s="144"/>
      <c r="GP9" s="144"/>
      <c r="GQ9" s="144"/>
      <c r="GR9" s="144"/>
      <c r="GS9" s="144"/>
      <c r="GT9" s="144"/>
      <c r="GU9" s="144"/>
      <c r="GV9" s="144"/>
      <c r="GW9" s="144"/>
      <c r="GX9" s="144"/>
      <c r="GY9" s="144"/>
      <c r="GZ9" s="144"/>
      <c r="HA9" s="144"/>
      <c r="HB9" s="144"/>
      <c r="HC9" s="144"/>
      <c r="HD9" s="144"/>
      <c r="HE9" s="144"/>
      <c r="HF9" s="144"/>
      <c r="HG9" s="145"/>
      <c r="HH9" s="145"/>
      <c r="HI9" s="145"/>
    </row>
    <row r="10" customFormat="false" ht="12.75" hidden="false" customHeight="false" outlineLevel="0" collapsed="false">
      <c r="A10" s="189"/>
      <c r="B10" s="190"/>
      <c r="C10" s="190" t="n">
        <v>37</v>
      </c>
      <c r="D10" s="241"/>
      <c r="E10" s="242"/>
      <c r="F10" s="242"/>
      <c r="G10" s="242"/>
      <c r="H10" s="242"/>
      <c r="I10" s="242"/>
      <c r="J10" s="208"/>
      <c r="K10" s="193"/>
      <c r="L10" s="243"/>
      <c r="M10" s="244"/>
      <c r="N10" s="244"/>
      <c r="O10" s="244"/>
      <c r="P10" s="244"/>
      <c r="Q10" s="244"/>
      <c r="R10" s="245"/>
      <c r="S10" s="223"/>
      <c r="T10" s="246"/>
      <c r="U10" s="247"/>
      <c r="V10" s="247"/>
      <c r="W10" s="246"/>
      <c r="X10" s="247"/>
      <c r="Y10" s="248"/>
      <c r="AA10" s="92"/>
      <c r="AB10" s="238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40"/>
      <c r="BB10" s="116"/>
      <c r="BC10" s="97"/>
      <c r="BD10" s="238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40"/>
      <c r="CF10" s="155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56"/>
      <c r="CX10" s="105"/>
      <c r="CY10" s="105"/>
      <c r="CZ10" s="155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56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/>
      <c r="FD10" s="144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05"/>
      <c r="GG10" s="144"/>
      <c r="GH10" s="144"/>
      <c r="GI10" s="144"/>
      <c r="GJ10" s="144"/>
      <c r="GK10" s="144"/>
      <c r="GL10" s="144"/>
      <c r="GM10" s="144"/>
      <c r="GN10" s="144"/>
      <c r="GO10" s="144"/>
      <c r="GP10" s="144"/>
      <c r="GQ10" s="144"/>
      <c r="GR10" s="144"/>
      <c r="GS10" s="144"/>
      <c r="GT10" s="144"/>
      <c r="GU10" s="144"/>
      <c r="GV10" s="144"/>
      <c r="GW10" s="144"/>
      <c r="GX10" s="144"/>
      <c r="GY10" s="144"/>
      <c r="GZ10" s="144"/>
      <c r="HA10" s="144"/>
      <c r="HB10" s="144"/>
      <c r="HC10" s="144"/>
      <c r="HD10" s="144"/>
      <c r="HE10" s="144"/>
      <c r="HF10" s="144"/>
      <c r="HG10" s="145"/>
      <c r="HH10" s="145"/>
      <c r="HI10" s="145"/>
    </row>
    <row r="11" customFormat="false" ht="12" hidden="false" customHeight="false" outlineLevel="0" collapsed="false">
      <c r="A11" s="189"/>
      <c r="B11" s="191" t="s">
        <v>99</v>
      </c>
      <c r="C11" s="191" t="n">
        <v>22</v>
      </c>
      <c r="D11" s="218"/>
      <c r="E11" s="219"/>
      <c r="F11" s="219"/>
      <c r="G11" s="219"/>
      <c r="H11" s="219"/>
      <c r="I11" s="219"/>
      <c r="J11" s="192"/>
      <c r="K11" s="193"/>
      <c r="L11" s="220"/>
      <c r="M11" s="221"/>
      <c r="N11" s="221"/>
      <c r="O11" s="221"/>
      <c r="P11" s="221"/>
      <c r="Q11" s="221"/>
      <c r="R11" s="222"/>
      <c r="S11" s="223"/>
      <c r="T11" s="224"/>
      <c r="U11" s="225"/>
      <c r="V11" s="225"/>
      <c r="W11" s="249"/>
      <c r="X11" s="250"/>
      <c r="Y11" s="251"/>
      <c r="AA11" s="92"/>
      <c r="AB11" s="238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40"/>
      <c r="BB11" s="116"/>
      <c r="BC11" s="97"/>
      <c r="BD11" s="238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40"/>
      <c r="CF11" s="155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56"/>
      <c r="CX11" s="105"/>
      <c r="CY11" s="105"/>
      <c r="CZ11" s="155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56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/>
      <c r="FD11" s="144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05"/>
      <c r="GG11" s="144"/>
      <c r="GH11" s="144"/>
      <c r="GI11" s="144"/>
      <c r="GJ11" s="144"/>
      <c r="GK11" s="144"/>
      <c r="GL11" s="144"/>
      <c r="GM11" s="144"/>
      <c r="GN11" s="144"/>
      <c r="GO11" s="144"/>
      <c r="GP11" s="144"/>
      <c r="GQ11" s="144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5"/>
      <c r="HH11" s="145"/>
      <c r="HI11" s="145"/>
    </row>
    <row r="12" customFormat="false" ht="12" hidden="false" customHeight="false" outlineLevel="0" collapsed="false">
      <c r="A12" s="189"/>
      <c r="B12" s="189"/>
      <c r="C12" s="189" t="n">
        <v>27</v>
      </c>
      <c r="D12" s="230"/>
      <c r="E12" s="231"/>
      <c r="F12" s="231"/>
      <c r="G12" s="231"/>
      <c r="H12" s="231"/>
      <c r="I12" s="231"/>
      <c r="J12" s="201"/>
      <c r="K12" s="193"/>
      <c r="L12" s="232"/>
      <c r="M12" s="233"/>
      <c r="N12" s="233"/>
      <c r="O12" s="233"/>
      <c r="P12" s="233"/>
      <c r="Q12" s="233"/>
      <c r="R12" s="234"/>
      <c r="S12" s="223"/>
      <c r="T12" s="235"/>
      <c r="U12" s="236"/>
      <c r="V12" s="236"/>
      <c r="W12" s="235"/>
      <c r="X12" s="236"/>
      <c r="Y12" s="237"/>
      <c r="AA12" s="92"/>
      <c r="AB12" s="238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40"/>
      <c r="BB12" s="116"/>
      <c r="BC12" s="97"/>
      <c r="BD12" s="238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40"/>
      <c r="CF12" s="155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56"/>
      <c r="CX12" s="105"/>
      <c r="CY12" s="105"/>
      <c r="CZ12" s="155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56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/>
      <c r="FD12" s="144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05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  <c r="HF12" s="144"/>
      <c r="HG12" s="145"/>
      <c r="HH12" s="145"/>
      <c r="HI12" s="145"/>
    </row>
    <row r="13" customFormat="false" ht="12" hidden="false" customHeight="false" outlineLevel="0" collapsed="false">
      <c r="A13" s="189"/>
      <c r="B13" s="189"/>
      <c r="C13" s="189" t="n">
        <v>32</v>
      </c>
      <c r="D13" s="230"/>
      <c r="E13" s="231"/>
      <c r="F13" s="231"/>
      <c r="G13" s="231"/>
      <c r="H13" s="231"/>
      <c r="I13" s="231"/>
      <c r="J13" s="201"/>
      <c r="K13" s="193"/>
      <c r="L13" s="232"/>
      <c r="M13" s="233"/>
      <c r="N13" s="233"/>
      <c r="O13" s="233"/>
      <c r="P13" s="233"/>
      <c r="Q13" s="233"/>
      <c r="R13" s="234"/>
      <c r="S13" s="223"/>
      <c r="T13" s="235"/>
      <c r="U13" s="236"/>
      <c r="V13" s="236"/>
      <c r="W13" s="235"/>
      <c r="X13" s="236"/>
      <c r="Y13" s="237"/>
      <c r="AA13" s="92"/>
      <c r="AB13" s="238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40"/>
      <c r="BB13" s="116"/>
      <c r="BC13" s="97"/>
      <c r="BD13" s="238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39"/>
      <c r="BZ13" s="239"/>
      <c r="CA13" s="239"/>
      <c r="CB13" s="239"/>
      <c r="CC13" s="240"/>
      <c r="CF13" s="155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56"/>
      <c r="CX13" s="105"/>
      <c r="CY13" s="105"/>
      <c r="CZ13" s="155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56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/>
      <c r="FD13" s="144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05"/>
      <c r="GG13" s="144"/>
      <c r="GH13" s="144"/>
      <c r="GI13" s="144"/>
      <c r="GJ13" s="144"/>
      <c r="GK13" s="144"/>
      <c r="GL13" s="144"/>
      <c r="GM13" s="144"/>
      <c r="GN13" s="144"/>
      <c r="GO13" s="144"/>
      <c r="GP13" s="144"/>
      <c r="GQ13" s="144"/>
      <c r="GR13" s="144"/>
      <c r="GS13" s="144"/>
      <c r="GT13" s="144"/>
      <c r="GU13" s="144"/>
      <c r="GV13" s="144"/>
      <c r="GW13" s="144"/>
      <c r="GX13" s="144"/>
      <c r="GY13" s="144"/>
      <c r="GZ13" s="144"/>
      <c r="HA13" s="144"/>
      <c r="HB13" s="144"/>
      <c r="HC13" s="144"/>
      <c r="HD13" s="144"/>
      <c r="HE13" s="144"/>
      <c r="HF13" s="144"/>
      <c r="HG13" s="145"/>
      <c r="HH13" s="145"/>
      <c r="HI13" s="145"/>
    </row>
    <row r="14" customFormat="false" ht="12.75" hidden="false" customHeight="false" outlineLevel="0" collapsed="false">
      <c r="A14" s="189"/>
      <c r="B14" s="190"/>
      <c r="C14" s="190" t="n">
        <v>37</v>
      </c>
      <c r="D14" s="241"/>
      <c r="E14" s="242"/>
      <c r="F14" s="242"/>
      <c r="G14" s="242"/>
      <c r="H14" s="242"/>
      <c r="I14" s="242"/>
      <c r="J14" s="208"/>
      <c r="K14" s="193"/>
      <c r="L14" s="243"/>
      <c r="M14" s="244"/>
      <c r="N14" s="244"/>
      <c r="O14" s="244"/>
      <c r="P14" s="244"/>
      <c r="Q14" s="244"/>
      <c r="R14" s="245"/>
      <c r="S14" s="223"/>
      <c r="T14" s="246"/>
      <c r="U14" s="247"/>
      <c r="V14" s="247"/>
      <c r="W14" s="246"/>
      <c r="X14" s="247"/>
      <c r="Y14" s="248"/>
      <c r="AA14" s="92"/>
      <c r="AB14" s="238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40"/>
      <c r="BB14" s="116"/>
      <c r="BC14" s="97"/>
      <c r="BD14" s="238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40"/>
      <c r="CF14" s="155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56"/>
      <c r="CX14" s="105"/>
      <c r="CY14" s="105"/>
      <c r="CZ14" s="155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56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/>
      <c r="FD14" s="144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05"/>
      <c r="GG14" s="144"/>
      <c r="GH14" s="144"/>
      <c r="GI14" s="144"/>
      <c r="GJ14" s="144"/>
      <c r="GK14" s="144"/>
      <c r="GL14" s="144"/>
      <c r="GM14" s="144"/>
      <c r="GN14" s="144"/>
      <c r="GO14" s="144"/>
      <c r="GP14" s="144"/>
      <c r="GQ14" s="144"/>
      <c r="GR14" s="144"/>
      <c r="GS14" s="144"/>
      <c r="GT14" s="144"/>
      <c r="GU14" s="144"/>
      <c r="GV14" s="144"/>
      <c r="GW14" s="144"/>
      <c r="GX14" s="144"/>
      <c r="GY14" s="144"/>
      <c r="GZ14" s="144"/>
      <c r="HA14" s="144"/>
      <c r="HB14" s="144"/>
      <c r="HC14" s="144"/>
      <c r="HD14" s="144"/>
      <c r="HE14" s="144"/>
      <c r="HF14" s="144"/>
      <c r="HG14" s="145"/>
      <c r="HH14" s="145"/>
      <c r="HI14" s="145"/>
    </row>
    <row r="15" customFormat="false" ht="12" hidden="false" customHeight="false" outlineLevel="0" collapsed="false">
      <c r="A15" s="189"/>
      <c r="B15" s="191" t="s">
        <v>107</v>
      </c>
      <c r="C15" s="191" t="n">
        <v>22</v>
      </c>
      <c r="D15" s="218"/>
      <c r="E15" s="219"/>
      <c r="F15" s="219"/>
      <c r="G15" s="219"/>
      <c r="H15" s="219"/>
      <c r="I15" s="219"/>
      <c r="J15" s="192"/>
      <c r="K15" s="193"/>
      <c r="L15" s="220"/>
      <c r="M15" s="221"/>
      <c r="N15" s="221"/>
      <c r="O15" s="221"/>
      <c r="P15" s="221"/>
      <c r="Q15" s="221"/>
      <c r="R15" s="222"/>
      <c r="S15" s="223"/>
      <c r="T15" s="224"/>
      <c r="U15" s="225"/>
      <c r="V15" s="225"/>
      <c r="W15" s="249"/>
      <c r="X15" s="250"/>
      <c r="Y15" s="251"/>
      <c r="AA15" s="92"/>
      <c r="AB15" s="238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40"/>
      <c r="BB15" s="116"/>
      <c r="BC15" s="97"/>
      <c r="BD15" s="238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40"/>
      <c r="CF15" s="155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56"/>
      <c r="CX15" s="105"/>
      <c r="CY15" s="105"/>
      <c r="CZ15" s="155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56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/>
      <c r="FD15" s="144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05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5"/>
      <c r="HH15" s="145"/>
      <c r="HI15" s="145"/>
    </row>
    <row r="16" customFormat="false" ht="12" hidden="false" customHeight="false" outlineLevel="0" collapsed="false">
      <c r="A16" s="189"/>
      <c r="B16" s="189"/>
      <c r="C16" s="189" t="n">
        <v>27</v>
      </c>
      <c r="D16" s="230"/>
      <c r="E16" s="231"/>
      <c r="F16" s="231"/>
      <c r="G16" s="231"/>
      <c r="H16" s="231"/>
      <c r="I16" s="231"/>
      <c r="J16" s="201"/>
      <c r="K16" s="193"/>
      <c r="L16" s="232"/>
      <c r="M16" s="233"/>
      <c r="N16" s="233"/>
      <c r="O16" s="233"/>
      <c r="P16" s="233"/>
      <c r="Q16" s="233"/>
      <c r="R16" s="234"/>
      <c r="S16" s="223"/>
      <c r="T16" s="235"/>
      <c r="U16" s="236"/>
      <c r="V16" s="236"/>
      <c r="W16" s="235"/>
      <c r="X16" s="236"/>
      <c r="Y16" s="237"/>
      <c r="AA16" s="92"/>
      <c r="AB16" s="238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40"/>
      <c r="BB16" s="116"/>
      <c r="BC16" s="97"/>
      <c r="BD16" s="238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40"/>
      <c r="CF16" s="155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56"/>
      <c r="CX16" s="105"/>
      <c r="CY16" s="105"/>
      <c r="CZ16" s="155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56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/>
      <c r="FD16" s="144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05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5"/>
      <c r="HH16" s="145"/>
      <c r="HI16" s="145"/>
    </row>
    <row r="17" customFormat="false" ht="12" hidden="false" customHeight="false" outlineLevel="0" collapsed="false">
      <c r="A17" s="189"/>
      <c r="B17" s="189"/>
      <c r="C17" s="189" t="n">
        <v>32</v>
      </c>
      <c r="D17" s="230"/>
      <c r="E17" s="231"/>
      <c r="F17" s="231"/>
      <c r="G17" s="231"/>
      <c r="H17" s="231"/>
      <c r="I17" s="231"/>
      <c r="J17" s="201"/>
      <c r="K17" s="193"/>
      <c r="L17" s="232"/>
      <c r="M17" s="233"/>
      <c r="N17" s="233"/>
      <c r="O17" s="233"/>
      <c r="P17" s="233"/>
      <c r="Q17" s="233"/>
      <c r="R17" s="234"/>
      <c r="S17" s="223"/>
      <c r="T17" s="235"/>
      <c r="U17" s="236"/>
      <c r="V17" s="236"/>
      <c r="W17" s="235"/>
      <c r="X17" s="236"/>
      <c r="Y17" s="237"/>
      <c r="AA17" s="92"/>
      <c r="AB17" s="238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  <c r="AZ17" s="239"/>
      <c r="BA17" s="240"/>
      <c r="BB17" s="116"/>
      <c r="BC17" s="97"/>
      <c r="BD17" s="238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40"/>
      <c r="CF17" s="155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56"/>
      <c r="CX17" s="105"/>
      <c r="CY17" s="105"/>
      <c r="CZ17" s="155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56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/>
      <c r="FD17" s="144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05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5"/>
      <c r="HH17" s="145"/>
      <c r="HI17" s="145"/>
    </row>
    <row r="18" customFormat="false" ht="12.75" hidden="false" customHeight="false" outlineLevel="0" collapsed="false">
      <c r="A18" s="190"/>
      <c r="B18" s="190"/>
      <c r="C18" s="190" t="n">
        <v>37</v>
      </c>
      <c r="D18" s="241"/>
      <c r="E18" s="242"/>
      <c r="F18" s="242"/>
      <c r="G18" s="242"/>
      <c r="H18" s="242"/>
      <c r="I18" s="242"/>
      <c r="J18" s="208"/>
      <c r="K18" s="193"/>
      <c r="L18" s="243"/>
      <c r="M18" s="244"/>
      <c r="N18" s="244"/>
      <c r="O18" s="244"/>
      <c r="P18" s="244"/>
      <c r="Q18" s="244"/>
      <c r="R18" s="245"/>
      <c r="S18" s="223"/>
      <c r="T18" s="246"/>
      <c r="U18" s="247"/>
      <c r="V18" s="247"/>
      <c r="W18" s="246"/>
      <c r="X18" s="247"/>
      <c r="Y18" s="248"/>
      <c r="AA18" s="92"/>
      <c r="AB18" s="253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5"/>
      <c r="BB18" s="116"/>
      <c r="BC18" s="97"/>
      <c r="BD18" s="253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5"/>
      <c r="CF18" s="171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3"/>
      <c r="CV18" s="172"/>
      <c r="CW18" s="174"/>
      <c r="CX18" s="105"/>
      <c r="CY18" s="105"/>
      <c r="CZ18" s="171"/>
      <c r="DA18" s="172"/>
      <c r="DB18" s="172"/>
      <c r="DC18" s="172"/>
      <c r="DD18" s="172"/>
      <c r="DE18" s="172"/>
      <c r="DF18" s="172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4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2" hidden="false" customHeight="false" outlineLevel="0" collapsed="false">
      <c r="A19" s="191" t="s">
        <v>10</v>
      </c>
      <c r="B19" s="191" t="s">
        <v>98</v>
      </c>
      <c r="C19" s="191" t="n">
        <v>22</v>
      </c>
      <c r="D19" s="256"/>
      <c r="E19" s="257"/>
      <c r="F19" s="257"/>
      <c r="G19" s="257"/>
      <c r="H19" s="257"/>
      <c r="I19" s="257"/>
      <c r="J19" s="129" t="n">
        <f aca="false">H19/3600</f>
        <v>0</v>
      </c>
      <c r="L19" s="256"/>
      <c r="M19" s="257"/>
      <c r="N19" s="257"/>
      <c r="O19" s="257"/>
      <c r="P19" s="257"/>
      <c r="Q19" s="257"/>
      <c r="R19" s="129" t="n">
        <f aca="false">P19/3600</f>
        <v>0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39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8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2" hidden="false" customHeight="false" outlineLevel="0" collapsed="false">
      <c r="A20" s="189" t="s">
        <v>139</v>
      </c>
      <c r="B20" s="189"/>
      <c r="C20" s="189" t="n">
        <v>27</v>
      </c>
      <c r="D20" s="258"/>
      <c r="E20" s="259"/>
      <c r="F20" s="259"/>
      <c r="G20" s="259"/>
      <c r="H20" s="259"/>
      <c r="I20" s="259"/>
      <c r="J20" s="146" t="n">
        <f aca="false">H20/3600</f>
        <v>0</v>
      </c>
      <c r="L20" s="258"/>
      <c r="M20" s="259"/>
      <c r="N20" s="259"/>
      <c r="O20" s="259"/>
      <c r="P20" s="259"/>
      <c r="Q20" s="259"/>
      <c r="R20" s="146" t="n">
        <f aca="false">P20/3600</f>
        <v>0</v>
      </c>
      <c r="S20" s="131"/>
      <c r="T20" s="47"/>
      <c r="U20" s="84"/>
      <c r="V20" s="84"/>
      <c r="W20" s="47"/>
      <c r="X20" s="84"/>
      <c r="Y20" s="148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2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8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2" hidden="false" customHeight="false" outlineLevel="0" collapsed="false">
      <c r="A21" s="189"/>
      <c r="B21" s="189"/>
      <c r="C21" s="189" t="n">
        <v>32</v>
      </c>
      <c r="D21" s="258"/>
      <c r="E21" s="259"/>
      <c r="F21" s="259"/>
      <c r="G21" s="259"/>
      <c r="H21" s="259"/>
      <c r="I21" s="259"/>
      <c r="J21" s="146" t="n">
        <f aca="false">H21/3600</f>
        <v>0</v>
      </c>
      <c r="L21" s="258"/>
      <c r="M21" s="259"/>
      <c r="N21" s="259"/>
      <c r="O21" s="259"/>
      <c r="P21" s="259"/>
      <c r="Q21" s="259"/>
      <c r="R21" s="146" t="n">
        <f aca="false">P21/3600</f>
        <v>0</v>
      </c>
      <c r="S21" s="131"/>
      <c r="T21" s="47"/>
      <c r="U21" s="84"/>
      <c r="V21" s="84"/>
      <c r="W21" s="47"/>
      <c r="X21" s="84"/>
      <c r="Y21" s="148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2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8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2.75" hidden="false" customHeight="false" outlineLevel="0" collapsed="false">
      <c r="A22" s="189"/>
      <c r="B22" s="190"/>
      <c r="C22" s="190" t="n">
        <v>37</v>
      </c>
      <c r="D22" s="260"/>
      <c r="E22" s="261"/>
      <c r="F22" s="261"/>
      <c r="G22" s="261"/>
      <c r="H22" s="261"/>
      <c r="I22" s="261"/>
      <c r="J22" s="157" t="n">
        <f aca="false">H22/3600</f>
        <v>0</v>
      </c>
      <c r="L22" s="260"/>
      <c r="M22" s="261"/>
      <c r="N22" s="261"/>
      <c r="O22" s="261"/>
      <c r="P22" s="261"/>
      <c r="Q22" s="261"/>
      <c r="R22" s="157" t="n">
        <f aca="false">P22/3600</f>
        <v>0</v>
      </c>
      <c r="S22" s="131"/>
      <c r="T22" s="49"/>
      <c r="U22" s="159"/>
      <c r="V22" s="159"/>
      <c r="W22" s="49"/>
      <c r="X22" s="159"/>
      <c r="Y22" s="160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2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8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2" hidden="false" customHeight="false" outlineLevel="0" collapsed="false">
      <c r="A23" s="189"/>
      <c r="B23" s="191" t="s">
        <v>100</v>
      </c>
      <c r="C23" s="191" t="n">
        <v>22</v>
      </c>
      <c r="D23" s="256"/>
      <c r="E23" s="257"/>
      <c r="F23" s="257"/>
      <c r="G23" s="257"/>
      <c r="H23" s="257"/>
      <c r="I23" s="257"/>
      <c r="J23" s="129" t="n">
        <f aca="false">H23/3600</f>
        <v>0</v>
      </c>
      <c r="L23" s="256"/>
      <c r="M23" s="257"/>
      <c r="N23" s="257"/>
      <c r="O23" s="257"/>
      <c r="P23" s="257"/>
      <c r="Q23" s="257"/>
      <c r="R23" s="129" t="n">
        <f aca="false">P23/3600</f>
        <v>0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2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8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2" hidden="false" customHeight="false" outlineLevel="0" collapsed="false">
      <c r="A24" s="189"/>
      <c r="B24" s="189"/>
      <c r="C24" s="189" t="n">
        <v>27</v>
      </c>
      <c r="D24" s="258"/>
      <c r="E24" s="259"/>
      <c r="F24" s="259"/>
      <c r="G24" s="259"/>
      <c r="H24" s="259"/>
      <c r="I24" s="259"/>
      <c r="J24" s="146" t="n">
        <f aca="false">H24/3600</f>
        <v>0</v>
      </c>
      <c r="L24" s="258"/>
      <c r="M24" s="259"/>
      <c r="N24" s="259"/>
      <c r="O24" s="259"/>
      <c r="P24" s="259"/>
      <c r="Q24" s="259"/>
      <c r="R24" s="146" t="n">
        <f aca="false">P24/3600</f>
        <v>0</v>
      </c>
      <c r="S24" s="131"/>
      <c r="T24" s="47"/>
      <c r="U24" s="84"/>
      <c r="V24" s="84"/>
      <c r="W24" s="47"/>
      <c r="X24" s="84"/>
      <c r="Y24" s="148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2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8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2" hidden="false" customHeight="false" outlineLevel="0" collapsed="false">
      <c r="A25" s="189"/>
      <c r="B25" s="189"/>
      <c r="C25" s="189" t="n">
        <v>32</v>
      </c>
      <c r="D25" s="258"/>
      <c r="E25" s="259"/>
      <c r="F25" s="259"/>
      <c r="G25" s="259"/>
      <c r="H25" s="259"/>
      <c r="I25" s="259"/>
      <c r="J25" s="146" t="n">
        <f aca="false">H25/3600</f>
        <v>0</v>
      </c>
      <c r="L25" s="258"/>
      <c r="M25" s="259"/>
      <c r="N25" s="259"/>
      <c r="O25" s="259"/>
      <c r="P25" s="259"/>
      <c r="Q25" s="259"/>
      <c r="R25" s="146" t="n">
        <f aca="false">P25/3600</f>
        <v>0</v>
      </c>
      <c r="S25" s="131"/>
      <c r="T25" s="47"/>
      <c r="U25" s="84"/>
      <c r="V25" s="84"/>
      <c r="W25" s="47"/>
      <c r="X25" s="84"/>
      <c r="Y25" s="148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2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8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2.75" hidden="false" customHeight="false" outlineLevel="0" collapsed="false">
      <c r="A26" s="189"/>
      <c r="B26" s="190"/>
      <c r="C26" s="190" t="n">
        <v>37</v>
      </c>
      <c r="D26" s="260"/>
      <c r="E26" s="261"/>
      <c r="F26" s="261"/>
      <c r="G26" s="261"/>
      <c r="H26" s="261"/>
      <c r="I26" s="261"/>
      <c r="J26" s="157" t="n">
        <f aca="false">H26/3600</f>
        <v>0</v>
      </c>
      <c r="L26" s="260"/>
      <c r="M26" s="261"/>
      <c r="N26" s="261"/>
      <c r="O26" s="261"/>
      <c r="P26" s="261"/>
      <c r="Q26" s="261"/>
      <c r="R26" s="157" t="n">
        <f aca="false">P26/3600</f>
        <v>0</v>
      </c>
      <c r="S26" s="131"/>
      <c r="T26" s="49"/>
      <c r="U26" s="159"/>
      <c r="V26" s="159"/>
      <c r="W26" s="49"/>
      <c r="X26" s="159"/>
      <c r="Y26" s="160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2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8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2" hidden="false" customHeight="false" outlineLevel="0" collapsed="false">
      <c r="A27" s="189"/>
      <c r="B27" s="191" t="s">
        <v>92</v>
      </c>
      <c r="C27" s="191" t="n">
        <v>22</v>
      </c>
      <c r="D27" s="256"/>
      <c r="E27" s="257"/>
      <c r="F27" s="257"/>
      <c r="G27" s="257"/>
      <c r="H27" s="257"/>
      <c r="I27" s="257"/>
      <c r="J27" s="129" t="n">
        <f aca="false">H27/3600</f>
        <v>0</v>
      </c>
      <c r="L27" s="256"/>
      <c r="M27" s="257"/>
      <c r="N27" s="257"/>
      <c r="O27" s="257"/>
      <c r="P27" s="257"/>
      <c r="Q27" s="257"/>
      <c r="R27" s="129" t="n">
        <f aca="false">P27/3600</f>
        <v>0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2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8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2" hidden="false" customHeight="false" outlineLevel="0" collapsed="false">
      <c r="A28" s="189"/>
      <c r="B28" s="189"/>
      <c r="C28" s="189" t="n">
        <v>27</v>
      </c>
      <c r="D28" s="258"/>
      <c r="E28" s="259"/>
      <c r="F28" s="259"/>
      <c r="G28" s="259"/>
      <c r="H28" s="259"/>
      <c r="I28" s="259"/>
      <c r="J28" s="146" t="n">
        <f aca="false">H28/3600</f>
        <v>0</v>
      </c>
      <c r="L28" s="258"/>
      <c r="M28" s="259"/>
      <c r="N28" s="259"/>
      <c r="O28" s="259"/>
      <c r="P28" s="259"/>
      <c r="Q28" s="259"/>
      <c r="R28" s="146" t="n">
        <f aca="false">P28/3600</f>
        <v>0</v>
      </c>
      <c r="S28" s="131"/>
      <c r="T28" s="47"/>
      <c r="U28" s="84"/>
      <c r="V28" s="84"/>
      <c r="W28" s="47"/>
      <c r="X28" s="84"/>
      <c r="Y28" s="148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2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8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2" hidden="false" customHeight="false" outlineLevel="0" collapsed="false">
      <c r="A29" s="189"/>
      <c r="B29" s="189"/>
      <c r="C29" s="189" t="n">
        <v>32</v>
      </c>
      <c r="D29" s="258"/>
      <c r="E29" s="259"/>
      <c r="F29" s="259"/>
      <c r="G29" s="259"/>
      <c r="H29" s="259"/>
      <c r="I29" s="259"/>
      <c r="J29" s="146" t="n">
        <f aca="false">H29/3600</f>
        <v>0</v>
      </c>
      <c r="L29" s="258"/>
      <c r="M29" s="259"/>
      <c r="N29" s="259"/>
      <c r="O29" s="259"/>
      <c r="P29" s="259"/>
      <c r="Q29" s="259"/>
      <c r="R29" s="146" t="n">
        <f aca="false">P29/3600</f>
        <v>0</v>
      </c>
      <c r="S29" s="131"/>
      <c r="T29" s="47"/>
      <c r="U29" s="84"/>
      <c r="V29" s="84"/>
      <c r="W29" s="47"/>
      <c r="X29" s="84"/>
      <c r="Y29" s="148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2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8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2.75" hidden="false" customHeight="false" outlineLevel="0" collapsed="false">
      <c r="A30" s="189"/>
      <c r="B30" s="190"/>
      <c r="C30" s="190" t="n">
        <v>37</v>
      </c>
      <c r="D30" s="260"/>
      <c r="E30" s="261"/>
      <c r="F30" s="261"/>
      <c r="G30" s="261"/>
      <c r="H30" s="261"/>
      <c r="I30" s="261"/>
      <c r="J30" s="157" t="n">
        <f aca="false">H30/3600</f>
        <v>0</v>
      </c>
      <c r="L30" s="260"/>
      <c r="M30" s="261"/>
      <c r="N30" s="261"/>
      <c r="O30" s="261"/>
      <c r="P30" s="261"/>
      <c r="Q30" s="261"/>
      <c r="R30" s="157" t="n">
        <f aca="false">P30/3600</f>
        <v>0</v>
      </c>
      <c r="S30" s="131"/>
      <c r="T30" s="49"/>
      <c r="U30" s="159"/>
      <c r="V30" s="159"/>
      <c r="W30" s="49"/>
      <c r="X30" s="159"/>
      <c r="Y30" s="160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2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8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2" hidden="false" customHeight="false" outlineLevel="0" collapsed="false">
      <c r="A31" s="189"/>
      <c r="B31" s="191" t="s">
        <v>81</v>
      </c>
      <c r="C31" s="191" t="n">
        <v>22</v>
      </c>
      <c r="D31" s="256"/>
      <c r="E31" s="257"/>
      <c r="F31" s="257"/>
      <c r="G31" s="257"/>
      <c r="H31" s="257"/>
      <c r="I31" s="257"/>
      <c r="J31" s="129" t="n">
        <f aca="false">H31/3600</f>
        <v>0</v>
      </c>
      <c r="L31" s="256"/>
      <c r="M31" s="257"/>
      <c r="N31" s="257"/>
      <c r="O31" s="257"/>
      <c r="P31" s="257"/>
      <c r="Q31" s="257"/>
      <c r="R31" s="129" t="n">
        <f aca="false">P31/3600</f>
        <v>0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2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8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2" hidden="false" customHeight="false" outlineLevel="0" collapsed="false">
      <c r="A32" s="189"/>
      <c r="B32" s="189"/>
      <c r="C32" s="189" t="n">
        <v>27</v>
      </c>
      <c r="D32" s="258"/>
      <c r="E32" s="259"/>
      <c r="F32" s="259"/>
      <c r="G32" s="259"/>
      <c r="H32" s="259"/>
      <c r="I32" s="259"/>
      <c r="J32" s="146" t="n">
        <f aca="false">H32/3600</f>
        <v>0</v>
      </c>
      <c r="L32" s="258"/>
      <c r="M32" s="259"/>
      <c r="N32" s="259"/>
      <c r="O32" s="259"/>
      <c r="P32" s="259"/>
      <c r="Q32" s="259"/>
      <c r="R32" s="146" t="n">
        <f aca="false">P32/3600</f>
        <v>0</v>
      </c>
      <c r="S32" s="131"/>
      <c r="T32" s="47"/>
      <c r="U32" s="84"/>
      <c r="V32" s="84"/>
      <c r="W32" s="47"/>
      <c r="X32" s="84"/>
      <c r="Y32" s="148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2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8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2" hidden="false" customHeight="false" outlineLevel="0" collapsed="false">
      <c r="A33" s="189"/>
      <c r="B33" s="189"/>
      <c r="C33" s="189" t="n">
        <v>32</v>
      </c>
      <c r="D33" s="258"/>
      <c r="E33" s="259"/>
      <c r="F33" s="259"/>
      <c r="G33" s="259"/>
      <c r="H33" s="259"/>
      <c r="I33" s="259"/>
      <c r="J33" s="146" t="n">
        <f aca="false">H33/3600</f>
        <v>0</v>
      </c>
      <c r="L33" s="258"/>
      <c r="M33" s="259"/>
      <c r="N33" s="259"/>
      <c r="O33" s="259"/>
      <c r="P33" s="259"/>
      <c r="Q33" s="259"/>
      <c r="R33" s="146" t="n">
        <f aca="false">P33/3600</f>
        <v>0</v>
      </c>
      <c r="S33" s="131"/>
      <c r="T33" s="47"/>
      <c r="U33" s="84"/>
      <c r="V33" s="84"/>
      <c r="W33" s="47"/>
      <c r="X33" s="84"/>
      <c r="Y33" s="148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2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8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2.75" hidden="false" customHeight="false" outlineLevel="0" collapsed="false">
      <c r="A34" s="189"/>
      <c r="B34" s="190"/>
      <c r="C34" s="190" t="n">
        <v>37</v>
      </c>
      <c r="D34" s="260"/>
      <c r="E34" s="261"/>
      <c r="F34" s="261"/>
      <c r="G34" s="261"/>
      <c r="H34" s="261"/>
      <c r="I34" s="261"/>
      <c r="J34" s="157" t="n">
        <f aca="false">H34/3600</f>
        <v>0</v>
      </c>
      <c r="L34" s="260"/>
      <c r="M34" s="261"/>
      <c r="N34" s="261"/>
      <c r="O34" s="261"/>
      <c r="P34" s="261"/>
      <c r="Q34" s="261"/>
      <c r="R34" s="157" t="n">
        <f aca="false">P34/3600</f>
        <v>0</v>
      </c>
      <c r="S34" s="131"/>
      <c r="T34" s="49"/>
      <c r="U34" s="159"/>
      <c r="V34" s="159"/>
      <c r="W34" s="49"/>
      <c r="X34" s="159"/>
      <c r="Y34" s="160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2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8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2" hidden="false" customHeight="false" outlineLevel="0" collapsed="false">
      <c r="A35" s="189"/>
      <c r="B35" s="191" t="s">
        <v>91</v>
      </c>
      <c r="C35" s="191" t="n">
        <v>22</v>
      </c>
      <c r="D35" s="256"/>
      <c r="E35" s="257"/>
      <c r="F35" s="257"/>
      <c r="G35" s="257"/>
      <c r="H35" s="257"/>
      <c r="I35" s="257"/>
      <c r="J35" s="129" t="n">
        <f aca="false">H35/3600</f>
        <v>0</v>
      </c>
      <c r="L35" s="256"/>
      <c r="M35" s="257"/>
      <c r="N35" s="257"/>
      <c r="O35" s="257"/>
      <c r="P35" s="257"/>
      <c r="Q35" s="257"/>
      <c r="R35" s="129" t="n">
        <f aca="false">P35/3600</f>
        <v>0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2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8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2" hidden="false" customHeight="false" outlineLevel="0" collapsed="false">
      <c r="A36" s="189"/>
      <c r="B36" s="189"/>
      <c r="C36" s="189" t="n">
        <v>27</v>
      </c>
      <c r="D36" s="258"/>
      <c r="E36" s="259"/>
      <c r="F36" s="259"/>
      <c r="G36" s="259"/>
      <c r="H36" s="259"/>
      <c r="I36" s="259"/>
      <c r="J36" s="146" t="n">
        <f aca="false">H36/3600</f>
        <v>0</v>
      </c>
      <c r="L36" s="258"/>
      <c r="M36" s="259"/>
      <c r="N36" s="259"/>
      <c r="O36" s="259"/>
      <c r="P36" s="259"/>
      <c r="Q36" s="259"/>
      <c r="R36" s="146" t="n">
        <f aca="false">P36/3600</f>
        <v>0</v>
      </c>
      <c r="S36" s="131"/>
      <c r="T36" s="47"/>
      <c r="U36" s="84"/>
      <c r="V36" s="84"/>
      <c r="W36" s="47"/>
      <c r="X36" s="84"/>
      <c r="Y36" s="148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2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8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2" hidden="false" customHeight="false" outlineLevel="0" collapsed="false">
      <c r="A37" s="189"/>
      <c r="B37" s="189"/>
      <c r="C37" s="189" t="n">
        <v>32</v>
      </c>
      <c r="D37" s="258"/>
      <c r="E37" s="259"/>
      <c r="F37" s="259"/>
      <c r="G37" s="259"/>
      <c r="H37" s="259"/>
      <c r="I37" s="259"/>
      <c r="J37" s="146" t="n">
        <f aca="false">H37/3600</f>
        <v>0</v>
      </c>
      <c r="L37" s="258"/>
      <c r="M37" s="259"/>
      <c r="N37" s="259"/>
      <c r="O37" s="259"/>
      <c r="P37" s="259"/>
      <c r="Q37" s="259"/>
      <c r="R37" s="146" t="n">
        <f aca="false">P37/3600</f>
        <v>0</v>
      </c>
      <c r="S37" s="131"/>
      <c r="T37" s="47"/>
      <c r="U37" s="84"/>
      <c r="V37" s="84"/>
      <c r="W37" s="47"/>
      <c r="X37" s="84"/>
      <c r="Y37" s="148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2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8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2.75" hidden="false" customHeight="false" outlineLevel="0" collapsed="false">
      <c r="A38" s="190"/>
      <c r="B38" s="190"/>
      <c r="C38" s="190" t="n">
        <v>37</v>
      </c>
      <c r="D38" s="260"/>
      <c r="E38" s="261"/>
      <c r="F38" s="261"/>
      <c r="G38" s="261"/>
      <c r="H38" s="261"/>
      <c r="I38" s="261"/>
      <c r="J38" s="157" t="n">
        <f aca="false">H38/3600</f>
        <v>0</v>
      </c>
      <c r="L38" s="260"/>
      <c r="M38" s="261"/>
      <c r="N38" s="261"/>
      <c r="O38" s="261"/>
      <c r="P38" s="261"/>
      <c r="Q38" s="261"/>
      <c r="R38" s="157" t="n">
        <f aca="false">P38/3600</f>
        <v>0</v>
      </c>
      <c r="S38" s="131"/>
      <c r="T38" s="49"/>
      <c r="U38" s="159"/>
      <c r="V38" s="159"/>
      <c r="W38" s="49"/>
      <c r="X38" s="159"/>
      <c r="Y38" s="160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2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8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2.75" hidden="false" customHeight="false" outlineLevel="0" collapsed="false">
      <c r="A39" s="191" t="s">
        <v>13</v>
      </c>
      <c r="B39" s="191" t="s">
        <v>77</v>
      </c>
      <c r="C39" s="191" t="n">
        <v>22</v>
      </c>
      <c r="D39" s="256"/>
      <c r="E39" s="257"/>
      <c r="F39" s="257"/>
      <c r="G39" s="257"/>
      <c r="H39" s="257"/>
      <c r="I39" s="257"/>
      <c r="J39" s="129" t="n">
        <f aca="false">H39/3600</f>
        <v>0</v>
      </c>
      <c r="L39" s="256"/>
      <c r="M39" s="257"/>
      <c r="N39" s="257"/>
      <c r="O39" s="257"/>
      <c r="P39" s="257"/>
      <c r="Q39" s="257"/>
      <c r="R39" s="129" t="n">
        <f aca="false">P39/3600</f>
        <v>0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78" t="e">
        <f aca="false">BG39/$BD39</f>
        <v>#DIV/0!</v>
      </c>
      <c r="DA39" s="179" t="e">
        <f aca="false">BH39/$BE39</f>
        <v>#DIV/0!</v>
      </c>
      <c r="DB39" s="179" t="e">
        <f aca="false">BJ39/$BD39</f>
        <v>#DIV/0!</v>
      </c>
      <c r="DC39" s="179" t="e">
        <f aca="false">BK39/$BE39</f>
        <v>#DIV/0!</v>
      </c>
      <c r="DD39" s="179" t="e">
        <f aca="false">BM39/$BD39</f>
        <v>#DIV/0!</v>
      </c>
      <c r="DE39" s="179" t="e">
        <f aca="false">BN39/$BE39</f>
        <v>#DIV/0!</v>
      </c>
      <c r="DF39" s="179" t="e">
        <f aca="false">BP39/$BD39</f>
        <v>#DIV/0!</v>
      </c>
      <c r="DG39" s="179" t="e">
        <f aca="false">BQ39/$BE39</f>
        <v>#DIV/0!</v>
      </c>
      <c r="DH39" s="179" t="e">
        <f aca="false">BS39/$BD39</f>
        <v>#DIV/0!</v>
      </c>
      <c r="DI39" s="179" t="e">
        <f aca="false">BT39/$BE39</f>
        <v>#DIV/0!</v>
      </c>
      <c r="DJ39" s="179" t="e">
        <f aca="false">BV39/$BD39</f>
        <v>#DIV/0!</v>
      </c>
      <c r="DK39" s="179" t="e">
        <f aca="false">BW39/$BE39</f>
        <v>#DIV/0!</v>
      </c>
      <c r="DL39" s="179" t="e">
        <f aca="false">BY39/$BD39</f>
        <v>#DIV/0!</v>
      </c>
      <c r="DM39" s="179" t="e">
        <f aca="false">BZ39/$BE39</f>
        <v>#DIV/0!</v>
      </c>
      <c r="DN39" s="179" t="e">
        <f aca="false">CB39/$BD39</f>
        <v>#DIV/0!</v>
      </c>
      <c r="DO39" s="179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8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2" hidden="false" customHeight="false" outlineLevel="0" collapsed="false">
      <c r="A40" s="189" t="s">
        <v>140</v>
      </c>
      <c r="B40" s="189"/>
      <c r="C40" s="189" t="n">
        <v>27</v>
      </c>
      <c r="D40" s="258"/>
      <c r="E40" s="259"/>
      <c r="F40" s="259"/>
      <c r="G40" s="259"/>
      <c r="H40" s="259"/>
      <c r="I40" s="259"/>
      <c r="J40" s="146" t="n">
        <f aca="false">H40/3600</f>
        <v>0</v>
      </c>
      <c r="L40" s="258"/>
      <c r="M40" s="259"/>
      <c r="N40" s="259"/>
      <c r="O40" s="259"/>
      <c r="P40" s="259"/>
      <c r="Q40" s="259"/>
      <c r="R40" s="146" t="n">
        <f aca="false">P40/3600</f>
        <v>0</v>
      </c>
      <c r="S40" s="131"/>
      <c r="T40" s="47"/>
      <c r="U40" s="84"/>
      <c r="V40" s="84"/>
      <c r="W40" s="47"/>
      <c r="X40" s="84"/>
      <c r="Y40" s="148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81" t="e">
        <f aca="false">BG40/$BD40</f>
        <v>#DIV/0!</v>
      </c>
      <c r="DA40" s="182" t="e">
        <f aca="false">BH40/$BE40</f>
        <v>#DIV/0!</v>
      </c>
      <c r="DB40" s="182" t="e">
        <f aca="false">BJ40/$BD40</f>
        <v>#DIV/0!</v>
      </c>
      <c r="DC40" s="182" t="e">
        <f aca="false">BK40/$BE40</f>
        <v>#DIV/0!</v>
      </c>
      <c r="DD40" s="182" t="e">
        <f aca="false">BM40/$BD40</f>
        <v>#DIV/0!</v>
      </c>
      <c r="DE40" s="182" t="e">
        <f aca="false">BN40/$BE40</f>
        <v>#DIV/0!</v>
      </c>
      <c r="DF40" s="182" t="e">
        <f aca="false">BP40/$BD40</f>
        <v>#DIV/0!</v>
      </c>
      <c r="DG40" s="182" t="e">
        <f aca="false">BQ40/$BE40</f>
        <v>#DIV/0!</v>
      </c>
      <c r="DH40" s="182" t="e">
        <f aca="false">BS40/$BD40</f>
        <v>#DIV/0!</v>
      </c>
      <c r="DI40" s="182" t="e">
        <f aca="false">BT40/$BE40</f>
        <v>#DIV/0!</v>
      </c>
      <c r="DJ40" s="182" t="e">
        <f aca="false">BV40/$BD40</f>
        <v>#DIV/0!</v>
      </c>
      <c r="DK40" s="182" t="e">
        <f aca="false">BW40/$BE40</f>
        <v>#DIV/0!</v>
      </c>
      <c r="DL40" s="182" t="e">
        <f aca="false">BY40/$BD40</f>
        <v>#DIV/0!</v>
      </c>
      <c r="DM40" s="182" t="e">
        <f aca="false">BZ40/$BE40</f>
        <v>#DIV/0!</v>
      </c>
      <c r="DN40" s="182" t="e">
        <f aca="false">CB40/$BD40</f>
        <v>#DIV/0!</v>
      </c>
      <c r="DO40" s="182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8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2" hidden="false" customHeight="false" outlineLevel="0" collapsed="false">
      <c r="A41" s="189"/>
      <c r="B41" s="189"/>
      <c r="C41" s="189" t="n">
        <v>32</v>
      </c>
      <c r="D41" s="258"/>
      <c r="E41" s="259"/>
      <c r="F41" s="259"/>
      <c r="G41" s="259"/>
      <c r="H41" s="259"/>
      <c r="I41" s="259"/>
      <c r="J41" s="146" t="n">
        <f aca="false">H41/3600</f>
        <v>0</v>
      </c>
      <c r="L41" s="258"/>
      <c r="M41" s="259"/>
      <c r="N41" s="259"/>
      <c r="O41" s="259"/>
      <c r="P41" s="259"/>
      <c r="Q41" s="259"/>
      <c r="R41" s="146" t="n">
        <f aca="false">P41/3600</f>
        <v>0</v>
      </c>
      <c r="S41" s="131"/>
      <c r="T41" s="47"/>
      <c r="U41" s="84"/>
      <c r="V41" s="84"/>
      <c r="W41" s="47"/>
      <c r="X41" s="84"/>
      <c r="Y41" s="148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2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8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2.75" hidden="false" customHeight="false" outlineLevel="0" collapsed="false">
      <c r="A42" s="189"/>
      <c r="B42" s="190"/>
      <c r="C42" s="190" t="n">
        <v>37</v>
      </c>
      <c r="D42" s="260"/>
      <c r="E42" s="261"/>
      <c r="F42" s="261"/>
      <c r="G42" s="261"/>
      <c r="H42" s="261"/>
      <c r="I42" s="261"/>
      <c r="J42" s="157" t="n">
        <f aca="false">H42/3600</f>
        <v>0</v>
      </c>
      <c r="L42" s="260"/>
      <c r="M42" s="261"/>
      <c r="N42" s="261"/>
      <c r="O42" s="261"/>
      <c r="P42" s="261"/>
      <c r="Q42" s="261"/>
      <c r="R42" s="157" t="n">
        <f aca="false">P42/3600</f>
        <v>0</v>
      </c>
      <c r="S42" s="131"/>
      <c r="T42" s="49"/>
      <c r="U42" s="159"/>
      <c r="V42" s="159"/>
      <c r="W42" s="49"/>
      <c r="X42" s="159"/>
      <c r="Y42" s="160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2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8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2" hidden="false" customHeight="false" outlineLevel="0" collapsed="false">
      <c r="A43" s="189"/>
      <c r="B43" s="191" t="s">
        <v>87</v>
      </c>
      <c r="C43" s="191" t="n">
        <v>22</v>
      </c>
      <c r="D43" s="256"/>
      <c r="E43" s="257"/>
      <c r="F43" s="257"/>
      <c r="G43" s="257"/>
      <c r="H43" s="257"/>
      <c r="I43" s="257"/>
      <c r="J43" s="129" t="n">
        <f aca="false">H43/3600</f>
        <v>0</v>
      </c>
      <c r="L43" s="256"/>
      <c r="M43" s="257"/>
      <c r="N43" s="257"/>
      <c r="O43" s="257"/>
      <c r="P43" s="257"/>
      <c r="Q43" s="257"/>
      <c r="R43" s="129" t="n">
        <f aca="false">P43/3600</f>
        <v>0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2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8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2" hidden="false" customHeight="false" outlineLevel="0" collapsed="false">
      <c r="A44" s="189"/>
      <c r="B44" s="189"/>
      <c r="C44" s="189" t="n">
        <v>27</v>
      </c>
      <c r="D44" s="258"/>
      <c r="E44" s="259"/>
      <c r="F44" s="259"/>
      <c r="G44" s="259"/>
      <c r="H44" s="259"/>
      <c r="I44" s="259"/>
      <c r="J44" s="146" t="n">
        <f aca="false">H44/3600</f>
        <v>0</v>
      </c>
      <c r="L44" s="258"/>
      <c r="M44" s="259"/>
      <c r="N44" s="259"/>
      <c r="O44" s="259"/>
      <c r="P44" s="259"/>
      <c r="Q44" s="259"/>
      <c r="R44" s="146" t="n">
        <f aca="false">P44/3600</f>
        <v>0</v>
      </c>
      <c r="S44" s="131"/>
      <c r="T44" s="47"/>
      <c r="U44" s="84"/>
      <c r="V44" s="84"/>
      <c r="W44" s="47"/>
      <c r="X44" s="84"/>
      <c r="Y44" s="148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2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8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2" hidden="false" customHeight="false" outlineLevel="0" collapsed="false">
      <c r="A45" s="189"/>
      <c r="B45" s="189"/>
      <c r="C45" s="189" t="n">
        <v>32</v>
      </c>
      <c r="D45" s="258"/>
      <c r="E45" s="259"/>
      <c r="F45" s="259"/>
      <c r="G45" s="259"/>
      <c r="H45" s="259"/>
      <c r="I45" s="259"/>
      <c r="J45" s="146" t="n">
        <f aca="false">H45/3600</f>
        <v>0</v>
      </c>
      <c r="L45" s="258"/>
      <c r="M45" s="259"/>
      <c r="N45" s="259"/>
      <c r="O45" s="259"/>
      <c r="P45" s="259"/>
      <c r="Q45" s="259"/>
      <c r="R45" s="146" t="n">
        <f aca="false">P45/3600</f>
        <v>0</v>
      </c>
      <c r="S45" s="131"/>
      <c r="T45" s="47"/>
      <c r="U45" s="84"/>
      <c r="V45" s="84"/>
      <c r="W45" s="47"/>
      <c r="X45" s="84"/>
      <c r="Y45" s="148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2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8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2.75" hidden="false" customHeight="false" outlineLevel="0" collapsed="false">
      <c r="A46" s="189"/>
      <c r="B46" s="190"/>
      <c r="C46" s="190" t="n">
        <v>37</v>
      </c>
      <c r="D46" s="260"/>
      <c r="E46" s="261"/>
      <c r="F46" s="261"/>
      <c r="G46" s="261"/>
      <c r="H46" s="261"/>
      <c r="I46" s="261"/>
      <c r="J46" s="157" t="n">
        <f aca="false">H46/3600</f>
        <v>0</v>
      </c>
      <c r="L46" s="260"/>
      <c r="M46" s="261"/>
      <c r="N46" s="261"/>
      <c r="O46" s="261"/>
      <c r="P46" s="261"/>
      <c r="Q46" s="261"/>
      <c r="R46" s="157" t="n">
        <f aca="false">P46/3600</f>
        <v>0</v>
      </c>
      <c r="S46" s="131"/>
      <c r="T46" s="49"/>
      <c r="U46" s="159"/>
      <c r="V46" s="159"/>
      <c r="W46" s="49"/>
      <c r="X46" s="159"/>
      <c r="Y46" s="160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2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8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2" hidden="false" customHeight="false" outlineLevel="0" collapsed="false">
      <c r="A47" s="189"/>
      <c r="B47" s="191" t="s">
        <v>101</v>
      </c>
      <c r="C47" s="191" t="n">
        <v>22</v>
      </c>
      <c r="D47" s="256"/>
      <c r="E47" s="257"/>
      <c r="F47" s="257"/>
      <c r="G47" s="257"/>
      <c r="H47" s="257"/>
      <c r="I47" s="257"/>
      <c r="J47" s="129" t="n">
        <f aca="false">H47/3600</f>
        <v>0</v>
      </c>
      <c r="L47" s="256"/>
      <c r="M47" s="257"/>
      <c r="N47" s="257"/>
      <c r="O47" s="257"/>
      <c r="P47" s="257"/>
      <c r="Q47" s="257"/>
      <c r="R47" s="129" t="n">
        <f aca="false">P47/3600</f>
        <v>0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2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8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2" hidden="false" customHeight="false" outlineLevel="0" collapsed="false">
      <c r="A48" s="189"/>
      <c r="B48" s="189"/>
      <c r="C48" s="189" t="n">
        <v>27</v>
      </c>
      <c r="D48" s="258"/>
      <c r="E48" s="259"/>
      <c r="F48" s="259"/>
      <c r="G48" s="259"/>
      <c r="H48" s="259"/>
      <c r="I48" s="259"/>
      <c r="J48" s="146" t="n">
        <f aca="false">H48/3600</f>
        <v>0</v>
      </c>
      <c r="L48" s="258"/>
      <c r="M48" s="259"/>
      <c r="N48" s="259"/>
      <c r="O48" s="259"/>
      <c r="P48" s="259"/>
      <c r="Q48" s="259"/>
      <c r="R48" s="146" t="n">
        <f aca="false">P48/3600</f>
        <v>0</v>
      </c>
      <c r="S48" s="131"/>
      <c r="T48" s="47"/>
      <c r="U48" s="84"/>
      <c r="V48" s="84"/>
      <c r="W48" s="47"/>
      <c r="X48" s="84"/>
      <c r="Y48" s="148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2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8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2" hidden="false" customHeight="false" outlineLevel="0" collapsed="false">
      <c r="A49" s="189"/>
      <c r="B49" s="189"/>
      <c r="C49" s="189" t="n">
        <v>32</v>
      </c>
      <c r="D49" s="258"/>
      <c r="E49" s="259"/>
      <c r="F49" s="259"/>
      <c r="G49" s="259"/>
      <c r="H49" s="259"/>
      <c r="I49" s="259"/>
      <c r="J49" s="146" t="n">
        <f aca="false">H49/3600</f>
        <v>0</v>
      </c>
      <c r="L49" s="258"/>
      <c r="M49" s="259"/>
      <c r="N49" s="259"/>
      <c r="O49" s="259"/>
      <c r="P49" s="259"/>
      <c r="Q49" s="259"/>
      <c r="R49" s="146" t="n">
        <f aca="false">P49/3600</f>
        <v>0</v>
      </c>
      <c r="S49" s="131"/>
      <c r="T49" s="47"/>
      <c r="U49" s="84"/>
      <c r="V49" s="84"/>
      <c r="W49" s="47"/>
      <c r="X49" s="84"/>
      <c r="Y49" s="148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2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8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2.75" hidden="false" customHeight="false" outlineLevel="0" collapsed="false">
      <c r="A50" s="189"/>
      <c r="B50" s="190"/>
      <c r="C50" s="190" t="n">
        <v>37</v>
      </c>
      <c r="D50" s="260"/>
      <c r="E50" s="261"/>
      <c r="F50" s="261"/>
      <c r="G50" s="261"/>
      <c r="H50" s="261"/>
      <c r="I50" s="261"/>
      <c r="J50" s="157" t="n">
        <f aca="false">H50/3600</f>
        <v>0</v>
      </c>
      <c r="L50" s="260"/>
      <c r="M50" s="261"/>
      <c r="N50" s="261"/>
      <c r="O50" s="261"/>
      <c r="P50" s="261"/>
      <c r="Q50" s="261"/>
      <c r="R50" s="157" t="n">
        <f aca="false">P50/3600</f>
        <v>0</v>
      </c>
      <c r="S50" s="131"/>
      <c r="T50" s="49"/>
      <c r="U50" s="159"/>
      <c r="V50" s="159"/>
      <c r="W50" s="49"/>
      <c r="X50" s="159"/>
      <c r="Y50" s="160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2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8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2" hidden="false" customHeight="false" outlineLevel="0" collapsed="false">
      <c r="A51" s="189"/>
      <c r="B51" s="191" t="s">
        <v>104</v>
      </c>
      <c r="C51" s="191" t="n">
        <v>22</v>
      </c>
      <c r="D51" s="256"/>
      <c r="E51" s="257"/>
      <c r="F51" s="257"/>
      <c r="G51" s="257"/>
      <c r="H51" s="257"/>
      <c r="I51" s="257"/>
      <c r="J51" s="129" t="n">
        <f aca="false">H51/3600</f>
        <v>0</v>
      </c>
      <c r="L51" s="256"/>
      <c r="M51" s="257"/>
      <c r="N51" s="257"/>
      <c r="O51" s="257"/>
      <c r="P51" s="257"/>
      <c r="Q51" s="257"/>
      <c r="R51" s="129" t="n">
        <f aca="false">P51/3600</f>
        <v>0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2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8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2" hidden="false" customHeight="false" outlineLevel="0" collapsed="false">
      <c r="A52" s="189"/>
      <c r="B52" s="189"/>
      <c r="C52" s="189" t="n">
        <v>27</v>
      </c>
      <c r="D52" s="258"/>
      <c r="E52" s="259"/>
      <c r="F52" s="259"/>
      <c r="G52" s="259"/>
      <c r="H52" s="259"/>
      <c r="I52" s="259"/>
      <c r="J52" s="146" t="n">
        <f aca="false">H52/3600</f>
        <v>0</v>
      </c>
      <c r="L52" s="258"/>
      <c r="M52" s="259"/>
      <c r="N52" s="259"/>
      <c r="O52" s="259"/>
      <c r="P52" s="259"/>
      <c r="Q52" s="259"/>
      <c r="R52" s="146" t="n">
        <f aca="false">P52/3600</f>
        <v>0</v>
      </c>
      <c r="S52" s="131"/>
      <c r="T52" s="47"/>
      <c r="U52" s="84"/>
      <c r="V52" s="84"/>
      <c r="W52" s="47"/>
      <c r="X52" s="84"/>
      <c r="Y52" s="148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2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8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2" hidden="false" customHeight="false" outlineLevel="0" collapsed="false">
      <c r="A53" s="189"/>
      <c r="B53" s="189"/>
      <c r="C53" s="189" t="n">
        <v>32</v>
      </c>
      <c r="D53" s="258"/>
      <c r="E53" s="259"/>
      <c r="F53" s="259"/>
      <c r="G53" s="259"/>
      <c r="H53" s="259"/>
      <c r="I53" s="259"/>
      <c r="J53" s="146" t="n">
        <f aca="false">H53/3600</f>
        <v>0</v>
      </c>
      <c r="L53" s="258"/>
      <c r="M53" s="259"/>
      <c r="N53" s="259"/>
      <c r="O53" s="259"/>
      <c r="P53" s="259"/>
      <c r="Q53" s="259"/>
      <c r="R53" s="146" t="n">
        <f aca="false">P53/3600</f>
        <v>0</v>
      </c>
      <c r="S53" s="131"/>
      <c r="T53" s="47"/>
      <c r="U53" s="84"/>
      <c r="V53" s="84"/>
      <c r="W53" s="47"/>
      <c r="X53" s="84"/>
      <c r="Y53" s="148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2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8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2.75" hidden="false" customHeight="false" outlineLevel="0" collapsed="false">
      <c r="A54" s="190"/>
      <c r="B54" s="190"/>
      <c r="C54" s="190" t="n">
        <v>37</v>
      </c>
      <c r="D54" s="260"/>
      <c r="E54" s="261"/>
      <c r="F54" s="261"/>
      <c r="G54" s="261"/>
      <c r="H54" s="261"/>
      <c r="I54" s="261"/>
      <c r="J54" s="157" t="n">
        <f aca="false">H54/3600</f>
        <v>0</v>
      </c>
      <c r="L54" s="260"/>
      <c r="M54" s="261"/>
      <c r="N54" s="261"/>
      <c r="O54" s="261"/>
      <c r="P54" s="261"/>
      <c r="Q54" s="261"/>
      <c r="R54" s="157" t="n">
        <f aca="false">P54/3600</f>
        <v>0</v>
      </c>
      <c r="S54" s="131"/>
      <c r="T54" s="49"/>
      <c r="U54" s="159"/>
      <c r="V54" s="159"/>
      <c r="W54" s="49"/>
      <c r="X54" s="159"/>
      <c r="Y54" s="160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2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8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2" hidden="false" customHeight="false" outlineLevel="0" collapsed="false">
      <c r="A55" s="191" t="s">
        <v>14</v>
      </c>
      <c r="B55" s="191" t="s">
        <v>83</v>
      </c>
      <c r="C55" s="191" t="n">
        <v>22</v>
      </c>
      <c r="D55" s="256"/>
      <c r="E55" s="257"/>
      <c r="F55" s="257"/>
      <c r="G55" s="257"/>
      <c r="H55" s="257"/>
      <c r="I55" s="257"/>
      <c r="J55" s="129" t="n">
        <f aca="false">H55/3600</f>
        <v>0</v>
      </c>
      <c r="L55" s="256"/>
      <c r="M55" s="257"/>
      <c r="N55" s="257"/>
      <c r="O55" s="257"/>
      <c r="P55" s="257"/>
      <c r="Q55" s="257"/>
      <c r="R55" s="129" t="n">
        <f aca="false">P55/3600</f>
        <v>0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39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8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2" hidden="false" customHeight="false" outlineLevel="0" collapsed="false">
      <c r="A56" s="189" t="s">
        <v>141</v>
      </c>
      <c r="B56" s="189"/>
      <c r="C56" s="189" t="n">
        <v>27</v>
      </c>
      <c r="D56" s="258"/>
      <c r="E56" s="259"/>
      <c r="F56" s="259"/>
      <c r="G56" s="259"/>
      <c r="H56" s="259"/>
      <c r="I56" s="259"/>
      <c r="J56" s="146" t="n">
        <f aca="false">H56/3600</f>
        <v>0</v>
      </c>
      <c r="L56" s="258"/>
      <c r="M56" s="259"/>
      <c r="N56" s="259"/>
      <c r="O56" s="259"/>
      <c r="P56" s="259"/>
      <c r="Q56" s="259"/>
      <c r="R56" s="146" t="n">
        <f aca="false">P56/3600</f>
        <v>0</v>
      </c>
      <c r="S56" s="131"/>
      <c r="T56" s="47"/>
      <c r="U56" s="84"/>
      <c r="V56" s="84"/>
      <c r="W56" s="47"/>
      <c r="X56" s="84"/>
      <c r="Y56" s="148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2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8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2" hidden="false" customHeight="false" outlineLevel="0" collapsed="false">
      <c r="A57" s="189"/>
      <c r="B57" s="189"/>
      <c r="C57" s="189" t="n">
        <v>32</v>
      </c>
      <c r="D57" s="258"/>
      <c r="E57" s="259"/>
      <c r="F57" s="259"/>
      <c r="G57" s="259"/>
      <c r="H57" s="259"/>
      <c r="I57" s="259"/>
      <c r="J57" s="146" t="n">
        <f aca="false">H57/3600</f>
        <v>0</v>
      </c>
      <c r="L57" s="258"/>
      <c r="M57" s="259"/>
      <c r="N57" s="259"/>
      <c r="O57" s="259"/>
      <c r="P57" s="259"/>
      <c r="Q57" s="259"/>
      <c r="R57" s="146" t="n">
        <f aca="false">P57/3600</f>
        <v>0</v>
      </c>
      <c r="S57" s="131"/>
      <c r="T57" s="47"/>
      <c r="U57" s="84"/>
      <c r="V57" s="84"/>
      <c r="W57" s="47"/>
      <c r="X57" s="84"/>
      <c r="Y57" s="148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2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8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2.75" hidden="false" customHeight="false" outlineLevel="0" collapsed="false">
      <c r="A58" s="189"/>
      <c r="B58" s="190"/>
      <c r="C58" s="190" t="n">
        <v>37</v>
      </c>
      <c r="D58" s="260"/>
      <c r="E58" s="261"/>
      <c r="F58" s="261"/>
      <c r="G58" s="261"/>
      <c r="H58" s="261"/>
      <c r="I58" s="261"/>
      <c r="J58" s="157" t="n">
        <f aca="false">H58/3600</f>
        <v>0</v>
      </c>
      <c r="L58" s="260"/>
      <c r="M58" s="261"/>
      <c r="N58" s="261"/>
      <c r="O58" s="261"/>
      <c r="P58" s="261"/>
      <c r="Q58" s="261"/>
      <c r="R58" s="157" t="n">
        <f aca="false">P58/3600</f>
        <v>0</v>
      </c>
      <c r="S58" s="131"/>
      <c r="T58" s="49"/>
      <c r="U58" s="159"/>
      <c r="V58" s="159"/>
      <c r="W58" s="49"/>
      <c r="X58" s="159"/>
      <c r="Y58" s="160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2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8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2" hidden="false" customHeight="false" outlineLevel="0" collapsed="false">
      <c r="A59" s="189"/>
      <c r="B59" s="191" t="s">
        <v>89</v>
      </c>
      <c r="C59" s="191" t="n">
        <v>22</v>
      </c>
      <c r="D59" s="256"/>
      <c r="E59" s="257"/>
      <c r="F59" s="257"/>
      <c r="G59" s="257"/>
      <c r="H59" s="257"/>
      <c r="I59" s="257"/>
      <c r="J59" s="129" t="n">
        <f aca="false">H59/3600</f>
        <v>0</v>
      </c>
      <c r="L59" s="256"/>
      <c r="M59" s="257"/>
      <c r="N59" s="257"/>
      <c r="O59" s="257"/>
      <c r="P59" s="257"/>
      <c r="Q59" s="257"/>
      <c r="R59" s="129" t="n">
        <f aca="false">P59/3600</f>
        <v>0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2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8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2" hidden="false" customHeight="false" outlineLevel="0" collapsed="false">
      <c r="A60" s="189"/>
      <c r="B60" s="189"/>
      <c r="C60" s="189" t="n">
        <v>27</v>
      </c>
      <c r="D60" s="258"/>
      <c r="E60" s="259"/>
      <c r="F60" s="259"/>
      <c r="G60" s="259"/>
      <c r="H60" s="259"/>
      <c r="I60" s="259"/>
      <c r="J60" s="146" t="n">
        <f aca="false">H60/3600</f>
        <v>0</v>
      </c>
      <c r="L60" s="258"/>
      <c r="M60" s="259"/>
      <c r="N60" s="259"/>
      <c r="O60" s="259"/>
      <c r="P60" s="259"/>
      <c r="Q60" s="259"/>
      <c r="R60" s="146" t="n">
        <f aca="false">P60/3600</f>
        <v>0</v>
      </c>
      <c r="S60" s="131"/>
      <c r="T60" s="47"/>
      <c r="U60" s="84"/>
      <c r="V60" s="84"/>
      <c r="W60" s="47"/>
      <c r="X60" s="84"/>
      <c r="Y60" s="148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2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8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2" hidden="false" customHeight="false" outlineLevel="0" collapsed="false">
      <c r="A61" s="189"/>
      <c r="B61" s="189"/>
      <c r="C61" s="189" t="n">
        <v>32</v>
      </c>
      <c r="D61" s="258"/>
      <c r="E61" s="259"/>
      <c r="F61" s="259"/>
      <c r="G61" s="259"/>
      <c r="H61" s="259"/>
      <c r="I61" s="259"/>
      <c r="J61" s="146" t="n">
        <f aca="false">H61/3600</f>
        <v>0</v>
      </c>
      <c r="L61" s="258"/>
      <c r="M61" s="259"/>
      <c r="N61" s="259"/>
      <c r="O61" s="259"/>
      <c r="P61" s="259"/>
      <c r="Q61" s="259"/>
      <c r="R61" s="146" t="n">
        <f aca="false">P61/3600</f>
        <v>0</v>
      </c>
      <c r="S61" s="131"/>
      <c r="T61" s="47"/>
      <c r="U61" s="84"/>
      <c r="V61" s="84"/>
      <c r="W61" s="47"/>
      <c r="X61" s="84"/>
      <c r="Y61" s="148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2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8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2.75" hidden="false" customHeight="false" outlineLevel="0" collapsed="false">
      <c r="A62" s="189"/>
      <c r="B62" s="190"/>
      <c r="C62" s="190" t="n">
        <v>37</v>
      </c>
      <c r="D62" s="260"/>
      <c r="E62" s="261"/>
      <c r="F62" s="261"/>
      <c r="G62" s="261"/>
      <c r="H62" s="261"/>
      <c r="I62" s="261"/>
      <c r="J62" s="157" t="n">
        <f aca="false">H62/3600</f>
        <v>0</v>
      </c>
      <c r="L62" s="260"/>
      <c r="M62" s="261"/>
      <c r="N62" s="261"/>
      <c r="O62" s="261"/>
      <c r="P62" s="261"/>
      <c r="Q62" s="261"/>
      <c r="R62" s="157" t="n">
        <f aca="false">P62/3600</f>
        <v>0</v>
      </c>
      <c r="S62" s="131"/>
      <c r="T62" s="49"/>
      <c r="U62" s="159"/>
      <c r="V62" s="159"/>
      <c r="W62" s="49"/>
      <c r="X62" s="159"/>
      <c r="Y62" s="160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2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8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2" hidden="false" customHeight="false" outlineLevel="0" collapsed="false">
      <c r="A63" s="189"/>
      <c r="B63" s="191" t="s">
        <v>85</v>
      </c>
      <c r="C63" s="191" t="n">
        <v>22</v>
      </c>
      <c r="D63" s="256"/>
      <c r="E63" s="257"/>
      <c r="F63" s="257"/>
      <c r="G63" s="257"/>
      <c r="H63" s="257"/>
      <c r="I63" s="257"/>
      <c r="J63" s="129" t="n">
        <f aca="false">H63/3600</f>
        <v>0</v>
      </c>
      <c r="L63" s="256"/>
      <c r="M63" s="257"/>
      <c r="N63" s="257"/>
      <c r="O63" s="257"/>
      <c r="P63" s="257"/>
      <c r="Q63" s="257"/>
      <c r="R63" s="129" t="n">
        <f aca="false">P63/3600</f>
        <v>0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2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8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2" hidden="false" customHeight="false" outlineLevel="0" collapsed="false">
      <c r="A64" s="189"/>
      <c r="B64" s="189"/>
      <c r="C64" s="189" t="n">
        <v>27</v>
      </c>
      <c r="D64" s="258"/>
      <c r="E64" s="259"/>
      <c r="F64" s="259"/>
      <c r="G64" s="259"/>
      <c r="H64" s="259"/>
      <c r="I64" s="259"/>
      <c r="J64" s="146" t="n">
        <f aca="false">H64/3600</f>
        <v>0</v>
      </c>
      <c r="L64" s="258"/>
      <c r="M64" s="259"/>
      <c r="N64" s="259"/>
      <c r="O64" s="259"/>
      <c r="P64" s="259"/>
      <c r="Q64" s="259"/>
      <c r="R64" s="146" t="n">
        <f aca="false">P64/3600</f>
        <v>0</v>
      </c>
      <c r="S64" s="131"/>
      <c r="T64" s="47"/>
      <c r="U64" s="84"/>
      <c r="V64" s="84"/>
      <c r="W64" s="47"/>
      <c r="X64" s="84"/>
      <c r="Y64" s="148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2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8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2" hidden="false" customHeight="false" outlineLevel="0" collapsed="false">
      <c r="A65" s="189"/>
      <c r="B65" s="189"/>
      <c r="C65" s="189" t="n">
        <v>32</v>
      </c>
      <c r="D65" s="258"/>
      <c r="E65" s="259"/>
      <c r="F65" s="259"/>
      <c r="G65" s="259"/>
      <c r="H65" s="259"/>
      <c r="I65" s="259"/>
      <c r="J65" s="146" t="n">
        <f aca="false">H65/3600</f>
        <v>0</v>
      </c>
      <c r="L65" s="258"/>
      <c r="M65" s="259"/>
      <c r="N65" s="259"/>
      <c r="O65" s="259"/>
      <c r="P65" s="259"/>
      <c r="Q65" s="259"/>
      <c r="R65" s="146" t="n">
        <f aca="false">P65/3600</f>
        <v>0</v>
      </c>
      <c r="S65" s="131"/>
      <c r="T65" s="47"/>
      <c r="U65" s="84"/>
      <c r="V65" s="84"/>
      <c r="W65" s="47"/>
      <c r="X65" s="84"/>
      <c r="Y65" s="148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2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8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2.75" hidden="false" customHeight="false" outlineLevel="0" collapsed="false">
      <c r="A66" s="189"/>
      <c r="B66" s="190"/>
      <c r="C66" s="190" t="n">
        <v>37</v>
      </c>
      <c r="D66" s="260"/>
      <c r="E66" s="261"/>
      <c r="F66" s="261"/>
      <c r="G66" s="261"/>
      <c r="H66" s="261"/>
      <c r="I66" s="261"/>
      <c r="J66" s="157" t="n">
        <f aca="false">H66/3600</f>
        <v>0</v>
      </c>
      <c r="L66" s="260"/>
      <c r="M66" s="261"/>
      <c r="N66" s="261"/>
      <c r="O66" s="261"/>
      <c r="P66" s="261"/>
      <c r="Q66" s="261"/>
      <c r="R66" s="157" t="n">
        <f aca="false">P66/3600</f>
        <v>0</v>
      </c>
      <c r="S66" s="131"/>
      <c r="T66" s="49"/>
      <c r="U66" s="159"/>
      <c r="V66" s="159"/>
      <c r="W66" s="49"/>
      <c r="X66" s="159"/>
      <c r="Y66" s="160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2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8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2" hidden="false" customHeight="false" outlineLevel="0" collapsed="false">
      <c r="A67" s="189"/>
      <c r="B67" s="191" t="s">
        <v>104</v>
      </c>
      <c r="C67" s="191" t="n">
        <v>22</v>
      </c>
      <c r="D67" s="256"/>
      <c r="E67" s="257"/>
      <c r="F67" s="257"/>
      <c r="G67" s="257"/>
      <c r="H67" s="257"/>
      <c r="I67" s="257"/>
      <c r="J67" s="129" t="n">
        <f aca="false">H67/3600</f>
        <v>0</v>
      </c>
      <c r="L67" s="256"/>
      <c r="M67" s="257"/>
      <c r="N67" s="257"/>
      <c r="O67" s="257"/>
      <c r="P67" s="257"/>
      <c r="Q67" s="257"/>
      <c r="R67" s="129" t="n">
        <f aca="false">P67/3600</f>
        <v>0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2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8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2" hidden="false" customHeight="false" outlineLevel="0" collapsed="false">
      <c r="A68" s="189"/>
      <c r="B68" s="189"/>
      <c r="C68" s="189" t="n">
        <v>27</v>
      </c>
      <c r="D68" s="258"/>
      <c r="E68" s="259"/>
      <c r="F68" s="259"/>
      <c r="G68" s="259"/>
      <c r="H68" s="259"/>
      <c r="I68" s="259"/>
      <c r="J68" s="146" t="n">
        <f aca="false">H68/3600</f>
        <v>0</v>
      </c>
      <c r="L68" s="258"/>
      <c r="M68" s="259"/>
      <c r="N68" s="259"/>
      <c r="O68" s="259"/>
      <c r="P68" s="259"/>
      <c r="Q68" s="259"/>
      <c r="R68" s="146" t="n">
        <f aca="false">P68/3600</f>
        <v>0</v>
      </c>
      <c r="S68" s="131"/>
      <c r="T68" s="47"/>
      <c r="U68" s="84"/>
      <c r="V68" s="84"/>
      <c r="W68" s="47"/>
      <c r="X68" s="84"/>
      <c r="Y68" s="148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2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8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2" hidden="false" customHeight="false" outlineLevel="0" collapsed="false">
      <c r="A69" s="189"/>
      <c r="B69" s="189"/>
      <c r="C69" s="189" t="n">
        <v>32</v>
      </c>
      <c r="D69" s="258"/>
      <c r="E69" s="259"/>
      <c r="F69" s="259"/>
      <c r="G69" s="259"/>
      <c r="H69" s="259"/>
      <c r="I69" s="259"/>
      <c r="J69" s="146" t="n">
        <f aca="false">H69/3600</f>
        <v>0</v>
      </c>
      <c r="L69" s="258"/>
      <c r="M69" s="259"/>
      <c r="N69" s="259"/>
      <c r="O69" s="259"/>
      <c r="P69" s="259"/>
      <c r="Q69" s="259"/>
      <c r="R69" s="146" t="n">
        <f aca="false">P69/3600</f>
        <v>0</v>
      </c>
      <c r="S69" s="131"/>
      <c r="T69" s="47"/>
      <c r="U69" s="84"/>
      <c r="V69" s="84"/>
      <c r="W69" s="47"/>
      <c r="X69" s="84"/>
      <c r="Y69" s="148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2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8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2.75" hidden="false" customHeight="false" outlineLevel="0" collapsed="false">
      <c r="A70" s="190"/>
      <c r="B70" s="190"/>
      <c r="C70" s="190" t="n">
        <v>37</v>
      </c>
      <c r="D70" s="260"/>
      <c r="E70" s="261"/>
      <c r="F70" s="261"/>
      <c r="G70" s="261"/>
      <c r="H70" s="261"/>
      <c r="I70" s="261"/>
      <c r="J70" s="157" t="n">
        <f aca="false">H70/3600</f>
        <v>0</v>
      </c>
      <c r="L70" s="260"/>
      <c r="M70" s="261"/>
      <c r="N70" s="261"/>
      <c r="O70" s="261"/>
      <c r="P70" s="261"/>
      <c r="Q70" s="261"/>
      <c r="R70" s="157" t="n">
        <f aca="false">P70/3600</f>
        <v>0</v>
      </c>
      <c r="S70" s="131"/>
      <c r="T70" s="49"/>
      <c r="U70" s="159"/>
      <c r="V70" s="159"/>
      <c r="W70" s="49"/>
      <c r="X70" s="159"/>
      <c r="Y70" s="160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2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2" hidden="false" customHeight="false" outlineLevel="0" collapsed="false">
      <c r="A71" s="191" t="s">
        <v>142</v>
      </c>
      <c r="B71" s="191" t="s">
        <v>108</v>
      </c>
      <c r="C71" s="191" t="n">
        <v>22</v>
      </c>
      <c r="D71" s="256"/>
      <c r="E71" s="257"/>
      <c r="F71" s="257"/>
      <c r="G71" s="257"/>
      <c r="H71" s="257"/>
      <c r="I71" s="257"/>
      <c r="J71" s="129" t="n">
        <f aca="false">H71/3600</f>
        <v>0</v>
      </c>
      <c r="L71" s="256"/>
      <c r="M71" s="257"/>
      <c r="N71" s="257"/>
      <c r="O71" s="257"/>
      <c r="P71" s="257"/>
      <c r="Q71" s="257"/>
      <c r="R71" s="129" t="n">
        <f aca="false">P71/3600</f>
        <v>0</v>
      </c>
      <c r="S71" s="1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2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4"/>
      <c r="BB71" s="116"/>
      <c r="BC71" s="97"/>
      <c r="BD71" s="135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7"/>
      <c r="CF71" s="138" t="e">
        <f aca="false">AE71/$AB71</f>
        <v>#DIV/0!</v>
      </c>
      <c r="CG71" s="139" t="e">
        <f aca="false">AF71/$AC71</f>
        <v>#DIV/0!</v>
      </c>
      <c r="CH71" s="139" t="e">
        <f aca="false">AH71/$AB71</f>
        <v>#DIV/0!</v>
      </c>
      <c r="CI71" s="139" t="e">
        <f aca="false">AI71/$AC71</f>
        <v>#DIV/0!</v>
      </c>
      <c r="CJ71" s="139" t="e">
        <f aca="false">AK71/$AB71</f>
        <v>#DIV/0!</v>
      </c>
      <c r="CK71" s="139" t="e">
        <f aca="false">AL71/$AC71</f>
        <v>#DIV/0!</v>
      </c>
      <c r="CL71" s="139" t="e">
        <f aca="false">AN71/$AB71</f>
        <v>#DIV/0!</v>
      </c>
      <c r="CM71" s="139" t="e">
        <f aca="false">AO71/$AC71</f>
        <v>#DIV/0!</v>
      </c>
      <c r="CN71" s="139" t="e">
        <f aca="false">AQ71/$AB71</f>
        <v>#DIV/0!</v>
      </c>
      <c r="CO71" s="139" t="e">
        <f aca="false">AR71/$AC71</f>
        <v>#DIV/0!</v>
      </c>
      <c r="CP71" s="139" t="e">
        <f aca="false">AT71/$AB71</f>
        <v>#DIV/0!</v>
      </c>
      <c r="CQ71" s="139" t="e">
        <f aca="false">AU71/$AC71</f>
        <v>#DIV/0!</v>
      </c>
      <c r="CR71" s="139" t="e">
        <f aca="false">AW71/$AB71</f>
        <v>#DIV/0!</v>
      </c>
      <c r="CS71" s="139" t="e">
        <f aca="false">AX71/$AC71</f>
        <v>#DIV/0!</v>
      </c>
      <c r="CT71" s="139" t="e">
        <f aca="false">AZ71/$AB71</f>
        <v>#DIV/0!</v>
      </c>
      <c r="CU71" s="140" t="e">
        <f aca="false">BA71/$AC71</f>
        <v>#DIV/0!</v>
      </c>
      <c r="CV71" s="139" t="e">
        <f aca="false">CJ71+CL71+CN71+CP71+CR71+CT71</f>
        <v>#DIV/0!</v>
      </c>
      <c r="CW71" s="141" t="e">
        <f aca="false">CK71+CM71+CO71+CQ71+CS71+CU71</f>
        <v>#DIV/0!</v>
      </c>
      <c r="CX71" s="105"/>
      <c r="CY71" s="105"/>
      <c r="CZ71" s="138" t="e">
        <f aca="false">BG71/$BD71</f>
        <v>#DIV/0!</v>
      </c>
      <c r="DA71" s="139" t="e">
        <f aca="false">BH71/$BE71</f>
        <v>#DIV/0!</v>
      </c>
      <c r="DB71" s="139" t="e">
        <f aca="false">BJ71/$BD71</f>
        <v>#DIV/0!</v>
      </c>
      <c r="DC71" s="139" t="e">
        <f aca="false">BK71/$BE71</f>
        <v>#DIV/0!</v>
      </c>
      <c r="DD71" s="139" t="e">
        <f aca="false">BM71/$BD71</f>
        <v>#DIV/0!</v>
      </c>
      <c r="DE71" s="139" t="e">
        <f aca="false">BN71/$BE71</f>
        <v>#DIV/0!</v>
      </c>
      <c r="DF71" s="139" t="e">
        <f aca="false">BP71/$BD71</f>
        <v>#DIV/0!</v>
      </c>
      <c r="DG71" s="139" t="e">
        <f aca="false">BQ71/$BE71</f>
        <v>#DIV/0!</v>
      </c>
      <c r="DH71" s="139" t="e">
        <f aca="false">BS71/$BD71</f>
        <v>#DIV/0!</v>
      </c>
      <c r="DI71" s="139" t="e">
        <f aca="false">BT71/$BE71</f>
        <v>#DIV/0!</v>
      </c>
      <c r="DJ71" s="139" t="e">
        <f aca="false">BV71/$BD71</f>
        <v>#DIV/0!</v>
      </c>
      <c r="DK71" s="139" t="e">
        <f aca="false">BW71/$BE71</f>
        <v>#DIV/0!</v>
      </c>
      <c r="DL71" s="139" t="e">
        <f aca="false">BY71/$BD71</f>
        <v>#DIV/0!</v>
      </c>
      <c r="DM71" s="139" t="e">
        <f aca="false">BZ71/$BE71</f>
        <v>#DIV/0!</v>
      </c>
      <c r="DN71" s="139" t="e">
        <f aca="false">CB71/$BD71</f>
        <v>#DIV/0!</v>
      </c>
      <c r="DO71" s="139" t="e">
        <f aca="false">CC71/$BE71</f>
        <v>#DIV/0!</v>
      </c>
      <c r="DP71" s="139" t="e">
        <f aca="false">DD71+DF71+DH71+DJ71+DL71+DN71</f>
        <v>#DIV/0!</v>
      </c>
      <c r="DQ71" s="141" t="e">
        <f aca="false">DE71+DG71+DI71+DK71+DM71+DO71</f>
        <v>#DIV/0!</v>
      </c>
      <c r="DR71" s="105"/>
      <c r="DS71" s="105"/>
      <c r="DT71" s="126" t="e">
        <f aca="false">BD71/AB71</f>
        <v>#DIV/0!</v>
      </c>
      <c r="DU71" s="126" t="e">
        <f aca="false">BE71/AC71</f>
        <v>#DIV/0!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e">
        <f aca="false">BL71/AJ71</f>
        <v>#DIV/0!</v>
      </c>
      <c r="EC71" s="126" t="e">
        <f aca="false">BM71/AK71</f>
        <v>#DIV/0!</v>
      </c>
      <c r="ED71" s="126" t="e">
        <f aca="false">BN71/AL71</f>
        <v>#DIV/0!</v>
      </c>
      <c r="EE71" s="126" t="e">
        <f aca="false">BO71/AM71</f>
        <v>#DIV/0!</v>
      </c>
      <c r="EF71" s="126" t="e">
        <f aca="false">BP71/AN71</f>
        <v>#DIV/0!</v>
      </c>
      <c r="EG71" s="126" t="e">
        <f aca="false">BQ71/AO71</f>
        <v>#DIV/0!</v>
      </c>
      <c r="EH71" s="126" t="e">
        <f aca="false">BR71/AP71</f>
        <v>#DIV/0!</v>
      </c>
      <c r="EI71" s="126" t="e">
        <f aca="false">BS71/AQ71</f>
        <v>#DIV/0!</v>
      </c>
      <c r="EJ71" s="126" t="e">
        <f aca="false">BT71/AR71</f>
        <v>#DIV/0!</v>
      </c>
      <c r="EK71" s="126" t="e">
        <f aca="false">BU71/AS71</f>
        <v>#DIV/0!</v>
      </c>
      <c r="EL71" s="126" t="e">
        <f aca="false">BV71/AT71</f>
        <v>#DIV/0!</v>
      </c>
      <c r="EM71" s="126" t="e">
        <f aca="false">BW71/AU71</f>
        <v>#DIV/0!</v>
      </c>
      <c r="EN71" s="126" t="e">
        <f aca="false">BX71/AV71</f>
        <v>#DIV/0!</v>
      </c>
      <c r="EO71" s="126" t="e">
        <f aca="false">BY71/AW71</f>
        <v>#DIV/0!</v>
      </c>
      <c r="EP71" s="126" t="e">
        <f aca="false">BZ71/AX71</f>
        <v>#DIV/0!</v>
      </c>
      <c r="EQ71" s="126" t="e">
        <f aca="false">CA71/AY71</f>
        <v>#DIV/0!</v>
      </c>
      <c r="ER71" s="126" t="e">
        <f aca="false">CB71/AZ71</f>
        <v>#DIV/0!</v>
      </c>
      <c r="ES71" s="128" t="e">
        <f aca="false">CC71/BA71</f>
        <v>#DIV/0!</v>
      </c>
      <c r="ET71" s="126" t="e">
        <f aca="false">SUM(BL71+BO71+BR71+BU71+BX71+CA71)/SUM(AJ71+AM71+AP71+AS71+AV71+AY71)</f>
        <v>#DIV/0!</v>
      </c>
      <c r="EU71" s="126" t="e">
        <f aca="false">SUM(BM71+BP71+BS71+BV71+BY71+CB71)/SUM(AK71+AN71+AQ71+AT71+AW71+AZ71)</f>
        <v>#DIV/0!</v>
      </c>
      <c r="EV71" s="126" t="e">
        <f aca="false">SUM(BN71+BQ71+BT71+BW71+BZ71+CC71)/SUM(AL71+AO71+AR71+AU71+AX71+BA71)</f>
        <v>#DIV/0!</v>
      </c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 t="n">
        <f aca="false">AB71/$FA71</f>
        <v>0</v>
      </c>
      <c r="FD71" s="144" t="n">
        <f aca="false">AC71/$FA71</f>
        <v>0</v>
      </c>
      <c r="FE71" s="145" t="n">
        <f aca="false">AD71/$FA71</f>
        <v>0</v>
      </c>
      <c r="FF71" s="145" t="n">
        <f aca="false">AE71/$FA71</f>
        <v>0</v>
      </c>
      <c r="FG71" s="145" t="n">
        <f aca="false">AF71/$FA71</f>
        <v>0</v>
      </c>
      <c r="FH71" s="145" t="n">
        <f aca="false">AG71/$FA71</f>
        <v>0</v>
      </c>
      <c r="FI71" s="145" t="n">
        <f aca="false">AH71/$FA71</f>
        <v>0</v>
      </c>
      <c r="FJ71" s="145" t="n">
        <f aca="false">AI71/$FA71</f>
        <v>0</v>
      </c>
      <c r="FK71" s="145" t="n">
        <f aca="false">AJ71/$FA71</f>
        <v>0</v>
      </c>
      <c r="FL71" s="145" t="n">
        <f aca="false">AK71/$FA71</f>
        <v>0</v>
      </c>
      <c r="FM71" s="145" t="n">
        <f aca="false">AL71/$FA71</f>
        <v>0</v>
      </c>
      <c r="FN71" s="145" t="n">
        <f aca="false">AM71/$FA71</f>
        <v>0</v>
      </c>
      <c r="FO71" s="145" t="n">
        <f aca="false">AN71/$FA71</f>
        <v>0</v>
      </c>
      <c r="FP71" s="145" t="n">
        <f aca="false">AO71/$FA71</f>
        <v>0</v>
      </c>
      <c r="FQ71" s="145" t="n">
        <f aca="false">AP71/$FA71</f>
        <v>0</v>
      </c>
      <c r="FR71" s="145" t="n">
        <f aca="false">AQ71/$FA71</f>
        <v>0</v>
      </c>
      <c r="FS71" s="145" t="n">
        <f aca="false">AR71/$FA71</f>
        <v>0</v>
      </c>
      <c r="FT71" s="145" t="n">
        <f aca="false">AS71/$FA71</f>
        <v>0</v>
      </c>
      <c r="FU71" s="145" t="n">
        <f aca="false">AT71/$FA71</f>
        <v>0</v>
      </c>
      <c r="FV71" s="145" t="n">
        <f aca="false">AU71/$FA71</f>
        <v>0</v>
      </c>
      <c r="FW71" s="145" t="n">
        <f aca="false">AV71/$FA71</f>
        <v>0</v>
      </c>
      <c r="FX71" s="145" t="n">
        <f aca="false">AW71/$FA71</f>
        <v>0</v>
      </c>
      <c r="FY71" s="145" t="n">
        <f aca="false">AX71/$FA71</f>
        <v>0</v>
      </c>
      <c r="FZ71" s="145" t="n">
        <f aca="false">AY71/$FA71</f>
        <v>0</v>
      </c>
      <c r="GA71" s="145" t="n">
        <f aca="false">AZ71/$FA71</f>
        <v>0</v>
      </c>
      <c r="GB71" s="145" t="n">
        <f aca="false">BA71/$FA71</f>
        <v>0</v>
      </c>
      <c r="GC71" s="145" t="n">
        <f aca="false">SUM(FK71,FN71,FQ71,FT71,FW71,FZ71)</f>
        <v>0</v>
      </c>
      <c r="GD71" s="145" t="n">
        <f aca="false">SUM(FL71,FO71,FR71,FU71,FX71,GA71)</f>
        <v>0</v>
      </c>
      <c r="GE71" s="145" t="n">
        <f aca="false">SUM(FM71,FP71,FS71,FV71,FY71,GB71)</f>
        <v>0</v>
      </c>
      <c r="GF71" s="105"/>
      <c r="GG71" s="144" t="n">
        <f aca="false">BD71/$FA71</f>
        <v>0</v>
      </c>
      <c r="GH71" s="144" t="n">
        <f aca="false">BE71/$FA71</f>
        <v>0</v>
      </c>
      <c r="GI71" s="144" t="n">
        <f aca="false">BF71/$FA71</f>
        <v>0</v>
      </c>
      <c r="GJ71" s="144" t="n">
        <f aca="false">BG71/$FA71</f>
        <v>0</v>
      </c>
      <c r="GK71" s="144" t="n">
        <f aca="false">BH71/$FA71</f>
        <v>0</v>
      </c>
      <c r="GL71" s="144" t="n">
        <f aca="false">BI71/$FA71</f>
        <v>0</v>
      </c>
      <c r="GM71" s="144" t="n">
        <f aca="false">BJ71/$FA71</f>
        <v>0</v>
      </c>
      <c r="GN71" s="144" t="n">
        <f aca="false">BK71/$FA71</f>
        <v>0</v>
      </c>
      <c r="GO71" s="144" t="n">
        <f aca="false">BL71/$FA71</f>
        <v>0</v>
      </c>
      <c r="GP71" s="144" t="n">
        <f aca="false">BM71/$FA71</f>
        <v>0</v>
      </c>
      <c r="GQ71" s="144" t="n">
        <f aca="false">BN71/$FA71</f>
        <v>0</v>
      </c>
      <c r="GR71" s="144" t="n">
        <f aca="false">BO71/$FA71</f>
        <v>0</v>
      </c>
      <c r="GS71" s="144" t="n">
        <f aca="false">BP71/$FA71</f>
        <v>0</v>
      </c>
      <c r="GT71" s="144" t="n">
        <f aca="false">BQ71/$FA71</f>
        <v>0</v>
      </c>
      <c r="GU71" s="144" t="n">
        <f aca="false">BR71/$FA71</f>
        <v>0</v>
      </c>
      <c r="GV71" s="144" t="n">
        <f aca="false">BS71/$FA71</f>
        <v>0</v>
      </c>
      <c r="GW71" s="144" t="n">
        <f aca="false">BT71/$FA71</f>
        <v>0</v>
      </c>
      <c r="GX71" s="144" t="n">
        <f aca="false">BU71/$FA71</f>
        <v>0</v>
      </c>
      <c r="GY71" s="144" t="n">
        <f aca="false">BV71/$FA71</f>
        <v>0</v>
      </c>
      <c r="GZ71" s="144" t="n">
        <f aca="false">BW71/$FA71</f>
        <v>0</v>
      </c>
      <c r="HA71" s="144" t="n">
        <f aca="false">BX71/$FA71</f>
        <v>0</v>
      </c>
      <c r="HB71" s="144" t="n">
        <f aca="false">BY71/$FA71</f>
        <v>0</v>
      </c>
      <c r="HC71" s="144" t="n">
        <f aca="false">BZ71/$FA71</f>
        <v>0</v>
      </c>
      <c r="HD71" s="144" t="n">
        <f aca="false">CA71/$FA71</f>
        <v>0</v>
      </c>
      <c r="HE71" s="144" t="n">
        <f aca="false">CB71/$FA71</f>
        <v>0</v>
      </c>
      <c r="HF71" s="144" t="n">
        <f aca="false">CC71/$FA71</f>
        <v>0</v>
      </c>
      <c r="HG71" s="145" t="n">
        <f aca="false">SUM(GO71,GR71,GU71,GX71,HA71,HD71)</f>
        <v>0</v>
      </c>
      <c r="HH71" s="145" t="n">
        <f aca="false">SUM(GP71,GS71,GV71,GY71,HB71,HE71)</f>
        <v>0</v>
      </c>
      <c r="HI71" s="145" t="n">
        <f aca="false">SUM(GQ71,GT71,GW71,GZ71,HC71,HF71)</f>
        <v>0</v>
      </c>
    </row>
    <row r="72" customFormat="false" ht="12" hidden="false" customHeight="false" outlineLevel="0" collapsed="false">
      <c r="A72" s="189" t="s">
        <v>143</v>
      </c>
      <c r="B72" s="189"/>
      <c r="C72" s="189" t="n">
        <v>27</v>
      </c>
      <c r="D72" s="258"/>
      <c r="E72" s="259"/>
      <c r="F72" s="259"/>
      <c r="G72" s="259"/>
      <c r="H72" s="259"/>
      <c r="I72" s="259"/>
      <c r="J72" s="146" t="n">
        <f aca="false">H72/3600</f>
        <v>0</v>
      </c>
      <c r="L72" s="258"/>
      <c r="M72" s="259"/>
      <c r="N72" s="259"/>
      <c r="O72" s="259"/>
      <c r="P72" s="259"/>
      <c r="Q72" s="259"/>
      <c r="R72" s="146" t="n">
        <f aca="false">P72/3600</f>
        <v>0</v>
      </c>
      <c r="S72" s="131"/>
      <c r="T72" s="47"/>
      <c r="U72" s="84"/>
      <c r="V72" s="84"/>
      <c r="W72" s="47"/>
      <c r="X72" s="84"/>
      <c r="Y72" s="148"/>
      <c r="AA72" s="92"/>
      <c r="AB72" s="149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1"/>
      <c r="BB72" s="116"/>
      <c r="BC72" s="97"/>
      <c r="BD72" s="152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3"/>
      <c r="BZ72" s="153"/>
      <c r="CA72" s="153"/>
      <c r="CB72" s="153"/>
      <c r="CC72" s="154"/>
      <c r="CF72" s="155" t="e">
        <f aca="false">AE72/$AB72</f>
        <v>#DIV/0!</v>
      </c>
      <c r="CG72" s="126" t="e">
        <f aca="false">AF72/$AC72</f>
        <v>#DIV/0!</v>
      </c>
      <c r="CH72" s="126" t="e">
        <f aca="false">AH72/$AB72</f>
        <v>#DIV/0!</v>
      </c>
      <c r="CI72" s="126" t="e">
        <f aca="false">AI72/$AC72</f>
        <v>#DIV/0!</v>
      </c>
      <c r="CJ72" s="126" t="e">
        <f aca="false">AK72/$AB72</f>
        <v>#DIV/0!</v>
      </c>
      <c r="CK72" s="126" t="e">
        <f aca="false">AL72/$AC72</f>
        <v>#DIV/0!</v>
      </c>
      <c r="CL72" s="126" t="e">
        <f aca="false">AN72/$AB72</f>
        <v>#DIV/0!</v>
      </c>
      <c r="CM72" s="126" t="e">
        <f aca="false">AO72/$AC72</f>
        <v>#DIV/0!</v>
      </c>
      <c r="CN72" s="126" t="e">
        <f aca="false">AQ72/$AB72</f>
        <v>#DIV/0!</v>
      </c>
      <c r="CO72" s="126" t="e">
        <f aca="false">AR72/$AC72</f>
        <v>#DIV/0!</v>
      </c>
      <c r="CP72" s="126" t="e">
        <f aca="false">AT72/$AB72</f>
        <v>#DIV/0!</v>
      </c>
      <c r="CQ72" s="126" t="e">
        <f aca="false">AU72/$AC72</f>
        <v>#DIV/0!</v>
      </c>
      <c r="CR72" s="126" t="e">
        <f aca="false">AW72/$AB72</f>
        <v>#DIV/0!</v>
      </c>
      <c r="CS72" s="126" t="e">
        <f aca="false">AX72/$AC72</f>
        <v>#DIV/0!</v>
      </c>
      <c r="CT72" s="126" t="e">
        <f aca="false">AZ72/$AB72</f>
        <v>#DIV/0!</v>
      </c>
      <c r="CU72" s="128" t="e">
        <f aca="false">BA72/$AC72</f>
        <v>#DIV/0!</v>
      </c>
      <c r="CV72" s="126" t="e">
        <f aca="false">CJ72+CL72+CN72+CP72+CR72+CT72</f>
        <v>#DIV/0!</v>
      </c>
      <c r="CW72" s="156" t="e">
        <f aca="false">CK72+CM72+CO72+CQ72+CS72+CU72</f>
        <v>#DIV/0!</v>
      </c>
      <c r="CX72" s="105"/>
      <c r="CY72" s="105"/>
      <c r="CZ72" s="155" t="e">
        <f aca="false">BG72/$BD72</f>
        <v>#DIV/0!</v>
      </c>
      <c r="DA72" s="126" t="e">
        <f aca="false">BH72/$BE72</f>
        <v>#DIV/0!</v>
      </c>
      <c r="DB72" s="126" t="e">
        <f aca="false">BJ72/$BD72</f>
        <v>#DIV/0!</v>
      </c>
      <c r="DC72" s="126" t="e">
        <f aca="false">BK72/$BE72</f>
        <v>#DIV/0!</v>
      </c>
      <c r="DD72" s="126" t="e">
        <f aca="false">BM72/$BD72</f>
        <v>#DIV/0!</v>
      </c>
      <c r="DE72" s="126" t="e">
        <f aca="false">BN72/$BE72</f>
        <v>#DIV/0!</v>
      </c>
      <c r="DF72" s="126" t="e">
        <f aca="false">BP72/$BD72</f>
        <v>#DIV/0!</v>
      </c>
      <c r="DG72" s="126" t="e">
        <f aca="false">BQ72/$BE72</f>
        <v>#DIV/0!</v>
      </c>
      <c r="DH72" s="126" t="e">
        <f aca="false">BS72/$BD72</f>
        <v>#DIV/0!</v>
      </c>
      <c r="DI72" s="126" t="e">
        <f aca="false">BT72/$BE72</f>
        <v>#DIV/0!</v>
      </c>
      <c r="DJ72" s="126" t="e">
        <f aca="false">BV72/$BD72</f>
        <v>#DIV/0!</v>
      </c>
      <c r="DK72" s="126" t="e">
        <f aca="false">BW72/$BE72</f>
        <v>#DIV/0!</v>
      </c>
      <c r="DL72" s="126" t="e">
        <f aca="false">BY72/$BD72</f>
        <v>#DIV/0!</v>
      </c>
      <c r="DM72" s="126" t="e">
        <f aca="false">BZ72/$BE72</f>
        <v>#DIV/0!</v>
      </c>
      <c r="DN72" s="126" t="e">
        <f aca="false">CB72/$BD72</f>
        <v>#DIV/0!</v>
      </c>
      <c r="DO72" s="126" t="e">
        <f aca="false">CC72/$BE72</f>
        <v>#DIV/0!</v>
      </c>
      <c r="DP72" s="126" t="e">
        <f aca="false">DD72+DF72+DH72+DJ72+DL72+DN72</f>
        <v>#DIV/0!</v>
      </c>
      <c r="DQ72" s="156" t="e">
        <f aca="false">DE72+DG72+DI72+DK72+DM72+DO72</f>
        <v>#DIV/0!</v>
      </c>
      <c r="DR72" s="105"/>
      <c r="DS72" s="105"/>
      <c r="DT72" s="126" t="e">
        <f aca="false">BD72/AB72</f>
        <v>#DIV/0!</v>
      </c>
      <c r="DU72" s="126" t="e">
        <f aca="false">BE72/AC72</f>
        <v>#DIV/0!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e">
        <f aca="false">BL72/AJ72</f>
        <v>#DIV/0!</v>
      </c>
      <c r="EC72" s="126" t="e">
        <f aca="false">BM72/AK72</f>
        <v>#DIV/0!</v>
      </c>
      <c r="ED72" s="126" t="e">
        <f aca="false">BN72/AL72</f>
        <v>#DIV/0!</v>
      </c>
      <c r="EE72" s="126" t="e">
        <f aca="false">BO72/AM72</f>
        <v>#DIV/0!</v>
      </c>
      <c r="EF72" s="126" t="e">
        <f aca="false">BP72/AN72</f>
        <v>#DIV/0!</v>
      </c>
      <c r="EG72" s="126" t="e">
        <f aca="false">BQ72/AO72</f>
        <v>#DIV/0!</v>
      </c>
      <c r="EH72" s="126" t="e">
        <f aca="false">BR72/AP72</f>
        <v>#DIV/0!</v>
      </c>
      <c r="EI72" s="126" t="e">
        <f aca="false">BS72/AQ72</f>
        <v>#DIV/0!</v>
      </c>
      <c r="EJ72" s="126" t="e">
        <f aca="false">BT72/AR72</f>
        <v>#DIV/0!</v>
      </c>
      <c r="EK72" s="126" t="e">
        <f aca="false">BU72/AS72</f>
        <v>#DIV/0!</v>
      </c>
      <c r="EL72" s="126" t="e">
        <f aca="false">BV72/AT72</f>
        <v>#DIV/0!</v>
      </c>
      <c r="EM72" s="126" t="e">
        <f aca="false">BW72/AU72</f>
        <v>#DIV/0!</v>
      </c>
      <c r="EN72" s="126" t="e">
        <f aca="false">BX72/AV72</f>
        <v>#DIV/0!</v>
      </c>
      <c r="EO72" s="126" t="e">
        <f aca="false">BY72/AW72</f>
        <v>#DIV/0!</v>
      </c>
      <c r="EP72" s="126" t="e">
        <f aca="false">BZ72/AX72</f>
        <v>#DIV/0!</v>
      </c>
      <c r="EQ72" s="126" t="e">
        <f aca="false">CA72/AY72</f>
        <v>#DIV/0!</v>
      </c>
      <c r="ER72" s="126" t="e">
        <f aca="false">CB72/AZ72</f>
        <v>#DIV/0!</v>
      </c>
      <c r="ES72" s="128" t="e">
        <f aca="false">CC72/BA72</f>
        <v>#DIV/0!</v>
      </c>
      <c r="ET72" s="126" t="e">
        <f aca="false">SUM(BL72+BO72+BR72+BU72+BX72+CA72)/SUM(AJ72+AM72+AP72+AS72+AV72+AY72)</f>
        <v>#DIV/0!</v>
      </c>
      <c r="EU72" s="126" t="e">
        <f aca="false">SUM(BM72+BP72+BS72+BV72+BY72+CB72)/SUM(AK72+AN72+AQ72+AT72+AW72+AZ72)</f>
        <v>#DIV/0!</v>
      </c>
      <c r="EV72" s="126" t="e">
        <f aca="false">SUM(BN72+BQ72+BT72+BW72+BZ72+CC72)/SUM(AL72+AO72+AR72+AU72+AX72+BA72)</f>
        <v>#DIV/0!</v>
      </c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 t="n">
        <f aca="false">AB72/$FA72</f>
        <v>0</v>
      </c>
      <c r="FD72" s="144" t="n">
        <f aca="false">AC72/$FA72</f>
        <v>0</v>
      </c>
      <c r="FE72" s="145" t="n">
        <f aca="false">AD72/$FA72</f>
        <v>0</v>
      </c>
      <c r="FF72" s="145" t="n">
        <f aca="false">AE72/$FA72</f>
        <v>0</v>
      </c>
      <c r="FG72" s="145" t="n">
        <f aca="false">AF72/$FA72</f>
        <v>0</v>
      </c>
      <c r="FH72" s="145" t="n">
        <f aca="false">AG72/$FA72</f>
        <v>0</v>
      </c>
      <c r="FI72" s="145" t="n">
        <f aca="false">AH72/$FA72</f>
        <v>0</v>
      </c>
      <c r="FJ72" s="145" t="n">
        <f aca="false">AI72/$FA72</f>
        <v>0</v>
      </c>
      <c r="FK72" s="145" t="n">
        <f aca="false">AJ72/$FA72</f>
        <v>0</v>
      </c>
      <c r="FL72" s="145" t="n">
        <f aca="false">AK72/$FA72</f>
        <v>0</v>
      </c>
      <c r="FM72" s="145" t="n">
        <f aca="false">AL72/$FA72</f>
        <v>0</v>
      </c>
      <c r="FN72" s="145" t="n">
        <f aca="false">AM72/$FA72</f>
        <v>0</v>
      </c>
      <c r="FO72" s="145" t="n">
        <f aca="false">AN72/$FA72</f>
        <v>0</v>
      </c>
      <c r="FP72" s="145" t="n">
        <f aca="false">AO72/$FA72</f>
        <v>0</v>
      </c>
      <c r="FQ72" s="145" t="n">
        <f aca="false">AP72/$FA72</f>
        <v>0</v>
      </c>
      <c r="FR72" s="145" t="n">
        <f aca="false">AQ72/$FA72</f>
        <v>0</v>
      </c>
      <c r="FS72" s="145" t="n">
        <f aca="false">AR72/$FA72</f>
        <v>0</v>
      </c>
      <c r="FT72" s="145" t="n">
        <f aca="false">AS72/$FA72</f>
        <v>0</v>
      </c>
      <c r="FU72" s="145" t="n">
        <f aca="false">AT72/$FA72</f>
        <v>0</v>
      </c>
      <c r="FV72" s="145" t="n">
        <f aca="false">AU72/$FA72</f>
        <v>0</v>
      </c>
      <c r="FW72" s="145" t="n">
        <f aca="false">AV72/$FA72</f>
        <v>0</v>
      </c>
      <c r="FX72" s="145" t="n">
        <f aca="false">AW72/$FA72</f>
        <v>0</v>
      </c>
      <c r="FY72" s="145" t="n">
        <f aca="false">AX72/$FA72</f>
        <v>0</v>
      </c>
      <c r="FZ72" s="145" t="n">
        <f aca="false">AY72/$FA72</f>
        <v>0</v>
      </c>
      <c r="GA72" s="145" t="n">
        <f aca="false">AZ72/$FA72</f>
        <v>0</v>
      </c>
      <c r="GB72" s="145" t="n">
        <f aca="false">BA72/$FA72</f>
        <v>0</v>
      </c>
      <c r="GC72" s="145" t="n">
        <f aca="false">SUM(FK72,FN72,FQ72,FT72,FW72,FZ72)</f>
        <v>0</v>
      </c>
      <c r="GD72" s="145" t="n">
        <f aca="false">SUM(FL72,FO72,FR72,FU72,FX72,GA72)</f>
        <v>0</v>
      </c>
      <c r="GE72" s="145" t="n">
        <f aca="false">SUM(FM72,FP72,FS72,FV72,FY72,GB72)</f>
        <v>0</v>
      </c>
      <c r="GF72" s="105"/>
      <c r="GG72" s="144" t="n">
        <f aca="false">BD72/$FA72</f>
        <v>0</v>
      </c>
      <c r="GH72" s="144" t="n">
        <f aca="false">BE72/$FA72</f>
        <v>0</v>
      </c>
      <c r="GI72" s="144" t="n">
        <f aca="false">BF72/$FA72</f>
        <v>0</v>
      </c>
      <c r="GJ72" s="144" t="n">
        <f aca="false">BG72/$FA72</f>
        <v>0</v>
      </c>
      <c r="GK72" s="144" t="n">
        <f aca="false">BH72/$FA72</f>
        <v>0</v>
      </c>
      <c r="GL72" s="144" t="n">
        <f aca="false">BI72/$FA72</f>
        <v>0</v>
      </c>
      <c r="GM72" s="144" t="n">
        <f aca="false">BJ72/$FA72</f>
        <v>0</v>
      </c>
      <c r="GN72" s="144" t="n">
        <f aca="false">BK72/$FA72</f>
        <v>0</v>
      </c>
      <c r="GO72" s="144" t="n">
        <f aca="false">BL72/$FA72</f>
        <v>0</v>
      </c>
      <c r="GP72" s="144" t="n">
        <f aca="false">BM72/$FA72</f>
        <v>0</v>
      </c>
      <c r="GQ72" s="144" t="n">
        <f aca="false">BN72/$FA72</f>
        <v>0</v>
      </c>
      <c r="GR72" s="144" t="n">
        <f aca="false">BO72/$FA72</f>
        <v>0</v>
      </c>
      <c r="GS72" s="144" t="n">
        <f aca="false">BP72/$FA72</f>
        <v>0</v>
      </c>
      <c r="GT72" s="144" t="n">
        <f aca="false">BQ72/$FA72</f>
        <v>0</v>
      </c>
      <c r="GU72" s="144" t="n">
        <f aca="false">BR72/$FA72</f>
        <v>0</v>
      </c>
      <c r="GV72" s="144" t="n">
        <f aca="false">BS72/$FA72</f>
        <v>0</v>
      </c>
      <c r="GW72" s="144" t="n">
        <f aca="false">BT72/$FA72</f>
        <v>0</v>
      </c>
      <c r="GX72" s="144" t="n">
        <f aca="false">BU72/$FA72</f>
        <v>0</v>
      </c>
      <c r="GY72" s="144" t="n">
        <f aca="false">BV72/$FA72</f>
        <v>0</v>
      </c>
      <c r="GZ72" s="144" t="n">
        <f aca="false">BW72/$FA72</f>
        <v>0</v>
      </c>
      <c r="HA72" s="144" t="n">
        <f aca="false">BX72/$FA72</f>
        <v>0</v>
      </c>
      <c r="HB72" s="144" t="n">
        <f aca="false">BY72/$FA72</f>
        <v>0</v>
      </c>
      <c r="HC72" s="144" t="n">
        <f aca="false">BZ72/$FA72</f>
        <v>0</v>
      </c>
      <c r="HD72" s="144" t="n">
        <f aca="false">CA72/$FA72</f>
        <v>0</v>
      </c>
      <c r="HE72" s="144" t="n">
        <f aca="false">CB72/$FA72</f>
        <v>0</v>
      </c>
      <c r="HF72" s="144" t="n">
        <f aca="false">CC72/$FA72</f>
        <v>0</v>
      </c>
      <c r="HG72" s="145" t="n">
        <f aca="false">SUM(GO72,GR72,GU72,GX72,HA72,HD72)</f>
        <v>0</v>
      </c>
      <c r="HH72" s="145" t="n">
        <f aca="false">SUM(GP72,GS72,GV72,GY72,HB72,HE72)</f>
        <v>0</v>
      </c>
      <c r="HI72" s="145" t="n">
        <f aca="false">SUM(GQ72,GT72,GW72,GZ72,HC72,HF72)</f>
        <v>0</v>
      </c>
    </row>
    <row r="73" customFormat="false" ht="12" hidden="false" customHeight="false" outlineLevel="0" collapsed="false">
      <c r="A73" s="189"/>
      <c r="B73" s="189"/>
      <c r="C73" s="189" t="n">
        <v>32</v>
      </c>
      <c r="D73" s="258"/>
      <c r="E73" s="259"/>
      <c r="F73" s="259"/>
      <c r="G73" s="259"/>
      <c r="H73" s="259"/>
      <c r="I73" s="259"/>
      <c r="J73" s="146" t="n">
        <f aca="false">H73/3600</f>
        <v>0</v>
      </c>
      <c r="L73" s="258"/>
      <c r="M73" s="259"/>
      <c r="N73" s="259"/>
      <c r="O73" s="259"/>
      <c r="P73" s="259"/>
      <c r="Q73" s="259"/>
      <c r="R73" s="146" t="n">
        <f aca="false">P73/3600</f>
        <v>0</v>
      </c>
      <c r="S73" s="131"/>
      <c r="T73" s="47"/>
      <c r="U73" s="84"/>
      <c r="V73" s="84"/>
      <c r="W73" s="47"/>
      <c r="X73" s="84"/>
      <c r="Y73" s="148"/>
      <c r="AA73" s="92"/>
      <c r="AB73" s="149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1"/>
      <c r="BB73" s="116"/>
      <c r="BC73" s="97"/>
      <c r="BD73" s="152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4"/>
      <c r="CF73" s="155" t="e">
        <f aca="false">AE73/$AB73</f>
        <v>#DIV/0!</v>
      </c>
      <c r="CG73" s="126" t="e">
        <f aca="false">AF73/$AC73</f>
        <v>#DIV/0!</v>
      </c>
      <c r="CH73" s="126" t="e">
        <f aca="false">AH73/$AB73</f>
        <v>#DIV/0!</v>
      </c>
      <c r="CI73" s="126" t="e">
        <f aca="false">AI73/$AC73</f>
        <v>#DIV/0!</v>
      </c>
      <c r="CJ73" s="126" t="e">
        <f aca="false">AK73/$AB73</f>
        <v>#DIV/0!</v>
      </c>
      <c r="CK73" s="126" t="e">
        <f aca="false">AL73/$AC73</f>
        <v>#DIV/0!</v>
      </c>
      <c r="CL73" s="126" t="e">
        <f aca="false">AN73/$AB73</f>
        <v>#DIV/0!</v>
      </c>
      <c r="CM73" s="126" t="e">
        <f aca="false">AO73/$AC73</f>
        <v>#DIV/0!</v>
      </c>
      <c r="CN73" s="126" t="e">
        <f aca="false">AQ73/$AB73</f>
        <v>#DIV/0!</v>
      </c>
      <c r="CO73" s="126" t="e">
        <f aca="false">AR73/$AC73</f>
        <v>#DIV/0!</v>
      </c>
      <c r="CP73" s="126" t="e">
        <f aca="false">AT73/$AB73</f>
        <v>#DIV/0!</v>
      </c>
      <c r="CQ73" s="126" t="e">
        <f aca="false">AU73/$AC73</f>
        <v>#DIV/0!</v>
      </c>
      <c r="CR73" s="126" t="e">
        <f aca="false">AW73/$AB73</f>
        <v>#DIV/0!</v>
      </c>
      <c r="CS73" s="126" t="e">
        <f aca="false">AX73/$AC73</f>
        <v>#DIV/0!</v>
      </c>
      <c r="CT73" s="126" t="e">
        <f aca="false">AZ73/$AB73</f>
        <v>#DIV/0!</v>
      </c>
      <c r="CU73" s="128" t="e">
        <f aca="false">BA73/$AC73</f>
        <v>#DIV/0!</v>
      </c>
      <c r="CV73" s="126" t="e">
        <f aca="false">CJ73+CL73+CN73+CP73+CR73+CT73</f>
        <v>#DIV/0!</v>
      </c>
      <c r="CW73" s="156" t="e">
        <f aca="false">CK73+CM73+CO73+CQ73+CS73+CU73</f>
        <v>#DIV/0!</v>
      </c>
      <c r="CX73" s="105"/>
      <c r="CY73" s="105"/>
      <c r="CZ73" s="155" t="e">
        <f aca="false">BG73/$BD73</f>
        <v>#DIV/0!</v>
      </c>
      <c r="DA73" s="126" t="e">
        <f aca="false">BH73/$BE73</f>
        <v>#DIV/0!</v>
      </c>
      <c r="DB73" s="126" t="e">
        <f aca="false">BJ73/$BD73</f>
        <v>#DIV/0!</v>
      </c>
      <c r="DC73" s="126" t="e">
        <f aca="false">BK73/$BE73</f>
        <v>#DIV/0!</v>
      </c>
      <c r="DD73" s="126" t="e">
        <f aca="false">BM73/$BD73</f>
        <v>#DIV/0!</v>
      </c>
      <c r="DE73" s="126" t="e">
        <f aca="false">BN73/$BE73</f>
        <v>#DIV/0!</v>
      </c>
      <c r="DF73" s="126" t="e">
        <f aca="false">BP73/$BD73</f>
        <v>#DIV/0!</v>
      </c>
      <c r="DG73" s="126" t="e">
        <f aca="false">BQ73/$BE73</f>
        <v>#DIV/0!</v>
      </c>
      <c r="DH73" s="126" t="e">
        <f aca="false">BS73/$BD73</f>
        <v>#DIV/0!</v>
      </c>
      <c r="DI73" s="126" t="e">
        <f aca="false">BT73/$BE73</f>
        <v>#DIV/0!</v>
      </c>
      <c r="DJ73" s="126" t="e">
        <f aca="false">BV73/$BD73</f>
        <v>#DIV/0!</v>
      </c>
      <c r="DK73" s="126" t="e">
        <f aca="false">BW73/$BE73</f>
        <v>#DIV/0!</v>
      </c>
      <c r="DL73" s="126" t="e">
        <f aca="false">BY73/$BD73</f>
        <v>#DIV/0!</v>
      </c>
      <c r="DM73" s="126" t="e">
        <f aca="false">BZ73/$BE73</f>
        <v>#DIV/0!</v>
      </c>
      <c r="DN73" s="126" t="e">
        <f aca="false">CB73/$BD73</f>
        <v>#DIV/0!</v>
      </c>
      <c r="DO73" s="126" t="e">
        <f aca="false">CC73/$BE73</f>
        <v>#DIV/0!</v>
      </c>
      <c r="DP73" s="126" t="e">
        <f aca="false">DD73+DF73+DH73+DJ73+DL73+DN73</f>
        <v>#DIV/0!</v>
      </c>
      <c r="DQ73" s="156" t="e">
        <f aca="false">DE73+DG73+DI73+DK73+DM73+DO73</f>
        <v>#DIV/0!</v>
      </c>
      <c r="DR73" s="105"/>
      <c r="DS73" s="105"/>
      <c r="DT73" s="126" t="e">
        <f aca="false">BD73/AB73</f>
        <v>#DIV/0!</v>
      </c>
      <c r="DU73" s="126" t="e">
        <f aca="false">BE73/AC73</f>
        <v>#DIV/0!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e">
        <f aca="false">BL73/AJ73</f>
        <v>#DIV/0!</v>
      </c>
      <c r="EC73" s="126" t="e">
        <f aca="false">BM73/AK73</f>
        <v>#DIV/0!</v>
      </c>
      <c r="ED73" s="126" t="e">
        <f aca="false">BN73/AL73</f>
        <v>#DIV/0!</v>
      </c>
      <c r="EE73" s="126" t="e">
        <f aca="false">BO73/AM73</f>
        <v>#DIV/0!</v>
      </c>
      <c r="EF73" s="126" t="e">
        <f aca="false">BP73/AN73</f>
        <v>#DIV/0!</v>
      </c>
      <c r="EG73" s="126" t="e">
        <f aca="false">BQ73/AO73</f>
        <v>#DIV/0!</v>
      </c>
      <c r="EH73" s="126" t="e">
        <f aca="false">BR73/AP73</f>
        <v>#DIV/0!</v>
      </c>
      <c r="EI73" s="126" t="e">
        <f aca="false">BS73/AQ73</f>
        <v>#DIV/0!</v>
      </c>
      <c r="EJ73" s="126" t="e">
        <f aca="false">BT73/AR73</f>
        <v>#DIV/0!</v>
      </c>
      <c r="EK73" s="126" t="e">
        <f aca="false">BU73/AS73</f>
        <v>#DIV/0!</v>
      </c>
      <c r="EL73" s="126" t="e">
        <f aca="false">BV73/AT73</f>
        <v>#DIV/0!</v>
      </c>
      <c r="EM73" s="126" t="e">
        <f aca="false">BW73/AU73</f>
        <v>#DIV/0!</v>
      </c>
      <c r="EN73" s="126" t="e">
        <f aca="false">BX73/AV73</f>
        <v>#DIV/0!</v>
      </c>
      <c r="EO73" s="126" t="e">
        <f aca="false">BY73/AW73</f>
        <v>#DIV/0!</v>
      </c>
      <c r="EP73" s="126" t="e">
        <f aca="false">BZ73/AX73</f>
        <v>#DIV/0!</v>
      </c>
      <c r="EQ73" s="126" t="e">
        <f aca="false">CA73/AY73</f>
        <v>#DIV/0!</v>
      </c>
      <c r="ER73" s="126" t="e">
        <f aca="false">CB73/AZ73</f>
        <v>#DIV/0!</v>
      </c>
      <c r="ES73" s="128" t="e">
        <f aca="false">CC73/BA73</f>
        <v>#DIV/0!</v>
      </c>
      <c r="ET73" s="126" t="e">
        <f aca="false">SUM(BL73+BO73+BR73+BU73+BX73+CA73)/SUM(AJ73+AM73+AP73+AS73+AV73+AY73)</f>
        <v>#DIV/0!</v>
      </c>
      <c r="EU73" s="126" t="e">
        <f aca="false">SUM(BM73+BP73+BS73+BV73+BY73+CB73)/SUM(AK73+AN73+AQ73+AT73+AW73+AZ73)</f>
        <v>#DIV/0!</v>
      </c>
      <c r="EV73" s="126" t="e">
        <f aca="false">SUM(BN73+BQ73+BT73+BW73+BZ73+CC73)/SUM(AL73+AO73+AR73+AU73+AX73+BA73)</f>
        <v>#DIV/0!</v>
      </c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 t="n">
        <f aca="false">AB73/$FA73</f>
        <v>0</v>
      </c>
      <c r="FD73" s="144" t="n">
        <f aca="false">AC73/$FA73</f>
        <v>0</v>
      </c>
      <c r="FE73" s="145" t="n">
        <f aca="false">AD73/$FA73</f>
        <v>0</v>
      </c>
      <c r="FF73" s="145" t="n">
        <f aca="false">AE73/$FA73</f>
        <v>0</v>
      </c>
      <c r="FG73" s="145" t="n">
        <f aca="false">AF73/$FA73</f>
        <v>0</v>
      </c>
      <c r="FH73" s="145" t="n">
        <f aca="false">AG73/$FA73</f>
        <v>0</v>
      </c>
      <c r="FI73" s="145" t="n">
        <f aca="false">AH73/$FA73</f>
        <v>0</v>
      </c>
      <c r="FJ73" s="145" t="n">
        <f aca="false">AI73/$FA73</f>
        <v>0</v>
      </c>
      <c r="FK73" s="145" t="n">
        <f aca="false">AJ73/$FA73</f>
        <v>0</v>
      </c>
      <c r="FL73" s="145" t="n">
        <f aca="false">AK73/$FA73</f>
        <v>0</v>
      </c>
      <c r="FM73" s="145" t="n">
        <f aca="false">AL73/$FA73</f>
        <v>0</v>
      </c>
      <c r="FN73" s="145" t="n">
        <f aca="false">AM73/$FA73</f>
        <v>0</v>
      </c>
      <c r="FO73" s="145" t="n">
        <f aca="false">AN73/$FA73</f>
        <v>0</v>
      </c>
      <c r="FP73" s="145" t="n">
        <f aca="false">AO73/$FA73</f>
        <v>0</v>
      </c>
      <c r="FQ73" s="145" t="n">
        <f aca="false">AP73/$FA73</f>
        <v>0</v>
      </c>
      <c r="FR73" s="145" t="n">
        <f aca="false">AQ73/$FA73</f>
        <v>0</v>
      </c>
      <c r="FS73" s="145" t="n">
        <f aca="false">AR73/$FA73</f>
        <v>0</v>
      </c>
      <c r="FT73" s="145" t="n">
        <f aca="false">AS73/$FA73</f>
        <v>0</v>
      </c>
      <c r="FU73" s="145" t="n">
        <f aca="false">AT73/$FA73</f>
        <v>0</v>
      </c>
      <c r="FV73" s="145" t="n">
        <f aca="false">AU73/$FA73</f>
        <v>0</v>
      </c>
      <c r="FW73" s="145" t="n">
        <f aca="false">AV73/$FA73</f>
        <v>0</v>
      </c>
      <c r="FX73" s="145" t="n">
        <f aca="false">AW73/$FA73</f>
        <v>0</v>
      </c>
      <c r="FY73" s="145" t="n">
        <f aca="false">AX73/$FA73</f>
        <v>0</v>
      </c>
      <c r="FZ73" s="145" t="n">
        <f aca="false">AY73/$FA73</f>
        <v>0</v>
      </c>
      <c r="GA73" s="145" t="n">
        <f aca="false">AZ73/$FA73</f>
        <v>0</v>
      </c>
      <c r="GB73" s="145" t="n">
        <f aca="false">BA73/$FA73</f>
        <v>0</v>
      </c>
      <c r="GC73" s="145" t="n">
        <f aca="false">SUM(FK73,FN73,FQ73,FT73,FW73,FZ73)</f>
        <v>0</v>
      </c>
      <c r="GD73" s="145" t="n">
        <f aca="false">SUM(FL73,FO73,FR73,FU73,FX73,GA73)</f>
        <v>0</v>
      </c>
      <c r="GE73" s="145" t="n">
        <f aca="false">SUM(FM73,FP73,FS73,FV73,FY73,GB73)</f>
        <v>0</v>
      </c>
      <c r="GF73" s="105"/>
      <c r="GG73" s="144" t="n">
        <f aca="false">BD73/$FA73</f>
        <v>0</v>
      </c>
      <c r="GH73" s="144" t="n">
        <f aca="false">BE73/$FA73</f>
        <v>0</v>
      </c>
      <c r="GI73" s="144" t="n">
        <f aca="false">BF73/$FA73</f>
        <v>0</v>
      </c>
      <c r="GJ73" s="144" t="n">
        <f aca="false">BG73/$FA73</f>
        <v>0</v>
      </c>
      <c r="GK73" s="144" t="n">
        <f aca="false">BH73/$FA73</f>
        <v>0</v>
      </c>
      <c r="GL73" s="144" t="n">
        <f aca="false">BI73/$FA73</f>
        <v>0</v>
      </c>
      <c r="GM73" s="144" t="n">
        <f aca="false">BJ73/$FA73</f>
        <v>0</v>
      </c>
      <c r="GN73" s="144" t="n">
        <f aca="false">BK73/$FA73</f>
        <v>0</v>
      </c>
      <c r="GO73" s="144" t="n">
        <f aca="false">BL73/$FA73</f>
        <v>0</v>
      </c>
      <c r="GP73" s="144" t="n">
        <f aca="false">BM73/$FA73</f>
        <v>0</v>
      </c>
      <c r="GQ73" s="144" t="n">
        <f aca="false">BN73/$FA73</f>
        <v>0</v>
      </c>
      <c r="GR73" s="144" t="n">
        <f aca="false">BO73/$FA73</f>
        <v>0</v>
      </c>
      <c r="GS73" s="144" t="n">
        <f aca="false">BP73/$FA73</f>
        <v>0</v>
      </c>
      <c r="GT73" s="144" t="n">
        <f aca="false">BQ73/$FA73</f>
        <v>0</v>
      </c>
      <c r="GU73" s="144" t="n">
        <f aca="false">BR73/$FA73</f>
        <v>0</v>
      </c>
      <c r="GV73" s="144" t="n">
        <f aca="false">BS73/$FA73</f>
        <v>0</v>
      </c>
      <c r="GW73" s="144" t="n">
        <f aca="false">BT73/$FA73</f>
        <v>0</v>
      </c>
      <c r="GX73" s="144" t="n">
        <f aca="false">BU73/$FA73</f>
        <v>0</v>
      </c>
      <c r="GY73" s="144" t="n">
        <f aca="false">BV73/$FA73</f>
        <v>0</v>
      </c>
      <c r="GZ73" s="144" t="n">
        <f aca="false">BW73/$FA73</f>
        <v>0</v>
      </c>
      <c r="HA73" s="144" t="n">
        <f aca="false">BX73/$FA73</f>
        <v>0</v>
      </c>
      <c r="HB73" s="144" t="n">
        <f aca="false">BY73/$FA73</f>
        <v>0</v>
      </c>
      <c r="HC73" s="144" t="n">
        <f aca="false">BZ73/$FA73</f>
        <v>0</v>
      </c>
      <c r="HD73" s="144" t="n">
        <f aca="false">CA73/$FA73</f>
        <v>0</v>
      </c>
      <c r="HE73" s="144" t="n">
        <f aca="false">CB73/$FA73</f>
        <v>0</v>
      </c>
      <c r="HF73" s="144" t="n">
        <f aca="false">CC73/$FA73</f>
        <v>0</v>
      </c>
      <c r="HG73" s="145" t="n">
        <f aca="false">SUM(GO73,GR73,GU73,GX73,HA73,HD73)</f>
        <v>0</v>
      </c>
      <c r="HH73" s="145" t="n">
        <f aca="false">SUM(GP73,GS73,GV73,GY73,HB73,HE73)</f>
        <v>0</v>
      </c>
      <c r="HI73" s="145" t="n">
        <f aca="false">SUM(GQ73,GT73,GW73,GZ73,HC73,HF73)</f>
        <v>0</v>
      </c>
    </row>
    <row r="74" customFormat="false" ht="12.75" hidden="false" customHeight="false" outlineLevel="0" collapsed="false">
      <c r="A74" s="189"/>
      <c r="B74" s="190"/>
      <c r="C74" s="190" t="n">
        <v>37</v>
      </c>
      <c r="D74" s="260"/>
      <c r="E74" s="261"/>
      <c r="F74" s="261"/>
      <c r="G74" s="261"/>
      <c r="H74" s="261"/>
      <c r="I74" s="261"/>
      <c r="J74" s="157" t="n">
        <f aca="false">H74/3600</f>
        <v>0</v>
      </c>
      <c r="L74" s="260"/>
      <c r="M74" s="261"/>
      <c r="N74" s="261"/>
      <c r="O74" s="261"/>
      <c r="P74" s="261"/>
      <c r="Q74" s="261"/>
      <c r="R74" s="157" t="n">
        <f aca="false">P74/3600</f>
        <v>0</v>
      </c>
      <c r="S74" s="131"/>
      <c r="T74" s="49"/>
      <c r="U74" s="159"/>
      <c r="V74" s="159"/>
      <c r="W74" s="49"/>
      <c r="X74" s="159"/>
      <c r="Y74" s="160"/>
      <c r="AA74" s="92"/>
      <c r="AB74" s="149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1"/>
      <c r="BB74" s="116"/>
      <c r="BC74" s="97"/>
      <c r="BD74" s="152"/>
      <c r="BE74" s="153"/>
      <c r="BF74" s="153"/>
      <c r="BG74" s="153"/>
      <c r="BH74" s="153"/>
      <c r="BI74" s="153"/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3"/>
      <c r="BZ74" s="153"/>
      <c r="CA74" s="153"/>
      <c r="CB74" s="153"/>
      <c r="CC74" s="154"/>
      <c r="CF74" s="155" t="e">
        <f aca="false">AE74/$AB74</f>
        <v>#DIV/0!</v>
      </c>
      <c r="CG74" s="126" t="e">
        <f aca="false">AF74/$AC74</f>
        <v>#DIV/0!</v>
      </c>
      <c r="CH74" s="126" t="e">
        <f aca="false">AH74/$AB74</f>
        <v>#DIV/0!</v>
      </c>
      <c r="CI74" s="126" t="e">
        <f aca="false">AI74/$AC74</f>
        <v>#DIV/0!</v>
      </c>
      <c r="CJ74" s="126" t="e">
        <f aca="false">AK74/$AB74</f>
        <v>#DIV/0!</v>
      </c>
      <c r="CK74" s="126" t="e">
        <f aca="false">AL74/$AC74</f>
        <v>#DIV/0!</v>
      </c>
      <c r="CL74" s="126" t="e">
        <f aca="false">AN74/$AB74</f>
        <v>#DIV/0!</v>
      </c>
      <c r="CM74" s="126" t="e">
        <f aca="false">AO74/$AC74</f>
        <v>#DIV/0!</v>
      </c>
      <c r="CN74" s="126" t="e">
        <f aca="false">AQ74/$AB74</f>
        <v>#DIV/0!</v>
      </c>
      <c r="CO74" s="126" t="e">
        <f aca="false">AR74/$AC74</f>
        <v>#DIV/0!</v>
      </c>
      <c r="CP74" s="126" t="e">
        <f aca="false">AT74/$AB74</f>
        <v>#DIV/0!</v>
      </c>
      <c r="CQ74" s="126" t="e">
        <f aca="false">AU74/$AC74</f>
        <v>#DIV/0!</v>
      </c>
      <c r="CR74" s="126" t="e">
        <f aca="false">AW74/$AB74</f>
        <v>#DIV/0!</v>
      </c>
      <c r="CS74" s="126" t="e">
        <f aca="false">AX74/$AC74</f>
        <v>#DIV/0!</v>
      </c>
      <c r="CT74" s="126" t="e">
        <f aca="false">AZ74/$AB74</f>
        <v>#DIV/0!</v>
      </c>
      <c r="CU74" s="128" t="e">
        <f aca="false">BA74/$AC74</f>
        <v>#DIV/0!</v>
      </c>
      <c r="CV74" s="126" t="e">
        <f aca="false">CJ74+CL74+CN74+CP74+CR74+CT74</f>
        <v>#DIV/0!</v>
      </c>
      <c r="CW74" s="156" t="e">
        <f aca="false">CK74+CM74+CO74+CQ74+CS74+CU74</f>
        <v>#DIV/0!</v>
      </c>
      <c r="CX74" s="105"/>
      <c r="CY74" s="105"/>
      <c r="CZ74" s="155" t="e">
        <f aca="false">BG74/$BD74</f>
        <v>#DIV/0!</v>
      </c>
      <c r="DA74" s="126" t="e">
        <f aca="false">BH74/$BE74</f>
        <v>#DIV/0!</v>
      </c>
      <c r="DB74" s="126" t="e">
        <f aca="false">BJ74/$BD74</f>
        <v>#DIV/0!</v>
      </c>
      <c r="DC74" s="126" t="e">
        <f aca="false">BK74/$BE74</f>
        <v>#DIV/0!</v>
      </c>
      <c r="DD74" s="126" t="e">
        <f aca="false">BM74/$BD74</f>
        <v>#DIV/0!</v>
      </c>
      <c r="DE74" s="126" t="e">
        <f aca="false">BN74/$BE74</f>
        <v>#DIV/0!</v>
      </c>
      <c r="DF74" s="126" t="e">
        <f aca="false">BP74/$BD74</f>
        <v>#DIV/0!</v>
      </c>
      <c r="DG74" s="126" t="e">
        <f aca="false">BQ74/$BE74</f>
        <v>#DIV/0!</v>
      </c>
      <c r="DH74" s="126" t="e">
        <f aca="false">BS74/$BD74</f>
        <v>#DIV/0!</v>
      </c>
      <c r="DI74" s="126" t="e">
        <f aca="false">BT74/$BE74</f>
        <v>#DIV/0!</v>
      </c>
      <c r="DJ74" s="126" t="e">
        <f aca="false">BV74/$BD74</f>
        <v>#DIV/0!</v>
      </c>
      <c r="DK74" s="126" t="e">
        <f aca="false">BW74/$BE74</f>
        <v>#DIV/0!</v>
      </c>
      <c r="DL74" s="126" t="e">
        <f aca="false">BY74/$BD74</f>
        <v>#DIV/0!</v>
      </c>
      <c r="DM74" s="126" t="e">
        <f aca="false">BZ74/$BE74</f>
        <v>#DIV/0!</v>
      </c>
      <c r="DN74" s="126" t="e">
        <f aca="false">CB74/$BD74</f>
        <v>#DIV/0!</v>
      </c>
      <c r="DO74" s="126" t="e">
        <f aca="false">CC74/$BE74</f>
        <v>#DIV/0!</v>
      </c>
      <c r="DP74" s="126" t="e">
        <f aca="false">DD74+DF74+DH74+DJ74+DL74+DN74</f>
        <v>#DIV/0!</v>
      </c>
      <c r="DQ74" s="156" t="e">
        <f aca="false">DE74+DG74+DI74+DK74+DM74+DO74</f>
        <v>#DIV/0!</v>
      </c>
      <c r="DR74" s="105"/>
      <c r="DS74" s="105"/>
      <c r="DT74" s="126" t="e">
        <f aca="false">BD74/AB74</f>
        <v>#DIV/0!</v>
      </c>
      <c r="DU74" s="126" t="e">
        <f aca="false">BE74/AC74</f>
        <v>#DIV/0!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e">
        <f aca="false">BL74/AJ74</f>
        <v>#DIV/0!</v>
      </c>
      <c r="EC74" s="126" t="e">
        <f aca="false">BM74/AK74</f>
        <v>#DIV/0!</v>
      </c>
      <c r="ED74" s="126" t="e">
        <f aca="false">BN74/AL74</f>
        <v>#DIV/0!</v>
      </c>
      <c r="EE74" s="126" t="e">
        <f aca="false">BO74/AM74</f>
        <v>#DIV/0!</v>
      </c>
      <c r="EF74" s="126" t="e">
        <f aca="false">BP74/AN74</f>
        <v>#DIV/0!</v>
      </c>
      <c r="EG74" s="126" t="e">
        <f aca="false">BQ74/AO74</f>
        <v>#DIV/0!</v>
      </c>
      <c r="EH74" s="126" t="e">
        <f aca="false">BR74/AP74</f>
        <v>#DIV/0!</v>
      </c>
      <c r="EI74" s="126" t="e">
        <f aca="false">BS74/AQ74</f>
        <v>#DIV/0!</v>
      </c>
      <c r="EJ74" s="126" t="e">
        <f aca="false">BT74/AR74</f>
        <v>#DIV/0!</v>
      </c>
      <c r="EK74" s="126" t="e">
        <f aca="false">BU74/AS74</f>
        <v>#DIV/0!</v>
      </c>
      <c r="EL74" s="126" t="e">
        <f aca="false">BV74/AT74</f>
        <v>#DIV/0!</v>
      </c>
      <c r="EM74" s="126" t="e">
        <f aca="false">BW74/AU74</f>
        <v>#DIV/0!</v>
      </c>
      <c r="EN74" s="126" t="e">
        <f aca="false">BX74/AV74</f>
        <v>#DIV/0!</v>
      </c>
      <c r="EO74" s="126" t="e">
        <f aca="false">BY74/AW74</f>
        <v>#DIV/0!</v>
      </c>
      <c r="EP74" s="126" t="e">
        <f aca="false">BZ74/AX74</f>
        <v>#DIV/0!</v>
      </c>
      <c r="EQ74" s="126" t="e">
        <f aca="false">CA74/AY74</f>
        <v>#DIV/0!</v>
      </c>
      <c r="ER74" s="126" t="e">
        <f aca="false">CB74/AZ74</f>
        <v>#DIV/0!</v>
      </c>
      <c r="ES74" s="128" t="e">
        <f aca="false">CC74/BA74</f>
        <v>#DIV/0!</v>
      </c>
      <c r="ET74" s="126" t="e">
        <f aca="false">SUM(BL74+BO74+BR74+BU74+BX74+CA74)/SUM(AJ74+AM74+AP74+AS74+AV74+AY74)</f>
        <v>#DIV/0!</v>
      </c>
      <c r="EU74" s="126" t="e">
        <f aca="false">SUM(BM74+BP74+BS74+BV74+BY74+CB74)/SUM(AK74+AN74+AQ74+AT74+AW74+AZ74)</f>
        <v>#DIV/0!</v>
      </c>
      <c r="EV74" s="126" t="e">
        <f aca="false">SUM(BN74+BQ74+BT74+BW74+BZ74+CC74)/SUM(AL74+AO74+AR74+AU74+AX74+BA74)</f>
        <v>#DIV/0!</v>
      </c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 t="n">
        <f aca="false">AB74/$FA74</f>
        <v>0</v>
      </c>
      <c r="FD74" s="144" t="n">
        <f aca="false">AC74/$FA74</f>
        <v>0</v>
      </c>
      <c r="FE74" s="145" t="n">
        <f aca="false">AD74/$FA74</f>
        <v>0</v>
      </c>
      <c r="FF74" s="145" t="n">
        <f aca="false">AE74/$FA74</f>
        <v>0</v>
      </c>
      <c r="FG74" s="145" t="n">
        <f aca="false">AF74/$FA74</f>
        <v>0</v>
      </c>
      <c r="FH74" s="145" t="n">
        <f aca="false">AG74/$FA74</f>
        <v>0</v>
      </c>
      <c r="FI74" s="145" t="n">
        <f aca="false">AH74/$FA74</f>
        <v>0</v>
      </c>
      <c r="FJ74" s="145" t="n">
        <f aca="false">AI74/$FA74</f>
        <v>0</v>
      </c>
      <c r="FK74" s="145" t="n">
        <f aca="false">AJ74/$FA74</f>
        <v>0</v>
      </c>
      <c r="FL74" s="145" t="n">
        <f aca="false">AK74/$FA74</f>
        <v>0</v>
      </c>
      <c r="FM74" s="145" t="n">
        <f aca="false">AL74/$FA74</f>
        <v>0</v>
      </c>
      <c r="FN74" s="145" t="n">
        <f aca="false">AM74/$FA74</f>
        <v>0</v>
      </c>
      <c r="FO74" s="145" t="n">
        <f aca="false">AN74/$FA74</f>
        <v>0</v>
      </c>
      <c r="FP74" s="145" t="n">
        <f aca="false">AO74/$FA74</f>
        <v>0</v>
      </c>
      <c r="FQ74" s="145" t="n">
        <f aca="false">AP74/$FA74</f>
        <v>0</v>
      </c>
      <c r="FR74" s="145" t="n">
        <f aca="false">AQ74/$FA74</f>
        <v>0</v>
      </c>
      <c r="FS74" s="145" t="n">
        <f aca="false">AR74/$FA74</f>
        <v>0</v>
      </c>
      <c r="FT74" s="145" t="n">
        <f aca="false">AS74/$FA74</f>
        <v>0</v>
      </c>
      <c r="FU74" s="145" t="n">
        <f aca="false">AT74/$FA74</f>
        <v>0</v>
      </c>
      <c r="FV74" s="145" t="n">
        <f aca="false">AU74/$FA74</f>
        <v>0</v>
      </c>
      <c r="FW74" s="145" t="n">
        <f aca="false">AV74/$FA74</f>
        <v>0</v>
      </c>
      <c r="FX74" s="145" t="n">
        <f aca="false">AW74/$FA74</f>
        <v>0</v>
      </c>
      <c r="FY74" s="145" t="n">
        <f aca="false">AX74/$FA74</f>
        <v>0</v>
      </c>
      <c r="FZ74" s="145" t="n">
        <f aca="false">AY74/$FA74</f>
        <v>0</v>
      </c>
      <c r="GA74" s="145" t="n">
        <f aca="false">AZ74/$FA74</f>
        <v>0</v>
      </c>
      <c r="GB74" s="145" t="n">
        <f aca="false">BA74/$FA74</f>
        <v>0</v>
      </c>
      <c r="GC74" s="145" t="n">
        <f aca="false">SUM(FK74,FN74,FQ74,FT74,FW74,FZ74)</f>
        <v>0</v>
      </c>
      <c r="GD74" s="145" t="n">
        <f aca="false">SUM(FL74,FO74,FR74,FU74,FX74,GA74)</f>
        <v>0</v>
      </c>
      <c r="GE74" s="145" t="n">
        <f aca="false">SUM(FM74,FP74,FS74,FV74,FY74,GB74)</f>
        <v>0</v>
      </c>
      <c r="GF74" s="105"/>
      <c r="GG74" s="144" t="n">
        <f aca="false">BD74/$FA74</f>
        <v>0</v>
      </c>
      <c r="GH74" s="144" t="n">
        <f aca="false">BE74/$FA74</f>
        <v>0</v>
      </c>
      <c r="GI74" s="144" t="n">
        <f aca="false">BF74/$FA74</f>
        <v>0</v>
      </c>
      <c r="GJ74" s="144" t="n">
        <f aca="false">BG74/$FA74</f>
        <v>0</v>
      </c>
      <c r="GK74" s="144" t="n">
        <f aca="false">BH74/$FA74</f>
        <v>0</v>
      </c>
      <c r="GL74" s="144" t="n">
        <f aca="false">BI74/$FA74</f>
        <v>0</v>
      </c>
      <c r="GM74" s="144" t="n">
        <f aca="false">BJ74/$FA74</f>
        <v>0</v>
      </c>
      <c r="GN74" s="144" t="n">
        <f aca="false">BK74/$FA74</f>
        <v>0</v>
      </c>
      <c r="GO74" s="144" t="n">
        <f aca="false">BL74/$FA74</f>
        <v>0</v>
      </c>
      <c r="GP74" s="144" t="n">
        <f aca="false">BM74/$FA74</f>
        <v>0</v>
      </c>
      <c r="GQ74" s="144" t="n">
        <f aca="false">BN74/$FA74</f>
        <v>0</v>
      </c>
      <c r="GR74" s="144" t="n">
        <f aca="false">BO74/$FA74</f>
        <v>0</v>
      </c>
      <c r="GS74" s="144" t="n">
        <f aca="false">BP74/$FA74</f>
        <v>0</v>
      </c>
      <c r="GT74" s="144" t="n">
        <f aca="false">BQ74/$FA74</f>
        <v>0</v>
      </c>
      <c r="GU74" s="144" t="n">
        <f aca="false">BR74/$FA74</f>
        <v>0</v>
      </c>
      <c r="GV74" s="144" t="n">
        <f aca="false">BS74/$FA74</f>
        <v>0</v>
      </c>
      <c r="GW74" s="144" t="n">
        <f aca="false">BT74/$FA74</f>
        <v>0</v>
      </c>
      <c r="GX74" s="144" t="n">
        <f aca="false">BU74/$FA74</f>
        <v>0</v>
      </c>
      <c r="GY74" s="144" t="n">
        <f aca="false">BV74/$FA74</f>
        <v>0</v>
      </c>
      <c r="GZ74" s="144" t="n">
        <f aca="false">BW74/$FA74</f>
        <v>0</v>
      </c>
      <c r="HA74" s="144" t="n">
        <f aca="false">BX74/$FA74</f>
        <v>0</v>
      </c>
      <c r="HB74" s="144" t="n">
        <f aca="false">BY74/$FA74</f>
        <v>0</v>
      </c>
      <c r="HC74" s="144" t="n">
        <f aca="false">BZ74/$FA74</f>
        <v>0</v>
      </c>
      <c r="HD74" s="144" t="n">
        <f aca="false">CA74/$FA74</f>
        <v>0</v>
      </c>
      <c r="HE74" s="144" t="n">
        <f aca="false">CB74/$FA74</f>
        <v>0</v>
      </c>
      <c r="HF74" s="144" t="n">
        <f aca="false">CC74/$FA74</f>
        <v>0</v>
      </c>
      <c r="HG74" s="145" t="n">
        <f aca="false">SUM(GO74,GR74,GU74,GX74,HA74,HD74)</f>
        <v>0</v>
      </c>
      <c r="HH74" s="145" t="n">
        <f aca="false">SUM(GP74,GS74,GV74,GY74,HB74,HE74)</f>
        <v>0</v>
      </c>
      <c r="HI74" s="145" t="n">
        <f aca="false">SUM(GQ74,GT74,GW74,GZ74,HC74,HF74)</f>
        <v>0</v>
      </c>
    </row>
    <row r="75" customFormat="false" ht="12" hidden="false" customHeight="false" outlineLevel="0" collapsed="false">
      <c r="A75" s="189"/>
      <c r="B75" s="191" t="s">
        <v>109</v>
      </c>
      <c r="C75" s="191" t="n">
        <v>22</v>
      </c>
      <c r="D75" s="256"/>
      <c r="E75" s="257"/>
      <c r="F75" s="257"/>
      <c r="G75" s="257"/>
      <c r="H75" s="257"/>
      <c r="I75" s="257"/>
      <c r="J75" s="129" t="n">
        <f aca="false">H75/3600</f>
        <v>0</v>
      </c>
      <c r="L75" s="256"/>
      <c r="M75" s="257"/>
      <c r="N75" s="257"/>
      <c r="O75" s="257"/>
      <c r="P75" s="257"/>
      <c r="Q75" s="257"/>
      <c r="R75" s="129" t="n">
        <f aca="false">P75/3600</f>
        <v>0</v>
      </c>
      <c r="S75" s="1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49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1"/>
      <c r="BB75" s="116"/>
      <c r="BC75" s="97"/>
      <c r="BD75" s="152"/>
      <c r="BE75" s="153"/>
      <c r="BF75" s="153"/>
      <c r="BG75" s="153"/>
      <c r="BH75" s="153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3"/>
      <c r="BZ75" s="153"/>
      <c r="CA75" s="153"/>
      <c r="CB75" s="153"/>
      <c r="CC75" s="154"/>
      <c r="CF75" s="155" t="e">
        <f aca="false">AE75/$AB75</f>
        <v>#DIV/0!</v>
      </c>
      <c r="CG75" s="126" t="e">
        <f aca="false">AF75/$AC75</f>
        <v>#DIV/0!</v>
      </c>
      <c r="CH75" s="126" t="e">
        <f aca="false">AH75/$AB75</f>
        <v>#DIV/0!</v>
      </c>
      <c r="CI75" s="126" t="e">
        <f aca="false">AI75/$AC75</f>
        <v>#DIV/0!</v>
      </c>
      <c r="CJ75" s="126" t="e">
        <f aca="false">AK75/$AB75</f>
        <v>#DIV/0!</v>
      </c>
      <c r="CK75" s="126" t="e">
        <f aca="false">AL75/$AC75</f>
        <v>#DIV/0!</v>
      </c>
      <c r="CL75" s="126" t="e">
        <f aca="false">AN75/$AB75</f>
        <v>#DIV/0!</v>
      </c>
      <c r="CM75" s="126" t="e">
        <f aca="false">AO75/$AC75</f>
        <v>#DIV/0!</v>
      </c>
      <c r="CN75" s="126" t="e">
        <f aca="false">AQ75/$AB75</f>
        <v>#DIV/0!</v>
      </c>
      <c r="CO75" s="126" t="e">
        <f aca="false">AR75/$AC75</f>
        <v>#DIV/0!</v>
      </c>
      <c r="CP75" s="126" t="e">
        <f aca="false">AT75/$AB75</f>
        <v>#DIV/0!</v>
      </c>
      <c r="CQ75" s="126" t="e">
        <f aca="false">AU75/$AC75</f>
        <v>#DIV/0!</v>
      </c>
      <c r="CR75" s="126" t="e">
        <f aca="false">AW75/$AB75</f>
        <v>#DIV/0!</v>
      </c>
      <c r="CS75" s="126" t="e">
        <f aca="false">AX75/$AC75</f>
        <v>#DIV/0!</v>
      </c>
      <c r="CT75" s="126" t="e">
        <f aca="false">AZ75/$AB75</f>
        <v>#DIV/0!</v>
      </c>
      <c r="CU75" s="128" t="e">
        <f aca="false">BA75/$AC75</f>
        <v>#DIV/0!</v>
      </c>
      <c r="CV75" s="126" t="e">
        <f aca="false">CJ75+CL75+CN75+CP75+CR75+CT75</f>
        <v>#DIV/0!</v>
      </c>
      <c r="CW75" s="156" t="e">
        <f aca="false">CK75+CM75+CO75+CQ75+CS75+CU75</f>
        <v>#DIV/0!</v>
      </c>
      <c r="CX75" s="105"/>
      <c r="CY75" s="105"/>
      <c r="CZ75" s="155" t="e">
        <f aca="false">BG75/$BD75</f>
        <v>#DIV/0!</v>
      </c>
      <c r="DA75" s="126" t="e">
        <f aca="false">BH75/$BE75</f>
        <v>#DIV/0!</v>
      </c>
      <c r="DB75" s="126" t="e">
        <f aca="false">BJ75/$BD75</f>
        <v>#DIV/0!</v>
      </c>
      <c r="DC75" s="126" t="e">
        <f aca="false">BK75/$BE75</f>
        <v>#DIV/0!</v>
      </c>
      <c r="DD75" s="126" t="e">
        <f aca="false">BM75/$BD75</f>
        <v>#DIV/0!</v>
      </c>
      <c r="DE75" s="126" t="e">
        <f aca="false">BN75/$BE75</f>
        <v>#DIV/0!</v>
      </c>
      <c r="DF75" s="126" t="e">
        <f aca="false">BP75/$BD75</f>
        <v>#DIV/0!</v>
      </c>
      <c r="DG75" s="126" t="e">
        <f aca="false">BQ75/$BE75</f>
        <v>#DIV/0!</v>
      </c>
      <c r="DH75" s="126" t="e">
        <f aca="false">BS75/$BD75</f>
        <v>#DIV/0!</v>
      </c>
      <c r="DI75" s="126" t="e">
        <f aca="false">BT75/$BE75</f>
        <v>#DIV/0!</v>
      </c>
      <c r="DJ75" s="126" t="e">
        <f aca="false">BV75/$BD75</f>
        <v>#DIV/0!</v>
      </c>
      <c r="DK75" s="126" t="e">
        <f aca="false">BW75/$BE75</f>
        <v>#DIV/0!</v>
      </c>
      <c r="DL75" s="126" t="e">
        <f aca="false">BY75/$BD75</f>
        <v>#DIV/0!</v>
      </c>
      <c r="DM75" s="126" t="e">
        <f aca="false">BZ75/$BE75</f>
        <v>#DIV/0!</v>
      </c>
      <c r="DN75" s="126" t="e">
        <f aca="false">CB75/$BD75</f>
        <v>#DIV/0!</v>
      </c>
      <c r="DO75" s="126" t="e">
        <f aca="false">CC75/$BE75</f>
        <v>#DIV/0!</v>
      </c>
      <c r="DP75" s="126" t="e">
        <f aca="false">DD75+DF75+DH75+DJ75+DL75+DN75</f>
        <v>#DIV/0!</v>
      </c>
      <c r="DQ75" s="156" t="e">
        <f aca="false">DE75+DG75+DI75+DK75+DM75+DO75</f>
        <v>#DIV/0!</v>
      </c>
      <c r="DR75" s="105"/>
      <c r="DS75" s="105"/>
      <c r="DT75" s="126" t="e">
        <f aca="false">BD75/AB75</f>
        <v>#DIV/0!</v>
      </c>
      <c r="DU75" s="126" t="e">
        <f aca="false">BE75/AC75</f>
        <v>#DIV/0!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e">
        <f aca="false">BL75/AJ75</f>
        <v>#DIV/0!</v>
      </c>
      <c r="EC75" s="126" t="e">
        <f aca="false">BM75/AK75</f>
        <v>#DIV/0!</v>
      </c>
      <c r="ED75" s="126" t="e">
        <f aca="false">BN75/AL75</f>
        <v>#DIV/0!</v>
      </c>
      <c r="EE75" s="126" t="e">
        <f aca="false">BO75/AM75</f>
        <v>#DIV/0!</v>
      </c>
      <c r="EF75" s="126" t="e">
        <f aca="false">BP75/AN75</f>
        <v>#DIV/0!</v>
      </c>
      <c r="EG75" s="126" t="e">
        <f aca="false">BQ75/AO75</f>
        <v>#DIV/0!</v>
      </c>
      <c r="EH75" s="126" t="e">
        <f aca="false">BR75/AP75</f>
        <v>#DIV/0!</v>
      </c>
      <c r="EI75" s="126" t="e">
        <f aca="false">BS75/AQ75</f>
        <v>#DIV/0!</v>
      </c>
      <c r="EJ75" s="126" t="e">
        <f aca="false">BT75/AR75</f>
        <v>#DIV/0!</v>
      </c>
      <c r="EK75" s="126" t="e">
        <f aca="false">BU75/AS75</f>
        <v>#DIV/0!</v>
      </c>
      <c r="EL75" s="126" t="e">
        <f aca="false">BV75/AT75</f>
        <v>#DIV/0!</v>
      </c>
      <c r="EM75" s="126" t="e">
        <f aca="false">BW75/AU75</f>
        <v>#DIV/0!</v>
      </c>
      <c r="EN75" s="126" t="e">
        <f aca="false">BX75/AV75</f>
        <v>#DIV/0!</v>
      </c>
      <c r="EO75" s="126" t="e">
        <f aca="false">BY75/AW75</f>
        <v>#DIV/0!</v>
      </c>
      <c r="EP75" s="126" t="e">
        <f aca="false">BZ75/AX75</f>
        <v>#DIV/0!</v>
      </c>
      <c r="EQ75" s="126" t="e">
        <f aca="false">CA75/AY75</f>
        <v>#DIV/0!</v>
      </c>
      <c r="ER75" s="126" t="e">
        <f aca="false">CB75/AZ75</f>
        <v>#DIV/0!</v>
      </c>
      <c r="ES75" s="128" t="e">
        <f aca="false">CC75/BA75</f>
        <v>#DIV/0!</v>
      </c>
      <c r="ET75" s="126" t="e">
        <f aca="false">SUM(BL75+BO75+BR75+BU75+BX75+CA75)/SUM(AJ75+AM75+AP75+AS75+AV75+AY75)</f>
        <v>#DIV/0!</v>
      </c>
      <c r="EU75" s="126" t="e">
        <f aca="false">SUM(BM75+BP75+BS75+BV75+BY75+CB75)/SUM(AK75+AN75+AQ75+AT75+AW75+AZ75)</f>
        <v>#DIV/0!</v>
      </c>
      <c r="EV75" s="126" t="e">
        <f aca="false">SUM(BN75+BQ75+BT75+BW75+BZ75+CC75)/SUM(AL75+AO75+AR75+AU75+AX75+BA75)</f>
        <v>#DIV/0!</v>
      </c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 t="n">
        <f aca="false">AB75/$FA75</f>
        <v>0</v>
      </c>
      <c r="FD75" s="144" t="n">
        <f aca="false">AC75/$FA75</f>
        <v>0</v>
      </c>
      <c r="FE75" s="145" t="n">
        <f aca="false">AD75/$FA75</f>
        <v>0</v>
      </c>
      <c r="FF75" s="145" t="n">
        <f aca="false">AE75/$FA75</f>
        <v>0</v>
      </c>
      <c r="FG75" s="145" t="n">
        <f aca="false">AF75/$FA75</f>
        <v>0</v>
      </c>
      <c r="FH75" s="145" t="n">
        <f aca="false">AG75/$FA75</f>
        <v>0</v>
      </c>
      <c r="FI75" s="145" t="n">
        <f aca="false">AH75/$FA75</f>
        <v>0</v>
      </c>
      <c r="FJ75" s="145" t="n">
        <f aca="false">AI75/$FA75</f>
        <v>0</v>
      </c>
      <c r="FK75" s="145" t="n">
        <f aca="false">AJ75/$FA75</f>
        <v>0</v>
      </c>
      <c r="FL75" s="145" t="n">
        <f aca="false">AK75/$FA75</f>
        <v>0</v>
      </c>
      <c r="FM75" s="145" t="n">
        <f aca="false">AL75/$FA75</f>
        <v>0</v>
      </c>
      <c r="FN75" s="145" t="n">
        <f aca="false">AM75/$FA75</f>
        <v>0</v>
      </c>
      <c r="FO75" s="145" t="n">
        <f aca="false">AN75/$FA75</f>
        <v>0</v>
      </c>
      <c r="FP75" s="145" t="n">
        <f aca="false">AO75/$FA75</f>
        <v>0</v>
      </c>
      <c r="FQ75" s="145" t="n">
        <f aca="false">AP75/$FA75</f>
        <v>0</v>
      </c>
      <c r="FR75" s="145" t="n">
        <f aca="false">AQ75/$FA75</f>
        <v>0</v>
      </c>
      <c r="FS75" s="145" t="n">
        <f aca="false">AR75/$FA75</f>
        <v>0</v>
      </c>
      <c r="FT75" s="145" t="n">
        <f aca="false">AS75/$FA75</f>
        <v>0</v>
      </c>
      <c r="FU75" s="145" t="n">
        <f aca="false">AT75/$FA75</f>
        <v>0</v>
      </c>
      <c r="FV75" s="145" t="n">
        <f aca="false">AU75/$FA75</f>
        <v>0</v>
      </c>
      <c r="FW75" s="145" t="n">
        <f aca="false">AV75/$FA75</f>
        <v>0</v>
      </c>
      <c r="FX75" s="145" t="n">
        <f aca="false">AW75/$FA75</f>
        <v>0</v>
      </c>
      <c r="FY75" s="145" t="n">
        <f aca="false">AX75/$FA75</f>
        <v>0</v>
      </c>
      <c r="FZ75" s="145" t="n">
        <f aca="false">AY75/$FA75</f>
        <v>0</v>
      </c>
      <c r="GA75" s="145" t="n">
        <f aca="false">AZ75/$FA75</f>
        <v>0</v>
      </c>
      <c r="GB75" s="145" t="n">
        <f aca="false">BA75/$FA75</f>
        <v>0</v>
      </c>
      <c r="GC75" s="145" t="n">
        <f aca="false">SUM(FK75,FN75,FQ75,FT75,FW75,FZ75)</f>
        <v>0</v>
      </c>
      <c r="GD75" s="145" t="n">
        <f aca="false">SUM(FL75,FO75,FR75,FU75,FX75,GA75)</f>
        <v>0</v>
      </c>
      <c r="GE75" s="145" t="n">
        <f aca="false">SUM(FM75,FP75,FS75,FV75,FY75,GB75)</f>
        <v>0</v>
      </c>
      <c r="GF75" s="105"/>
      <c r="GG75" s="144" t="n">
        <f aca="false">BD75/$FA75</f>
        <v>0</v>
      </c>
      <c r="GH75" s="144" t="n">
        <f aca="false">BE75/$FA75</f>
        <v>0</v>
      </c>
      <c r="GI75" s="144" t="n">
        <f aca="false">BF75/$FA75</f>
        <v>0</v>
      </c>
      <c r="GJ75" s="144" t="n">
        <f aca="false">BG75/$FA75</f>
        <v>0</v>
      </c>
      <c r="GK75" s="144" t="n">
        <f aca="false">BH75/$FA75</f>
        <v>0</v>
      </c>
      <c r="GL75" s="144" t="n">
        <f aca="false">BI75/$FA75</f>
        <v>0</v>
      </c>
      <c r="GM75" s="144" t="n">
        <f aca="false">BJ75/$FA75</f>
        <v>0</v>
      </c>
      <c r="GN75" s="144" t="n">
        <f aca="false">BK75/$FA75</f>
        <v>0</v>
      </c>
      <c r="GO75" s="144" t="n">
        <f aca="false">BL75/$FA75</f>
        <v>0</v>
      </c>
      <c r="GP75" s="144" t="n">
        <f aca="false">BM75/$FA75</f>
        <v>0</v>
      </c>
      <c r="GQ75" s="144" t="n">
        <f aca="false">BN75/$FA75</f>
        <v>0</v>
      </c>
      <c r="GR75" s="144" t="n">
        <f aca="false">BO75/$FA75</f>
        <v>0</v>
      </c>
      <c r="GS75" s="144" t="n">
        <f aca="false">BP75/$FA75</f>
        <v>0</v>
      </c>
      <c r="GT75" s="144" t="n">
        <f aca="false">BQ75/$FA75</f>
        <v>0</v>
      </c>
      <c r="GU75" s="144" t="n">
        <f aca="false">BR75/$FA75</f>
        <v>0</v>
      </c>
      <c r="GV75" s="144" t="n">
        <f aca="false">BS75/$FA75</f>
        <v>0</v>
      </c>
      <c r="GW75" s="144" t="n">
        <f aca="false">BT75/$FA75</f>
        <v>0</v>
      </c>
      <c r="GX75" s="144" t="n">
        <f aca="false">BU75/$FA75</f>
        <v>0</v>
      </c>
      <c r="GY75" s="144" t="n">
        <f aca="false">BV75/$FA75</f>
        <v>0</v>
      </c>
      <c r="GZ75" s="144" t="n">
        <f aca="false">BW75/$FA75</f>
        <v>0</v>
      </c>
      <c r="HA75" s="144" t="n">
        <f aca="false">BX75/$FA75</f>
        <v>0</v>
      </c>
      <c r="HB75" s="144" t="n">
        <f aca="false">BY75/$FA75</f>
        <v>0</v>
      </c>
      <c r="HC75" s="144" t="n">
        <f aca="false">BZ75/$FA75</f>
        <v>0</v>
      </c>
      <c r="HD75" s="144" t="n">
        <f aca="false">CA75/$FA75</f>
        <v>0</v>
      </c>
      <c r="HE75" s="144" t="n">
        <f aca="false">CB75/$FA75</f>
        <v>0</v>
      </c>
      <c r="HF75" s="144" t="n">
        <f aca="false">CC75/$FA75</f>
        <v>0</v>
      </c>
      <c r="HG75" s="145" t="n">
        <f aca="false">SUM(GO75,GR75,GU75,GX75,HA75,HD75)</f>
        <v>0</v>
      </c>
      <c r="HH75" s="145" t="n">
        <f aca="false">SUM(GP75,GS75,GV75,GY75,HB75,HE75)</f>
        <v>0</v>
      </c>
      <c r="HI75" s="145" t="n">
        <f aca="false">SUM(GQ75,GT75,GW75,GZ75,HC75,HF75)</f>
        <v>0</v>
      </c>
    </row>
    <row r="76" customFormat="false" ht="12" hidden="false" customHeight="false" outlineLevel="0" collapsed="false">
      <c r="A76" s="189"/>
      <c r="B76" s="189"/>
      <c r="C76" s="189" t="n">
        <v>27</v>
      </c>
      <c r="D76" s="258"/>
      <c r="E76" s="259"/>
      <c r="F76" s="259"/>
      <c r="G76" s="259"/>
      <c r="H76" s="259"/>
      <c r="I76" s="259"/>
      <c r="J76" s="146" t="n">
        <f aca="false">H76/3600</f>
        <v>0</v>
      </c>
      <c r="L76" s="258"/>
      <c r="M76" s="259"/>
      <c r="N76" s="259"/>
      <c r="O76" s="259"/>
      <c r="P76" s="259"/>
      <c r="Q76" s="259"/>
      <c r="R76" s="146" t="n">
        <f aca="false">P76/3600</f>
        <v>0</v>
      </c>
      <c r="S76" s="131"/>
      <c r="T76" s="47"/>
      <c r="U76" s="84"/>
      <c r="V76" s="84"/>
      <c r="W76" s="47"/>
      <c r="X76" s="84"/>
      <c r="Y76" s="148"/>
      <c r="AA76" s="92"/>
      <c r="AB76" s="149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1"/>
      <c r="BB76" s="116"/>
      <c r="BC76" s="97"/>
      <c r="BD76" s="152"/>
      <c r="BE76" s="153"/>
      <c r="BF76" s="153"/>
      <c r="BG76" s="153"/>
      <c r="BH76" s="153"/>
      <c r="BI76" s="153"/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3"/>
      <c r="BZ76" s="153"/>
      <c r="CA76" s="153"/>
      <c r="CB76" s="153"/>
      <c r="CC76" s="154"/>
      <c r="CF76" s="155" t="e">
        <f aca="false">AE76/$AB76</f>
        <v>#DIV/0!</v>
      </c>
      <c r="CG76" s="126" t="e">
        <f aca="false">AF76/$AC76</f>
        <v>#DIV/0!</v>
      </c>
      <c r="CH76" s="126" t="e">
        <f aca="false">AH76/$AB76</f>
        <v>#DIV/0!</v>
      </c>
      <c r="CI76" s="126" t="e">
        <f aca="false">AI76/$AC76</f>
        <v>#DIV/0!</v>
      </c>
      <c r="CJ76" s="126" t="e">
        <f aca="false">AK76/$AB76</f>
        <v>#DIV/0!</v>
      </c>
      <c r="CK76" s="126" t="e">
        <f aca="false">AL76/$AC76</f>
        <v>#DIV/0!</v>
      </c>
      <c r="CL76" s="126" t="e">
        <f aca="false">AN76/$AB76</f>
        <v>#DIV/0!</v>
      </c>
      <c r="CM76" s="126" t="e">
        <f aca="false">AO76/$AC76</f>
        <v>#DIV/0!</v>
      </c>
      <c r="CN76" s="126" t="e">
        <f aca="false">AQ76/$AB76</f>
        <v>#DIV/0!</v>
      </c>
      <c r="CO76" s="126" t="e">
        <f aca="false">AR76/$AC76</f>
        <v>#DIV/0!</v>
      </c>
      <c r="CP76" s="126" t="e">
        <f aca="false">AT76/$AB76</f>
        <v>#DIV/0!</v>
      </c>
      <c r="CQ76" s="126" t="e">
        <f aca="false">AU76/$AC76</f>
        <v>#DIV/0!</v>
      </c>
      <c r="CR76" s="126" t="e">
        <f aca="false">AW76/$AB76</f>
        <v>#DIV/0!</v>
      </c>
      <c r="CS76" s="126" t="e">
        <f aca="false">AX76/$AC76</f>
        <v>#DIV/0!</v>
      </c>
      <c r="CT76" s="126" t="e">
        <f aca="false">AZ76/$AB76</f>
        <v>#DIV/0!</v>
      </c>
      <c r="CU76" s="128" t="e">
        <f aca="false">BA76/$AC76</f>
        <v>#DIV/0!</v>
      </c>
      <c r="CV76" s="126" t="e">
        <f aca="false">CJ76+CL76+CN76+CP76+CR76+CT76</f>
        <v>#DIV/0!</v>
      </c>
      <c r="CW76" s="156" t="e">
        <f aca="false">CK76+CM76+CO76+CQ76+CS76+CU76</f>
        <v>#DIV/0!</v>
      </c>
      <c r="CX76" s="105"/>
      <c r="CY76" s="105"/>
      <c r="CZ76" s="155" t="e">
        <f aca="false">BG76/$BD76</f>
        <v>#DIV/0!</v>
      </c>
      <c r="DA76" s="126" t="e">
        <f aca="false">BH76/$BE76</f>
        <v>#DIV/0!</v>
      </c>
      <c r="DB76" s="126" t="e">
        <f aca="false">BJ76/$BD76</f>
        <v>#DIV/0!</v>
      </c>
      <c r="DC76" s="126" t="e">
        <f aca="false">BK76/$BE76</f>
        <v>#DIV/0!</v>
      </c>
      <c r="DD76" s="126" t="e">
        <f aca="false">BM76/$BD76</f>
        <v>#DIV/0!</v>
      </c>
      <c r="DE76" s="126" t="e">
        <f aca="false">BN76/$BE76</f>
        <v>#DIV/0!</v>
      </c>
      <c r="DF76" s="126" t="e">
        <f aca="false">BP76/$BD76</f>
        <v>#DIV/0!</v>
      </c>
      <c r="DG76" s="126" t="e">
        <f aca="false">BQ76/$BE76</f>
        <v>#DIV/0!</v>
      </c>
      <c r="DH76" s="126" t="e">
        <f aca="false">BS76/$BD76</f>
        <v>#DIV/0!</v>
      </c>
      <c r="DI76" s="126" t="e">
        <f aca="false">BT76/$BE76</f>
        <v>#DIV/0!</v>
      </c>
      <c r="DJ76" s="126" t="e">
        <f aca="false">BV76/$BD76</f>
        <v>#DIV/0!</v>
      </c>
      <c r="DK76" s="126" t="e">
        <f aca="false">BW76/$BE76</f>
        <v>#DIV/0!</v>
      </c>
      <c r="DL76" s="126" t="e">
        <f aca="false">BY76/$BD76</f>
        <v>#DIV/0!</v>
      </c>
      <c r="DM76" s="126" t="e">
        <f aca="false">BZ76/$BE76</f>
        <v>#DIV/0!</v>
      </c>
      <c r="DN76" s="126" t="e">
        <f aca="false">CB76/$BD76</f>
        <v>#DIV/0!</v>
      </c>
      <c r="DO76" s="126" t="e">
        <f aca="false">CC76/$BE76</f>
        <v>#DIV/0!</v>
      </c>
      <c r="DP76" s="126" t="e">
        <f aca="false">DD76+DF76+DH76+DJ76+DL76+DN76</f>
        <v>#DIV/0!</v>
      </c>
      <c r="DQ76" s="156" t="e">
        <f aca="false">DE76+DG76+DI76+DK76+DM76+DO76</f>
        <v>#DIV/0!</v>
      </c>
      <c r="DR76" s="105"/>
      <c r="DS76" s="105"/>
      <c r="DT76" s="126" t="e">
        <f aca="false">BD76/AB76</f>
        <v>#DIV/0!</v>
      </c>
      <c r="DU76" s="126" t="e">
        <f aca="false">BE76/AC76</f>
        <v>#DIV/0!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e">
        <f aca="false">BL76/AJ76</f>
        <v>#DIV/0!</v>
      </c>
      <c r="EC76" s="126" t="e">
        <f aca="false">BM76/AK76</f>
        <v>#DIV/0!</v>
      </c>
      <c r="ED76" s="126" t="e">
        <f aca="false">BN76/AL76</f>
        <v>#DIV/0!</v>
      </c>
      <c r="EE76" s="126" t="e">
        <f aca="false">BO76/AM76</f>
        <v>#DIV/0!</v>
      </c>
      <c r="EF76" s="126" t="e">
        <f aca="false">BP76/AN76</f>
        <v>#DIV/0!</v>
      </c>
      <c r="EG76" s="126" t="e">
        <f aca="false">BQ76/AO76</f>
        <v>#DIV/0!</v>
      </c>
      <c r="EH76" s="126" t="e">
        <f aca="false">BR76/AP76</f>
        <v>#DIV/0!</v>
      </c>
      <c r="EI76" s="126" t="e">
        <f aca="false">BS76/AQ76</f>
        <v>#DIV/0!</v>
      </c>
      <c r="EJ76" s="126" t="e">
        <f aca="false">BT76/AR76</f>
        <v>#DIV/0!</v>
      </c>
      <c r="EK76" s="126" t="e">
        <f aca="false">BU76/AS76</f>
        <v>#DIV/0!</v>
      </c>
      <c r="EL76" s="126" t="e">
        <f aca="false">BV76/AT76</f>
        <v>#DIV/0!</v>
      </c>
      <c r="EM76" s="126" t="e">
        <f aca="false">BW76/AU76</f>
        <v>#DIV/0!</v>
      </c>
      <c r="EN76" s="126" t="e">
        <f aca="false">BX76/AV76</f>
        <v>#DIV/0!</v>
      </c>
      <c r="EO76" s="126" t="e">
        <f aca="false">BY76/AW76</f>
        <v>#DIV/0!</v>
      </c>
      <c r="EP76" s="126" t="e">
        <f aca="false">BZ76/AX76</f>
        <v>#DIV/0!</v>
      </c>
      <c r="EQ76" s="126" t="e">
        <f aca="false">CA76/AY76</f>
        <v>#DIV/0!</v>
      </c>
      <c r="ER76" s="126" t="e">
        <f aca="false">CB76/AZ76</f>
        <v>#DIV/0!</v>
      </c>
      <c r="ES76" s="128" t="e">
        <f aca="false">CC76/BA76</f>
        <v>#DIV/0!</v>
      </c>
      <c r="ET76" s="126" t="e">
        <f aca="false">SUM(BL76+BO76+BR76+BU76+BX76+CA76)/SUM(AJ76+AM76+AP76+AS76+AV76+AY76)</f>
        <v>#DIV/0!</v>
      </c>
      <c r="EU76" s="126" t="e">
        <f aca="false">SUM(BM76+BP76+BS76+BV76+BY76+CB76)/SUM(AK76+AN76+AQ76+AT76+AW76+AZ76)</f>
        <v>#DIV/0!</v>
      </c>
      <c r="EV76" s="126" t="e">
        <f aca="false">SUM(BN76+BQ76+BT76+BW76+BZ76+CC76)/SUM(AL76+AO76+AR76+AU76+AX76+BA76)</f>
        <v>#DIV/0!</v>
      </c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 t="n">
        <f aca="false">AB76/$FA76</f>
        <v>0</v>
      </c>
      <c r="FD76" s="144" t="n">
        <f aca="false">AC76/$FA76</f>
        <v>0</v>
      </c>
      <c r="FE76" s="145" t="n">
        <f aca="false">AD76/$FA76</f>
        <v>0</v>
      </c>
      <c r="FF76" s="145" t="n">
        <f aca="false">AE76/$FA76</f>
        <v>0</v>
      </c>
      <c r="FG76" s="145" t="n">
        <f aca="false">AF76/$FA76</f>
        <v>0</v>
      </c>
      <c r="FH76" s="145" t="n">
        <f aca="false">AG76/$FA76</f>
        <v>0</v>
      </c>
      <c r="FI76" s="145" t="n">
        <f aca="false">AH76/$FA76</f>
        <v>0</v>
      </c>
      <c r="FJ76" s="145" t="n">
        <f aca="false">AI76/$FA76</f>
        <v>0</v>
      </c>
      <c r="FK76" s="145" t="n">
        <f aca="false">AJ76/$FA76</f>
        <v>0</v>
      </c>
      <c r="FL76" s="145" t="n">
        <f aca="false">AK76/$FA76</f>
        <v>0</v>
      </c>
      <c r="FM76" s="145" t="n">
        <f aca="false">AL76/$FA76</f>
        <v>0</v>
      </c>
      <c r="FN76" s="145" t="n">
        <f aca="false">AM76/$FA76</f>
        <v>0</v>
      </c>
      <c r="FO76" s="145" t="n">
        <f aca="false">AN76/$FA76</f>
        <v>0</v>
      </c>
      <c r="FP76" s="145" t="n">
        <f aca="false">AO76/$FA76</f>
        <v>0</v>
      </c>
      <c r="FQ76" s="145" t="n">
        <f aca="false">AP76/$FA76</f>
        <v>0</v>
      </c>
      <c r="FR76" s="145" t="n">
        <f aca="false">AQ76/$FA76</f>
        <v>0</v>
      </c>
      <c r="FS76" s="145" t="n">
        <f aca="false">AR76/$FA76</f>
        <v>0</v>
      </c>
      <c r="FT76" s="145" t="n">
        <f aca="false">AS76/$FA76</f>
        <v>0</v>
      </c>
      <c r="FU76" s="145" t="n">
        <f aca="false">AT76/$FA76</f>
        <v>0</v>
      </c>
      <c r="FV76" s="145" t="n">
        <f aca="false">AU76/$FA76</f>
        <v>0</v>
      </c>
      <c r="FW76" s="145" t="n">
        <f aca="false">AV76/$FA76</f>
        <v>0</v>
      </c>
      <c r="FX76" s="145" t="n">
        <f aca="false">AW76/$FA76</f>
        <v>0</v>
      </c>
      <c r="FY76" s="145" t="n">
        <f aca="false">AX76/$FA76</f>
        <v>0</v>
      </c>
      <c r="FZ76" s="145" t="n">
        <f aca="false">AY76/$FA76</f>
        <v>0</v>
      </c>
      <c r="GA76" s="145" t="n">
        <f aca="false">AZ76/$FA76</f>
        <v>0</v>
      </c>
      <c r="GB76" s="145" t="n">
        <f aca="false">BA76/$FA76</f>
        <v>0</v>
      </c>
      <c r="GC76" s="145" t="n">
        <f aca="false">SUM(FK76,FN76,FQ76,FT76,FW76,FZ76)</f>
        <v>0</v>
      </c>
      <c r="GD76" s="145" t="n">
        <f aca="false">SUM(FL76,FO76,FR76,FU76,FX76,GA76)</f>
        <v>0</v>
      </c>
      <c r="GE76" s="145" t="n">
        <f aca="false">SUM(FM76,FP76,FS76,FV76,FY76,GB76)</f>
        <v>0</v>
      </c>
      <c r="GF76" s="105"/>
      <c r="GG76" s="144" t="n">
        <f aca="false">BD76/$FA76</f>
        <v>0</v>
      </c>
      <c r="GH76" s="144" t="n">
        <f aca="false">BE76/$FA76</f>
        <v>0</v>
      </c>
      <c r="GI76" s="144" t="n">
        <f aca="false">BF76/$FA76</f>
        <v>0</v>
      </c>
      <c r="GJ76" s="144" t="n">
        <f aca="false">BG76/$FA76</f>
        <v>0</v>
      </c>
      <c r="GK76" s="144" t="n">
        <f aca="false">BH76/$FA76</f>
        <v>0</v>
      </c>
      <c r="GL76" s="144" t="n">
        <f aca="false">BI76/$FA76</f>
        <v>0</v>
      </c>
      <c r="GM76" s="144" t="n">
        <f aca="false">BJ76/$FA76</f>
        <v>0</v>
      </c>
      <c r="GN76" s="144" t="n">
        <f aca="false">BK76/$FA76</f>
        <v>0</v>
      </c>
      <c r="GO76" s="144" t="n">
        <f aca="false">BL76/$FA76</f>
        <v>0</v>
      </c>
      <c r="GP76" s="144" t="n">
        <f aca="false">BM76/$FA76</f>
        <v>0</v>
      </c>
      <c r="GQ76" s="144" t="n">
        <f aca="false">BN76/$FA76</f>
        <v>0</v>
      </c>
      <c r="GR76" s="144" t="n">
        <f aca="false">BO76/$FA76</f>
        <v>0</v>
      </c>
      <c r="GS76" s="144" t="n">
        <f aca="false">BP76/$FA76</f>
        <v>0</v>
      </c>
      <c r="GT76" s="144" t="n">
        <f aca="false">BQ76/$FA76</f>
        <v>0</v>
      </c>
      <c r="GU76" s="144" t="n">
        <f aca="false">BR76/$FA76</f>
        <v>0</v>
      </c>
      <c r="GV76" s="144" t="n">
        <f aca="false">BS76/$FA76</f>
        <v>0</v>
      </c>
      <c r="GW76" s="144" t="n">
        <f aca="false">BT76/$FA76</f>
        <v>0</v>
      </c>
      <c r="GX76" s="144" t="n">
        <f aca="false">BU76/$FA76</f>
        <v>0</v>
      </c>
      <c r="GY76" s="144" t="n">
        <f aca="false">BV76/$FA76</f>
        <v>0</v>
      </c>
      <c r="GZ76" s="144" t="n">
        <f aca="false">BW76/$FA76</f>
        <v>0</v>
      </c>
      <c r="HA76" s="144" t="n">
        <f aca="false">BX76/$FA76</f>
        <v>0</v>
      </c>
      <c r="HB76" s="144" t="n">
        <f aca="false">BY76/$FA76</f>
        <v>0</v>
      </c>
      <c r="HC76" s="144" t="n">
        <f aca="false">BZ76/$FA76</f>
        <v>0</v>
      </c>
      <c r="HD76" s="144" t="n">
        <f aca="false">CA76/$FA76</f>
        <v>0</v>
      </c>
      <c r="HE76" s="144" t="n">
        <f aca="false">CB76/$FA76</f>
        <v>0</v>
      </c>
      <c r="HF76" s="144" t="n">
        <f aca="false">CC76/$FA76</f>
        <v>0</v>
      </c>
      <c r="HG76" s="145" t="n">
        <f aca="false">SUM(GO76,GR76,GU76,GX76,HA76,HD76)</f>
        <v>0</v>
      </c>
      <c r="HH76" s="145" t="n">
        <f aca="false">SUM(GP76,GS76,GV76,GY76,HB76,HE76)</f>
        <v>0</v>
      </c>
      <c r="HI76" s="145" t="n">
        <f aca="false">SUM(GQ76,GT76,GW76,GZ76,HC76,HF76)</f>
        <v>0</v>
      </c>
    </row>
    <row r="77" customFormat="false" ht="12" hidden="false" customHeight="false" outlineLevel="0" collapsed="false">
      <c r="A77" s="189"/>
      <c r="B77" s="189"/>
      <c r="C77" s="189" t="n">
        <v>32</v>
      </c>
      <c r="D77" s="258"/>
      <c r="E77" s="259"/>
      <c r="F77" s="259"/>
      <c r="G77" s="259"/>
      <c r="H77" s="259"/>
      <c r="I77" s="259"/>
      <c r="J77" s="146" t="n">
        <f aca="false">H77/3600</f>
        <v>0</v>
      </c>
      <c r="L77" s="258"/>
      <c r="M77" s="259"/>
      <c r="N77" s="259"/>
      <c r="O77" s="259"/>
      <c r="P77" s="259"/>
      <c r="Q77" s="259"/>
      <c r="R77" s="146" t="n">
        <f aca="false">P77/3600</f>
        <v>0</v>
      </c>
      <c r="S77" s="131"/>
      <c r="T77" s="47"/>
      <c r="U77" s="84"/>
      <c r="V77" s="84"/>
      <c r="W77" s="47"/>
      <c r="X77" s="84"/>
      <c r="Y77" s="148"/>
      <c r="AA77" s="92"/>
      <c r="AB77" s="149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1"/>
      <c r="BB77" s="116"/>
      <c r="BC77" s="97"/>
      <c r="BD77" s="152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4"/>
      <c r="CF77" s="155" t="e">
        <f aca="false">AE77/$AB77</f>
        <v>#DIV/0!</v>
      </c>
      <c r="CG77" s="126" t="e">
        <f aca="false">AF77/$AC77</f>
        <v>#DIV/0!</v>
      </c>
      <c r="CH77" s="126" t="e">
        <f aca="false">AH77/$AB77</f>
        <v>#DIV/0!</v>
      </c>
      <c r="CI77" s="126" t="e">
        <f aca="false">AI77/$AC77</f>
        <v>#DIV/0!</v>
      </c>
      <c r="CJ77" s="126" t="e">
        <f aca="false">AK77/$AB77</f>
        <v>#DIV/0!</v>
      </c>
      <c r="CK77" s="126" t="e">
        <f aca="false">AL77/$AC77</f>
        <v>#DIV/0!</v>
      </c>
      <c r="CL77" s="126" t="e">
        <f aca="false">AN77/$AB77</f>
        <v>#DIV/0!</v>
      </c>
      <c r="CM77" s="126" t="e">
        <f aca="false">AO77/$AC77</f>
        <v>#DIV/0!</v>
      </c>
      <c r="CN77" s="126" t="e">
        <f aca="false">AQ77/$AB77</f>
        <v>#DIV/0!</v>
      </c>
      <c r="CO77" s="126" t="e">
        <f aca="false">AR77/$AC77</f>
        <v>#DIV/0!</v>
      </c>
      <c r="CP77" s="126" t="e">
        <f aca="false">AT77/$AB77</f>
        <v>#DIV/0!</v>
      </c>
      <c r="CQ77" s="126" t="e">
        <f aca="false">AU77/$AC77</f>
        <v>#DIV/0!</v>
      </c>
      <c r="CR77" s="126" t="e">
        <f aca="false">AW77/$AB77</f>
        <v>#DIV/0!</v>
      </c>
      <c r="CS77" s="126" t="e">
        <f aca="false">AX77/$AC77</f>
        <v>#DIV/0!</v>
      </c>
      <c r="CT77" s="126" t="e">
        <f aca="false">AZ77/$AB77</f>
        <v>#DIV/0!</v>
      </c>
      <c r="CU77" s="128" t="e">
        <f aca="false">BA77/$AC77</f>
        <v>#DIV/0!</v>
      </c>
      <c r="CV77" s="126" t="e">
        <f aca="false">CJ77+CL77+CN77+CP77+CR77+CT77</f>
        <v>#DIV/0!</v>
      </c>
      <c r="CW77" s="156" t="e">
        <f aca="false">CK77+CM77+CO77+CQ77+CS77+CU77</f>
        <v>#DIV/0!</v>
      </c>
      <c r="CX77" s="105"/>
      <c r="CY77" s="105"/>
      <c r="CZ77" s="155" t="e">
        <f aca="false">BG77/$BD77</f>
        <v>#DIV/0!</v>
      </c>
      <c r="DA77" s="126" t="e">
        <f aca="false">BH77/$BE77</f>
        <v>#DIV/0!</v>
      </c>
      <c r="DB77" s="126" t="e">
        <f aca="false">BJ77/$BD77</f>
        <v>#DIV/0!</v>
      </c>
      <c r="DC77" s="126" t="e">
        <f aca="false">BK77/$BE77</f>
        <v>#DIV/0!</v>
      </c>
      <c r="DD77" s="126" t="e">
        <f aca="false">BM77/$BD77</f>
        <v>#DIV/0!</v>
      </c>
      <c r="DE77" s="126" t="e">
        <f aca="false">BN77/$BE77</f>
        <v>#DIV/0!</v>
      </c>
      <c r="DF77" s="126" t="e">
        <f aca="false">BP77/$BD77</f>
        <v>#DIV/0!</v>
      </c>
      <c r="DG77" s="126" t="e">
        <f aca="false">BQ77/$BE77</f>
        <v>#DIV/0!</v>
      </c>
      <c r="DH77" s="126" t="e">
        <f aca="false">BS77/$BD77</f>
        <v>#DIV/0!</v>
      </c>
      <c r="DI77" s="126" t="e">
        <f aca="false">BT77/$BE77</f>
        <v>#DIV/0!</v>
      </c>
      <c r="DJ77" s="126" t="e">
        <f aca="false">BV77/$BD77</f>
        <v>#DIV/0!</v>
      </c>
      <c r="DK77" s="126" t="e">
        <f aca="false">BW77/$BE77</f>
        <v>#DIV/0!</v>
      </c>
      <c r="DL77" s="126" t="e">
        <f aca="false">BY77/$BD77</f>
        <v>#DIV/0!</v>
      </c>
      <c r="DM77" s="126" t="e">
        <f aca="false">BZ77/$BE77</f>
        <v>#DIV/0!</v>
      </c>
      <c r="DN77" s="126" t="e">
        <f aca="false">CB77/$BD77</f>
        <v>#DIV/0!</v>
      </c>
      <c r="DO77" s="126" t="e">
        <f aca="false">CC77/$BE77</f>
        <v>#DIV/0!</v>
      </c>
      <c r="DP77" s="126" t="e">
        <f aca="false">DD77+DF77+DH77+DJ77+DL77+DN77</f>
        <v>#DIV/0!</v>
      </c>
      <c r="DQ77" s="156" t="e">
        <f aca="false">DE77+DG77+DI77+DK77+DM77+DO77</f>
        <v>#DIV/0!</v>
      </c>
      <c r="DR77" s="105"/>
      <c r="DS77" s="105"/>
      <c r="DT77" s="126" t="e">
        <f aca="false">BD77/AB77</f>
        <v>#DIV/0!</v>
      </c>
      <c r="DU77" s="126" t="e">
        <f aca="false">BE77/AC77</f>
        <v>#DIV/0!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e">
        <f aca="false">BL77/AJ77</f>
        <v>#DIV/0!</v>
      </c>
      <c r="EC77" s="126" t="e">
        <f aca="false">BM77/AK77</f>
        <v>#DIV/0!</v>
      </c>
      <c r="ED77" s="126" t="e">
        <f aca="false">BN77/AL77</f>
        <v>#DIV/0!</v>
      </c>
      <c r="EE77" s="126" t="e">
        <f aca="false">BO77/AM77</f>
        <v>#DIV/0!</v>
      </c>
      <c r="EF77" s="126" t="e">
        <f aca="false">BP77/AN77</f>
        <v>#DIV/0!</v>
      </c>
      <c r="EG77" s="126" t="e">
        <f aca="false">BQ77/AO77</f>
        <v>#DIV/0!</v>
      </c>
      <c r="EH77" s="126" t="e">
        <f aca="false">BR77/AP77</f>
        <v>#DIV/0!</v>
      </c>
      <c r="EI77" s="126" t="e">
        <f aca="false">BS77/AQ77</f>
        <v>#DIV/0!</v>
      </c>
      <c r="EJ77" s="126" t="e">
        <f aca="false">BT77/AR77</f>
        <v>#DIV/0!</v>
      </c>
      <c r="EK77" s="126" t="e">
        <f aca="false">BU77/AS77</f>
        <v>#DIV/0!</v>
      </c>
      <c r="EL77" s="126" t="e">
        <f aca="false">BV77/AT77</f>
        <v>#DIV/0!</v>
      </c>
      <c r="EM77" s="126" t="e">
        <f aca="false">BW77/AU77</f>
        <v>#DIV/0!</v>
      </c>
      <c r="EN77" s="126" t="e">
        <f aca="false">BX77/AV77</f>
        <v>#DIV/0!</v>
      </c>
      <c r="EO77" s="126" t="e">
        <f aca="false">BY77/AW77</f>
        <v>#DIV/0!</v>
      </c>
      <c r="EP77" s="126" t="e">
        <f aca="false">BZ77/AX77</f>
        <v>#DIV/0!</v>
      </c>
      <c r="EQ77" s="126" t="e">
        <f aca="false">CA77/AY77</f>
        <v>#DIV/0!</v>
      </c>
      <c r="ER77" s="126" t="e">
        <f aca="false">CB77/AZ77</f>
        <v>#DIV/0!</v>
      </c>
      <c r="ES77" s="128" t="e">
        <f aca="false">CC77/BA77</f>
        <v>#DIV/0!</v>
      </c>
      <c r="ET77" s="126" t="e">
        <f aca="false">SUM(BL77+BO77+BR77+BU77+BX77+CA77)/SUM(AJ77+AM77+AP77+AS77+AV77+AY77)</f>
        <v>#DIV/0!</v>
      </c>
      <c r="EU77" s="126" t="e">
        <f aca="false">SUM(BM77+BP77+BS77+BV77+BY77+CB77)/SUM(AK77+AN77+AQ77+AT77+AW77+AZ77)</f>
        <v>#DIV/0!</v>
      </c>
      <c r="EV77" s="126" t="e">
        <f aca="false">SUM(BN77+BQ77+BT77+BW77+BZ77+CC77)/SUM(AL77+AO77+AR77+AU77+AX77+BA77)</f>
        <v>#DIV/0!</v>
      </c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 t="n">
        <f aca="false">AB77/$FA77</f>
        <v>0</v>
      </c>
      <c r="FD77" s="144" t="n">
        <f aca="false">AC77/$FA77</f>
        <v>0</v>
      </c>
      <c r="FE77" s="145" t="n">
        <f aca="false">AD77/$FA77</f>
        <v>0</v>
      </c>
      <c r="FF77" s="145" t="n">
        <f aca="false">AE77/$FA77</f>
        <v>0</v>
      </c>
      <c r="FG77" s="145" t="n">
        <f aca="false">AF77/$FA77</f>
        <v>0</v>
      </c>
      <c r="FH77" s="145" t="n">
        <f aca="false">AG77/$FA77</f>
        <v>0</v>
      </c>
      <c r="FI77" s="145" t="n">
        <f aca="false">AH77/$FA77</f>
        <v>0</v>
      </c>
      <c r="FJ77" s="145" t="n">
        <f aca="false">AI77/$FA77</f>
        <v>0</v>
      </c>
      <c r="FK77" s="145" t="n">
        <f aca="false">AJ77/$FA77</f>
        <v>0</v>
      </c>
      <c r="FL77" s="145" t="n">
        <f aca="false">AK77/$FA77</f>
        <v>0</v>
      </c>
      <c r="FM77" s="145" t="n">
        <f aca="false">AL77/$FA77</f>
        <v>0</v>
      </c>
      <c r="FN77" s="145" t="n">
        <f aca="false">AM77/$FA77</f>
        <v>0</v>
      </c>
      <c r="FO77" s="145" t="n">
        <f aca="false">AN77/$FA77</f>
        <v>0</v>
      </c>
      <c r="FP77" s="145" t="n">
        <f aca="false">AO77/$FA77</f>
        <v>0</v>
      </c>
      <c r="FQ77" s="145" t="n">
        <f aca="false">AP77/$FA77</f>
        <v>0</v>
      </c>
      <c r="FR77" s="145" t="n">
        <f aca="false">AQ77/$FA77</f>
        <v>0</v>
      </c>
      <c r="FS77" s="145" t="n">
        <f aca="false">AR77/$FA77</f>
        <v>0</v>
      </c>
      <c r="FT77" s="145" t="n">
        <f aca="false">AS77/$FA77</f>
        <v>0</v>
      </c>
      <c r="FU77" s="145" t="n">
        <f aca="false">AT77/$FA77</f>
        <v>0</v>
      </c>
      <c r="FV77" s="145" t="n">
        <f aca="false">AU77/$FA77</f>
        <v>0</v>
      </c>
      <c r="FW77" s="145" t="n">
        <f aca="false">AV77/$FA77</f>
        <v>0</v>
      </c>
      <c r="FX77" s="145" t="n">
        <f aca="false">AW77/$FA77</f>
        <v>0</v>
      </c>
      <c r="FY77" s="145" t="n">
        <f aca="false">AX77/$FA77</f>
        <v>0</v>
      </c>
      <c r="FZ77" s="145" t="n">
        <f aca="false">AY77/$FA77</f>
        <v>0</v>
      </c>
      <c r="GA77" s="145" t="n">
        <f aca="false">AZ77/$FA77</f>
        <v>0</v>
      </c>
      <c r="GB77" s="145" t="n">
        <f aca="false">BA77/$FA77</f>
        <v>0</v>
      </c>
      <c r="GC77" s="145" t="n">
        <f aca="false">SUM(FK77,FN77,FQ77,FT77,FW77,FZ77)</f>
        <v>0</v>
      </c>
      <c r="GD77" s="145" t="n">
        <f aca="false">SUM(FL77,FO77,FR77,FU77,FX77,GA77)</f>
        <v>0</v>
      </c>
      <c r="GE77" s="145" t="n">
        <f aca="false">SUM(FM77,FP77,FS77,FV77,FY77,GB77)</f>
        <v>0</v>
      </c>
      <c r="GF77" s="105"/>
      <c r="GG77" s="144" t="n">
        <f aca="false">BD77/$FA77</f>
        <v>0</v>
      </c>
      <c r="GH77" s="144" t="n">
        <f aca="false">BE77/$FA77</f>
        <v>0</v>
      </c>
      <c r="GI77" s="144" t="n">
        <f aca="false">BF77/$FA77</f>
        <v>0</v>
      </c>
      <c r="GJ77" s="144" t="n">
        <f aca="false">BG77/$FA77</f>
        <v>0</v>
      </c>
      <c r="GK77" s="144" t="n">
        <f aca="false">BH77/$FA77</f>
        <v>0</v>
      </c>
      <c r="GL77" s="144" t="n">
        <f aca="false">BI77/$FA77</f>
        <v>0</v>
      </c>
      <c r="GM77" s="144" t="n">
        <f aca="false">BJ77/$FA77</f>
        <v>0</v>
      </c>
      <c r="GN77" s="144" t="n">
        <f aca="false">BK77/$FA77</f>
        <v>0</v>
      </c>
      <c r="GO77" s="144" t="n">
        <f aca="false">BL77/$FA77</f>
        <v>0</v>
      </c>
      <c r="GP77" s="144" t="n">
        <f aca="false">BM77/$FA77</f>
        <v>0</v>
      </c>
      <c r="GQ77" s="144" t="n">
        <f aca="false">BN77/$FA77</f>
        <v>0</v>
      </c>
      <c r="GR77" s="144" t="n">
        <f aca="false">BO77/$FA77</f>
        <v>0</v>
      </c>
      <c r="GS77" s="144" t="n">
        <f aca="false">BP77/$FA77</f>
        <v>0</v>
      </c>
      <c r="GT77" s="144" t="n">
        <f aca="false">BQ77/$FA77</f>
        <v>0</v>
      </c>
      <c r="GU77" s="144" t="n">
        <f aca="false">BR77/$FA77</f>
        <v>0</v>
      </c>
      <c r="GV77" s="144" t="n">
        <f aca="false">BS77/$FA77</f>
        <v>0</v>
      </c>
      <c r="GW77" s="144" t="n">
        <f aca="false">BT77/$FA77</f>
        <v>0</v>
      </c>
      <c r="GX77" s="144" t="n">
        <f aca="false">BU77/$FA77</f>
        <v>0</v>
      </c>
      <c r="GY77" s="144" t="n">
        <f aca="false">BV77/$FA77</f>
        <v>0</v>
      </c>
      <c r="GZ77" s="144" t="n">
        <f aca="false">BW77/$FA77</f>
        <v>0</v>
      </c>
      <c r="HA77" s="144" t="n">
        <f aca="false">BX77/$FA77</f>
        <v>0</v>
      </c>
      <c r="HB77" s="144" t="n">
        <f aca="false">BY77/$FA77</f>
        <v>0</v>
      </c>
      <c r="HC77" s="144" t="n">
        <f aca="false">BZ77/$FA77</f>
        <v>0</v>
      </c>
      <c r="HD77" s="144" t="n">
        <f aca="false">CA77/$FA77</f>
        <v>0</v>
      </c>
      <c r="HE77" s="144" t="n">
        <f aca="false">CB77/$FA77</f>
        <v>0</v>
      </c>
      <c r="HF77" s="144" t="n">
        <f aca="false">CC77/$FA77</f>
        <v>0</v>
      </c>
      <c r="HG77" s="145" t="n">
        <f aca="false">SUM(GO77,GR77,GU77,GX77,HA77,HD77)</f>
        <v>0</v>
      </c>
      <c r="HH77" s="145" t="n">
        <f aca="false">SUM(GP77,GS77,GV77,GY77,HB77,HE77)</f>
        <v>0</v>
      </c>
      <c r="HI77" s="145" t="n">
        <f aca="false">SUM(GQ77,GT77,GW77,GZ77,HC77,HF77)</f>
        <v>0</v>
      </c>
    </row>
    <row r="78" customFormat="false" ht="12.75" hidden="false" customHeight="false" outlineLevel="0" collapsed="false">
      <c r="A78" s="189"/>
      <c r="B78" s="190"/>
      <c r="C78" s="190" t="n">
        <v>37</v>
      </c>
      <c r="D78" s="260"/>
      <c r="E78" s="261"/>
      <c r="F78" s="261"/>
      <c r="G78" s="261"/>
      <c r="H78" s="261"/>
      <c r="I78" s="261"/>
      <c r="J78" s="157" t="n">
        <f aca="false">H78/3600</f>
        <v>0</v>
      </c>
      <c r="L78" s="260"/>
      <c r="M78" s="261"/>
      <c r="N78" s="261"/>
      <c r="O78" s="261"/>
      <c r="P78" s="261"/>
      <c r="Q78" s="261"/>
      <c r="R78" s="157" t="n">
        <f aca="false">P78/3600</f>
        <v>0</v>
      </c>
      <c r="S78" s="131"/>
      <c r="T78" s="49"/>
      <c r="U78" s="159"/>
      <c r="V78" s="159"/>
      <c r="W78" s="49"/>
      <c r="X78" s="159"/>
      <c r="Y78" s="160"/>
      <c r="AA78" s="92"/>
      <c r="AB78" s="149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1"/>
      <c r="BB78" s="116"/>
      <c r="BC78" s="97"/>
      <c r="BD78" s="152"/>
      <c r="BE78" s="153"/>
      <c r="BF78" s="153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3"/>
      <c r="BZ78" s="153"/>
      <c r="CA78" s="153"/>
      <c r="CB78" s="153"/>
      <c r="CC78" s="154"/>
      <c r="CF78" s="155" t="e">
        <f aca="false">AE78/$AB78</f>
        <v>#DIV/0!</v>
      </c>
      <c r="CG78" s="126" t="e">
        <f aca="false">AF78/$AC78</f>
        <v>#DIV/0!</v>
      </c>
      <c r="CH78" s="126" t="e">
        <f aca="false">AH78/$AB78</f>
        <v>#DIV/0!</v>
      </c>
      <c r="CI78" s="126" t="e">
        <f aca="false">AI78/$AC78</f>
        <v>#DIV/0!</v>
      </c>
      <c r="CJ78" s="126" t="e">
        <f aca="false">AK78/$AB78</f>
        <v>#DIV/0!</v>
      </c>
      <c r="CK78" s="126" t="e">
        <f aca="false">AL78/$AC78</f>
        <v>#DIV/0!</v>
      </c>
      <c r="CL78" s="126" t="e">
        <f aca="false">AN78/$AB78</f>
        <v>#DIV/0!</v>
      </c>
      <c r="CM78" s="126" t="e">
        <f aca="false">AO78/$AC78</f>
        <v>#DIV/0!</v>
      </c>
      <c r="CN78" s="126" t="e">
        <f aca="false">AQ78/$AB78</f>
        <v>#DIV/0!</v>
      </c>
      <c r="CO78" s="126" t="e">
        <f aca="false">AR78/$AC78</f>
        <v>#DIV/0!</v>
      </c>
      <c r="CP78" s="126" t="e">
        <f aca="false">AT78/$AB78</f>
        <v>#DIV/0!</v>
      </c>
      <c r="CQ78" s="126" t="e">
        <f aca="false">AU78/$AC78</f>
        <v>#DIV/0!</v>
      </c>
      <c r="CR78" s="126" t="e">
        <f aca="false">AW78/$AB78</f>
        <v>#DIV/0!</v>
      </c>
      <c r="CS78" s="126" t="e">
        <f aca="false">AX78/$AC78</f>
        <v>#DIV/0!</v>
      </c>
      <c r="CT78" s="126" t="e">
        <f aca="false">AZ78/$AB78</f>
        <v>#DIV/0!</v>
      </c>
      <c r="CU78" s="128" t="e">
        <f aca="false">BA78/$AC78</f>
        <v>#DIV/0!</v>
      </c>
      <c r="CV78" s="126" t="e">
        <f aca="false">CJ78+CL78+CN78+CP78+CR78+CT78</f>
        <v>#DIV/0!</v>
      </c>
      <c r="CW78" s="156" t="e">
        <f aca="false">CK78+CM78+CO78+CQ78+CS78+CU78</f>
        <v>#DIV/0!</v>
      </c>
      <c r="CX78" s="105"/>
      <c r="CY78" s="105"/>
      <c r="CZ78" s="155" t="e">
        <f aca="false">BG78/$BD78</f>
        <v>#DIV/0!</v>
      </c>
      <c r="DA78" s="126" t="e">
        <f aca="false">BH78/$BE78</f>
        <v>#DIV/0!</v>
      </c>
      <c r="DB78" s="126" t="e">
        <f aca="false">BJ78/$BD78</f>
        <v>#DIV/0!</v>
      </c>
      <c r="DC78" s="126" t="e">
        <f aca="false">BK78/$BE78</f>
        <v>#DIV/0!</v>
      </c>
      <c r="DD78" s="126" t="e">
        <f aca="false">BM78/$BD78</f>
        <v>#DIV/0!</v>
      </c>
      <c r="DE78" s="126" t="e">
        <f aca="false">BN78/$BE78</f>
        <v>#DIV/0!</v>
      </c>
      <c r="DF78" s="126" t="e">
        <f aca="false">BP78/$BD78</f>
        <v>#DIV/0!</v>
      </c>
      <c r="DG78" s="126" t="e">
        <f aca="false">BQ78/$BE78</f>
        <v>#DIV/0!</v>
      </c>
      <c r="DH78" s="126" t="e">
        <f aca="false">BS78/$BD78</f>
        <v>#DIV/0!</v>
      </c>
      <c r="DI78" s="126" t="e">
        <f aca="false">BT78/$BE78</f>
        <v>#DIV/0!</v>
      </c>
      <c r="DJ78" s="126" t="e">
        <f aca="false">BV78/$BD78</f>
        <v>#DIV/0!</v>
      </c>
      <c r="DK78" s="126" t="e">
        <f aca="false">BW78/$BE78</f>
        <v>#DIV/0!</v>
      </c>
      <c r="DL78" s="126" t="e">
        <f aca="false">BY78/$BD78</f>
        <v>#DIV/0!</v>
      </c>
      <c r="DM78" s="126" t="e">
        <f aca="false">BZ78/$BE78</f>
        <v>#DIV/0!</v>
      </c>
      <c r="DN78" s="126" t="e">
        <f aca="false">CB78/$BD78</f>
        <v>#DIV/0!</v>
      </c>
      <c r="DO78" s="126" t="e">
        <f aca="false">CC78/$BE78</f>
        <v>#DIV/0!</v>
      </c>
      <c r="DP78" s="126" t="e">
        <f aca="false">DD78+DF78+DH78+DJ78+DL78+DN78</f>
        <v>#DIV/0!</v>
      </c>
      <c r="DQ78" s="156" t="e">
        <f aca="false">DE78+DG78+DI78+DK78+DM78+DO78</f>
        <v>#DIV/0!</v>
      </c>
      <c r="DR78" s="105"/>
      <c r="DS78" s="105"/>
      <c r="DT78" s="126" t="e">
        <f aca="false">BD78/AB78</f>
        <v>#DIV/0!</v>
      </c>
      <c r="DU78" s="126" t="e">
        <f aca="false">BE78/AC78</f>
        <v>#DIV/0!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e">
        <f aca="false">BL78/AJ78</f>
        <v>#DIV/0!</v>
      </c>
      <c r="EC78" s="126" t="e">
        <f aca="false">BM78/AK78</f>
        <v>#DIV/0!</v>
      </c>
      <c r="ED78" s="126" t="e">
        <f aca="false">BN78/AL78</f>
        <v>#DIV/0!</v>
      </c>
      <c r="EE78" s="126" t="e">
        <f aca="false">BO78/AM78</f>
        <v>#DIV/0!</v>
      </c>
      <c r="EF78" s="126" t="e">
        <f aca="false">BP78/AN78</f>
        <v>#DIV/0!</v>
      </c>
      <c r="EG78" s="126" t="e">
        <f aca="false">BQ78/AO78</f>
        <v>#DIV/0!</v>
      </c>
      <c r="EH78" s="126" t="e">
        <f aca="false">BR78/AP78</f>
        <v>#DIV/0!</v>
      </c>
      <c r="EI78" s="126" t="e">
        <f aca="false">BS78/AQ78</f>
        <v>#DIV/0!</v>
      </c>
      <c r="EJ78" s="126" t="e">
        <f aca="false">BT78/AR78</f>
        <v>#DIV/0!</v>
      </c>
      <c r="EK78" s="126" t="e">
        <f aca="false">BU78/AS78</f>
        <v>#DIV/0!</v>
      </c>
      <c r="EL78" s="126" t="e">
        <f aca="false">BV78/AT78</f>
        <v>#DIV/0!</v>
      </c>
      <c r="EM78" s="126" t="e">
        <f aca="false">BW78/AU78</f>
        <v>#DIV/0!</v>
      </c>
      <c r="EN78" s="126" t="e">
        <f aca="false">BX78/AV78</f>
        <v>#DIV/0!</v>
      </c>
      <c r="EO78" s="126" t="e">
        <f aca="false">BY78/AW78</f>
        <v>#DIV/0!</v>
      </c>
      <c r="EP78" s="126" t="e">
        <f aca="false">BZ78/AX78</f>
        <v>#DIV/0!</v>
      </c>
      <c r="EQ78" s="126" t="e">
        <f aca="false">CA78/AY78</f>
        <v>#DIV/0!</v>
      </c>
      <c r="ER78" s="126" t="e">
        <f aca="false">CB78/AZ78</f>
        <v>#DIV/0!</v>
      </c>
      <c r="ES78" s="128" t="e">
        <f aca="false">CC78/BA78</f>
        <v>#DIV/0!</v>
      </c>
      <c r="ET78" s="126" t="e">
        <f aca="false">SUM(BL78+BO78+BR78+BU78+BX78+CA78)/SUM(AJ78+AM78+AP78+AS78+AV78+AY78)</f>
        <v>#DIV/0!</v>
      </c>
      <c r="EU78" s="126" t="e">
        <f aca="false">SUM(BM78+BP78+BS78+BV78+BY78+CB78)/SUM(AK78+AN78+AQ78+AT78+AW78+AZ78)</f>
        <v>#DIV/0!</v>
      </c>
      <c r="EV78" s="126" t="e">
        <f aca="false">SUM(BN78+BQ78+BT78+BW78+BZ78+CC78)/SUM(AL78+AO78+AR78+AU78+AX78+BA78)</f>
        <v>#DIV/0!</v>
      </c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 t="n">
        <f aca="false">AB78/$FA78</f>
        <v>0</v>
      </c>
      <c r="FD78" s="144" t="n">
        <f aca="false">AC78/$FA78</f>
        <v>0</v>
      </c>
      <c r="FE78" s="145" t="n">
        <f aca="false">AD78/$FA78</f>
        <v>0</v>
      </c>
      <c r="FF78" s="145" t="n">
        <f aca="false">AE78/$FA78</f>
        <v>0</v>
      </c>
      <c r="FG78" s="145" t="n">
        <f aca="false">AF78/$FA78</f>
        <v>0</v>
      </c>
      <c r="FH78" s="145" t="n">
        <f aca="false">AG78/$FA78</f>
        <v>0</v>
      </c>
      <c r="FI78" s="145" t="n">
        <f aca="false">AH78/$FA78</f>
        <v>0</v>
      </c>
      <c r="FJ78" s="145" t="n">
        <f aca="false">AI78/$FA78</f>
        <v>0</v>
      </c>
      <c r="FK78" s="145" t="n">
        <f aca="false">AJ78/$FA78</f>
        <v>0</v>
      </c>
      <c r="FL78" s="145" t="n">
        <f aca="false">AK78/$FA78</f>
        <v>0</v>
      </c>
      <c r="FM78" s="145" t="n">
        <f aca="false">AL78/$FA78</f>
        <v>0</v>
      </c>
      <c r="FN78" s="145" t="n">
        <f aca="false">AM78/$FA78</f>
        <v>0</v>
      </c>
      <c r="FO78" s="145" t="n">
        <f aca="false">AN78/$FA78</f>
        <v>0</v>
      </c>
      <c r="FP78" s="145" t="n">
        <f aca="false">AO78/$FA78</f>
        <v>0</v>
      </c>
      <c r="FQ78" s="145" t="n">
        <f aca="false">AP78/$FA78</f>
        <v>0</v>
      </c>
      <c r="FR78" s="145" t="n">
        <f aca="false">AQ78/$FA78</f>
        <v>0</v>
      </c>
      <c r="FS78" s="145" t="n">
        <f aca="false">AR78/$FA78</f>
        <v>0</v>
      </c>
      <c r="FT78" s="145" t="n">
        <f aca="false">AS78/$FA78</f>
        <v>0</v>
      </c>
      <c r="FU78" s="145" t="n">
        <f aca="false">AT78/$FA78</f>
        <v>0</v>
      </c>
      <c r="FV78" s="145" t="n">
        <f aca="false">AU78/$FA78</f>
        <v>0</v>
      </c>
      <c r="FW78" s="145" t="n">
        <f aca="false">AV78/$FA78</f>
        <v>0</v>
      </c>
      <c r="FX78" s="145" t="n">
        <f aca="false">AW78/$FA78</f>
        <v>0</v>
      </c>
      <c r="FY78" s="145" t="n">
        <f aca="false">AX78/$FA78</f>
        <v>0</v>
      </c>
      <c r="FZ78" s="145" t="n">
        <f aca="false">AY78/$FA78</f>
        <v>0</v>
      </c>
      <c r="GA78" s="145" t="n">
        <f aca="false">AZ78/$FA78</f>
        <v>0</v>
      </c>
      <c r="GB78" s="145" t="n">
        <f aca="false">BA78/$FA78</f>
        <v>0</v>
      </c>
      <c r="GC78" s="145" t="n">
        <f aca="false">SUM(FK78,FN78,FQ78,FT78,FW78,FZ78)</f>
        <v>0</v>
      </c>
      <c r="GD78" s="145" t="n">
        <f aca="false">SUM(FL78,FO78,FR78,FU78,FX78,GA78)</f>
        <v>0</v>
      </c>
      <c r="GE78" s="145" t="n">
        <f aca="false">SUM(FM78,FP78,FS78,FV78,FY78,GB78)</f>
        <v>0</v>
      </c>
      <c r="GF78" s="105"/>
      <c r="GG78" s="144" t="n">
        <f aca="false">BD78/$FA78</f>
        <v>0</v>
      </c>
      <c r="GH78" s="144" t="n">
        <f aca="false">BE78/$FA78</f>
        <v>0</v>
      </c>
      <c r="GI78" s="144" t="n">
        <f aca="false">BF78/$FA78</f>
        <v>0</v>
      </c>
      <c r="GJ78" s="144" t="n">
        <f aca="false">BG78/$FA78</f>
        <v>0</v>
      </c>
      <c r="GK78" s="144" t="n">
        <f aca="false">BH78/$FA78</f>
        <v>0</v>
      </c>
      <c r="GL78" s="144" t="n">
        <f aca="false">BI78/$FA78</f>
        <v>0</v>
      </c>
      <c r="GM78" s="144" t="n">
        <f aca="false">BJ78/$FA78</f>
        <v>0</v>
      </c>
      <c r="GN78" s="144" t="n">
        <f aca="false">BK78/$FA78</f>
        <v>0</v>
      </c>
      <c r="GO78" s="144" t="n">
        <f aca="false">BL78/$FA78</f>
        <v>0</v>
      </c>
      <c r="GP78" s="144" t="n">
        <f aca="false">BM78/$FA78</f>
        <v>0</v>
      </c>
      <c r="GQ78" s="144" t="n">
        <f aca="false">BN78/$FA78</f>
        <v>0</v>
      </c>
      <c r="GR78" s="144" t="n">
        <f aca="false">BO78/$FA78</f>
        <v>0</v>
      </c>
      <c r="GS78" s="144" t="n">
        <f aca="false">BP78/$FA78</f>
        <v>0</v>
      </c>
      <c r="GT78" s="144" t="n">
        <f aca="false">BQ78/$FA78</f>
        <v>0</v>
      </c>
      <c r="GU78" s="144" t="n">
        <f aca="false">BR78/$FA78</f>
        <v>0</v>
      </c>
      <c r="GV78" s="144" t="n">
        <f aca="false">BS78/$FA78</f>
        <v>0</v>
      </c>
      <c r="GW78" s="144" t="n">
        <f aca="false">BT78/$FA78</f>
        <v>0</v>
      </c>
      <c r="GX78" s="144" t="n">
        <f aca="false">BU78/$FA78</f>
        <v>0</v>
      </c>
      <c r="GY78" s="144" t="n">
        <f aca="false">BV78/$FA78</f>
        <v>0</v>
      </c>
      <c r="GZ78" s="144" t="n">
        <f aca="false">BW78/$FA78</f>
        <v>0</v>
      </c>
      <c r="HA78" s="144" t="n">
        <f aca="false">BX78/$FA78</f>
        <v>0</v>
      </c>
      <c r="HB78" s="144" t="n">
        <f aca="false">BY78/$FA78</f>
        <v>0</v>
      </c>
      <c r="HC78" s="144" t="n">
        <f aca="false">BZ78/$FA78</f>
        <v>0</v>
      </c>
      <c r="HD78" s="144" t="n">
        <f aca="false">CA78/$FA78</f>
        <v>0</v>
      </c>
      <c r="HE78" s="144" t="n">
        <f aca="false">CB78/$FA78</f>
        <v>0</v>
      </c>
      <c r="HF78" s="144" t="n">
        <f aca="false">CC78/$FA78</f>
        <v>0</v>
      </c>
      <c r="HG78" s="145" t="n">
        <f aca="false">SUM(GO78,GR78,GU78,GX78,HA78,HD78)</f>
        <v>0</v>
      </c>
      <c r="HH78" s="145" t="n">
        <f aca="false">SUM(GP78,GS78,GV78,GY78,HB78,HE78)</f>
        <v>0</v>
      </c>
      <c r="HI78" s="145" t="n">
        <f aca="false">SUM(GQ78,GT78,GW78,GZ78,HC78,HF78)</f>
        <v>0</v>
      </c>
    </row>
    <row r="79" customFormat="false" ht="12" hidden="false" customHeight="false" outlineLevel="0" collapsed="false">
      <c r="A79" s="189"/>
      <c r="B79" s="191" t="s">
        <v>110</v>
      </c>
      <c r="C79" s="191" t="n">
        <v>22</v>
      </c>
      <c r="D79" s="256"/>
      <c r="E79" s="257"/>
      <c r="F79" s="257"/>
      <c r="G79" s="257"/>
      <c r="H79" s="257"/>
      <c r="I79" s="257"/>
      <c r="J79" s="129" t="n">
        <f aca="false">H79/3600</f>
        <v>0</v>
      </c>
      <c r="L79" s="256"/>
      <c r="M79" s="257"/>
      <c r="N79" s="257"/>
      <c r="O79" s="257"/>
      <c r="P79" s="257"/>
      <c r="Q79" s="257"/>
      <c r="R79" s="129" t="n">
        <f aca="false">P79/3600</f>
        <v>0</v>
      </c>
      <c r="S79" s="1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49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1"/>
      <c r="BB79" s="116"/>
      <c r="BC79" s="97"/>
      <c r="BD79" s="152"/>
      <c r="BE79" s="153"/>
      <c r="BF79" s="153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3"/>
      <c r="CB79" s="153"/>
      <c r="CC79" s="154"/>
      <c r="CF79" s="155" t="e">
        <f aca="false">AE79/$AB79</f>
        <v>#DIV/0!</v>
      </c>
      <c r="CG79" s="126" t="e">
        <f aca="false">AF79/$AC79</f>
        <v>#DIV/0!</v>
      </c>
      <c r="CH79" s="126" t="e">
        <f aca="false">AH79/$AB79</f>
        <v>#DIV/0!</v>
      </c>
      <c r="CI79" s="126" t="e">
        <f aca="false">AI79/$AC79</f>
        <v>#DIV/0!</v>
      </c>
      <c r="CJ79" s="126" t="e">
        <f aca="false">AK79/$AB79</f>
        <v>#DIV/0!</v>
      </c>
      <c r="CK79" s="126" t="e">
        <f aca="false">AL79/$AC79</f>
        <v>#DIV/0!</v>
      </c>
      <c r="CL79" s="126" t="e">
        <f aca="false">AN79/$AB79</f>
        <v>#DIV/0!</v>
      </c>
      <c r="CM79" s="126" t="e">
        <f aca="false">AO79/$AC79</f>
        <v>#DIV/0!</v>
      </c>
      <c r="CN79" s="126" t="e">
        <f aca="false">AQ79/$AB79</f>
        <v>#DIV/0!</v>
      </c>
      <c r="CO79" s="126" t="e">
        <f aca="false">AR79/$AC79</f>
        <v>#DIV/0!</v>
      </c>
      <c r="CP79" s="126" t="e">
        <f aca="false">AT79/$AB79</f>
        <v>#DIV/0!</v>
      </c>
      <c r="CQ79" s="126" t="e">
        <f aca="false">AU79/$AC79</f>
        <v>#DIV/0!</v>
      </c>
      <c r="CR79" s="126" t="e">
        <f aca="false">AW79/$AB79</f>
        <v>#DIV/0!</v>
      </c>
      <c r="CS79" s="126" t="e">
        <f aca="false">AX79/$AC79</f>
        <v>#DIV/0!</v>
      </c>
      <c r="CT79" s="126" t="e">
        <f aca="false">AZ79/$AB79</f>
        <v>#DIV/0!</v>
      </c>
      <c r="CU79" s="128" t="e">
        <f aca="false">BA79/$AC79</f>
        <v>#DIV/0!</v>
      </c>
      <c r="CV79" s="126" t="e">
        <f aca="false">CJ79+CL79+CN79+CP79+CR79+CT79</f>
        <v>#DIV/0!</v>
      </c>
      <c r="CW79" s="156" t="e">
        <f aca="false">CK79+CM79+CO79+CQ79+CS79+CU79</f>
        <v>#DIV/0!</v>
      </c>
      <c r="CX79" s="105"/>
      <c r="CY79" s="105"/>
      <c r="CZ79" s="155" t="e">
        <f aca="false">BG79/$BD79</f>
        <v>#DIV/0!</v>
      </c>
      <c r="DA79" s="126" t="e">
        <f aca="false">BH79/$BE79</f>
        <v>#DIV/0!</v>
      </c>
      <c r="DB79" s="126" t="e">
        <f aca="false">BJ79/$BD79</f>
        <v>#DIV/0!</v>
      </c>
      <c r="DC79" s="126" t="e">
        <f aca="false">BK79/$BE79</f>
        <v>#DIV/0!</v>
      </c>
      <c r="DD79" s="126" t="e">
        <f aca="false">BM79/$BD79</f>
        <v>#DIV/0!</v>
      </c>
      <c r="DE79" s="126" t="e">
        <f aca="false">BN79/$BE79</f>
        <v>#DIV/0!</v>
      </c>
      <c r="DF79" s="126" t="e">
        <f aca="false">BP79/$BD79</f>
        <v>#DIV/0!</v>
      </c>
      <c r="DG79" s="126" t="e">
        <f aca="false">BQ79/$BE79</f>
        <v>#DIV/0!</v>
      </c>
      <c r="DH79" s="126" t="e">
        <f aca="false">BS79/$BD79</f>
        <v>#DIV/0!</v>
      </c>
      <c r="DI79" s="126" t="e">
        <f aca="false">BT79/$BE79</f>
        <v>#DIV/0!</v>
      </c>
      <c r="DJ79" s="126" t="e">
        <f aca="false">BV79/$BD79</f>
        <v>#DIV/0!</v>
      </c>
      <c r="DK79" s="126" t="e">
        <f aca="false">BW79/$BE79</f>
        <v>#DIV/0!</v>
      </c>
      <c r="DL79" s="126" t="e">
        <f aca="false">BY79/$BD79</f>
        <v>#DIV/0!</v>
      </c>
      <c r="DM79" s="126" t="e">
        <f aca="false">BZ79/$BE79</f>
        <v>#DIV/0!</v>
      </c>
      <c r="DN79" s="126" t="e">
        <f aca="false">CB79/$BD79</f>
        <v>#DIV/0!</v>
      </c>
      <c r="DO79" s="126" t="e">
        <f aca="false">CC79/$BE79</f>
        <v>#DIV/0!</v>
      </c>
      <c r="DP79" s="126" t="e">
        <f aca="false">DD79+DF79+DH79+DJ79+DL79+DN79</f>
        <v>#DIV/0!</v>
      </c>
      <c r="DQ79" s="156" t="e">
        <f aca="false">DE79+DG79+DI79+DK79+DM79+DO79</f>
        <v>#DIV/0!</v>
      </c>
      <c r="DR79" s="105"/>
      <c r="DS79" s="105"/>
      <c r="DT79" s="126" t="e">
        <f aca="false">BD79/AB79</f>
        <v>#DIV/0!</v>
      </c>
      <c r="DU79" s="126" t="e">
        <f aca="false">BE79/AC79</f>
        <v>#DIV/0!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e">
        <f aca="false">BL79/AJ79</f>
        <v>#DIV/0!</v>
      </c>
      <c r="EC79" s="126" t="e">
        <f aca="false">BM79/AK79</f>
        <v>#DIV/0!</v>
      </c>
      <c r="ED79" s="126" t="e">
        <f aca="false">BN79/AL79</f>
        <v>#DIV/0!</v>
      </c>
      <c r="EE79" s="126" t="e">
        <f aca="false">BO79/AM79</f>
        <v>#DIV/0!</v>
      </c>
      <c r="EF79" s="126" t="e">
        <f aca="false">BP79/AN79</f>
        <v>#DIV/0!</v>
      </c>
      <c r="EG79" s="126" t="e">
        <f aca="false">BQ79/AO79</f>
        <v>#DIV/0!</v>
      </c>
      <c r="EH79" s="126" t="e">
        <f aca="false">BR79/AP79</f>
        <v>#DIV/0!</v>
      </c>
      <c r="EI79" s="126" t="e">
        <f aca="false">BS79/AQ79</f>
        <v>#DIV/0!</v>
      </c>
      <c r="EJ79" s="126" t="e">
        <f aca="false">BT79/AR79</f>
        <v>#DIV/0!</v>
      </c>
      <c r="EK79" s="126" t="e">
        <f aca="false">BU79/AS79</f>
        <v>#DIV/0!</v>
      </c>
      <c r="EL79" s="126" t="e">
        <f aca="false">BV79/AT79</f>
        <v>#DIV/0!</v>
      </c>
      <c r="EM79" s="126" t="e">
        <f aca="false">BW79/AU79</f>
        <v>#DIV/0!</v>
      </c>
      <c r="EN79" s="126" t="e">
        <f aca="false">BX79/AV79</f>
        <v>#DIV/0!</v>
      </c>
      <c r="EO79" s="126" t="e">
        <f aca="false">BY79/AW79</f>
        <v>#DIV/0!</v>
      </c>
      <c r="EP79" s="126" t="e">
        <f aca="false">BZ79/AX79</f>
        <v>#DIV/0!</v>
      </c>
      <c r="EQ79" s="126" t="e">
        <f aca="false">CA79/AY79</f>
        <v>#DIV/0!</v>
      </c>
      <c r="ER79" s="126" t="e">
        <f aca="false">CB79/AZ79</f>
        <v>#DIV/0!</v>
      </c>
      <c r="ES79" s="128" t="e">
        <f aca="false">CC79/BA79</f>
        <v>#DIV/0!</v>
      </c>
      <c r="ET79" s="126" t="e">
        <f aca="false">SUM(BL79+BO79+BR79+BU79+BX79+CA79)/SUM(AJ79+AM79+AP79+AS79+AV79+AY79)</f>
        <v>#DIV/0!</v>
      </c>
      <c r="EU79" s="126" t="e">
        <f aca="false">SUM(BM79+BP79+BS79+BV79+BY79+CB79)/SUM(AK79+AN79+AQ79+AT79+AW79+AZ79)</f>
        <v>#DIV/0!</v>
      </c>
      <c r="EV79" s="126" t="e">
        <f aca="false">SUM(BN79+BQ79+BT79+BW79+BZ79+CC79)/SUM(AL79+AO79+AR79+AU79+AX79+BA79)</f>
        <v>#DIV/0!</v>
      </c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 t="n">
        <f aca="false">AB79/$FA79</f>
        <v>0</v>
      </c>
      <c r="FD79" s="144" t="n">
        <f aca="false">AC79/$FA79</f>
        <v>0</v>
      </c>
      <c r="FE79" s="145" t="n">
        <f aca="false">AD79/$FA79</f>
        <v>0</v>
      </c>
      <c r="FF79" s="145" t="n">
        <f aca="false">AE79/$FA79</f>
        <v>0</v>
      </c>
      <c r="FG79" s="145" t="n">
        <f aca="false">AF79/$FA79</f>
        <v>0</v>
      </c>
      <c r="FH79" s="145" t="n">
        <f aca="false">AG79/$FA79</f>
        <v>0</v>
      </c>
      <c r="FI79" s="145" t="n">
        <f aca="false">AH79/$FA79</f>
        <v>0</v>
      </c>
      <c r="FJ79" s="145" t="n">
        <f aca="false">AI79/$FA79</f>
        <v>0</v>
      </c>
      <c r="FK79" s="145" t="n">
        <f aca="false">AJ79/$FA79</f>
        <v>0</v>
      </c>
      <c r="FL79" s="145" t="n">
        <f aca="false">AK79/$FA79</f>
        <v>0</v>
      </c>
      <c r="FM79" s="145" t="n">
        <f aca="false">AL79/$FA79</f>
        <v>0</v>
      </c>
      <c r="FN79" s="145" t="n">
        <f aca="false">AM79/$FA79</f>
        <v>0</v>
      </c>
      <c r="FO79" s="145" t="n">
        <f aca="false">AN79/$FA79</f>
        <v>0</v>
      </c>
      <c r="FP79" s="145" t="n">
        <f aca="false">AO79/$FA79</f>
        <v>0</v>
      </c>
      <c r="FQ79" s="145" t="n">
        <f aca="false">AP79/$FA79</f>
        <v>0</v>
      </c>
      <c r="FR79" s="145" t="n">
        <f aca="false">AQ79/$FA79</f>
        <v>0</v>
      </c>
      <c r="FS79" s="145" t="n">
        <f aca="false">AR79/$FA79</f>
        <v>0</v>
      </c>
      <c r="FT79" s="145" t="n">
        <f aca="false">AS79/$FA79</f>
        <v>0</v>
      </c>
      <c r="FU79" s="145" t="n">
        <f aca="false">AT79/$FA79</f>
        <v>0</v>
      </c>
      <c r="FV79" s="145" t="n">
        <f aca="false">AU79/$FA79</f>
        <v>0</v>
      </c>
      <c r="FW79" s="145" t="n">
        <f aca="false">AV79/$FA79</f>
        <v>0</v>
      </c>
      <c r="FX79" s="145" t="n">
        <f aca="false">AW79/$FA79</f>
        <v>0</v>
      </c>
      <c r="FY79" s="145" t="n">
        <f aca="false">AX79/$FA79</f>
        <v>0</v>
      </c>
      <c r="FZ79" s="145" t="n">
        <f aca="false">AY79/$FA79</f>
        <v>0</v>
      </c>
      <c r="GA79" s="145" t="n">
        <f aca="false">AZ79/$FA79</f>
        <v>0</v>
      </c>
      <c r="GB79" s="145" t="n">
        <f aca="false">BA79/$FA79</f>
        <v>0</v>
      </c>
      <c r="GC79" s="145" t="n">
        <f aca="false">SUM(FK79,FN79,FQ79,FT79,FW79,FZ79)</f>
        <v>0</v>
      </c>
      <c r="GD79" s="145" t="n">
        <f aca="false">SUM(FL79,FO79,FR79,FU79,FX79,GA79)</f>
        <v>0</v>
      </c>
      <c r="GE79" s="145" t="n">
        <f aca="false">SUM(FM79,FP79,FS79,FV79,FY79,GB79)</f>
        <v>0</v>
      </c>
      <c r="GF79" s="105"/>
      <c r="GG79" s="144" t="n">
        <f aca="false">BD79/$FA79</f>
        <v>0</v>
      </c>
      <c r="GH79" s="144" t="n">
        <f aca="false">BE79/$FA79</f>
        <v>0</v>
      </c>
      <c r="GI79" s="144" t="n">
        <f aca="false">BF79/$FA79</f>
        <v>0</v>
      </c>
      <c r="GJ79" s="144" t="n">
        <f aca="false">BG79/$FA79</f>
        <v>0</v>
      </c>
      <c r="GK79" s="144" t="n">
        <f aca="false">BH79/$FA79</f>
        <v>0</v>
      </c>
      <c r="GL79" s="144" t="n">
        <f aca="false">BI79/$FA79</f>
        <v>0</v>
      </c>
      <c r="GM79" s="144" t="n">
        <f aca="false">BJ79/$FA79</f>
        <v>0</v>
      </c>
      <c r="GN79" s="144" t="n">
        <f aca="false">BK79/$FA79</f>
        <v>0</v>
      </c>
      <c r="GO79" s="144" t="n">
        <f aca="false">BL79/$FA79</f>
        <v>0</v>
      </c>
      <c r="GP79" s="144" t="n">
        <f aca="false">BM79/$FA79</f>
        <v>0</v>
      </c>
      <c r="GQ79" s="144" t="n">
        <f aca="false">BN79/$FA79</f>
        <v>0</v>
      </c>
      <c r="GR79" s="144" t="n">
        <f aca="false">BO79/$FA79</f>
        <v>0</v>
      </c>
      <c r="GS79" s="144" t="n">
        <f aca="false">BP79/$FA79</f>
        <v>0</v>
      </c>
      <c r="GT79" s="144" t="n">
        <f aca="false">BQ79/$FA79</f>
        <v>0</v>
      </c>
      <c r="GU79" s="144" t="n">
        <f aca="false">BR79/$FA79</f>
        <v>0</v>
      </c>
      <c r="GV79" s="144" t="n">
        <f aca="false">BS79/$FA79</f>
        <v>0</v>
      </c>
      <c r="GW79" s="144" t="n">
        <f aca="false">BT79/$FA79</f>
        <v>0</v>
      </c>
      <c r="GX79" s="144" t="n">
        <f aca="false">BU79/$FA79</f>
        <v>0</v>
      </c>
      <c r="GY79" s="144" t="n">
        <f aca="false">BV79/$FA79</f>
        <v>0</v>
      </c>
      <c r="GZ79" s="144" t="n">
        <f aca="false">BW79/$FA79</f>
        <v>0</v>
      </c>
      <c r="HA79" s="144" t="n">
        <f aca="false">BX79/$FA79</f>
        <v>0</v>
      </c>
      <c r="HB79" s="144" t="n">
        <f aca="false">BY79/$FA79</f>
        <v>0</v>
      </c>
      <c r="HC79" s="144" t="n">
        <f aca="false">BZ79/$FA79</f>
        <v>0</v>
      </c>
      <c r="HD79" s="144" t="n">
        <f aca="false">CA79/$FA79</f>
        <v>0</v>
      </c>
      <c r="HE79" s="144" t="n">
        <f aca="false">CB79/$FA79</f>
        <v>0</v>
      </c>
      <c r="HF79" s="144" t="n">
        <f aca="false">CC79/$FA79</f>
        <v>0</v>
      </c>
      <c r="HG79" s="145" t="n">
        <f aca="false">SUM(GO79,GR79,GU79,GX79,HA79,HD79)</f>
        <v>0</v>
      </c>
      <c r="HH79" s="145" t="n">
        <f aca="false">SUM(GP79,GS79,GV79,GY79,HB79,HE79)</f>
        <v>0</v>
      </c>
      <c r="HI79" s="145" t="n">
        <f aca="false">SUM(GQ79,GT79,GW79,GZ79,HC79,HF79)</f>
        <v>0</v>
      </c>
    </row>
    <row r="80" customFormat="false" ht="12" hidden="false" customHeight="false" outlineLevel="0" collapsed="false">
      <c r="A80" s="189"/>
      <c r="B80" s="189"/>
      <c r="C80" s="189" t="n">
        <v>27</v>
      </c>
      <c r="D80" s="258"/>
      <c r="E80" s="259"/>
      <c r="F80" s="259"/>
      <c r="G80" s="259"/>
      <c r="H80" s="259"/>
      <c r="I80" s="259"/>
      <c r="J80" s="146" t="n">
        <f aca="false">H80/3600</f>
        <v>0</v>
      </c>
      <c r="L80" s="258"/>
      <c r="M80" s="259"/>
      <c r="N80" s="259"/>
      <c r="O80" s="259"/>
      <c r="P80" s="259"/>
      <c r="Q80" s="259"/>
      <c r="R80" s="146" t="n">
        <f aca="false">P80/3600</f>
        <v>0</v>
      </c>
      <c r="S80" s="131"/>
      <c r="T80" s="47"/>
      <c r="U80" s="84"/>
      <c r="V80" s="84"/>
      <c r="W80" s="47"/>
      <c r="X80" s="84"/>
      <c r="Y80" s="148"/>
      <c r="AA80" s="92"/>
      <c r="AB80" s="149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1"/>
      <c r="BB80" s="116"/>
      <c r="BC80" s="97"/>
      <c r="BD80" s="152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3"/>
      <c r="CB80" s="153"/>
      <c r="CC80" s="154"/>
      <c r="CF80" s="155" t="e">
        <f aca="false">AE80/$AB80</f>
        <v>#DIV/0!</v>
      </c>
      <c r="CG80" s="126" t="e">
        <f aca="false">AF80/$AC80</f>
        <v>#DIV/0!</v>
      </c>
      <c r="CH80" s="126" t="e">
        <f aca="false">AH80/$AB80</f>
        <v>#DIV/0!</v>
      </c>
      <c r="CI80" s="126" t="e">
        <f aca="false">AI80/$AC80</f>
        <v>#DIV/0!</v>
      </c>
      <c r="CJ80" s="126" t="e">
        <f aca="false">AK80/$AB80</f>
        <v>#DIV/0!</v>
      </c>
      <c r="CK80" s="126" t="e">
        <f aca="false">AL80/$AC80</f>
        <v>#DIV/0!</v>
      </c>
      <c r="CL80" s="126" t="e">
        <f aca="false">AN80/$AB80</f>
        <v>#DIV/0!</v>
      </c>
      <c r="CM80" s="126" t="e">
        <f aca="false">AO80/$AC80</f>
        <v>#DIV/0!</v>
      </c>
      <c r="CN80" s="126" t="e">
        <f aca="false">AQ80/$AB80</f>
        <v>#DIV/0!</v>
      </c>
      <c r="CO80" s="126" t="e">
        <f aca="false">AR80/$AC80</f>
        <v>#DIV/0!</v>
      </c>
      <c r="CP80" s="126" t="e">
        <f aca="false">AT80/$AB80</f>
        <v>#DIV/0!</v>
      </c>
      <c r="CQ80" s="126" t="e">
        <f aca="false">AU80/$AC80</f>
        <v>#DIV/0!</v>
      </c>
      <c r="CR80" s="126" t="e">
        <f aca="false">AW80/$AB80</f>
        <v>#DIV/0!</v>
      </c>
      <c r="CS80" s="126" t="e">
        <f aca="false">AX80/$AC80</f>
        <v>#DIV/0!</v>
      </c>
      <c r="CT80" s="126" t="e">
        <f aca="false">AZ80/$AB80</f>
        <v>#DIV/0!</v>
      </c>
      <c r="CU80" s="128" t="e">
        <f aca="false">BA80/$AC80</f>
        <v>#DIV/0!</v>
      </c>
      <c r="CV80" s="126" t="e">
        <f aca="false">CJ80+CL80+CN80+CP80+CR80+CT80</f>
        <v>#DIV/0!</v>
      </c>
      <c r="CW80" s="156" t="e">
        <f aca="false">CK80+CM80+CO80+CQ80+CS80+CU80</f>
        <v>#DIV/0!</v>
      </c>
      <c r="CX80" s="105"/>
      <c r="CY80" s="105"/>
      <c r="CZ80" s="155" t="e">
        <f aca="false">BG80/$BD80</f>
        <v>#DIV/0!</v>
      </c>
      <c r="DA80" s="126" t="e">
        <f aca="false">BH80/$BE80</f>
        <v>#DIV/0!</v>
      </c>
      <c r="DB80" s="126" t="e">
        <f aca="false">BJ80/$BD80</f>
        <v>#DIV/0!</v>
      </c>
      <c r="DC80" s="126" t="e">
        <f aca="false">BK80/$BE80</f>
        <v>#DIV/0!</v>
      </c>
      <c r="DD80" s="126" t="e">
        <f aca="false">BM80/$BD80</f>
        <v>#DIV/0!</v>
      </c>
      <c r="DE80" s="126" t="e">
        <f aca="false">BN80/$BE80</f>
        <v>#DIV/0!</v>
      </c>
      <c r="DF80" s="126" t="e">
        <f aca="false">BP80/$BD80</f>
        <v>#DIV/0!</v>
      </c>
      <c r="DG80" s="126" t="e">
        <f aca="false">BQ80/$BE80</f>
        <v>#DIV/0!</v>
      </c>
      <c r="DH80" s="126" t="e">
        <f aca="false">BS80/$BD80</f>
        <v>#DIV/0!</v>
      </c>
      <c r="DI80" s="126" t="e">
        <f aca="false">BT80/$BE80</f>
        <v>#DIV/0!</v>
      </c>
      <c r="DJ80" s="126" t="e">
        <f aca="false">BV80/$BD80</f>
        <v>#DIV/0!</v>
      </c>
      <c r="DK80" s="126" t="e">
        <f aca="false">BW80/$BE80</f>
        <v>#DIV/0!</v>
      </c>
      <c r="DL80" s="126" t="e">
        <f aca="false">BY80/$BD80</f>
        <v>#DIV/0!</v>
      </c>
      <c r="DM80" s="126" t="e">
        <f aca="false">BZ80/$BE80</f>
        <v>#DIV/0!</v>
      </c>
      <c r="DN80" s="126" t="e">
        <f aca="false">CB80/$BD80</f>
        <v>#DIV/0!</v>
      </c>
      <c r="DO80" s="126" t="e">
        <f aca="false">CC80/$BE80</f>
        <v>#DIV/0!</v>
      </c>
      <c r="DP80" s="126" t="e">
        <f aca="false">DD80+DF80+DH80+DJ80+DL80+DN80</f>
        <v>#DIV/0!</v>
      </c>
      <c r="DQ80" s="156" t="e">
        <f aca="false">DE80+DG80+DI80+DK80+DM80+DO80</f>
        <v>#DIV/0!</v>
      </c>
      <c r="DR80" s="105"/>
      <c r="DS80" s="105"/>
      <c r="DT80" s="126" t="e">
        <f aca="false">BD80/AB80</f>
        <v>#DIV/0!</v>
      </c>
      <c r="DU80" s="126" t="e">
        <f aca="false">BE80/AC80</f>
        <v>#DIV/0!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e">
        <f aca="false">BL80/AJ80</f>
        <v>#DIV/0!</v>
      </c>
      <c r="EC80" s="126" t="e">
        <f aca="false">BM80/AK80</f>
        <v>#DIV/0!</v>
      </c>
      <c r="ED80" s="126" t="e">
        <f aca="false">BN80/AL80</f>
        <v>#DIV/0!</v>
      </c>
      <c r="EE80" s="126" t="e">
        <f aca="false">BO80/AM80</f>
        <v>#DIV/0!</v>
      </c>
      <c r="EF80" s="126" t="e">
        <f aca="false">BP80/AN80</f>
        <v>#DIV/0!</v>
      </c>
      <c r="EG80" s="126" t="e">
        <f aca="false">BQ80/AO80</f>
        <v>#DIV/0!</v>
      </c>
      <c r="EH80" s="126" t="e">
        <f aca="false">BR80/AP80</f>
        <v>#DIV/0!</v>
      </c>
      <c r="EI80" s="126" t="e">
        <f aca="false">BS80/AQ80</f>
        <v>#DIV/0!</v>
      </c>
      <c r="EJ80" s="126" t="e">
        <f aca="false">BT80/AR80</f>
        <v>#DIV/0!</v>
      </c>
      <c r="EK80" s="126" t="e">
        <f aca="false">BU80/AS80</f>
        <v>#DIV/0!</v>
      </c>
      <c r="EL80" s="126" t="e">
        <f aca="false">BV80/AT80</f>
        <v>#DIV/0!</v>
      </c>
      <c r="EM80" s="126" t="e">
        <f aca="false">BW80/AU80</f>
        <v>#DIV/0!</v>
      </c>
      <c r="EN80" s="126" t="e">
        <f aca="false">BX80/AV80</f>
        <v>#DIV/0!</v>
      </c>
      <c r="EO80" s="126" t="e">
        <f aca="false">BY80/AW80</f>
        <v>#DIV/0!</v>
      </c>
      <c r="EP80" s="126" t="e">
        <f aca="false">BZ80/AX80</f>
        <v>#DIV/0!</v>
      </c>
      <c r="EQ80" s="126" t="e">
        <f aca="false">CA80/AY80</f>
        <v>#DIV/0!</v>
      </c>
      <c r="ER80" s="126" t="e">
        <f aca="false">CB80/AZ80</f>
        <v>#DIV/0!</v>
      </c>
      <c r="ES80" s="128" t="e">
        <f aca="false">CC80/BA80</f>
        <v>#DIV/0!</v>
      </c>
      <c r="ET80" s="126" t="e">
        <f aca="false">SUM(BL80+BO80+BR80+BU80+BX80+CA80)/SUM(AJ80+AM80+AP80+AS80+AV80+AY80)</f>
        <v>#DIV/0!</v>
      </c>
      <c r="EU80" s="126" t="e">
        <f aca="false">SUM(BM80+BP80+BS80+BV80+BY80+CB80)/SUM(AK80+AN80+AQ80+AT80+AW80+AZ80)</f>
        <v>#DIV/0!</v>
      </c>
      <c r="EV80" s="126" t="e">
        <f aca="false">SUM(BN80+BQ80+BT80+BW80+BZ80+CC80)/SUM(AL80+AO80+AR80+AU80+AX80+BA80)</f>
        <v>#DIV/0!</v>
      </c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 t="n">
        <f aca="false">AB80/$FA80</f>
        <v>0</v>
      </c>
      <c r="FD80" s="144" t="n">
        <f aca="false">AC80/$FA80</f>
        <v>0</v>
      </c>
      <c r="FE80" s="145" t="n">
        <f aca="false">AD80/$FA80</f>
        <v>0</v>
      </c>
      <c r="FF80" s="145" t="n">
        <f aca="false">AE80/$FA80</f>
        <v>0</v>
      </c>
      <c r="FG80" s="145" t="n">
        <f aca="false">AF80/$FA80</f>
        <v>0</v>
      </c>
      <c r="FH80" s="145" t="n">
        <f aca="false">AG80/$FA80</f>
        <v>0</v>
      </c>
      <c r="FI80" s="145" t="n">
        <f aca="false">AH80/$FA80</f>
        <v>0</v>
      </c>
      <c r="FJ80" s="145" t="n">
        <f aca="false">AI80/$FA80</f>
        <v>0</v>
      </c>
      <c r="FK80" s="145" t="n">
        <f aca="false">AJ80/$FA80</f>
        <v>0</v>
      </c>
      <c r="FL80" s="145" t="n">
        <f aca="false">AK80/$FA80</f>
        <v>0</v>
      </c>
      <c r="FM80" s="145" t="n">
        <f aca="false">AL80/$FA80</f>
        <v>0</v>
      </c>
      <c r="FN80" s="145" t="n">
        <f aca="false">AM80/$FA80</f>
        <v>0</v>
      </c>
      <c r="FO80" s="145" t="n">
        <f aca="false">AN80/$FA80</f>
        <v>0</v>
      </c>
      <c r="FP80" s="145" t="n">
        <f aca="false">AO80/$FA80</f>
        <v>0</v>
      </c>
      <c r="FQ80" s="145" t="n">
        <f aca="false">AP80/$FA80</f>
        <v>0</v>
      </c>
      <c r="FR80" s="145" t="n">
        <f aca="false">AQ80/$FA80</f>
        <v>0</v>
      </c>
      <c r="FS80" s="145" t="n">
        <f aca="false">AR80/$FA80</f>
        <v>0</v>
      </c>
      <c r="FT80" s="145" t="n">
        <f aca="false">AS80/$FA80</f>
        <v>0</v>
      </c>
      <c r="FU80" s="145" t="n">
        <f aca="false">AT80/$FA80</f>
        <v>0</v>
      </c>
      <c r="FV80" s="145" t="n">
        <f aca="false">AU80/$FA80</f>
        <v>0</v>
      </c>
      <c r="FW80" s="145" t="n">
        <f aca="false">AV80/$FA80</f>
        <v>0</v>
      </c>
      <c r="FX80" s="145" t="n">
        <f aca="false">AW80/$FA80</f>
        <v>0</v>
      </c>
      <c r="FY80" s="145" t="n">
        <f aca="false">AX80/$FA80</f>
        <v>0</v>
      </c>
      <c r="FZ80" s="145" t="n">
        <f aca="false">AY80/$FA80</f>
        <v>0</v>
      </c>
      <c r="GA80" s="145" t="n">
        <f aca="false">AZ80/$FA80</f>
        <v>0</v>
      </c>
      <c r="GB80" s="145" t="n">
        <f aca="false">BA80/$FA80</f>
        <v>0</v>
      </c>
      <c r="GC80" s="145" t="n">
        <f aca="false">SUM(FK80,FN80,FQ80,FT80,FW80,FZ80)</f>
        <v>0</v>
      </c>
      <c r="GD80" s="145" t="n">
        <f aca="false">SUM(FL80,FO80,FR80,FU80,FX80,GA80)</f>
        <v>0</v>
      </c>
      <c r="GE80" s="145" t="n">
        <f aca="false">SUM(FM80,FP80,FS80,FV80,FY80,GB80)</f>
        <v>0</v>
      </c>
      <c r="GF80" s="105"/>
      <c r="GG80" s="144" t="n">
        <f aca="false">BD80/$FA80</f>
        <v>0</v>
      </c>
      <c r="GH80" s="144" t="n">
        <f aca="false">BE80/$FA80</f>
        <v>0</v>
      </c>
      <c r="GI80" s="144" t="n">
        <f aca="false">BF80/$FA80</f>
        <v>0</v>
      </c>
      <c r="GJ80" s="144" t="n">
        <f aca="false">BG80/$FA80</f>
        <v>0</v>
      </c>
      <c r="GK80" s="144" t="n">
        <f aca="false">BH80/$FA80</f>
        <v>0</v>
      </c>
      <c r="GL80" s="144" t="n">
        <f aca="false">BI80/$FA80</f>
        <v>0</v>
      </c>
      <c r="GM80" s="144" t="n">
        <f aca="false">BJ80/$FA80</f>
        <v>0</v>
      </c>
      <c r="GN80" s="144" t="n">
        <f aca="false">BK80/$FA80</f>
        <v>0</v>
      </c>
      <c r="GO80" s="144" t="n">
        <f aca="false">BL80/$FA80</f>
        <v>0</v>
      </c>
      <c r="GP80" s="144" t="n">
        <f aca="false">BM80/$FA80</f>
        <v>0</v>
      </c>
      <c r="GQ80" s="144" t="n">
        <f aca="false">BN80/$FA80</f>
        <v>0</v>
      </c>
      <c r="GR80" s="144" t="n">
        <f aca="false">BO80/$FA80</f>
        <v>0</v>
      </c>
      <c r="GS80" s="144" t="n">
        <f aca="false">BP80/$FA80</f>
        <v>0</v>
      </c>
      <c r="GT80" s="144" t="n">
        <f aca="false">BQ80/$FA80</f>
        <v>0</v>
      </c>
      <c r="GU80" s="144" t="n">
        <f aca="false">BR80/$FA80</f>
        <v>0</v>
      </c>
      <c r="GV80" s="144" t="n">
        <f aca="false">BS80/$FA80</f>
        <v>0</v>
      </c>
      <c r="GW80" s="144" t="n">
        <f aca="false">BT80/$FA80</f>
        <v>0</v>
      </c>
      <c r="GX80" s="144" t="n">
        <f aca="false">BU80/$FA80</f>
        <v>0</v>
      </c>
      <c r="GY80" s="144" t="n">
        <f aca="false">BV80/$FA80</f>
        <v>0</v>
      </c>
      <c r="GZ80" s="144" t="n">
        <f aca="false">BW80/$FA80</f>
        <v>0</v>
      </c>
      <c r="HA80" s="144" t="n">
        <f aca="false">BX80/$FA80</f>
        <v>0</v>
      </c>
      <c r="HB80" s="144" t="n">
        <f aca="false">BY80/$FA80</f>
        <v>0</v>
      </c>
      <c r="HC80" s="144" t="n">
        <f aca="false">BZ80/$FA80</f>
        <v>0</v>
      </c>
      <c r="HD80" s="144" t="n">
        <f aca="false">CA80/$FA80</f>
        <v>0</v>
      </c>
      <c r="HE80" s="144" t="n">
        <f aca="false">CB80/$FA80</f>
        <v>0</v>
      </c>
      <c r="HF80" s="144" t="n">
        <f aca="false">CC80/$FA80</f>
        <v>0</v>
      </c>
      <c r="HG80" s="145" t="n">
        <f aca="false">SUM(GO80,GR80,GU80,GX80,HA80,HD80)</f>
        <v>0</v>
      </c>
      <c r="HH80" s="145" t="n">
        <f aca="false">SUM(GP80,GS80,GV80,GY80,HB80,HE80)</f>
        <v>0</v>
      </c>
      <c r="HI80" s="145" t="n">
        <f aca="false">SUM(GQ80,GT80,GW80,GZ80,HC80,HF80)</f>
        <v>0</v>
      </c>
    </row>
    <row r="81" customFormat="false" ht="12" hidden="false" customHeight="false" outlineLevel="0" collapsed="false">
      <c r="A81" s="189"/>
      <c r="B81" s="189"/>
      <c r="C81" s="189" t="n">
        <v>32</v>
      </c>
      <c r="D81" s="258"/>
      <c r="E81" s="259"/>
      <c r="F81" s="259"/>
      <c r="G81" s="259"/>
      <c r="H81" s="259"/>
      <c r="I81" s="259"/>
      <c r="J81" s="146" t="n">
        <f aca="false">H81/3600</f>
        <v>0</v>
      </c>
      <c r="L81" s="258"/>
      <c r="M81" s="259"/>
      <c r="N81" s="259"/>
      <c r="O81" s="259"/>
      <c r="P81" s="259"/>
      <c r="Q81" s="259"/>
      <c r="R81" s="146" t="n">
        <f aca="false">P81/3600</f>
        <v>0</v>
      </c>
      <c r="S81" s="131"/>
      <c r="T81" s="47"/>
      <c r="U81" s="84"/>
      <c r="V81" s="84"/>
      <c r="W81" s="47"/>
      <c r="X81" s="84"/>
      <c r="Y81" s="148"/>
      <c r="AA81" s="92"/>
      <c r="AB81" s="149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1"/>
      <c r="BB81" s="116"/>
      <c r="BC81" s="97"/>
      <c r="BD81" s="152"/>
      <c r="BE81" s="153"/>
      <c r="BF81" s="153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54"/>
      <c r="CF81" s="155" t="e">
        <f aca="false">AE81/$AB81</f>
        <v>#DIV/0!</v>
      </c>
      <c r="CG81" s="126" t="e">
        <f aca="false">AF81/$AC81</f>
        <v>#DIV/0!</v>
      </c>
      <c r="CH81" s="126" t="e">
        <f aca="false">AH81/$AB81</f>
        <v>#DIV/0!</v>
      </c>
      <c r="CI81" s="126" t="e">
        <f aca="false">AI81/$AC81</f>
        <v>#DIV/0!</v>
      </c>
      <c r="CJ81" s="126" t="e">
        <f aca="false">AK81/$AB81</f>
        <v>#DIV/0!</v>
      </c>
      <c r="CK81" s="126" t="e">
        <f aca="false">AL81/$AC81</f>
        <v>#DIV/0!</v>
      </c>
      <c r="CL81" s="126" t="e">
        <f aca="false">AN81/$AB81</f>
        <v>#DIV/0!</v>
      </c>
      <c r="CM81" s="126" t="e">
        <f aca="false">AO81/$AC81</f>
        <v>#DIV/0!</v>
      </c>
      <c r="CN81" s="126" t="e">
        <f aca="false">AQ81/$AB81</f>
        <v>#DIV/0!</v>
      </c>
      <c r="CO81" s="126" t="e">
        <f aca="false">AR81/$AC81</f>
        <v>#DIV/0!</v>
      </c>
      <c r="CP81" s="126" t="e">
        <f aca="false">AT81/$AB81</f>
        <v>#DIV/0!</v>
      </c>
      <c r="CQ81" s="126" t="e">
        <f aca="false">AU81/$AC81</f>
        <v>#DIV/0!</v>
      </c>
      <c r="CR81" s="126" t="e">
        <f aca="false">AW81/$AB81</f>
        <v>#DIV/0!</v>
      </c>
      <c r="CS81" s="126" t="e">
        <f aca="false">AX81/$AC81</f>
        <v>#DIV/0!</v>
      </c>
      <c r="CT81" s="126" t="e">
        <f aca="false">AZ81/$AB81</f>
        <v>#DIV/0!</v>
      </c>
      <c r="CU81" s="128" t="e">
        <f aca="false">BA81/$AC81</f>
        <v>#DIV/0!</v>
      </c>
      <c r="CV81" s="126" t="e">
        <f aca="false">CJ81+CL81+CN81+CP81+CR81+CT81</f>
        <v>#DIV/0!</v>
      </c>
      <c r="CW81" s="156" t="e">
        <f aca="false">CK81+CM81+CO81+CQ81+CS81+CU81</f>
        <v>#DIV/0!</v>
      </c>
      <c r="CX81" s="105"/>
      <c r="CY81" s="105"/>
      <c r="CZ81" s="155" t="e">
        <f aca="false">BG81/$BD81</f>
        <v>#DIV/0!</v>
      </c>
      <c r="DA81" s="126" t="e">
        <f aca="false">BH81/$BE81</f>
        <v>#DIV/0!</v>
      </c>
      <c r="DB81" s="126" t="e">
        <f aca="false">BJ81/$BD81</f>
        <v>#DIV/0!</v>
      </c>
      <c r="DC81" s="126" t="e">
        <f aca="false">BK81/$BE81</f>
        <v>#DIV/0!</v>
      </c>
      <c r="DD81" s="126" t="e">
        <f aca="false">BM81/$BD81</f>
        <v>#DIV/0!</v>
      </c>
      <c r="DE81" s="126" t="e">
        <f aca="false">BN81/$BE81</f>
        <v>#DIV/0!</v>
      </c>
      <c r="DF81" s="126" t="e">
        <f aca="false">BP81/$BD81</f>
        <v>#DIV/0!</v>
      </c>
      <c r="DG81" s="126" t="e">
        <f aca="false">BQ81/$BE81</f>
        <v>#DIV/0!</v>
      </c>
      <c r="DH81" s="126" t="e">
        <f aca="false">BS81/$BD81</f>
        <v>#DIV/0!</v>
      </c>
      <c r="DI81" s="126" t="e">
        <f aca="false">BT81/$BE81</f>
        <v>#DIV/0!</v>
      </c>
      <c r="DJ81" s="126" t="e">
        <f aca="false">BV81/$BD81</f>
        <v>#DIV/0!</v>
      </c>
      <c r="DK81" s="126" t="e">
        <f aca="false">BW81/$BE81</f>
        <v>#DIV/0!</v>
      </c>
      <c r="DL81" s="126" t="e">
        <f aca="false">BY81/$BD81</f>
        <v>#DIV/0!</v>
      </c>
      <c r="DM81" s="126" t="e">
        <f aca="false">BZ81/$BE81</f>
        <v>#DIV/0!</v>
      </c>
      <c r="DN81" s="126" t="e">
        <f aca="false">CB81/$BD81</f>
        <v>#DIV/0!</v>
      </c>
      <c r="DO81" s="126" t="e">
        <f aca="false">CC81/$BE81</f>
        <v>#DIV/0!</v>
      </c>
      <c r="DP81" s="126" t="e">
        <f aca="false">DD81+DF81+DH81+DJ81+DL81+DN81</f>
        <v>#DIV/0!</v>
      </c>
      <c r="DQ81" s="156" t="e">
        <f aca="false">DE81+DG81+DI81+DK81+DM81+DO81</f>
        <v>#DIV/0!</v>
      </c>
      <c r="DR81" s="105"/>
      <c r="DS81" s="105"/>
      <c r="DT81" s="126" t="e">
        <f aca="false">BD81/AB81</f>
        <v>#DIV/0!</v>
      </c>
      <c r="DU81" s="126" t="e">
        <f aca="false">BE81/AC81</f>
        <v>#DIV/0!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e">
        <f aca="false">BL81/AJ81</f>
        <v>#DIV/0!</v>
      </c>
      <c r="EC81" s="126" t="e">
        <f aca="false">BM81/AK81</f>
        <v>#DIV/0!</v>
      </c>
      <c r="ED81" s="126" t="e">
        <f aca="false">BN81/AL81</f>
        <v>#DIV/0!</v>
      </c>
      <c r="EE81" s="126" t="e">
        <f aca="false">BO81/AM81</f>
        <v>#DIV/0!</v>
      </c>
      <c r="EF81" s="126" t="e">
        <f aca="false">BP81/AN81</f>
        <v>#DIV/0!</v>
      </c>
      <c r="EG81" s="126" t="e">
        <f aca="false">BQ81/AO81</f>
        <v>#DIV/0!</v>
      </c>
      <c r="EH81" s="126" t="e">
        <f aca="false">BR81/AP81</f>
        <v>#DIV/0!</v>
      </c>
      <c r="EI81" s="126" t="e">
        <f aca="false">BS81/AQ81</f>
        <v>#DIV/0!</v>
      </c>
      <c r="EJ81" s="126" t="e">
        <f aca="false">BT81/AR81</f>
        <v>#DIV/0!</v>
      </c>
      <c r="EK81" s="126" t="e">
        <f aca="false">BU81/AS81</f>
        <v>#DIV/0!</v>
      </c>
      <c r="EL81" s="126" t="e">
        <f aca="false">BV81/AT81</f>
        <v>#DIV/0!</v>
      </c>
      <c r="EM81" s="126" t="e">
        <f aca="false">BW81/AU81</f>
        <v>#DIV/0!</v>
      </c>
      <c r="EN81" s="126" t="e">
        <f aca="false">BX81/AV81</f>
        <v>#DIV/0!</v>
      </c>
      <c r="EO81" s="126" t="e">
        <f aca="false">BY81/AW81</f>
        <v>#DIV/0!</v>
      </c>
      <c r="EP81" s="126" t="e">
        <f aca="false">BZ81/AX81</f>
        <v>#DIV/0!</v>
      </c>
      <c r="EQ81" s="126" t="e">
        <f aca="false">CA81/AY81</f>
        <v>#DIV/0!</v>
      </c>
      <c r="ER81" s="126" t="e">
        <f aca="false">CB81/AZ81</f>
        <v>#DIV/0!</v>
      </c>
      <c r="ES81" s="128" t="e">
        <f aca="false">CC81/BA81</f>
        <v>#DIV/0!</v>
      </c>
      <c r="ET81" s="126" t="e">
        <f aca="false">SUM(BL81+BO81+BR81+BU81+BX81+CA81)/SUM(AJ81+AM81+AP81+AS81+AV81+AY81)</f>
        <v>#DIV/0!</v>
      </c>
      <c r="EU81" s="126" t="e">
        <f aca="false">SUM(BM81+BP81+BS81+BV81+BY81+CB81)/SUM(AK81+AN81+AQ81+AT81+AW81+AZ81)</f>
        <v>#DIV/0!</v>
      </c>
      <c r="EV81" s="126" t="e">
        <f aca="false">SUM(BN81+BQ81+BT81+BW81+BZ81+CC81)/SUM(AL81+AO81+AR81+AU81+AX81+BA81)</f>
        <v>#DIV/0!</v>
      </c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 t="n">
        <f aca="false">AB81/$FA81</f>
        <v>0</v>
      </c>
      <c r="FD81" s="144" t="n">
        <f aca="false">AC81/$FA81</f>
        <v>0</v>
      </c>
      <c r="FE81" s="145" t="n">
        <f aca="false">AD81/$FA81</f>
        <v>0</v>
      </c>
      <c r="FF81" s="145" t="n">
        <f aca="false">AE81/$FA81</f>
        <v>0</v>
      </c>
      <c r="FG81" s="145" t="n">
        <f aca="false">AF81/$FA81</f>
        <v>0</v>
      </c>
      <c r="FH81" s="145" t="n">
        <f aca="false">AG81/$FA81</f>
        <v>0</v>
      </c>
      <c r="FI81" s="145" t="n">
        <f aca="false">AH81/$FA81</f>
        <v>0</v>
      </c>
      <c r="FJ81" s="145" t="n">
        <f aca="false">AI81/$FA81</f>
        <v>0</v>
      </c>
      <c r="FK81" s="145" t="n">
        <f aca="false">AJ81/$FA81</f>
        <v>0</v>
      </c>
      <c r="FL81" s="145" t="n">
        <f aca="false">AK81/$FA81</f>
        <v>0</v>
      </c>
      <c r="FM81" s="145" t="n">
        <f aca="false">AL81/$FA81</f>
        <v>0</v>
      </c>
      <c r="FN81" s="145" t="n">
        <f aca="false">AM81/$FA81</f>
        <v>0</v>
      </c>
      <c r="FO81" s="145" t="n">
        <f aca="false">AN81/$FA81</f>
        <v>0</v>
      </c>
      <c r="FP81" s="145" t="n">
        <f aca="false">AO81/$FA81</f>
        <v>0</v>
      </c>
      <c r="FQ81" s="145" t="n">
        <f aca="false">AP81/$FA81</f>
        <v>0</v>
      </c>
      <c r="FR81" s="145" t="n">
        <f aca="false">AQ81/$FA81</f>
        <v>0</v>
      </c>
      <c r="FS81" s="145" t="n">
        <f aca="false">AR81/$FA81</f>
        <v>0</v>
      </c>
      <c r="FT81" s="145" t="n">
        <f aca="false">AS81/$FA81</f>
        <v>0</v>
      </c>
      <c r="FU81" s="145" t="n">
        <f aca="false">AT81/$FA81</f>
        <v>0</v>
      </c>
      <c r="FV81" s="145" t="n">
        <f aca="false">AU81/$FA81</f>
        <v>0</v>
      </c>
      <c r="FW81" s="145" t="n">
        <f aca="false">AV81/$FA81</f>
        <v>0</v>
      </c>
      <c r="FX81" s="145" t="n">
        <f aca="false">AW81/$FA81</f>
        <v>0</v>
      </c>
      <c r="FY81" s="145" t="n">
        <f aca="false">AX81/$FA81</f>
        <v>0</v>
      </c>
      <c r="FZ81" s="145" t="n">
        <f aca="false">AY81/$FA81</f>
        <v>0</v>
      </c>
      <c r="GA81" s="145" t="n">
        <f aca="false">AZ81/$FA81</f>
        <v>0</v>
      </c>
      <c r="GB81" s="145" t="n">
        <f aca="false">BA81/$FA81</f>
        <v>0</v>
      </c>
      <c r="GC81" s="145" t="n">
        <f aca="false">SUM(FK81,FN81,FQ81,FT81,FW81,FZ81)</f>
        <v>0</v>
      </c>
      <c r="GD81" s="145" t="n">
        <f aca="false">SUM(FL81,FO81,FR81,FU81,FX81,GA81)</f>
        <v>0</v>
      </c>
      <c r="GE81" s="145" t="n">
        <f aca="false">SUM(FM81,FP81,FS81,FV81,FY81,GB81)</f>
        <v>0</v>
      </c>
      <c r="GF81" s="105"/>
      <c r="GG81" s="144" t="n">
        <f aca="false">BD81/$FA81</f>
        <v>0</v>
      </c>
      <c r="GH81" s="144" t="n">
        <f aca="false">BE81/$FA81</f>
        <v>0</v>
      </c>
      <c r="GI81" s="144" t="n">
        <f aca="false">BF81/$FA81</f>
        <v>0</v>
      </c>
      <c r="GJ81" s="144" t="n">
        <f aca="false">BG81/$FA81</f>
        <v>0</v>
      </c>
      <c r="GK81" s="144" t="n">
        <f aca="false">BH81/$FA81</f>
        <v>0</v>
      </c>
      <c r="GL81" s="144" t="n">
        <f aca="false">BI81/$FA81</f>
        <v>0</v>
      </c>
      <c r="GM81" s="144" t="n">
        <f aca="false">BJ81/$FA81</f>
        <v>0</v>
      </c>
      <c r="GN81" s="144" t="n">
        <f aca="false">BK81/$FA81</f>
        <v>0</v>
      </c>
      <c r="GO81" s="144" t="n">
        <f aca="false">BL81/$FA81</f>
        <v>0</v>
      </c>
      <c r="GP81" s="144" t="n">
        <f aca="false">BM81/$FA81</f>
        <v>0</v>
      </c>
      <c r="GQ81" s="144" t="n">
        <f aca="false">BN81/$FA81</f>
        <v>0</v>
      </c>
      <c r="GR81" s="144" t="n">
        <f aca="false">BO81/$FA81</f>
        <v>0</v>
      </c>
      <c r="GS81" s="144" t="n">
        <f aca="false">BP81/$FA81</f>
        <v>0</v>
      </c>
      <c r="GT81" s="144" t="n">
        <f aca="false">BQ81/$FA81</f>
        <v>0</v>
      </c>
      <c r="GU81" s="144" t="n">
        <f aca="false">BR81/$FA81</f>
        <v>0</v>
      </c>
      <c r="GV81" s="144" t="n">
        <f aca="false">BS81/$FA81</f>
        <v>0</v>
      </c>
      <c r="GW81" s="144" t="n">
        <f aca="false">BT81/$FA81</f>
        <v>0</v>
      </c>
      <c r="GX81" s="144" t="n">
        <f aca="false">BU81/$FA81</f>
        <v>0</v>
      </c>
      <c r="GY81" s="144" t="n">
        <f aca="false">BV81/$FA81</f>
        <v>0</v>
      </c>
      <c r="GZ81" s="144" t="n">
        <f aca="false">BW81/$FA81</f>
        <v>0</v>
      </c>
      <c r="HA81" s="144" t="n">
        <f aca="false">BX81/$FA81</f>
        <v>0</v>
      </c>
      <c r="HB81" s="144" t="n">
        <f aca="false">BY81/$FA81</f>
        <v>0</v>
      </c>
      <c r="HC81" s="144" t="n">
        <f aca="false">BZ81/$FA81</f>
        <v>0</v>
      </c>
      <c r="HD81" s="144" t="n">
        <f aca="false">CA81/$FA81</f>
        <v>0</v>
      </c>
      <c r="HE81" s="144" t="n">
        <f aca="false">CB81/$FA81</f>
        <v>0</v>
      </c>
      <c r="HF81" s="144" t="n">
        <f aca="false">CC81/$FA81</f>
        <v>0</v>
      </c>
      <c r="HG81" s="145" t="n">
        <f aca="false">SUM(GO81,GR81,GU81,GX81,HA81,HD81)</f>
        <v>0</v>
      </c>
      <c r="HH81" s="145" t="n">
        <f aca="false">SUM(GP81,GS81,GV81,GY81,HB81,HE81)</f>
        <v>0</v>
      </c>
      <c r="HI81" s="145" t="n">
        <f aca="false">SUM(GQ81,GT81,GW81,GZ81,HC81,HF81)</f>
        <v>0</v>
      </c>
    </row>
    <row r="82" customFormat="false" ht="12.75" hidden="false" customHeight="false" outlineLevel="0" collapsed="false">
      <c r="A82" s="190"/>
      <c r="B82" s="190"/>
      <c r="C82" s="190" t="n">
        <v>37</v>
      </c>
      <c r="D82" s="260"/>
      <c r="E82" s="261"/>
      <c r="F82" s="261"/>
      <c r="G82" s="261"/>
      <c r="H82" s="261"/>
      <c r="I82" s="261"/>
      <c r="J82" s="157" t="n">
        <f aca="false">H82/3600</f>
        <v>0</v>
      </c>
      <c r="L82" s="260"/>
      <c r="M82" s="261"/>
      <c r="N82" s="261"/>
      <c r="O82" s="261"/>
      <c r="P82" s="261"/>
      <c r="Q82" s="261"/>
      <c r="R82" s="157" t="n">
        <f aca="false">P82/3600</f>
        <v>0</v>
      </c>
      <c r="S82" s="131"/>
      <c r="T82" s="49"/>
      <c r="U82" s="159"/>
      <c r="V82" s="159"/>
      <c r="W82" s="49"/>
      <c r="X82" s="159"/>
      <c r="Y82" s="160"/>
      <c r="AA82" s="92"/>
      <c r="AB82" s="165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7"/>
      <c r="BB82" s="116"/>
      <c r="BC82" s="97"/>
      <c r="BD82" s="117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20"/>
      <c r="CF82" s="171" t="e">
        <f aca="false">AE82/$AB82</f>
        <v>#DIV/0!</v>
      </c>
      <c r="CG82" s="172" t="e">
        <f aca="false">AF82/$AC82</f>
        <v>#DIV/0!</v>
      </c>
      <c r="CH82" s="172" t="e">
        <f aca="false">AH82/$AB82</f>
        <v>#DIV/0!</v>
      </c>
      <c r="CI82" s="172" t="e">
        <f aca="false">AI82/$AC82</f>
        <v>#DIV/0!</v>
      </c>
      <c r="CJ82" s="172" t="e">
        <f aca="false">AK82/$AB82</f>
        <v>#DIV/0!</v>
      </c>
      <c r="CK82" s="172" t="e">
        <f aca="false">AL82/$AC82</f>
        <v>#DIV/0!</v>
      </c>
      <c r="CL82" s="172" t="e">
        <f aca="false">AN82/$AB82</f>
        <v>#DIV/0!</v>
      </c>
      <c r="CM82" s="172" t="e">
        <f aca="false">AO82/$AC82</f>
        <v>#DIV/0!</v>
      </c>
      <c r="CN82" s="172" t="e">
        <f aca="false">AQ82/$AB82</f>
        <v>#DIV/0!</v>
      </c>
      <c r="CO82" s="172" t="e">
        <f aca="false">AR82/$AC82</f>
        <v>#DIV/0!</v>
      </c>
      <c r="CP82" s="172" t="e">
        <f aca="false">AT82/$AB82</f>
        <v>#DIV/0!</v>
      </c>
      <c r="CQ82" s="172" t="e">
        <f aca="false">AU82/$AC82</f>
        <v>#DIV/0!</v>
      </c>
      <c r="CR82" s="172" t="e">
        <f aca="false">AW82/$AB82</f>
        <v>#DIV/0!</v>
      </c>
      <c r="CS82" s="172" t="e">
        <f aca="false">AX82/$AC82</f>
        <v>#DIV/0!</v>
      </c>
      <c r="CT82" s="172" t="e">
        <f aca="false">AZ82/$AB82</f>
        <v>#DIV/0!</v>
      </c>
      <c r="CU82" s="173" t="e">
        <f aca="false">BA82/$AC82</f>
        <v>#DIV/0!</v>
      </c>
      <c r="CV82" s="172" t="e">
        <f aca="false">CJ82+CL82+CN82+CP82+CR82+CT82</f>
        <v>#DIV/0!</v>
      </c>
      <c r="CW82" s="174" t="e">
        <f aca="false">CK82+CM82+CO82+CQ82+CS82+CU82</f>
        <v>#DIV/0!</v>
      </c>
      <c r="CX82" s="105"/>
      <c r="CY82" s="105"/>
      <c r="CZ82" s="171" t="e">
        <f aca="false">BG82/$BD82</f>
        <v>#DIV/0!</v>
      </c>
      <c r="DA82" s="172" t="e">
        <f aca="false">BH82/$BE82</f>
        <v>#DIV/0!</v>
      </c>
      <c r="DB82" s="172" t="e">
        <f aca="false">BJ82/$BD82</f>
        <v>#DIV/0!</v>
      </c>
      <c r="DC82" s="172" t="e">
        <f aca="false">BK82/$BE82</f>
        <v>#DIV/0!</v>
      </c>
      <c r="DD82" s="172" t="e">
        <f aca="false">BM82/$BD82</f>
        <v>#DIV/0!</v>
      </c>
      <c r="DE82" s="172" t="e">
        <f aca="false">BN82/$BE82</f>
        <v>#DIV/0!</v>
      </c>
      <c r="DF82" s="172" t="e">
        <f aca="false">BP82/$BD82</f>
        <v>#DIV/0!</v>
      </c>
      <c r="DG82" s="172" t="e">
        <f aca="false">BQ82/$BE82</f>
        <v>#DIV/0!</v>
      </c>
      <c r="DH82" s="172" t="e">
        <f aca="false">BS82/$BD82</f>
        <v>#DIV/0!</v>
      </c>
      <c r="DI82" s="172" t="e">
        <f aca="false">BT82/$BE82</f>
        <v>#DIV/0!</v>
      </c>
      <c r="DJ82" s="172" t="e">
        <f aca="false">BV82/$BD82</f>
        <v>#DIV/0!</v>
      </c>
      <c r="DK82" s="172" t="e">
        <f aca="false">BW82/$BE82</f>
        <v>#DIV/0!</v>
      </c>
      <c r="DL82" s="172" t="e">
        <f aca="false">BY82/$BD82</f>
        <v>#DIV/0!</v>
      </c>
      <c r="DM82" s="172" t="e">
        <f aca="false">BZ82/$BE82</f>
        <v>#DIV/0!</v>
      </c>
      <c r="DN82" s="172" t="e">
        <f aca="false">CB82/$BD82</f>
        <v>#DIV/0!</v>
      </c>
      <c r="DO82" s="172" t="e">
        <f aca="false">CC82/$BE82</f>
        <v>#DIV/0!</v>
      </c>
      <c r="DP82" s="172" t="e">
        <f aca="false">DD82+DF82+DH82+DJ82+DL82+DN82</f>
        <v>#DIV/0!</v>
      </c>
      <c r="DQ82" s="174" t="e">
        <f aca="false">DE82+DG82+DI82+DK82+DM82+DO82</f>
        <v>#DIV/0!</v>
      </c>
      <c r="DR82" s="105"/>
      <c r="DS82" s="105"/>
      <c r="DT82" s="126" t="e">
        <f aca="false">BD82/AB82</f>
        <v>#DIV/0!</v>
      </c>
      <c r="DU82" s="126" t="e">
        <f aca="false">BE82/AC82</f>
        <v>#DIV/0!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e">
        <f aca="false">BL82/AJ82</f>
        <v>#DIV/0!</v>
      </c>
      <c r="EC82" s="126" t="e">
        <f aca="false">BM82/AK82</f>
        <v>#DIV/0!</v>
      </c>
      <c r="ED82" s="126" t="e">
        <f aca="false">BN82/AL82</f>
        <v>#DIV/0!</v>
      </c>
      <c r="EE82" s="126" t="e">
        <f aca="false">BO82/AM82</f>
        <v>#DIV/0!</v>
      </c>
      <c r="EF82" s="126" t="e">
        <f aca="false">BP82/AN82</f>
        <v>#DIV/0!</v>
      </c>
      <c r="EG82" s="126" t="e">
        <f aca="false">BQ82/AO82</f>
        <v>#DIV/0!</v>
      </c>
      <c r="EH82" s="126" t="e">
        <f aca="false">BR82/AP82</f>
        <v>#DIV/0!</v>
      </c>
      <c r="EI82" s="126" t="e">
        <f aca="false">BS82/AQ82</f>
        <v>#DIV/0!</v>
      </c>
      <c r="EJ82" s="126" t="e">
        <f aca="false">BT82/AR82</f>
        <v>#DIV/0!</v>
      </c>
      <c r="EK82" s="126" t="e">
        <f aca="false">BU82/AS82</f>
        <v>#DIV/0!</v>
      </c>
      <c r="EL82" s="126" t="e">
        <f aca="false">BV82/AT82</f>
        <v>#DIV/0!</v>
      </c>
      <c r="EM82" s="126" t="e">
        <f aca="false">BW82/AU82</f>
        <v>#DIV/0!</v>
      </c>
      <c r="EN82" s="126" t="e">
        <f aca="false">BX82/AV82</f>
        <v>#DIV/0!</v>
      </c>
      <c r="EO82" s="126" t="e">
        <f aca="false">BY82/AW82</f>
        <v>#DIV/0!</v>
      </c>
      <c r="EP82" s="126" t="e">
        <f aca="false">BZ82/AX82</f>
        <v>#DIV/0!</v>
      </c>
      <c r="EQ82" s="126" t="e">
        <f aca="false">CA82/AY82</f>
        <v>#DIV/0!</v>
      </c>
      <c r="ER82" s="126" t="e">
        <f aca="false">CB82/AZ82</f>
        <v>#DIV/0!</v>
      </c>
      <c r="ES82" s="128" t="e">
        <f aca="false">CC82/BA82</f>
        <v>#DIV/0!</v>
      </c>
      <c r="ET82" s="126" t="e">
        <f aca="false">SUM(BL82+BO82+BR82+BU82+BX82+CA82)/SUM(AJ82+AM82+AP82+AS82+AV82+AY82)</f>
        <v>#DIV/0!</v>
      </c>
      <c r="EU82" s="126" t="e">
        <f aca="false">SUM(BM82+BP82+BS82+BV82+BY82+CB82)/SUM(AK82+AN82+AQ82+AT82+AW82+AZ82)</f>
        <v>#DIV/0!</v>
      </c>
      <c r="EV82" s="126" t="e">
        <f aca="false">SUM(BN82+BQ82+BT82+BW82+BZ82+CC82)/SUM(AL82+AO82+AR82+AU82+AX82+BA82)</f>
        <v>#DIV/0!</v>
      </c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 t="n">
        <f aca="false">AB82/$FA82</f>
        <v>0</v>
      </c>
      <c r="FD82" s="144" t="n">
        <f aca="false">AC82/$FA82</f>
        <v>0</v>
      </c>
      <c r="FE82" s="145" t="n">
        <f aca="false">AD82/$FA82</f>
        <v>0</v>
      </c>
      <c r="FF82" s="145" t="n">
        <f aca="false">AE82/$FA82</f>
        <v>0</v>
      </c>
      <c r="FG82" s="145" t="n">
        <f aca="false">AF82/$FA82</f>
        <v>0</v>
      </c>
      <c r="FH82" s="145" t="n">
        <f aca="false">AG82/$FA82</f>
        <v>0</v>
      </c>
      <c r="FI82" s="145" t="n">
        <f aca="false">AH82/$FA82</f>
        <v>0</v>
      </c>
      <c r="FJ82" s="145" t="n">
        <f aca="false">AI82/$FA82</f>
        <v>0</v>
      </c>
      <c r="FK82" s="145" t="n">
        <f aca="false">AJ82/$FA82</f>
        <v>0</v>
      </c>
      <c r="FL82" s="145" t="n">
        <f aca="false">AK82/$FA82</f>
        <v>0</v>
      </c>
      <c r="FM82" s="145" t="n">
        <f aca="false">AL82/$FA82</f>
        <v>0</v>
      </c>
      <c r="FN82" s="145" t="n">
        <f aca="false">AM82/$FA82</f>
        <v>0</v>
      </c>
      <c r="FO82" s="145" t="n">
        <f aca="false">AN82/$FA82</f>
        <v>0</v>
      </c>
      <c r="FP82" s="145" t="n">
        <f aca="false">AO82/$FA82</f>
        <v>0</v>
      </c>
      <c r="FQ82" s="145" t="n">
        <f aca="false">AP82/$FA82</f>
        <v>0</v>
      </c>
      <c r="FR82" s="145" t="n">
        <f aca="false">AQ82/$FA82</f>
        <v>0</v>
      </c>
      <c r="FS82" s="145" t="n">
        <f aca="false">AR82/$FA82</f>
        <v>0</v>
      </c>
      <c r="FT82" s="145" t="n">
        <f aca="false">AS82/$FA82</f>
        <v>0</v>
      </c>
      <c r="FU82" s="145" t="n">
        <f aca="false">AT82/$FA82</f>
        <v>0</v>
      </c>
      <c r="FV82" s="145" t="n">
        <f aca="false">AU82/$FA82</f>
        <v>0</v>
      </c>
      <c r="FW82" s="145" t="n">
        <f aca="false">AV82/$FA82</f>
        <v>0</v>
      </c>
      <c r="FX82" s="145" t="n">
        <f aca="false">AW82/$FA82</f>
        <v>0</v>
      </c>
      <c r="FY82" s="145" t="n">
        <f aca="false">AX82/$FA82</f>
        <v>0</v>
      </c>
      <c r="FZ82" s="145" t="n">
        <f aca="false">AY82/$FA82</f>
        <v>0</v>
      </c>
      <c r="GA82" s="145" t="n">
        <f aca="false">AZ82/$FA82</f>
        <v>0</v>
      </c>
      <c r="GB82" s="145" t="n">
        <f aca="false">BA82/$FA82</f>
        <v>0</v>
      </c>
      <c r="GC82" s="145" t="n">
        <f aca="false">SUM(FK82,FN82,FQ82,FT82,FW82,FZ82)</f>
        <v>0</v>
      </c>
      <c r="GD82" s="145" t="n">
        <f aca="false">SUM(FL82,FO82,FR82,FU82,FX82,GA82)</f>
        <v>0</v>
      </c>
      <c r="GE82" s="145" t="n">
        <f aca="false">SUM(FM82,FP82,FS82,FV82,FY82,GB82)</f>
        <v>0</v>
      </c>
      <c r="GF82" s="105"/>
      <c r="GG82" s="144" t="n">
        <f aca="false">BD82/$FA82</f>
        <v>0</v>
      </c>
      <c r="GH82" s="144" t="n">
        <f aca="false">BE82/$FA82</f>
        <v>0</v>
      </c>
      <c r="GI82" s="144" t="n">
        <f aca="false">BF82/$FA82</f>
        <v>0</v>
      </c>
      <c r="GJ82" s="144" t="n">
        <f aca="false">BG82/$FA82</f>
        <v>0</v>
      </c>
      <c r="GK82" s="144" t="n">
        <f aca="false">BH82/$FA82</f>
        <v>0</v>
      </c>
      <c r="GL82" s="144" t="n">
        <f aca="false">BI82/$FA82</f>
        <v>0</v>
      </c>
      <c r="GM82" s="144" t="n">
        <f aca="false">BJ82/$FA82</f>
        <v>0</v>
      </c>
      <c r="GN82" s="144" t="n">
        <f aca="false">BK82/$FA82</f>
        <v>0</v>
      </c>
      <c r="GO82" s="144" t="n">
        <f aca="false">BL82/$FA82</f>
        <v>0</v>
      </c>
      <c r="GP82" s="144" t="n">
        <f aca="false">BM82/$FA82</f>
        <v>0</v>
      </c>
      <c r="GQ82" s="144" t="n">
        <f aca="false">BN82/$FA82</f>
        <v>0</v>
      </c>
      <c r="GR82" s="144" t="n">
        <f aca="false">BO82/$FA82</f>
        <v>0</v>
      </c>
      <c r="GS82" s="144" t="n">
        <f aca="false">BP82/$FA82</f>
        <v>0</v>
      </c>
      <c r="GT82" s="144" t="n">
        <f aca="false">BQ82/$FA82</f>
        <v>0</v>
      </c>
      <c r="GU82" s="144" t="n">
        <f aca="false">BR82/$FA82</f>
        <v>0</v>
      </c>
      <c r="GV82" s="144" t="n">
        <f aca="false">BS82/$FA82</f>
        <v>0</v>
      </c>
      <c r="GW82" s="144" t="n">
        <f aca="false">BT82/$FA82</f>
        <v>0</v>
      </c>
      <c r="GX82" s="144" t="n">
        <f aca="false">BU82/$FA82</f>
        <v>0</v>
      </c>
      <c r="GY82" s="144" t="n">
        <f aca="false">BV82/$FA82</f>
        <v>0</v>
      </c>
      <c r="GZ82" s="144" t="n">
        <f aca="false">BW82/$FA82</f>
        <v>0</v>
      </c>
      <c r="HA82" s="144" t="n">
        <f aca="false">BX82/$FA82</f>
        <v>0</v>
      </c>
      <c r="HB82" s="144" t="n">
        <f aca="false">BY82/$FA82</f>
        <v>0</v>
      </c>
      <c r="HC82" s="144" t="n">
        <f aca="false">BZ82/$FA82</f>
        <v>0</v>
      </c>
      <c r="HD82" s="144" t="n">
        <f aca="false">CA82/$FA82</f>
        <v>0</v>
      </c>
      <c r="HE82" s="144" t="n">
        <f aca="false">CB82/$FA82</f>
        <v>0</v>
      </c>
      <c r="HF82" s="144" t="n">
        <f aca="false">CC82/$FA82</f>
        <v>0</v>
      </c>
      <c r="HG82" s="145" t="n">
        <f aca="false">SUM(GO82,GR82,GU82,GX82,HA82,HD82)</f>
        <v>0</v>
      </c>
      <c r="HH82" s="145" t="n">
        <f aca="false">SUM(GP82,GS82,GV82,GY82,HB82,HE82)</f>
        <v>0</v>
      </c>
      <c r="HI82" s="145" t="n">
        <f aca="false">SUM(GQ82,GT82,GW82,GZ82,HC82,HF82)</f>
        <v>0</v>
      </c>
    </row>
    <row r="83" customFormat="false" ht="12" hidden="false" customHeight="false" outlineLevel="0" collapsed="false">
      <c r="A83" s="191" t="s">
        <v>144</v>
      </c>
      <c r="B83" s="191" t="s">
        <v>79</v>
      </c>
      <c r="C83" s="191" t="n">
        <v>22</v>
      </c>
      <c r="D83" s="256"/>
      <c r="E83" s="257"/>
      <c r="F83" s="257"/>
      <c r="G83" s="257"/>
      <c r="H83" s="257"/>
      <c r="I83" s="257"/>
      <c r="J83" s="129" t="n">
        <f aca="false">H83/3600</f>
        <v>0</v>
      </c>
      <c r="L83" s="256"/>
      <c r="M83" s="257"/>
      <c r="N83" s="257"/>
      <c r="O83" s="257"/>
      <c r="P83" s="257"/>
      <c r="Q83" s="257"/>
      <c r="R83" s="129" t="n">
        <f aca="false">P83/3600</f>
        <v>0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39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8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2" hidden="false" customHeight="false" outlineLevel="0" collapsed="false">
      <c r="A84" s="189"/>
      <c r="B84" s="189"/>
      <c r="C84" s="189" t="n">
        <v>27</v>
      </c>
      <c r="D84" s="258"/>
      <c r="E84" s="259"/>
      <c r="F84" s="259"/>
      <c r="G84" s="259"/>
      <c r="H84" s="259"/>
      <c r="I84" s="259"/>
      <c r="J84" s="146" t="n">
        <f aca="false">H84/3600</f>
        <v>0</v>
      </c>
      <c r="L84" s="258"/>
      <c r="M84" s="259"/>
      <c r="N84" s="259"/>
      <c r="O84" s="259"/>
      <c r="P84" s="259"/>
      <c r="Q84" s="259"/>
      <c r="R84" s="146" t="n">
        <f aca="false">P84/3600</f>
        <v>0</v>
      </c>
      <c r="S84" s="131"/>
      <c r="T84" s="47"/>
      <c r="U84" s="84"/>
      <c r="V84" s="84"/>
      <c r="W84" s="47"/>
      <c r="X84" s="84"/>
      <c r="Y84" s="148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2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8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2" hidden="false" customHeight="false" outlineLevel="0" collapsed="false">
      <c r="A85" s="189"/>
      <c r="B85" s="189"/>
      <c r="C85" s="189" t="n">
        <v>32</v>
      </c>
      <c r="D85" s="258"/>
      <c r="E85" s="259"/>
      <c r="F85" s="259"/>
      <c r="G85" s="259"/>
      <c r="H85" s="259"/>
      <c r="I85" s="259"/>
      <c r="J85" s="146" t="n">
        <f aca="false">H85/3600</f>
        <v>0</v>
      </c>
      <c r="L85" s="258"/>
      <c r="M85" s="259"/>
      <c r="N85" s="259"/>
      <c r="O85" s="259"/>
      <c r="P85" s="259"/>
      <c r="Q85" s="259"/>
      <c r="R85" s="146" t="n">
        <f aca="false">P85/3600</f>
        <v>0</v>
      </c>
      <c r="S85" s="131"/>
      <c r="T85" s="47"/>
      <c r="U85" s="84"/>
      <c r="V85" s="84"/>
      <c r="W85" s="47"/>
      <c r="X85" s="84"/>
      <c r="Y85" s="148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2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8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2.75" hidden="false" customHeight="false" outlineLevel="0" collapsed="false">
      <c r="A86" s="189"/>
      <c r="B86" s="190"/>
      <c r="C86" s="190" t="n">
        <v>37</v>
      </c>
      <c r="D86" s="260"/>
      <c r="E86" s="261"/>
      <c r="F86" s="261"/>
      <c r="G86" s="261"/>
      <c r="H86" s="261"/>
      <c r="I86" s="261"/>
      <c r="J86" s="157" t="n">
        <f aca="false">H86/3600</f>
        <v>0</v>
      </c>
      <c r="L86" s="260"/>
      <c r="M86" s="261"/>
      <c r="N86" s="261"/>
      <c r="O86" s="261"/>
      <c r="P86" s="261"/>
      <c r="Q86" s="261"/>
      <c r="R86" s="157" t="n">
        <f aca="false">P86/3600</f>
        <v>0</v>
      </c>
      <c r="S86" s="131"/>
      <c r="T86" s="49"/>
      <c r="U86" s="159"/>
      <c r="V86" s="159"/>
      <c r="W86" s="49"/>
      <c r="X86" s="159"/>
      <c r="Y86" s="160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2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8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2" hidden="false" customHeight="false" outlineLevel="0" collapsed="false">
      <c r="A87" s="189"/>
      <c r="B87" s="191" t="s">
        <v>97</v>
      </c>
      <c r="C87" s="191" t="n">
        <v>22</v>
      </c>
      <c r="D87" s="256"/>
      <c r="E87" s="257"/>
      <c r="F87" s="257"/>
      <c r="G87" s="257"/>
      <c r="H87" s="257"/>
      <c r="I87" s="257"/>
      <c r="J87" s="129" t="n">
        <f aca="false">H87/3600</f>
        <v>0</v>
      </c>
      <c r="L87" s="256"/>
      <c r="M87" s="257"/>
      <c r="N87" s="257"/>
      <c r="O87" s="257"/>
      <c r="P87" s="257"/>
      <c r="Q87" s="257"/>
      <c r="R87" s="129" t="n">
        <f aca="false">P87/3600</f>
        <v>0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2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8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2" hidden="false" customHeight="false" outlineLevel="0" collapsed="false">
      <c r="A88" s="189"/>
      <c r="B88" s="189"/>
      <c r="C88" s="189" t="n">
        <v>27</v>
      </c>
      <c r="D88" s="258"/>
      <c r="E88" s="259"/>
      <c r="F88" s="259"/>
      <c r="G88" s="259"/>
      <c r="H88" s="259"/>
      <c r="I88" s="259"/>
      <c r="J88" s="146" t="n">
        <f aca="false">H88/3600</f>
        <v>0</v>
      </c>
      <c r="L88" s="258"/>
      <c r="M88" s="259"/>
      <c r="N88" s="259"/>
      <c r="O88" s="259"/>
      <c r="P88" s="259"/>
      <c r="Q88" s="259"/>
      <c r="R88" s="146" t="n">
        <f aca="false">P88/3600</f>
        <v>0</v>
      </c>
      <c r="S88" s="131"/>
      <c r="T88" s="47"/>
      <c r="U88" s="84"/>
      <c r="V88" s="84"/>
      <c r="W88" s="47"/>
      <c r="X88" s="84"/>
      <c r="Y88" s="148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2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8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2" hidden="false" customHeight="false" outlineLevel="0" collapsed="false">
      <c r="A89" s="189"/>
      <c r="B89" s="189"/>
      <c r="C89" s="189" t="n">
        <v>32</v>
      </c>
      <c r="D89" s="258"/>
      <c r="E89" s="259"/>
      <c r="F89" s="259"/>
      <c r="G89" s="259"/>
      <c r="H89" s="259"/>
      <c r="I89" s="259"/>
      <c r="J89" s="146" t="n">
        <f aca="false">H89/3600</f>
        <v>0</v>
      </c>
      <c r="L89" s="258"/>
      <c r="M89" s="259"/>
      <c r="N89" s="259"/>
      <c r="O89" s="259"/>
      <c r="P89" s="259"/>
      <c r="Q89" s="259"/>
      <c r="R89" s="146" t="n">
        <f aca="false">P89/3600</f>
        <v>0</v>
      </c>
      <c r="S89" s="131"/>
      <c r="T89" s="47"/>
      <c r="U89" s="84"/>
      <c r="V89" s="84"/>
      <c r="W89" s="47"/>
      <c r="X89" s="84"/>
      <c r="Y89" s="148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2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8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2.75" hidden="false" customHeight="false" outlineLevel="0" collapsed="false">
      <c r="A90" s="189"/>
      <c r="B90" s="190"/>
      <c r="C90" s="190" t="n">
        <v>37</v>
      </c>
      <c r="D90" s="260"/>
      <c r="E90" s="261"/>
      <c r="F90" s="261"/>
      <c r="G90" s="261"/>
      <c r="H90" s="261"/>
      <c r="I90" s="261"/>
      <c r="J90" s="157" t="n">
        <f aca="false">H90/3600</f>
        <v>0</v>
      </c>
      <c r="L90" s="260"/>
      <c r="M90" s="261"/>
      <c r="N90" s="261"/>
      <c r="O90" s="261"/>
      <c r="P90" s="261"/>
      <c r="Q90" s="261"/>
      <c r="R90" s="157" t="n">
        <f aca="false">P90/3600</f>
        <v>0</v>
      </c>
      <c r="S90" s="131"/>
      <c r="T90" s="49"/>
      <c r="U90" s="159"/>
      <c r="V90" s="159"/>
      <c r="W90" s="49"/>
      <c r="X90" s="159"/>
      <c r="Y90" s="160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2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8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2" hidden="false" customHeight="false" outlineLevel="0" collapsed="false">
      <c r="A91" s="189"/>
      <c r="B91" s="191" t="s">
        <v>105</v>
      </c>
      <c r="C91" s="191" t="n">
        <v>22</v>
      </c>
      <c r="D91" s="256"/>
      <c r="E91" s="257"/>
      <c r="F91" s="257"/>
      <c r="G91" s="257"/>
      <c r="H91" s="257"/>
      <c r="I91" s="257"/>
      <c r="J91" s="129" t="n">
        <f aca="false">H91/3600</f>
        <v>0</v>
      </c>
      <c r="L91" s="256"/>
      <c r="M91" s="257"/>
      <c r="N91" s="257"/>
      <c r="O91" s="257"/>
      <c r="P91" s="257"/>
      <c r="Q91" s="257"/>
      <c r="R91" s="129" t="n">
        <f aca="false">P91/3600</f>
        <v>0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2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8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2" hidden="false" customHeight="false" outlineLevel="0" collapsed="false">
      <c r="A92" s="189"/>
      <c r="B92" s="189"/>
      <c r="C92" s="189" t="n">
        <v>27</v>
      </c>
      <c r="D92" s="258"/>
      <c r="E92" s="259"/>
      <c r="F92" s="259"/>
      <c r="G92" s="259"/>
      <c r="H92" s="259"/>
      <c r="I92" s="259"/>
      <c r="J92" s="146" t="n">
        <f aca="false">H92/3600</f>
        <v>0</v>
      </c>
      <c r="L92" s="258"/>
      <c r="M92" s="259"/>
      <c r="N92" s="259"/>
      <c r="O92" s="259"/>
      <c r="P92" s="259"/>
      <c r="Q92" s="259"/>
      <c r="R92" s="146" t="n">
        <f aca="false">P92/3600</f>
        <v>0</v>
      </c>
      <c r="S92" s="131"/>
      <c r="T92" s="47"/>
      <c r="U92" s="84"/>
      <c r="V92" s="84"/>
      <c r="W92" s="47"/>
      <c r="X92" s="84"/>
      <c r="Y92" s="148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2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8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2" hidden="false" customHeight="false" outlineLevel="0" collapsed="false">
      <c r="A93" s="189"/>
      <c r="B93" s="189"/>
      <c r="C93" s="189" t="n">
        <v>32</v>
      </c>
      <c r="D93" s="258"/>
      <c r="E93" s="259"/>
      <c r="F93" s="259"/>
      <c r="G93" s="259"/>
      <c r="H93" s="259"/>
      <c r="I93" s="259"/>
      <c r="J93" s="146" t="n">
        <f aca="false">H93/3600</f>
        <v>0</v>
      </c>
      <c r="L93" s="258"/>
      <c r="M93" s="259"/>
      <c r="N93" s="259"/>
      <c r="O93" s="259"/>
      <c r="P93" s="259"/>
      <c r="Q93" s="259"/>
      <c r="R93" s="146" t="n">
        <f aca="false">P93/3600</f>
        <v>0</v>
      </c>
      <c r="S93" s="131"/>
      <c r="T93" s="47"/>
      <c r="U93" s="84"/>
      <c r="V93" s="84"/>
      <c r="W93" s="47"/>
      <c r="X93" s="84"/>
      <c r="Y93" s="148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2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8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2.75" hidden="false" customHeight="false" outlineLevel="0" collapsed="false">
      <c r="A94" s="189"/>
      <c r="B94" s="190"/>
      <c r="C94" s="190" t="n">
        <v>37</v>
      </c>
      <c r="D94" s="260"/>
      <c r="E94" s="261"/>
      <c r="F94" s="261"/>
      <c r="G94" s="261"/>
      <c r="H94" s="261"/>
      <c r="I94" s="261"/>
      <c r="J94" s="157" t="n">
        <f aca="false">H94/3600</f>
        <v>0</v>
      </c>
      <c r="L94" s="260"/>
      <c r="M94" s="261"/>
      <c r="N94" s="261"/>
      <c r="O94" s="261"/>
      <c r="P94" s="261"/>
      <c r="Q94" s="261"/>
      <c r="R94" s="157" t="n">
        <f aca="false">P94/3600</f>
        <v>0</v>
      </c>
      <c r="S94" s="131"/>
      <c r="T94" s="49"/>
      <c r="U94" s="159"/>
      <c r="V94" s="159"/>
      <c r="W94" s="49"/>
      <c r="X94" s="159"/>
      <c r="Y94" s="160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2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8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2" hidden="false" customHeight="false" outlineLevel="0" collapsed="false">
      <c r="A95" s="189"/>
      <c r="B95" s="191" t="s">
        <v>106</v>
      </c>
      <c r="C95" s="191" t="n">
        <v>22</v>
      </c>
      <c r="D95" s="256"/>
      <c r="E95" s="257"/>
      <c r="F95" s="257"/>
      <c r="G95" s="257"/>
      <c r="H95" s="257"/>
      <c r="I95" s="257"/>
      <c r="J95" s="129" t="n">
        <f aca="false">H95/3600</f>
        <v>0</v>
      </c>
      <c r="L95" s="256"/>
      <c r="M95" s="257"/>
      <c r="N95" s="257"/>
      <c r="O95" s="257"/>
      <c r="P95" s="257"/>
      <c r="Q95" s="257"/>
      <c r="R95" s="129" t="n">
        <f aca="false">P95/3600</f>
        <v>0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2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8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2" hidden="false" customHeight="false" outlineLevel="0" collapsed="false">
      <c r="A96" s="189"/>
      <c r="B96" s="189"/>
      <c r="C96" s="189" t="n">
        <v>27</v>
      </c>
      <c r="D96" s="258"/>
      <c r="E96" s="259"/>
      <c r="F96" s="259"/>
      <c r="G96" s="259"/>
      <c r="H96" s="259"/>
      <c r="I96" s="259"/>
      <c r="J96" s="146" t="n">
        <f aca="false">H96/3600</f>
        <v>0</v>
      </c>
      <c r="L96" s="258"/>
      <c r="M96" s="259"/>
      <c r="N96" s="259"/>
      <c r="O96" s="259"/>
      <c r="P96" s="259"/>
      <c r="Q96" s="259"/>
      <c r="R96" s="146" t="n">
        <f aca="false">P96/3600</f>
        <v>0</v>
      </c>
      <c r="S96" s="131"/>
      <c r="T96" s="47"/>
      <c r="U96" s="84"/>
      <c r="V96" s="84"/>
      <c r="W96" s="47"/>
      <c r="X96" s="84"/>
      <c r="Y96" s="148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2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8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2" hidden="false" customHeight="false" outlineLevel="0" collapsed="false">
      <c r="A97" s="189"/>
      <c r="B97" s="189"/>
      <c r="C97" s="189" t="n">
        <v>32</v>
      </c>
      <c r="D97" s="258"/>
      <c r="E97" s="259"/>
      <c r="F97" s="259"/>
      <c r="G97" s="259"/>
      <c r="H97" s="259"/>
      <c r="I97" s="259"/>
      <c r="J97" s="146" t="n">
        <f aca="false">H97/3600</f>
        <v>0</v>
      </c>
      <c r="L97" s="258"/>
      <c r="M97" s="259"/>
      <c r="N97" s="259"/>
      <c r="O97" s="259"/>
      <c r="P97" s="259"/>
      <c r="Q97" s="259"/>
      <c r="R97" s="146" t="n">
        <f aca="false">P97/3600</f>
        <v>0</v>
      </c>
      <c r="S97" s="131"/>
      <c r="T97" s="47"/>
      <c r="U97" s="84"/>
      <c r="V97" s="84"/>
      <c r="W97" s="47"/>
      <c r="X97" s="84"/>
      <c r="Y97" s="148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2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8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2.75" hidden="false" customHeight="false" outlineLevel="0" collapsed="false">
      <c r="A98" s="190"/>
      <c r="B98" s="190"/>
      <c r="C98" s="190" t="n">
        <v>37</v>
      </c>
      <c r="D98" s="260"/>
      <c r="E98" s="261"/>
      <c r="F98" s="261"/>
      <c r="G98" s="261"/>
      <c r="H98" s="261"/>
      <c r="I98" s="261"/>
      <c r="J98" s="157" t="n">
        <f aca="false">H98/3600</f>
        <v>0</v>
      </c>
      <c r="L98" s="260"/>
      <c r="M98" s="261"/>
      <c r="N98" s="261"/>
      <c r="O98" s="261"/>
      <c r="P98" s="261"/>
      <c r="Q98" s="261"/>
      <c r="R98" s="157" t="n">
        <f aca="false">P98/3600</f>
        <v>0</v>
      </c>
      <c r="S98" s="131"/>
      <c r="T98" s="47"/>
      <c r="U98" s="84"/>
      <c r="V98" s="84"/>
      <c r="W98" s="47"/>
      <c r="X98" s="84"/>
      <c r="Y98" s="148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2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8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05" t="e">
        <f aca="false">AVERAGE(CZ19:CZ38)</f>
        <v>#DIV/0!</v>
      </c>
      <c r="DA100" s="105" t="e">
        <f aca="false">AVERAGE(DA19:DA38)</f>
        <v>#DIV/0!</v>
      </c>
      <c r="DB100" s="105" t="e">
        <f aca="false">AVERAGE(DB19:DB38)</f>
        <v>#DIV/0!</v>
      </c>
      <c r="DC100" s="105" t="e">
        <f aca="false">AVERAGE(DC19:DC38)</f>
        <v>#DIV/0!</v>
      </c>
      <c r="DD100" s="105" t="e">
        <f aca="false">AVERAGE(DD19:DD38)</f>
        <v>#DIV/0!</v>
      </c>
      <c r="DE100" s="105" t="e">
        <f aca="false">AVERAGE(DE19:DE38)</f>
        <v>#DIV/0!</v>
      </c>
      <c r="DF100" s="105" t="e">
        <f aca="false">AVERAGE(DF19:DF38)</f>
        <v>#DIV/0!</v>
      </c>
      <c r="DG100" s="105" t="e">
        <f aca="false">AVERAGE(DG19:DG38)</f>
        <v>#DIV/0!</v>
      </c>
      <c r="DH100" s="105" t="e">
        <f aca="false">AVERAGE(DH19:DH38)</f>
        <v>#DIV/0!</v>
      </c>
      <c r="DI100" s="105" t="e">
        <f aca="false">AVERAGE(DI19:DI38)</f>
        <v>#DIV/0!</v>
      </c>
      <c r="DJ100" s="105" t="e">
        <f aca="false">AVERAGE(DJ19:DJ38)</f>
        <v>#DIV/0!</v>
      </c>
      <c r="DK100" s="105" t="e">
        <f aca="false">AVERAGE(DK19:DK38)</f>
        <v>#DIV/0!</v>
      </c>
      <c r="DL100" s="105" t="e">
        <f aca="false">AVERAGE(DL19:DL38)</f>
        <v>#DIV/0!</v>
      </c>
      <c r="DM100" s="105" t="e">
        <f aca="false">AVERAGE(DM19:DM38)</f>
        <v>#DIV/0!</v>
      </c>
      <c r="DN100" s="105" t="e">
        <f aca="false">AVERAGE(DN19:DN38)</f>
        <v>#DIV/0!</v>
      </c>
      <c r="DO100" s="105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05" t="e">
        <f aca="false">AVERAGE(CZ39:CZ54)</f>
        <v>#DIV/0!</v>
      </c>
      <c r="DA101" s="105" t="e">
        <f aca="false">AVERAGE(DA39:DA54)</f>
        <v>#DIV/0!</v>
      </c>
      <c r="DB101" s="105" t="e">
        <f aca="false">AVERAGE(DB39:DB54)</f>
        <v>#DIV/0!</v>
      </c>
      <c r="DC101" s="105" t="e">
        <f aca="false">AVERAGE(DC39:DC54)</f>
        <v>#DIV/0!</v>
      </c>
      <c r="DD101" s="105" t="e">
        <f aca="false">AVERAGE(DD39:DD54)</f>
        <v>#DIV/0!</v>
      </c>
      <c r="DE101" s="105" t="e">
        <f aca="false">AVERAGE(DE39:DE54)</f>
        <v>#DIV/0!</v>
      </c>
      <c r="DF101" s="105" t="e">
        <f aca="false">AVERAGE(DF39:DF54)</f>
        <v>#DIV/0!</v>
      </c>
      <c r="DG101" s="105" t="e">
        <f aca="false">AVERAGE(DG39:DG54)</f>
        <v>#DIV/0!</v>
      </c>
      <c r="DH101" s="105" t="e">
        <f aca="false">AVERAGE(DH39:DH54)</f>
        <v>#DIV/0!</v>
      </c>
      <c r="DI101" s="105" t="e">
        <f aca="false">AVERAGE(DI39:DI54)</f>
        <v>#DIV/0!</v>
      </c>
      <c r="DJ101" s="105" t="e">
        <f aca="false">AVERAGE(DJ39:DJ54)</f>
        <v>#DIV/0!</v>
      </c>
      <c r="DK101" s="105" t="e">
        <f aca="false">AVERAGE(DK39:DK54)</f>
        <v>#DIV/0!</v>
      </c>
      <c r="DL101" s="105" t="e">
        <f aca="false">AVERAGE(DL39:DL54)</f>
        <v>#DIV/0!</v>
      </c>
      <c r="DM101" s="105" t="e">
        <f aca="false">AVERAGE(DM39:DM54)</f>
        <v>#DIV/0!</v>
      </c>
      <c r="DN101" s="105" t="e">
        <f aca="false">AVERAGE(DN39:DN54)</f>
        <v>#DIV/0!</v>
      </c>
      <c r="DO101" s="105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05" t="e">
        <f aca="false">AVERAGE(CZ55:CZ70)</f>
        <v>#DIV/0!</v>
      </c>
      <c r="DA102" s="105" t="e">
        <f aca="false">AVERAGE(DA55:DA70)</f>
        <v>#DIV/0!</v>
      </c>
      <c r="DB102" s="105" t="e">
        <f aca="false">AVERAGE(DB55:DB70)</f>
        <v>#DIV/0!</v>
      </c>
      <c r="DC102" s="105" t="e">
        <f aca="false">AVERAGE(DC55:DC70)</f>
        <v>#DIV/0!</v>
      </c>
      <c r="DD102" s="105" t="e">
        <f aca="false">AVERAGE(DD55:DD70)</f>
        <v>#DIV/0!</v>
      </c>
      <c r="DE102" s="105" t="e">
        <f aca="false">AVERAGE(DE55:DE70)</f>
        <v>#DIV/0!</v>
      </c>
      <c r="DF102" s="105" t="e">
        <f aca="false">AVERAGE(DF55:DF70)</f>
        <v>#DIV/0!</v>
      </c>
      <c r="DG102" s="105" t="e">
        <f aca="false">AVERAGE(DG55:DG70)</f>
        <v>#DIV/0!</v>
      </c>
      <c r="DH102" s="105" t="e">
        <f aca="false">AVERAGE(DH55:DH70)</f>
        <v>#DIV/0!</v>
      </c>
      <c r="DI102" s="105" t="e">
        <f aca="false">AVERAGE(DI55:DI70)</f>
        <v>#DIV/0!</v>
      </c>
      <c r="DJ102" s="105" t="e">
        <f aca="false">AVERAGE(DJ55:DJ70)</f>
        <v>#DIV/0!</v>
      </c>
      <c r="DK102" s="105" t="e">
        <f aca="false">AVERAGE(DK55:DK70)</f>
        <v>#DIV/0!</v>
      </c>
      <c r="DL102" s="105" t="e">
        <f aca="false">AVERAGE(DL55:DL70)</f>
        <v>#DIV/0!</v>
      </c>
      <c r="DM102" s="105" t="e">
        <f aca="false">AVERAGE(DM55:DM70)</f>
        <v>#DIV/0!</v>
      </c>
      <c r="DN102" s="105" t="e">
        <f aca="false">AVERAGE(DN55:DN70)</f>
        <v>#DIV/0!</v>
      </c>
      <c r="DO102" s="105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e">
        <f aca="false">AVERAGE(CF71:CF82)</f>
        <v>#DIV/0!</v>
      </c>
      <c r="CG103" s="105" t="e">
        <f aca="false">AVERAGE(CG71:CG82)</f>
        <v>#DIV/0!</v>
      </c>
      <c r="CH103" s="105" t="e">
        <f aca="false">AVERAGE(CH71:CH82)</f>
        <v>#DIV/0!</v>
      </c>
      <c r="CI103" s="105" t="e">
        <f aca="false">AVERAGE(CI71:CI82)</f>
        <v>#DIV/0!</v>
      </c>
      <c r="CJ103" s="105" t="e">
        <f aca="false">AVERAGE(CJ71:CJ82)</f>
        <v>#DIV/0!</v>
      </c>
      <c r="CK103" s="105" t="e">
        <f aca="false">AVERAGE(CK71:CK82)</f>
        <v>#DIV/0!</v>
      </c>
      <c r="CL103" s="105" t="e">
        <f aca="false">AVERAGE(CL71:CL82)</f>
        <v>#DIV/0!</v>
      </c>
      <c r="CM103" s="105" t="e">
        <f aca="false">AVERAGE(CM71:CM82)</f>
        <v>#DIV/0!</v>
      </c>
      <c r="CN103" s="105" t="e">
        <f aca="false">AVERAGE(CN71:CN82)</f>
        <v>#DIV/0!</v>
      </c>
      <c r="CO103" s="105" t="e">
        <f aca="false">AVERAGE(CO71:CO82)</f>
        <v>#DIV/0!</v>
      </c>
      <c r="CP103" s="105" t="e">
        <f aca="false">AVERAGE(CP71:CP82)</f>
        <v>#DIV/0!</v>
      </c>
      <c r="CQ103" s="105" t="e">
        <f aca="false">AVERAGE(CQ71:CQ82)</f>
        <v>#DIV/0!</v>
      </c>
      <c r="CR103" s="105" t="e">
        <f aca="false">AVERAGE(CR71:CR82)</f>
        <v>#DIV/0!</v>
      </c>
      <c r="CS103" s="105" t="e">
        <f aca="false">AVERAGE(CS71:CS82)</f>
        <v>#DIV/0!</v>
      </c>
      <c r="CT103" s="105" t="e">
        <f aca="false">AVERAGE(CT71:CT82)</f>
        <v>#DIV/0!</v>
      </c>
      <c r="CU103" s="105" t="e">
        <f aca="false">AVERAGE(CU71:CU82)</f>
        <v>#DIV/0!</v>
      </c>
      <c r="CV103" s="105" t="e">
        <f aca="false">AVERAGE(CV71:CV82)</f>
        <v>#DIV/0!</v>
      </c>
      <c r="CW103" s="105" t="e">
        <f aca="false">AVERAGE(CW71:CW82)</f>
        <v>#DIV/0!</v>
      </c>
      <c r="CY103" s="30" t="s">
        <v>15</v>
      </c>
      <c r="CZ103" s="105" t="e">
        <f aca="false">AVERAGE(CZ71:CZ82)</f>
        <v>#DIV/0!</v>
      </c>
      <c r="DA103" s="105" t="e">
        <f aca="false">AVERAGE(DA71:DA82)</f>
        <v>#DIV/0!</v>
      </c>
      <c r="DB103" s="105" t="e">
        <f aca="false">AVERAGE(DB71:DB82)</f>
        <v>#DIV/0!</v>
      </c>
      <c r="DC103" s="105" t="e">
        <f aca="false">AVERAGE(DC71:DC82)</f>
        <v>#DIV/0!</v>
      </c>
      <c r="DD103" s="105" t="e">
        <f aca="false">AVERAGE(DD71:DD82)</f>
        <v>#DIV/0!</v>
      </c>
      <c r="DE103" s="105" t="e">
        <f aca="false">AVERAGE(DE71:DE82)</f>
        <v>#DIV/0!</v>
      </c>
      <c r="DF103" s="105" t="e">
        <f aca="false">AVERAGE(DF71:DF82)</f>
        <v>#DIV/0!</v>
      </c>
      <c r="DG103" s="105" t="e">
        <f aca="false">AVERAGE(DG71:DG82)</f>
        <v>#DIV/0!</v>
      </c>
      <c r="DH103" s="105" t="e">
        <f aca="false">AVERAGE(DH71:DH82)</f>
        <v>#DIV/0!</v>
      </c>
      <c r="DI103" s="105" t="e">
        <f aca="false">AVERAGE(DI71:DI82)</f>
        <v>#DIV/0!</v>
      </c>
      <c r="DJ103" s="105" t="e">
        <f aca="false">AVERAGE(DJ71:DJ82)</f>
        <v>#DIV/0!</v>
      </c>
      <c r="DK103" s="105" t="e">
        <f aca="false">AVERAGE(DK71:DK82)</f>
        <v>#DIV/0!</v>
      </c>
      <c r="DL103" s="105" t="e">
        <f aca="false">AVERAGE(DL71:DL82)</f>
        <v>#DIV/0!</v>
      </c>
      <c r="DM103" s="105" t="e">
        <f aca="false">AVERAGE(DM71:DM82)</f>
        <v>#DIV/0!</v>
      </c>
      <c r="DN103" s="105" t="e">
        <f aca="false">AVERAGE(DN71:DN82)</f>
        <v>#DIV/0!</v>
      </c>
      <c r="DO103" s="105" t="e">
        <f aca="false">AVERAGE(DO71:DO82)</f>
        <v>#DIV/0!</v>
      </c>
      <c r="DP103" s="105" t="e">
        <f aca="false">AVERAGE(DP71:DP82)</f>
        <v>#DIV/0!</v>
      </c>
      <c r="DQ103" s="105" t="e">
        <f aca="false">AVERAGE(DQ71:DQ82)</f>
        <v>#DIV/0!</v>
      </c>
      <c r="DS103" s="30" t="s">
        <v>15</v>
      </c>
      <c r="DT103" s="105" t="e">
        <f aca="false">AVERAGE(DT71:DT82)</f>
        <v>#DIV/0!</v>
      </c>
      <c r="DU103" s="105" t="e">
        <f aca="false">AVERAGE(DU71:DU82)</f>
        <v>#DIV/0!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e">
        <f aca="false">AVERAGE(EB71:EB82)</f>
        <v>#DIV/0!</v>
      </c>
      <c r="EC103" s="105" t="e">
        <f aca="false">AVERAGE(EC71:EC82)</f>
        <v>#DIV/0!</v>
      </c>
      <c r="ED103" s="105" t="e">
        <f aca="false">AVERAGE(ED71:ED82)</f>
        <v>#DIV/0!</v>
      </c>
      <c r="EE103" s="105" t="e">
        <f aca="false">AVERAGE(EE71:EE82)</f>
        <v>#DIV/0!</v>
      </c>
      <c r="EF103" s="105" t="e">
        <f aca="false">AVERAGE(EF71:EF82)</f>
        <v>#DIV/0!</v>
      </c>
      <c r="EG103" s="105" t="e">
        <f aca="false">AVERAGE(EG71:EG82)</f>
        <v>#DIV/0!</v>
      </c>
      <c r="EH103" s="105" t="e">
        <f aca="false">AVERAGE(EH71:EH82)</f>
        <v>#DIV/0!</v>
      </c>
      <c r="EI103" s="105" t="e">
        <f aca="false">AVERAGE(EI71:EI82)</f>
        <v>#DIV/0!</v>
      </c>
      <c r="EJ103" s="105" t="e">
        <f aca="false">AVERAGE(EJ71:EJ82)</f>
        <v>#DIV/0!</v>
      </c>
      <c r="EK103" s="105" t="e">
        <f aca="false">AVERAGE(EK71:EK82)</f>
        <v>#DIV/0!</v>
      </c>
      <c r="EL103" s="105" t="e">
        <f aca="false">AVERAGE(EL71:EL82)</f>
        <v>#DIV/0!</v>
      </c>
      <c r="EM103" s="105" t="e">
        <f aca="false">AVERAGE(EM71:EM82)</f>
        <v>#DIV/0!</v>
      </c>
      <c r="EN103" s="105" t="e">
        <f aca="false">AVERAGE(EN71:EN82)</f>
        <v>#DIV/0!</v>
      </c>
      <c r="EO103" s="105" t="e">
        <f aca="false">AVERAGE(EO71:EO82)</f>
        <v>#DIV/0!</v>
      </c>
      <c r="EP103" s="105" t="e">
        <f aca="false">AVERAGE(EP71:EP82)</f>
        <v>#DIV/0!</v>
      </c>
      <c r="EQ103" s="105" t="e">
        <f aca="false">AVERAGE(EQ71:EQ82)</f>
        <v>#DIV/0!</v>
      </c>
      <c r="ER103" s="105" t="e">
        <f aca="false">AVERAGE(ER71:ER82)</f>
        <v>#DIV/0!</v>
      </c>
      <c r="ES103" s="105" t="e">
        <f aca="false">AVERAGE(ES71:ES82)</f>
        <v>#DIV/0!</v>
      </c>
      <c r="ET103" s="105" t="e">
        <f aca="false">AVERAGE(ET71:ET82)</f>
        <v>#DIV/0!</v>
      </c>
      <c r="EU103" s="105" t="e">
        <f aca="false">AVERAGE(EU71:EU82)</f>
        <v>#DIV/0!</v>
      </c>
      <c r="EV103" s="105" t="e">
        <f aca="false">AVERAGE(EV71:EV82)</f>
        <v>#DIV/0!</v>
      </c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05" t="e">
        <f aca="false">AVERAGE(CZ83:CZ98)</f>
        <v>#DIV/0!</v>
      </c>
      <c r="DA104" s="105" t="e">
        <f aca="false">AVERAGE(DA83:DA98)</f>
        <v>#DIV/0!</v>
      </c>
      <c r="DB104" s="105" t="e">
        <f aca="false">AVERAGE(DB83:DB98)</f>
        <v>#DIV/0!</v>
      </c>
      <c r="DC104" s="105" t="e">
        <f aca="false">AVERAGE(DC83:DC98)</f>
        <v>#DIV/0!</v>
      </c>
      <c r="DD104" s="105" t="e">
        <f aca="false">AVERAGE(DD83:DD98)</f>
        <v>#DIV/0!</v>
      </c>
      <c r="DE104" s="105" t="e">
        <f aca="false">AVERAGE(DE83:DE98)</f>
        <v>#DIV/0!</v>
      </c>
      <c r="DF104" s="105" t="e">
        <f aca="false">AVERAGE(DF83:DF98)</f>
        <v>#DIV/0!</v>
      </c>
      <c r="DG104" s="105" t="e">
        <f aca="false">AVERAGE(DG83:DG98)</f>
        <v>#DIV/0!</v>
      </c>
      <c r="DH104" s="105" t="e">
        <f aca="false">AVERAGE(DH83:DH98)</f>
        <v>#DIV/0!</v>
      </c>
      <c r="DI104" s="105" t="e">
        <f aca="false">AVERAGE(DI83:DI98)</f>
        <v>#DIV/0!</v>
      </c>
      <c r="DJ104" s="105" t="e">
        <f aca="false">AVERAGE(DJ83:DJ98)</f>
        <v>#DIV/0!</v>
      </c>
      <c r="DK104" s="105" t="e">
        <f aca="false">AVERAGE(DK83:DK98)</f>
        <v>#DIV/0!</v>
      </c>
      <c r="DL104" s="105" t="e">
        <f aca="false">AVERAGE(DL83:DL98)</f>
        <v>#DIV/0!</v>
      </c>
      <c r="DM104" s="105" t="e">
        <f aca="false">AVERAGE(DM83:DM98)</f>
        <v>#DIV/0!</v>
      </c>
      <c r="DN104" s="105" t="e">
        <f aca="false">AVERAGE(DN83:DN98)</f>
        <v>#DIV/0!</v>
      </c>
      <c r="DO104" s="105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8</v>
      </c>
      <c r="CF105" s="105" t="e">
        <f aca="false">AVERAGE(CF19:CF98)</f>
        <v>#DIV/0!</v>
      </c>
      <c r="CG105" s="105" t="e">
        <f aca="false">AVERAGE(CG19:CG98)</f>
        <v>#DIV/0!</v>
      </c>
      <c r="CH105" s="105" t="e">
        <f aca="false">AVERAGE(CH19:CH98)</f>
        <v>#DIV/0!</v>
      </c>
      <c r="CI105" s="105" t="e">
        <f aca="false">AVERAGE(CI19:CI98)</f>
        <v>#DIV/0!</v>
      </c>
      <c r="CJ105" s="105" t="e">
        <f aca="false">AVERAGE(CJ19:CJ98)</f>
        <v>#DIV/0!</v>
      </c>
      <c r="CK105" s="105" t="e">
        <f aca="false">AVERAGE(CK19:CK98)</f>
        <v>#DIV/0!</v>
      </c>
      <c r="CL105" s="105" t="e">
        <f aca="false">AVERAGE(CL19:CL98)</f>
        <v>#DIV/0!</v>
      </c>
      <c r="CM105" s="105" t="e">
        <f aca="false">AVERAGE(CM19:CM98)</f>
        <v>#DIV/0!</v>
      </c>
      <c r="CN105" s="105" t="e">
        <f aca="false">AVERAGE(CN19:CN98)</f>
        <v>#DIV/0!</v>
      </c>
      <c r="CO105" s="105" t="e">
        <f aca="false">AVERAGE(CO19:CO98)</f>
        <v>#DIV/0!</v>
      </c>
      <c r="CP105" s="105" t="e">
        <f aca="false">AVERAGE(CP19:CP98)</f>
        <v>#DIV/0!</v>
      </c>
      <c r="CQ105" s="105" t="e">
        <f aca="false">AVERAGE(CQ19:CQ98)</f>
        <v>#DIV/0!</v>
      </c>
      <c r="CR105" s="105" t="e">
        <f aca="false">AVERAGE(CR19:CR98)</f>
        <v>#DIV/0!</v>
      </c>
      <c r="CS105" s="105" t="e">
        <f aca="false">AVERAGE(CS19:CS98)</f>
        <v>#DIV/0!</v>
      </c>
      <c r="CT105" s="105" t="e">
        <f aca="false">AVERAGE(CT19:CT98)</f>
        <v>#DIV/0!</v>
      </c>
      <c r="CU105" s="105" t="e">
        <f aca="false">AVERAGE(CU19:CU98)</f>
        <v>#DIV/0!</v>
      </c>
      <c r="CV105" s="105" t="e">
        <f aca="false">AVERAGE(CV19:CV98)</f>
        <v>#DIV/0!</v>
      </c>
      <c r="CW105" s="105" t="e">
        <f aca="false">AVERAGE(CW19:CW98)</f>
        <v>#DIV/0!</v>
      </c>
      <c r="CY105" s="30" t="s">
        <v>58</v>
      </c>
      <c r="CZ105" s="105" t="e">
        <f aca="false">AVERAGE(CZ19:CZ98)</f>
        <v>#DIV/0!</v>
      </c>
      <c r="DA105" s="105" t="e">
        <f aca="false">AVERAGE(DA19:DA98)</f>
        <v>#DIV/0!</v>
      </c>
      <c r="DB105" s="105" t="e">
        <f aca="false">AVERAGE(DB19:DB98)</f>
        <v>#DIV/0!</v>
      </c>
      <c r="DC105" s="105" t="e">
        <f aca="false">AVERAGE(DC19:DC98)</f>
        <v>#DIV/0!</v>
      </c>
      <c r="DD105" s="105" t="e">
        <f aca="false">AVERAGE(DD19:DD98)</f>
        <v>#DIV/0!</v>
      </c>
      <c r="DE105" s="105" t="e">
        <f aca="false">AVERAGE(DE19:DE98)</f>
        <v>#DIV/0!</v>
      </c>
      <c r="DF105" s="105" t="e">
        <f aca="false">AVERAGE(DF19:DF98)</f>
        <v>#DIV/0!</v>
      </c>
      <c r="DG105" s="105" t="e">
        <f aca="false">AVERAGE(DG19:DG98)</f>
        <v>#DIV/0!</v>
      </c>
      <c r="DH105" s="105" t="e">
        <f aca="false">AVERAGE(DH19:DH98)</f>
        <v>#DIV/0!</v>
      </c>
      <c r="DI105" s="105" t="e">
        <f aca="false">AVERAGE(DI19:DI98)</f>
        <v>#DIV/0!</v>
      </c>
      <c r="DJ105" s="105" t="e">
        <f aca="false">AVERAGE(DJ19:DJ98)</f>
        <v>#DIV/0!</v>
      </c>
      <c r="DK105" s="105" t="e">
        <f aca="false">AVERAGE(DK19:DK98)</f>
        <v>#DIV/0!</v>
      </c>
      <c r="DL105" s="105" t="e">
        <f aca="false">AVERAGE(DL19:DL98)</f>
        <v>#DIV/0!</v>
      </c>
      <c r="DM105" s="105" t="e">
        <f aca="false">AVERAGE(DM19:DM98)</f>
        <v>#DIV/0!</v>
      </c>
      <c r="DN105" s="105" t="e">
        <f aca="false">AVERAGE(DN19:DN98)</f>
        <v>#DIV/0!</v>
      </c>
      <c r="DO105" s="105" t="e">
        <f aca="false">AVERAGE(DO19:DO98)</f>
        <v>#DIV/0!</v>
      </c>
      <c r="DP105" s="105" t="e">
        <f aca="false">AVERAGE(DP19:DP98)</f>
        <v>#DIV/0!</v>
      </c>
      <c r="DQ105" s="105" t="e">
        <f aca="false">AVERAGE(DQ19:DQ98)</f>
        <v>#DIV/0!</v>
      </c>
      <c r="DS105" s="30" t="s">
        <v>58</v>
      </c>
      <c r="DT105" s="105" t="e">
        <f aca="false">AVERAGE(DT19:DT98)</f>
        <v>#DIV/0!</v>
      </c>
      <c r="DU105" s="105" t="e">
        <f aca="false">AVERAGE(DU19:DU98)</f>
        <v>#DIV/0!</v>
      </c>
      <c r="DV105" s="105" t="e">
        <f aca="false">AVERAGE(DV19:DV98)</f>
        <v>#DIV/0!</v>
      </c>
      <c r="DW105" s="105" t="e">
        <f aca="false">AVERAGE(DW19:DW98)</f>
        <v>#DIV/0!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e">
        <f aca="false">AVERAGE(EB19:EB98)</f>
        <v>#DIV/0!</v>
      </c>
      <c r="EC105" s="105" t="e">
        <f aca="false">AVERAGE(EC19:EC98)</f>
        <v>#DIV/0!</v>
      </c>
      <c r="ED105" s="105" t="e">
        <f aca="false">AVERAGE(ED19:ED98)</f>
        <v>#DIV/0!</v>
      </c>
      <c r="EE105" s="105" t="e">
        <f aca="false">AVERAGE(EE19:EE98)</f>
        <v>#DIV/0!</v>
      </c>
      <c r="EF105" s="105" t="e">
        <f aca="false">AVERAGE(EF19:EF98)</f>
        <v>#DIV/0!</v>
      </c>
      <c r="EG105" s="105" t="e">
        <f aca="false">AVERAGE(EG19:EG98)</f>
        <v>#DIV/0!</v>
      </c>
      <c r="EH105" s="105" t="e">
        <f aca="false">AVERAGE(EH19:EH98)</f>
        <v>#DIV/0!</v>
      </c>
      <c r="EI105" s="105" t="e">
        <f aca="false">AVERAGE(EI19:EI98)</f>
        <v>#DIV/0!</v>
      </c>
      <c r="EJ105" s="105" t="e">
        <f aca="false">AVERAGE(EJ19:EJ98)</f>
        <v>#DIV/0!</v>
      </c>
      <c r="EK105" s="105" t="e">
        <f aca="false">AVERAGE(EK19:EK98)</f>
        <v>#DIV/0!</v>
      </c>
      <c r="EL105" s="105" t="e">
        <f aca="false">AVERAGE(EL19:EL98)</f>
        <v>#DIV/0!</v>
      </c>
      <c r="EM105" s="105" t="e">
        <f aca="false">AVERAGE(EM19:EM98)</f>
        <v>#DIV/0!</v>
      </c>
      <c r="EN105" s="105" t="e">
        <f aca="false">AVERAGE(EN19:EN98)</f>
        <v>#DIV/0!</v>
      </c>
      <c r="EO105" s="105" t="e">
        <f aca="false">AVERAGE(EO19:EO98)</f>
        <v>#DIV/0!</v>
      </c>
      <c r="EP105" s="105" t="e">
        <f aca="false">AVERAGE(EP19:EP98)</f>
        <v>#DIV/0!</v>
      </c>
      <c r="EQ105" s="105" t="e">
        <f aca="false">AVERAGE(EQ19:EQ98)</f>
        <v>#DIV/0!</v>
      </c>
      <c r="ER105" s="105" t="e">
        <f aca="false">AVERAGE(ER19:ER98)</f>
        <v>#DIV/0!</v>
      </c>
      <c r="ES105" s="105" t="e">
        <f aca="false">AVERAGE(ES19:ES98)</f>
        <v>#DIV/0!</v>
      </c>
      <c r="ET105" s="105" t="e">
        <f aca="false">AVERAGE(ET19:ET98)</f>
        <v>#DIV/0!</v>
      </c>
      <c r="EU105" s="105" t="e">
        <f aca="false">AVERAGE(EU19:EU98)</f>
        <v>#DIV/0!</v>
      </c>
      <c r="EV105" s="105" t="e">
        <f aca="false">AVERAGE(EV19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e">
        <f aca="false">GEOMEAN(I3:I98)</f>
        <v>#NUM!</v>
      </c>
      <c r="J106" s="187" t="n">
        <f aca="false">GEOMEAN(J3:J98)</f>
        <v>0</v>
      </c>
      <c r="Q106" s="187" t="e">
        <f aca="false">GEOMEAN(Q3:Q98)</f>
        <v>#NUM!</v>
      </c>
      <c r="R106" s="187" t="n">
        <f aca="false">GEOMEAN(R3:R98)</f>
        <v>0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e">
        <f aca="false">Q106/I106</f>
        <v>#NUM!</v>
      </c>
      <c r="R107" s="188" t="e">
        <f aca="false">R106/J106</f>
        <v>#DIV/0!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0</v>
      </c>
      <c r="J108" s="187" t="n">
        <f aca="false">SUM(J3:J98)</f>
        <v>0</v>
      </c>
      <c r="Q108" s="187" t="n">
        <f aca="false">SUM(Q3:Q98)/3600</f>
        <v>0</v>
      </c>
      <c r="R108" s="187" t="n">
        <f aca="false">SUM(R3:R98)</f>
        <v>0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19:CF82)</f>
        <v>#DIV/0!</v>
      </c>
      <c r="CG109" s="105" t="e">
        <f aca="false">AVERAGE(CG19:CG82)</f>
        <v>#DIV/0!</v>
      </c>
      <c r="CH109" s="105" t="e">
        <f aca="false">AVERAGE(CH19:CH82)</f>
        <v>#DIV/0!</v>
      </c>
      <c r="CI109" s="105" t="e">
        <f aca="false">AVERAGE(CI19:CI82)</f>
        <v>#DIV/0!</v>
      </c>
      <c r="CJ109" s="105" t="e">
        <f aca="false">AVERAGE(CJ19:CJ82)</f>
        <v>#DIV/0!</v>
      </c>
      <c r="CK109" s="105" t="e">
        <f aca="false">AVERAGE(CK19:CK82)</f>
        <v>#DIV/0!</v>
      </c>
      <c r="CL109" s="105" t="e">
        <f aca="false">AVERAGE(CL19:CL82)</f>
        <v>#DIV/0!</v>
      </c>
      <c r="CM109" s="105" t="e">
        <f aca="false">AVERAGE(CM19:CM82)</f>
        <v>#DIV/0!</v>
      </c>
      <c r="CN109" s="105" t="e">
        <f aca="false">AVERAGE(CN19:CN82)</f>
        <v>#DIV/0!</v>
      </c>
      <c r="CO109" s="105" t="e">
        <f aca="false">AVERAGE(CO19:CO82)</f>
        <v>#DIV/0!</v>
      </c>
      <c r="CP109" s="105" t="e">
        <f aca="false">AVERAGE(CP19:CP82)</f>
        <v>#DIV/0!</v>
      </c>
      <c r="CQ109" s="105" t="e">
        <f aca="false">AVERAGE(CQ19:CQ82)</f>
        <v>#DIV/0!</v>
      </c>
      <c r="CR109" s="105" t="e">
        <f aca="false">AVERAGE(CR19:CR82)</f>
        <v>#DIV/0!</v>
      </c>
      <c r="CS109" s="105" t="e">
        <f aca="false">AVERAGE(CS19:CS82)</f>
        <v>#DIV/0!</v>
      </c>
      <c r="CT109" s="105" t="e">
        <f aca="false">AVERAGE(CT19:CT82)</f>
        <v>#DIV/0!</v>
      </c>
      <c r="CU109" s="105" t="e">
        <f aca="false">AVERAGE(CU19:CU82)</f>
        <v>#DIV/0!</v>
      </c>
      <c r="CV109" s="105" t="e">
        <f aca="false">AVERAGE(CV19:CV82)</f>
        <v>#DIV/0!</v>
      </c>
      <c r="CW109" s="105" t="e">
        <f aca="false">AVERAGE(CW19:CW82)</f>
        <v>#DIV/0!</v>
      </c>
      <c r="CY109" s="30" t="s">
        <v>149</v>
      </c>
      <c r="CZ109" s="105" t="e">
        <f aca="false">AVERAGE(CZ19:CZ82)</f>
        <v>#DIV/0!</v>
      </c>
      <c r="DA109" s="105" t="e">
        <f aca="false">AVERAGE(DA19:DA82)</f>
        <v>#DIV/0!</v>
      </c>
      <c r="DB109" s="105" t="e">
        <f aca="false">AVERAGE(DB19:DB82)</f>
        <v>#DIV/0!</v>
      </c>
      <c r="DC109" s="105" t="e">
        <f aca="false">AVERAGE(DC19:DC82)</f>
        <v>#DIV/0!</v>
      </c>
      <c r="DD109" s="105" t="e">
        <f aca="false">AVERAGE(DD19:DD82)</f>
        <v>#DIV/0!</v>
      </c>
      <c r="DE109" s="105" t="e">
        <f aca="false">AVERAGE(DE19:DE82)</f>
        <v>#DIV/0!</v>
      </c>
      <c r="DF109" s="105" t="e">
        <f aca="false">AVERAGE(DF19:DF82)</f>
        <v>#DIV/0!</v>
      </c>
      <c r="DG109" s="105" t="e">
        <f aca="false">AVERAGE(DG19:DG82)</f>
        <v>#DIV/0!</v>
      </c>
      <c r="DH109" s="105" t="e">
        <f aca="false">AVERAGE(DH19:DH82)</f>
        <v>#DIV/0!</v>
      </c>
      <c r="DI109" s="105" t="e">
        <f aca="false">AVERAGE(DI19:DI82)</f>
        <v>#DIV/0!</v>
      </c>
      <c r="DJ109" s="105" t="e">
        <f aca="false">AVERAGE(DJ19:DJ82)</f>
        <v>#DIV/0!</v>
      </c>
      <c r="DK109" s="105" t="e">
        <f aca="false">AVERAGE(DK19:DK82)</f>
        <v>#DIV/0!</v>
      </c>
      <c r="DL109" s="105" t="e">
        <f aca="false">AVERAGE(DL19:DL82)</f>
        <v>#DIV/0!</v>
      </c>
      <c r="DM109" s="105" t="e">
        <f aca="false">AVERAGE(DM19:DM82)</f>
        <v>#DIV/0!</v>
      </c>
      <c r="DN109" s="105" t="e">
        <f aca="false">AVERAGE(DN19:DN82)</f>
        <v>#DIV/0!</v>
      </c>
      <c r="DO109" s="105" t="e">
        <f aca="false">AVERAGE(DO19:DO82)</f>
        <v>#DIV/0!</v>
      </c>
      <c r="DP109" s="105" t="e">
        <f aca="false">AVERAGE(DP19:DP82)</f>
        <v>#DIV/0!</v>
      </c>
      <c r="DQ109" s="105" t="e">
        <f aca="false">AVERAGE(DQ19:DQ82)</f>
        <v>#DIV/0!</v>
      </c>
      <c r="DS109" s="30" t="s">
        <v>149</v>
      </c>
      <c r="DT109" s="105" t="e">
        <f aca="false">AVERAGE(DT19:DT82)</f>
        <v>#DIV/0!</v>
      </c>
      <c r="DU109" s="105" t="e">
        <f aca="false">AVERAGE(DU19:DU82)</f>
        <v>#DIV/0!</v>
      </c>
      <c r="DV109" s="105" t="e">
        <f aca="false">AVERAGE(DV19:DV82)</f>
        <v>#DIV/0!</v>
      </c>
      <c r="DW109" s="105" t="e">
        <f aca="false">AVERAGE(DW19:DW82)</f>
        <v>#DIV/0!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e">
        <f aca="false">AVERAGE(EB19:EB82)</f>
        <v>#DIV/0!</v>
      </c>
      <c r="EC109" s="105" t="e">
        <f aca="false">AVERAGE(EC19:EC82)</f>
        <v>#DIV/0!</v>
      </c>
      <c r="ED109" s="105" t="e">
        <f aca="false">AVERAGE(ED19:ED82)</f>
        <v>#DIV/0!</v>
      </c>
      <c r="EE109" s="105" t="e">
        <f aca="false">AVERAGE(EE19:EE82)</f>
        <v>#DIV/0!</v>
      </c>
      <c r="EF109" s="105" t="e">
        <f aca="false">AVERAGE(EF19:EF82)</f>
        <v>#DIV/0!</v>
      </c>
      <c r="EG109" s="105" t="e">
        <f aca="false">AVERAGE(EG19:EG82)</f>
        <v>#DIV/0!</v>
      </c>
      <c r="EH109" s="105" t="e">
        <f aca="false">AVERAGE(EH19:EH82)</f>
        <v>#DIV/0!</v>
      </c>
      <c r="EI109" s="105" t="e">
        <f aca="false">AVERAGE(EI19:EI82)</f>
        <v>#DIV/0!</v>
      </c>
      <c r="EJ109" s="105" t="e">
        <f aca="false">AVERAGE(EJ19:EJ82)</f>
        <v>#DIV/0!</v>
      </c>
      <c r="EK109" s="105" t="e">
        <f aca="false">AVERAGE(EK19:EK82)</f>
        <v>#DIV/0!</v>
      </c>
      <c r="EL109" s="105" t="e">
        <f aca="false">AVERAGE(EL19:EL82)</f>
        <v>#DIV/0!</v>
      </c>
      <c r="EM109" s="105" t="e">
        <f aca="false">AVERAGE(EM19:EM82)</f>
        <v>#DIV/0!</v>
      </c>
      <c r="EN109" s="105" t="e">
        <f aca="false">AVERAGE(EN19:EN82)</f>
        <v>#DIV/0!</v>
      </c>
      <c r="EO109" s="105" t="e">
        <f aca="false">AVERAGE(EO19:EO82)</f>
        <v>#DIV/0!</v>
      </c>
      <c r="EP109" s="105" t="e">
        <f aca="false">AVERAGE(EP19:EP82)</f>
        <v>#DIV/0!</v>
      </c>
      <c r="EQ109" s="105" t="e">
        <f aca="false">AVERAGE(EQ19:EQ82)</f>
        <v>#DIV/0!</v>
      </c>
      <c r="ER109" s="105" t="e">
        <f aca="false">AVERAGE(ER19:ER82)</f>
        <v>#DIV/0!</v>
      </c>
      <c r="ES109" s="105" t="e">
        <f aca="false">AVERAGE(ES19:ES82)</f>
        <v>#DIV/0!</v>
      </c>
      <c r="ET109" s="105" t="e">
        <f aca="false">AVERAGE(ET19:ET82)</f>
        <v>#DIV/0!</v>
      </c>
      <c r="EU109" s="105" t="e">
        <f aca="false">AVERAGE(EU19:EU82)</f>
        <v>#DIV/0!</v>
      </c>
      <c r="EV109" s="105" t="e">
        <f aca="false">AVERAGE(EV19:EV82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87" t="e">
        <f aca="false">GEOMEAN(I19:I82)</f>
        <v>#NUM!</v>
      </c>
      <c r="J113" s="187" t="n">
        <f aca="false">GEOMEAN(J19:J82)</f>
        <v>0</v>
      </c>
      <c r="Q113" s="187" t="e">
        <f aca="false">GEOMEAN(Q19:Q82)</f>
        <v>#NUM!</v>
      </c>
      <c r="R113" s="187" t="n">
        <f aca="false">GEOMEAN(R19:R82)</f>
        <v>0</v>
      </c>
    </row>
    <row r="114" customFormat="false" ht="12" hidden="false" customHeight="false" outlineLevel="0" collapsed="false">
      <c r="B114" s="1" t="s">
        <v>147</v>
      </c>
      <c r="Q114" s="188" t="e">
        <f aca="false">Q113/I113</f>
        <v>#NUM!</v>
      </c>
      <c r="R114" s="188" t="e">
        <f aca="false">R113/J113</f>
        <v>#DIV/0!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3</f>
        <v>J0226 (step 1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2</f>
        <v>HM-7.0 Anchor using --MaxCuDQPDepth=3 --AdaptiveQP=1 --MaxQPAdaptationRange=1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1.02451304286078</v>
      </c>
      <c r="D12" s="23"/>
      <c r="E12" s="23"/>
      <c r="F12" s="23" t="n">
        <f aca="false">'AI-HE10'!R107</f>
        <v>0.998080875005679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1.01340983324681</v>
      </c>
      <c r="D13" s="24"/>
      <c r="E13" s="24"/>
      <c r="F13" s="24" t="n">
        <f aca="false">'AI-HE10'!Q107</f>
        <v>1.0110711686420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57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1.00620138869759</v>
      </c>
      <c r="D25" s="23"/>
      <c r="E25" s="23"/>
      <c r="F25" s="23" t="n">
        <f aca="false">'RA-HE10'!R107</f>
        <v>0.96467593899613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1.00079252635066</v>
      </c>
      <c r="D26" s="24"/>
      <c r="E26" s="24"/>
      <c r="F26" s="24" t="n">
        <f aca="false">'RA-HE10'!Q107</f>
        <v>0.94558217193053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1</v>
      </c>
      <c r="D28" s="2"/>
      <c r="E28" s="2"/>
      <c r="F28" s="2" t="s">
        <v>4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57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1.01554751446487</v>
      </c>
      <c r="D38" s="23"/>
      <c r="E38" s="23"/>
      <c r="F38" s="23" t="n">
        <f aca="false">'LB-HE10'!R107</f>
        <v>1.01345606061192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0.996010680867222</v>
      </c>
      <c r="D39" s="24"/>
      <c r="E39" s="24"/>
      <c r="F39" s="24" t="n">
        <f aca="false">'LB-HE10'!Q107</f>
        <v>1.0328206918763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3</v>
      </c>
      <c r="D41" s="2"/>
      <c r="E41" s="2"/>
      <c r="F41" s="2" t="s">
        <v>4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57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24" colorId="64" zoomScale="55" zoomScaleNormal="55" zoomScalePageLayoutView="100" workbookViewId="0">
      <selection pane="topLeft" activeCell="G67" activeCellId="0" sqref="G67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58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59"/>
      <c r="B2" s="59" t="s">
        <v>33</v>
      </c>
      <c r="C2" s="59"/>
      <c r="D2" s="59"/>
      <c r="E2" s="59"/>
      <c r="F2" s="59"/>
      <c r="G2" s="59" t="s">
        <v>34</v>
      </c>
      <c r="H2" s="59"/>
      <c r="I2" s="59"/>
      <c r="J2" s="59"/>
      <c r="K2" s="59"/>
      <c r="L2" s="59" t="s">
        <v>46</v>
      </c>
      <c r="M2" s="59"/>
      <c r="N2" s="59"/>
      <c r="O2" s="59"/>
      <c r="P2" s="59"/>
      <c r="Q2" s="1"/>
    </row>
    <row r="3" customFormat="false" ht="15" hidden="false" customHeight="true" outlineLevel="0" collapsed="false">
      <c r="A3" s="59"/>
      <c r="B3" s="59" t="s">
        <v>47</v>
      </c>
      <c r="C3" s="59"/>
      <c r="D3" s="59"/>
      <c r="E3" s="59"/>
      <c r="F3" s="60" t="s">
        <v>48</v>
      </c>
      <c r="G3" s="59" t="s">
        <v>47</v>
      </c>
      <c r="H3" s="59"/>
      <c r="I3" s="59"/>
      <c r="J3" s="59"/>
      <c r="K3" s="60" t="s">
        <v>48</v>
      </c>
      <c r="L3" s="59" t="s">
        <v>47</v>
      </c>
      <c r="M3" s="59"/>
      <c r="N3" s="59"/>
      <c r="O3" s="59"/>
      <c r="P3" s="60" t="s">
        <v>48</v>
      </c>
      <c r="Q3" s="1"/>
    </row>
    <row r="4" customFormat="false" ht="15" hidden="false" customHeight="false" outlineLevel="0" collapsed="false">
      <c r="A4" s="59"/>
      <c r="B4" s="61" t="s">
        <v>49</v>
      </c>
      <c r="C4" s="61"/>
      <c r="D4" s="61" t="s">
        <v>50</v>
      </c>
      <c r="E4" s="61"/>
      <c r="F4" s="60"/>
      <c r="G4" s="61" t="s">
        <v>49</v>
      </c>
      <c r="H4" s="61"/>
      <c r="I4" s="61" t="s">
        <v>50</v>
      </c>
      <c r="J4" s="61"/>
      <c r="K4" s="60"/>
      <c r="L4" s="61" t="s">
        <v>49</v>
      </c>
      <c r="M4" s="61"/>
      <c r="N4" s="61" t="s">
        <v>50</v>
      </c>
      <c r="O4" s="61"/>
      <c r="P4" s="60"/>
      <c r="Q4" s="1"/>
    </row>
    <row r="5" customFormat="false" ht="15" hidden="false" customHeight="false" outlineLevel="0" collapsed="false">
      <c r="A5" s="59"/>
      <c r="B5" s="59" t="s">
        <v>51</v>
      </c>
      <c r="C5" s="59" t="s">
        <v>52</v>
      </c>
      <c r="D5" s="59" t="s">
        <v>51</v>
      </c>
      <c r="E5" s="59" t="s">
        <v>52</v>
      </c>
      <c r="F5" s="60"/>
      <c r="G5" s="59" t="s">
        <v>51</v>
      </c>
      <c r="H5" s="59" t="s">
        <v>52</v>
      </c>
      <c r="I5" s="59" t="s">
        <v>51</v>
      </c>
      <c r="J5" s="59" t="s">
        <v>52</v>
      </c>
      <c r="K5" s="60"/>
      <c r="L5" s="59" t="s">
        <v>51</v>
      </c>
      <c r="M5" s="59" t="s">
        <v>52</v>
      </c>
      <c r="N5" s="59" t="s">
        <v>51</v>
      </c>
      <c r="O5" s="59" t="s">
        <v>52</v>
      </c>
      <c r="P5" s="60"/>
      <c r="Q5" s="1"/>
    </row>
    <row r="6" customFormat="false" ht="15" hidden="false" customHeight="false" outlineLevel="0" collapsed="false">
      <c r="A6" s="62" t="s">
        <v>53</v>
      </c>
      <c r="B6" s="63" t="s">
        <v>54</v>
      </c>
      <c r="C6" s="63" t="s">
        <v>54</v>
      </c>
      <c r="D6" s="63" t="s">
        <v>54</v>
      </c>
      <c r="E6" s="63" t="s">
        <v>54</v>
      </c>
      <c r="F6" s="63" t="s">
        <v>54</v>
      </c>
      <c r="G6" s="64" t="e">
        <f aca="false">'AI-Main'!CH109</f>
        <v>#DIV/0!</v>
      </c>
      <c r="H6" s="64" t="e">
        <f aca="false">'AI-Main'!CI109</f>
        <v>#DIV/0!</v>
      </c>
      <c r="I6" s="64" t="e">
        <f aca="false">'AI-Main'!DB109</f>
        <v>#DIV/0!</v>
      </c>
      <c r="J6" s="64" t="e">
        <f aca="false">'AI-Main'!DC109</f>
        <v>#DIV/0!</v>
      </c>
      <c r="K6" s="64" t="e">
        <f aca="false">'AI-Main'!DY109-1</f>
        <v>#DIV/0!</v>
      </c>
      <c r="L6" s="64" t="e">
        <f aca="false">'AI-Main'!CV109</f>
        <v>#DIV/0!</v>
      </c>
      <c r="M6" s="64" t="e">
        <f aca="false">'AI-Main'!CW109</f>
        <v>#DIV/0!</v>
      </c>
      <c r="N6" s="64" t="e">
        <f aca="false">'AI-Main'!DP109</f>
        <v>#DIV/0!</v>
      </c>
      <c r="O6" s="64" t="e">
        <f aca="false">'AI-Main'!DQ109</f>
        <v>#DIV/0!</v>
      </c>
      <c r="P6" s="64" t="e">
        <f aca="false">'AI-Main'!ET109-1</f>
        <v>#DIV/0!</v>
      </c>
      <c r="Q6" s="1"/>
    </row>
    <row r="7" customFormat="false" ht="15" hidden="false" customHeight="false" outlineLevel="0" collapsed="false">
      <c r="A7" s="62" t="s">
        <v>55</v>
      </c>
      <c r="B7" s="64" t="e">
        <f aca="false">'RA-Main'!CF109</f>
        <v>#DIV/0!</v>
      </c>
      <c r="C7" s="63" t="s">
        <v>54</v>
      </c>
      <c r="D7" s="64" t="e">
        <f aca="false">'RA-Main'!CZ109</f>
        <v>#DIV/0!</v>
      </c>
      <c r="E7" s="64" t="e">
        <f aca="false">'RA-Main'!DA109</f>
        <v>#DIV/0!</v>
      </c>
      <c r="F7" s="64" t="e">
        <f aca="false">'RA-Main'!DV109-1</f>
        <v>#DIV/0!</v>
      </c>
      <c r="G7" s="64" t="e">
        <f aca="false">'RA-Main'!CH109</f>
        <v>#DIV/0!</v>
      </c>
      <c r="H7" s="64" t="e">
        <f aca="false">'RA-Main'!CI109</f>
        <v>#DIV/0!</v>
      </c>
      <c r="I7" s="64" t="e">
        <f aca="false">'RA-Main'!DB109</f>
        <v>#DIV/0!</v>
      </c>
      <c r="J7" s="64" t="e">
        <f aca="false">'RA-Main'!DC109</f>
        <v>#DIV/0!</v>
      </c>
      <c r="K7" s="64" t="e">
        <f aca="false">'RA-Main'!DY109-1</f>
        <v>#DIV/0!</v>
      </c>
      <c r="L7" s="64" t="e">
        <f aca="false">'RA-Main'!CV109</f>
        <v>#DIV/0!</v>
      </c>
      <c r="M7" s="64" t="e">
        <f aca="false">'RA-Main'!CW109</f>
        <v>#DIV/0!</v>
      </c>
      <c r="N7" s="64" t="e">
        <f aca="false">'RA-Main'!DP109</f>
        <v>#DIV/0!</v>
      </c>
      <c r="O7" s="64" t="e">
        <f aca="false">'RA-Main'!DQ109</f>
        <v>#DIV/0!</v>
      </c>
      <c r="P7" s="64" t="e">
        <f aca="false">'RA-Main'!ET109-1</f>
        <v>#DIV/0!</v>
      </c>
      <c r="Q7" s="1"/>
    </row>
    <row r="8" customFormat="false" ht="15" hidden="false" customHeight="false" outlineLevel="0" collapsed="false">
      <c r="A8" s="62" t="s">
        <v>56</v>
      </c>
      <c r="B8" s="64" t="e">
        <f aca="false">'LB-Main'!CF109</f>
        <v>#DIV/0!</v>
      </c>
      <c r="C8" s="63" t="s">
        <v>54</v>
      </c>
      <c r="D8" s="64" t="e">
        <f aca="false">'LB-Main'!CZ109</f>
        <v>#DIV/0!</v>
      </c>
      <c r="E8" s="64" t="e">
        <f aca="false">'LB-Main'!DA109</f>
        <v>#DIV/0!</v>
      </c>
      <c r="F8" s="64" t="e">
        <f aca="false">'LB-Main'!DV109-1</f>
        <v>#DIV/0!</v>
      </c>
      <c r="G8" s="64" t="e">
        <f aca="false">'LB-Main'!CH109</f>
        <v>#DIV/0!</v>
      </c>
      <c r="H8" s="64" t="e">
        <f aca="false">'LB-Main'!CI109</f>
        <v>#DIV/0!</v>
      </c>
      <c r="I8" s="64" t="e">
        <f aca="false">'LB-Main'!DB109</f>
        <v>#DIV/0!</v>
      </c>
      <c r="J8" s="64" t="e">
        <f aca="false">'LB-Main'!DC109</f>
        <v>#DIV/0!</v>
      </c>
      <c r="K8" s="64" t="e">
        <f aca="false">'LB-Main'!DY109-1</f>
        <v>#DIV/0!</v>
      </c>
      <c r="L8" s="64" t="e">
        <f aca="false">'LB-Main'!CV109</f>
        <v>#DIV/0!</v>
      </c>
      <c r="M8" s="64" t="e">
        <f aca="false">'LB-Main'!CW109</f>
        <v>#DIV/0!</v>
      </c>
      <c r="N8" s="64" t="e">
        <f aca="false">'LB-Main'!DP109</f>
        <v>#DIV/0!</v>
      </c>
      <c r="O8" s="64" t="e">
        <f aca="false">'LB-Main'!DQ109</f>
        <v>#DIV/0!</v>
      </c>
      <c r="P8" s="64" t="e">
        <f aca="false">'LB-Main'!ET109-1</f>
        <v>#DIV/0!</v>
      </c>
      <c r="Q8" s="1"/>
    </row>
    <row r="9" customFormat="false" ht="15" hidden="false" customHeight="false" outlineLevel="0" collapsed="false">
      <c r="A9" s="62" t="s">
        <v>57</v>
      </c>
      <c r="B9" s="64" t="e">
        <f aca="false">'LP-Main'!CF109</f>
        <v>#DIV/0!</v>
      </c>
      <c r="C9" s="63" t="s">
        <v>54</v>
      </c>
      <c r="D9" s="64" t="e">
        <f aca="false">'LP-Main'!CZ109</f>
        <v>#DIV/0!</v>
      </c>
      <c r="E9" s="64" t="e">
        <f aca="false">'LP-Main'!DA109</f>
        <v>#DIV/0!</v>
      </c>
      <c r="F9" s="64" t="e">
        <f aca="false">'LP-Main'!DV109-1</f>
        <v>#DIV/0!</v>
      </c>
      <c r="G9" s="64" t="e">
        <f aca="false">'LP-Main'!CH109</f>
        <v>#DIV/0!</v>
      </c>
      <c r="H9" s="64" t="e">
        <f aca="false">'LP-Main'!CI109</f>
        <v>#DIV/0!</v>
      </c>
      <c r="I9" s="64" t="e">
        <f aca="false">'LP-Main'!DB109</f>
        <v>#DIV/0!</v>
      </c>
      <c r="J9" s="64" t="e">
        <f aca="false">'LP-Main'!DC109</f>
        <v>#DIV/0!</v>
      </c>
      <c r="K9" s="64" t="e">
        <f aca="false">'LP-Main'!DY109-1</f>
        <v>#DIV/0!</v>
      </c>
      <c r="L9" s="64" t="e">
        <f aca="false">'LP-Main'!CV109</f>
        <v>#DIV/0!</v>
      </c>
      <c r="M9" s="64" t="e">
        <f aca="false">'LP-Main'!CW109</f>
        <v>#DIV/0!</v>
      </c>
      <c r="N9" s="64" t="e">
        <f aca="false">'LP-Main'!DP109</f>
        <v>#DIV/0!</v>
      </c>
      <c r="O9" s="64" t="e">
        <f aca="false">'LP-Main'!DQ109</f>
        <v>#DIV/0!</v>
      </c>
      <c r="P9" s="64" t="e">
        <f aca="false">'LP-Main'!ET109-1</f>
        <v>#DIV/0!</v>
      </c>
      <c r="Q9" s="1"/>
    </row>
    <row r="10" customFormat="false" ht="15" hidden="false" customHeight="false" outlineLevel="0" collapsed="false">
      <c r="A10" s="62" t="s">
        <v>58</v>
      </c>
      <c r="B10" s="64" t="e">
        <f aca="false">AVERAGE(B7:B9)</f>
        <v>#DIV/0!</v>
      </c>
      <c r="C10" s="65" t="s">
        <v>54</v>
      </c>
      <c r="D10" s="64" t="e">
        <f aca="false">AVERAGE(D7:D9)</f>
        <v>#DIV/0!</v>
      </c>
      <c r="E10" s="64" t="e">
        <f aca="false">AVERAGE(E7:E9)</f>
        <v>#DIV/0!</v>
      </c>
      <c r="F10" s="64" t="e">
        <f aca="false">AVERAGE(F7:F9)</f>
        <v>#DIV/0!</v>
      </c>
      <c r="G10" s="64" t="e">
        <f aca="false">AVERAGE(G6:G9)</f>
        <v>#DIV/0!</v>
      </c>
      <c r="H10" s="64" t="e">
        <f aca="false">AVERAGE(H6:H9)</f>
        <v>#DIV/0!</v>
      </c>
      <c r="I10" s="64" t="e">
        <f aca="false">AVERAGE(I6:I9)</f>
        <v>#DIV/0!</v>
      </c>
      <c r="J10" s="64" t="e">
        <f aca="false">AVERAGE(J6:J9)</f>
        <v>#DIV/0!</v>
      </c>
      <c r="K10" s="64" t="e">
        <f aca="false">AVERAGE(K6:K9)</f>
        <v>#DIV/0!</v>
      </c>
      <c r="L10" s="64" t="e">
        <f aca="false">AVERAGE(L6:L9)</f>
        <v>#DIV/0!</v>
      </c>
      <c r="M10" s="64" t="e">
        <f aca="false">AVERAGE(M6:M9)</f>
        <v>#DIV/0!</v>
      </c>
      <c r="N10" s="64" t="e">
        <f aca="false">AVERAGE(N6:N9)</f>
        <v>#DIV/0!</v>
      </c>
      <c r="O10" s="64" t="e">
        <f aca="false">AVERAGE(O6:O9)</f>
        <v>#DIV/0!</v>
      </c>
      <c r="P10" s="64" t="e">
        <f aca="false">AVERAGE(P6:P9)</f>
        <v>#DIV/0!</v>
      </c>
      <c r="Q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59"/>
      <c r="B12" s="59" t="s">
        <v>33</v>
      </c>
      <c r="C12" s="59"/>
      <c r="D12" s="59"/>
      <c r="E12" s="59"/>
      <c r="F12" s="59"/>
      <c r="G12" s="59" t="s">
        <v>34</v>
      </c>
      <c r="H12" s="59"/>
      <c r="I12" s="59"/>
      <c r="J12" s="59"/>
      <c r="K12" s="59"/>
      <c r="L12" s="59" t="s">
        <v>46</v>
      </c>
      <c r="M12" s="59"/>
      <c r="N12" s="59"/>
      <c r="O12" s="59"/>
      <c r="P12" s="59"/>
      <c r="Q12" s="1"/>
    </row>
    <row r="13" customFormat="false" ht="15" hidden="false" customHeight="true" outlineLevel="0" collapsed="false">
      <c r="A13" s="59"/>
      <c r="B13" s="59" t="s">
        <v>47</v>
      </c>
      <c r="C13" s="59"/>
      <c r="D13" s="59"/>
      <c r="E13" s="59"/>
      <c r="F13" s="60" t="s">
        <v>48</v>
      </c>
      <c r="G13" s="59" t="s">
        <v>47</v>
      </c>
      <c r="H13" s="59"/>
      <c r="I13" s="59"/>
      <c r="J13" s="59"/>
      <c r="K13" s="60" t="s">
        <v>48</v>
      </c>
      <c r="L13" s="59" t="s">
        <v>47</v>
      </c>
      <c r="M13" s="59"/>
      <c r="N13" s="59"/>
      <c r="O13" s="59"/>
      <c r="P13" s="60" t="s">
        <v>48</v>
      </c>
      <c r="Q13" s="1"/>
    </row>
    <row r="14" customFormat="false" ht="15" hidden="false" customHeight="false" outlineLevel="0" collapsed="false">
      <c r="A14" s="59"/>
      <c r="B14" s="61" t="s">
        <v>49</v>
      </c>
      <c r="C14" s="61"/>
      <c r="D14" s="61" t="s">
        <v>50</v>
      </c>
      <c r="E14" s="61"/>
      <c r="F14" s="60"/>
      <c r="G14" s="61" t="s">
        <v>49</v>
      </c>
      <c r="H14" s="61"/>
      <c r="I14" s="61" t="s">
        <v>50</v>
      </c>
      <c r="J14" s="61"/>
      <c r="K14" s="60"/>
      <c r="L14" s="61" t="s">
        <v>49</v>
      </c>
      <c r="M14" s="61"/>
      <c r="N14" s="61" t="s">
        <v>50</v>
      </c>
      <c r="O14" s="61"/>
      <c r="P14" s="60"/>
      <c r="Q14" s="1"/>
    </row>
    <row r="15" customFormat="false" ht="15" hidden="false" customHeight="false" outlineLevel="0" collapsed="false">
      <c r="A15" s="59"/>
      <c r="B15" s="59" t="s">
        <v>51</v>
      </c>
      <c r="C15" s="59" t="s">
        <v>52</v>
      </c>
      <c r="D15" s="59" t="s">
        <v>51</v>
      </c>
      <c r="E15" s="59" t="s">
        <v>52</v>
      </c>
      <c r="F15" s="60"/>
      <c r="G15" s="59" t="s">
        <v>51</v>
      </c>
      <c r="H15" s="59" t="s">
        <v>52</v>
      </c>
      <c r="I15" s="59" t="s">
        <v>51</v>
      </c>
      <c r="J15" s="59" t="s">
        <v>52</v>
      </c>
      <c r="K15" s="60"/>
      <c r="L15" s="59" t="s">
        <v>51</v>
      </c>
      <c r="M15" s="59" t="s">
        <v>52</v>
      </c>
      <c r="N15" s="59" t="s">
        <v>51</v>
      </c>
      <c r="O15" s="59" t="s">
        <v>52</v>
      </c>
      <c r="P15" s="60"/>
      <c r="Q15" s="1"/>
    </row>
    <row r="16" customFormat="false" ht="15" hidden="false" customHeight="false" outlineLevel="0" collapsed="false">
      <c r="A16" s="62" t="s">
        <v>59</v>
      </c>
      <c r="B16" s="63" t="s">
        <v>54</v>
      </c>
      <c r="C16" s="63" t="s">
        <v>54</v>
      </c>
      <c r="D16" s="63" t="s">
        <v>54</v>
      </c>
      <c r="E16" s="63" t="s">
        <v>54</v>
      </c>
      <c r="F16" s="63" t="s">
        <v>54</v>
      </c>
      <c r="G16" s="64" t="e">
        <f aca="false">'AI-HE10'!CH109</f>
        <v>#DIV/0!</v>
      </c>
      <c r="H16" s="64" t="e">
        <f aca="false">'AI-HE10'!CI109</f>
        <v>#DIV/0!</v>
      </c>
      <c r="I16" s="64" t="e">
        <f aca="false">'AI-HE10'!DB109</f>
        <v>#DIV/0!</v>
      </c>
      <c r="J16" s="64" t="e">
        <f aca="false">'AI-HE10'!DC109</f>
        <v>#DIV/0!</v>
      </c>
      <c r="K16" s="64" t="e">
        <f aca="false">'AI-HE10'!DY109-1</f>
        <v>#DIV/0!</v>
      </c>
      <c r="L16" s="64" t="e">
        <f aca="false">'AI-HE10'!CV109</f>
        <v>#DIV/0!</v>
      </c>
      <c r="M16" s="64" t="e">
        <f aca="false">'AI-HE10'!CW109</f>
        <v>#DIV/0!</v>
      </c>
      <c r="N16" s="64" t="e">
        <f aca="false">'AI-HE10'!DP109</f>
        <v>#DIV/0!</v>
      </c>
      <c r="O16" s="64" t="e">
        <f aca="false">'AI-HE10'!DQ109</f>
        <v>#DIV/0!</v>
      </c>
      <c r="P16" s="64" t="e">
        <f aca="false">'AI-HE10'!ET109-1</f>
        <v>#DIV/0!</v>
      </c>
      <c r="Q16" s="1"/>
    </row>
    <row r="17" customFormat="false" ht="15" hidden="false" customHeight="false" outlineLevel="0" collapsed="false">
      <c r="A17" s="62" t="s">
        <v>60</v>
      </c>
      <c r="B17" s="64" t="e">
        <f aca="false">'RA-HE10'!CF109</f>
        <v>#DIV/0!</v>
      </c>
      <c r="C17" s="63" t="s">
        <v>54</v>
      </c>
      <c r="D17" s="64" t="e">
        <f aca="false">'RA-HE10'!CZ109</f>
        <v>#DIV/0!</v>
      </c>
      <c r="E17" s="64" t="e">
        <f aca="false">'RA-HE10'!DA109</f>
        <v>#DIV/0!</v>
      </c>
      <c r="F17" s="64" t="e">
        <f aca="false">'RA-HE10'!DV109-1</f>
        <v>#DIV/0!</v>
      </c>
      <c r="G17" s="64" t="e">
        <f aca="false">'RA-HE10'!CH109</f>
        <v>#DIV/0!</v>
      </c>
      <c r="H17" s="64" t="e">
        <f aca="false">'RA-HE10'!CI109</f>
        <v>#DIV/0!</v>
      </c>
      <c r="I17" s="64" t="e">
        <f aca="false">'RA-HE10'!DB109</f>
        <v>#DIV/0!</v>
      </c>
      <c r="J17" s="64" t="e">
        <f aca="false">'RA-HE10'!DC109</f>
        <v>#DIV/0!</v>
      </c>
      <c r="K17" s="64" t="e">
        <f aca="false">'RA-HE10'!DY109-1</f>
        <v>#DIV/0!</v>
      </c>
      <c r="L17" s="64" t="e">
        <f aca="false">'RA-HE10'!CV109</f>
        <v>#DIV/0!</v>
      </c>
      <c r="M17" s="64" t="e">
        <f aca="false">'RA-HE10'!CW109</f>
        <v>#DIV/0!</v>
      </c>
      <c r="N17" s="64" t="e">
        <f aca="false">'RA-HE10'!DP109</f>
        <v>#DIV/0!</v>
      </c>
      <c r="O17" s="64" t="e">
        <f aca="false">'RA-HE10'!DQ109</f>
        <v>#DIV/0!</v>
      </c>
      <c r="P17" s="64" t="e">
        <f aca="false">'RA-HE10'!ET109-1</f>
        <v>#DIV/0!</v>
      </c>
      <c r="Q17" s="1"/>
    </row>
    <row r="18" customFormat="false" ht="15" hidden="false" customHeight="false" outlineLevel="0" collapsed="false">
      <c r="A18" s="62" t="s">
        <v>61</v>
      </c>
      <c r="B18" s="64" t="e">
        <f aca="false">'LB-HE10'!CF109</f>
        <v>#DIV/0!</v>
      </c>
      <c r="C18" s="63" t="s">
        <v>54</v>
      </c>
      <c r="D18" s="64" t="e">
        <f aca="false">'LB-HE10'!CZ109</f>
        <v>#DIV/0!</v>
      </c>
      <c r="E18" s="64" t="e">
        <f aca="false">'LB-HE10'!DA109</f>
        <v>#DIV/0!</v>
      </c>
      <c r="F18" s="64" t="e">
        <f aca="false">'LB-HE10'!DV109-1</f>
        <v>#DIV/0!</v>
      </c>
      <c r="G18" s="64" t="e">
        <f aca="false">'LB-HE10'!CH109</f>
        <v>#DIV/0!</v>
      </c>
      <c r="H18" s="64" t="e">
        <f aca="false">'LB-HE10'!CI109</f>
        <v>#DIV/0!</v>
      </c>
      <c r="I18" s="64" t="e">
        <f aca="false">'LB-HE10'!DB109</f>
        <v>#DIV/0!</v>
      </c>
      <c r="J18" s="64" t="e">
        <f aca="false">'LB-HE10'!DC109</f>
        <v>#DIV/0!</v>
      </c>
      <c r="K18" s="64" t="e">
        <f aca="false">'LB-HE10'!DY109-1</f>
        <v>#DIV/0!</v>
      </c>
      <c r="L18" s="64" t="e">
        <f aca="false">'LB-HE10'!CV109</f>
        <v>#DIV/0!</v>
      </c>
      <c r="M18" s="64" t="e">
        <f aca="false">'LB-HE10'!CW109</f>
        <v>#DIV/0!</v>
      </c>
      <c r="N18" s="64" t="e">
        <f aca="false">'LB-HE10'!DP109</f>
        <v>#DIV/0!</v>
      </c>
      <c r="O18" s="64" t="e">
        <f aca="false">'LB-HE10'!DQ109</f>
        <v>#DIV/0!</v>
      </c>
      <c r="P18" s="64" t="e">
        <f aca="false">'LB-HE10'!ET109-1</f>
        <v>#DIV/0!</v>
      </c>
      <c r="Q18" s="1"/>
    </row>
    <row r="19" customFormat="false" ht="15" hidden="false" customHeight="false" outlineLevel="0" collapsed="false">
      <c r="A19" s="62" t="s">
        <v>62</v>
      </c>
      <c r="B19" s="64" t="e">
        <f aca="false">'LP-HE10'!CF109</f>
        <v>#DIV/0!</v>
      </c>
      <c r="C19" s="63" t="s">
        <v>54</v>
      </c>
      <c r="D19" s="64" t="e">
        <f aca="false">'LP-HE10'!CZ109</f>
        <v>#DIV/0!</v>
      </c>
      <c r="E19" s="64" t="e">
        <f aca="false">'LP-HE10'!DA109</f>
        <v>#DIV/0!</v>
      </c>
      <c r="F19" s="64" t="e">
        <f aca="false">'LP-HE10'!DV109-1</f>
        <v>#DIV/0!</v>
      </c>
      <c r="G19" s="64" t="e">
        <f aca="false">'LP-HE10'!CH109</f>
        <v>#DIV/0!</v>
      </c>
      <c r="H19" s="64" t="e">
        <f aca="false">'LP-HE10'!CI109</f>
        <v>#DIV/0!</v>
      </c>
      <c r="I19" s="64" t="e">
        <f aca="false">'LP-HE10'!DB109</f>
        <v>#DIV/0!</v>
      </c>
      <c r="J19" s="64" t="e">
        <f aca="false">'LP-HE10'!DC109</f>
        <v>#DIV/0!</v>
      </c>
      <c r="K19" s="64" t="e">
        <f aca="false">'LP-HE10'!DY109-1</f>
        <v>#DIV/0!</v>
      </c>
      <c r="L19" s="64" t="e">
        <f aca="false">'LP-HE10'!CV109</f>
        <v>#DIV/0!</v>
      </c>
      <c r="M19" s="64" t="e">
        <f aca="false">'LP-HE10'!CW109</f>
        <v>#DIV/0!</v>
      </c>
      <c r="N19" s="64" t="e">
        <f aca="false">'LP-HE10'!DP109</f>
        <v>#DIV/0!</v>
      </c>
      <c r="O19" s="64" t="e">
        <f aca="false">'LP-HE10'!DQ109</f>
        <v>#DIV/0!</v>
      </c>
      <c r="P19" s="64" t="e">
        <f aca="false">'LP-HE10'!ET109-1</f>
        <v>#DIV/0!</v>
      </c>
      <c r="Q19" s="1"/>
    </row>
    <row r="20" customFormat="false" ht="15" hidden="false" customHeight="false" outlineLevel="0" collapsed="false">
      <c r="A20" s="62" t="s">
        <v>58</v>
      </c>
      <c r="B20" s="64" t="e">
        <f aca="false">AVERAGE(B17:B19)</f>
        <v>#DIV/0!</v>
      </c>
      <c r="C20" s="65" t="s">
        <v>54</v>
      </c>
      <c r="D20" s="64" t="e">
        <f aca="false">AVERAGE(D17:D19)</f>
        <v>#DIV/0!</v>
      </c>
      <c r="E20" s="64" t="e">
        <f aca="false">AVERAGE(E17:E19)</f>
        <v>#DIV/0!</v>
      </c>
      <c r="F20" s="64" t="e">
        <f aca="false">AVERAGE(F17:F19)</f>
        <v>#DIV/0!</v>
      </c>
      <c r="G20" s="64" t="e">
        <f aca="false">AVERAGE(G16:G19)</f>
        <v>#DIV/0!</v>
      </c>
      <c r="H20" s="64" t="e">
        <f aca="false">AVERAGE(H16:H19)</f>
        <v>#DIV/0!</v>
      </c>
      <c r="I20" s="64" t="e">
        <f aca="false">AVERAGE(I16:I19)</f>
        <v>#DIV/0!</v>
      </c>
      <c r="J20" s="64" t="e">
        <f aca="false">AVERAGE(J16:J19)</f>
        <v>#DIV/0!</v>
      </c>
      <c r="K20" s="64" t="e">
        <f aca="false">AVERAGE(K16:K19)</f>
        <v>#DIV/0!</v>
      </c>
      <c r="L20" s="64" t="e">
        <f aca="false">AVERAGE(L16:L19)</f>
        <v>#DIV/0!</v>
      </c>
      <c r="M20" s="64" t="e">
        <f aca="false">AVERAGE(M16:M19)</f>
        <v>#DIV/0!</v>
      </c>
      <c r="N20" s="64" t="e">
        <f aca="false">AVERAGE(N16:N19)</f>
        <v>#DIV/0!</v>
      </c>
      <c r="O20" s="64" t="e">
        <f aca="false">AVERAGE(O16:O19)</f>
        <v>#DIV/0!</v>
      </c>
      <c r="P20" s="64" t="e">
        <f aca="false">AVERAGE(P16:P19)</f>
        <v>#DIV/0!</v>
      </c>
      <c r="Q20" s="1"/>
    </row>
    <row r="21" customFormat="false" ht="15" hidden="false" customHeight="false" outlineLevel="0" collapsed="false">
      <c r="A21" s="66"/>
      <c r="B21" s="67"/>
      <c r="C21" s="68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58" t="s">
        <v>63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69"/>
      <c r="B24" s="70" t="s">
        <v>64</v>
      </c>
      <c r="C24" s="70"/>
      <c r="D24" s="70" t="s">
        <v>33</v>
      </c>
      <c r="E24" s="70"/>
      <c r="F24" s="70" t="s">
        <v>34</v>
      </c>
      <c r="G24" s="70"/>
      <c r="H24" s="70" t="s">
        <v>46</v>
      </c>
      <c r="I24" s="70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69"/>
      <c r="B25" s="71" t="s">
        <v>51</v>
      </c>
      <c r="C25" s="71" t="s">
        <v>52</v>
      </c>
      <c r="D25" s="71" t="s">
        <v>51</v>
      </c>
      <c r="E25" s="71" t="s">
        <v>52</v>
      </c>
      <c r="F25" s="71" t="s">
        <v>51</v>
      </c>
      <c r="G25" s="71" t="s">
        <v>52</v>
      </c>
      <c r="H25" s="71" t="s">
        <v>51</v>
      </c>
      <c r="I25" s="71" t="s">
        <v>52</v>
      </c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72" t="s">
        <v>53</v>
      </c>
      <c r="B26" s="73" t="e">
        <f aca="false">'AI-Main'!DT109</f>
        <v>#DIV/0!</v>
      </c>
      <c r="C26" s="73" t="e">
        <f aca="false">'AI-Main'!DU109</f>
        <v>#DIV/0!</v>
      </c>
      <c r="D26" s="73" t="s">
        <v>54</v>
      </c>
      <c r="E26" s="73" t="s">
        <v>54</v>
      </c>
      <c r="F26" s="73" t="e">
        <f aca="false">'AI-Main'!DZ109</f>
        <v>#DIV/0!</v>
      </c>
      <c r="G26" s="73" t="e">
        <f aca="false">'AI-Main'!EA109</f>
        <v>#DIV/0!</v>
      </c>
      <c r="H26" s="73" t="e">
        <f aca="false">'AI-Main'!EU109</f>
        <v>#DIV/0!</v>
      </c>
      <c r="I26" s="73" t="e">
        <f aca="false">'AI-Main'!EV109</f>
        <v>#DIV/0!</v>
      </c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A27" s="72" t="s">
        <v>55</v>
      </c>
      <c r="B27" s="73" t="e">
        <f aca="false">'RA-Main'!DT109</f>
        <v>#DIV/0!</v>
      </c>
      <c r="C27" s="73" t="e">
        <f aca="false">'RA-Main'!DU109</f>
        <v>#DIV/0!</v>
      </c>
      <c r="D27" s="73" t="e">
        <f aca="false">'RA-Main'!DW109</f>
        <v>#DIV/0!</v>
      </c>
      <c r="E27" s="73" t="s">
        <v>54</v>
      </c>
      <c r="F27" s="73" t="e">
        <f aca="false">'RA-Main'!DZ109</f>
        <v>#DIV/0!</v>
      </c>
      <c r="G27" s="73" t="e">
        <f aca="false">'RA-Main'!EA109</f>
        <v>#DIV/0!</v>
      </c>
      <c r="H27" s="73" t="e">
        <f aca="false">'RA-Main'!EU109</f>
        <v>#DIV/0!</v>
      </c>
      <c r="I27" s="73" t="e">
        <f aca="false">'RA-Main'!EV109</f>
        <v>#DIV/0!</v>
      </c>
      <c r="J27" s="1"/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A28" s="72" t="s">
        <v>56</v>
      </c>
      <c r="B28" s="73" t="e">
        <f aca="false">'LB-Main'!DT109</f>
        <v>#DIV/0!</v>
      </c>
      <c r="C28" s="73" t="e">
        <f aca="false">'LB-Main'!DU109</f>
        <v>#DIV/0!</v>
      </c>
      <c r="D28" s="73" t="e">
        <f aca="false">'LB-Main'!DW109</f>
        <v>#DIV/0!</v>
      </c>
      <c r="E28" s="73" t="s">
        <v>54</v>
      </c>
      <c r="F28" s="73" t="e">
        <f aca="false">'LB-Main'!DZ109</f>
        <v>#DIV/0!</v>
      </c>
      <c r="G28" s="73" t="e">
        <f aca="false">'LB-Main'!EA109</f>
        <v>#DIV/0!</v>
      </c>
      <c r="H28" s="73" t="e">
        <f aca="false">'LB-Main'!EU109</f>
        <v>#DIV/0!</v>
      </c>
      <c r="I28" s="73" t="e">
        <f aca="false">'LB-Main'!EV109</f>
        <v>#DIV/0!</v>
      </c>
      <c r="J28" s="1"/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A29" s="72" t="s">
        <v>57</v>
      </c>
      <c r="B29" s="73" t="e">
        <f aca="false">'LP-Main'!DT109</f>
        <v>#DIV/0!</v>
      </c>
      <c r="C29" s="73" t="e">
        <f aca="false">'LP-Main'!DU109</f>
        <v>#DIV/0!</v>
      </c>
      <c r="D29" s="73" t="e">
        <f aca="false">'LP-Main'!DW109</f>
        <v>#DIV/0!</v>
      </c>
      <c r="E29" s="73" t="s">
        <v>54</v>
      </c>
      <c r="F29" s="73" t="e">
        <f aca="false">'LP-Main'!DZ109</f>
        <v>#DIV/0!</v>
      </c>
      <c r="G29" s="73" t="e">
        <f aca="false">'LP-Main'!EA109</f>
        <v>#DIV/0!</v>
      </c>
      <c r="H29" s="73" t="e">
        <f aca="false">'LP-Main'!EU109</f>
        <v>#DIV/0!</v>
      </c>
      <c r="I29" s="73" t="e">
        <f aca="false">'LP-Main'!EV109</f>
        <v>#DIV/0!</v>
      </c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A30" s="72" t="s">
        <v>58</v>
      </c>
      <c r="B30" s="73" t="e">
        <f aca="false">AVERAGE(B26:B29)</f>
        <v>#DIV/0!</v>
      </c>
      <c r="C30" s="73" t="e">
        <f aca="false">AVERAGE(C26:C29)</f>
        <v>#DIV/0!</v>
      </c>
      <c r="D30" s="73" t="e">
        <f aca="false">AVERAGE(D27:D29)</f>
        <v>#DIV/0!</v>
      </c>
      <c r="E30" s="73" t="s">
        <v>54</v>
      </c>
      <c r="F30" s="73" t="e">
        <f aca="false">AVERAGE(F26:F29)</f>
        <v>#DIV/0!</v>
      </c>
      <c r="G30" s="73" t="e">
        <f aca="false">AVERAGE(G26:G29)</f>
        <v>#DIV/0!</v>
      </c>
      <c r="H30" s="73" t="e">
        <f aca="false">AVERAGE(H26:H29)</f>
        <v>#DIV/0!</v>
      </c>
      <c r="I30" s="73" t="e">
        <f aca="false">AVERAGE(I26:I29)</f>
        <v>#DIV/0!</v>
      </c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5" hidden="false" customHeight="false" outlineLevel="0" collapsed="false">
      <c r="A32" s="69"/>
      <c r="B32" s="70" t="s">
        <v>64</v>
      </c>
      <c r="C32" s="70"/>
      <c r="D32" s="70" t="s">
        <v>33</v>
      </c>
      <c r="E32" s="70"/>
      <c r="F32" s="70" t="s">
        <v>34</v>
      </c>
      <c r="G32" s="70"/>
      <c r="H32" s="70" t="s">
        <v>46</v>
      </c>
      <c r="I32" s="70"/>
      <c r="J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A33" s="69"/>
      <c r="B33" s="71" t="s">
        <v>51</v>
      </c>
      <c r="C33" s="71" t="s">
        <v>52</v>
      </c>
      <c r="D33" s="71" t="s">
        <v>51</v>
      </c>
      <c r="E33" s="71" t="s">
        <v>52</v>
      </c>
      <c r="F33" s="71" t="s">
        <v>51</v>
      </c>
      <c r="G33" s="71" t="s">
        <v>52</v>
      </c>
      <c r="H33" s="71" t="s">
        <v>51</v>
      </c>
      <c r="I33" s="71" t="s">
        <v>52</v>
      </c>
      <c r="J33" s="1"/>
      <c r="K33" s="1"/>
      <c r="L33" s="1"/>
      <c r="M33" s="1"/>
      <c r="N33" s="1"/>
      <c r="O33" s="1"/>
      <c r="P33" s="1"/>
      <c r="Q33" s="1"/>
    </row>
    <row r="34" customFormat="false" ht="15" hidden="false" customHeight="false" outlineLevel="0" collapsed="false">
      <c r="A34" s="72" t="s">
        <v>59</v>
      </c>
      <c r="B34" s="73" t="e">
        <f aca="false">'AI-HE10'!DT109</f>
        <v>#DIV/0!</v>
      </c>
      <c r="C34" s="73" t="e">
        <f aca="false">'AI-HE10'!DU109</f>
        <v>#DIV/0!</v>
      </c>
      <c r="D34" s="73" t="s">
        <v>54</v>
      </c>
      <c r="E34" s="73" t="s">
        <v>54</v>
      </c>
      <c r="F34" s="73" t="e">
        <f aca="false">'AI-HE10'!DZ109</f>
        <v>#DIV/0!</v>
      </c>
      <c r="G34" s="73" t="e">
        <f aca="false">'AI-HE10'!EA109</f>
        <v>#DIV/0!</v>
      </c>
      <c r="H34" s="73" t="e">
        <f aca="false">'AI-HE10'!EU109</f>
        <v>#DIV/0!</v>
      </c>
      <c r="I34" s="73" t="e">
        <f aca="false">'AI-HE10'!EV109</f>
        <v>#DIV/0!</v>
      </c>
      <c r="J34" s="1"/>
      <c r="K34" s="1"/>
      <c r="L34" s="1"/>
      <c r="M34" s="1"/>
      <c r="N34" s="1"/>
      <c r="O34" s="1"/>
      <c r="P34" s="1"/>
      <c r="Q34" s="1"/>
    </row>
    <row r="35" customFormat="false" ht="15" hidden="false" customHeight="false" outlineLevel="0" collapsed="false">
      <c r="A35" s="72" t="s">
        <v>60</v>
      </c>
      <c r="B35" s="73" t="e">
        <f aca="false">'RA-HE10'!DT109</f>
        <v>#DIV/0!</v>
      </c>
      <c r="C35" s="73" t="e">
        <f aca="false">'RA-HE10'!DU109</f>
        <v>#DIV/0!</v>
      </c>
      <c r="D35" s="73" t="e">
        <f aca="false">'RA-HE10'!DW109</f>
        <v>#DIV/0!</v>
      </c>
      <c r="E35" s="73" t="s">
        <v>54</v>
      </c>
      <c r="F35" s="73" t="e">
        <f aca="false">'RA-HE10'!DZ109</f>
        <v>#DIV/0!</v>
      </c>
      <c r="G35" s="73" t="e">
        <f aca="false">'RA-HE10'!EA109</f>
        <v>#DIV/0!</v>
      </c>
      <c r="H35" s="73" t="e">
        <f aca="false">'RA-HE10'!EU109</f>
        <v>#DIV/0!</v>
      </c>
      <c r="I35" s="73" t="e">
        <f aca="false">'RA-HE10'!EV109</f>
        <v>#DIV/0!</v>
      </c>
      <c r="J35" s="1"/>
      <c r="K35" s="1"/>
      <c r="L35" s="1"/>
      <c r="M35" s="1"/>
      <c r="N35" s="1"/>
      <c r="O35" s="1"/>
      <c r="P35" s="1"/>
      <c r="Q35" s="1"/>
    </row>
    <row r="36" customFormat="false" ht="15" hidden="false" customHeight="false" outlineLevel="0" collapsed="false">
      <c r="A36" s="72" t="s">
        <v>61</v>
      </c>
      <c r="B36" s="73" t="e">
        <f aca="false">'LB-HE10'!DT109</f>
        <v>#DIV/0!</v>
      </c>
      <c r="C36" s="73" t="e">
        <f aca="false">'LB-HE10'!DU109</f>
        <v>#DIV/0!</v>
      </c>
      <c r="D36" s="73" t="e">
        <f aca="false">'LB-HE10'!DW109</f>
        <v>#DIV/0!</v>
      </c>
      <c r="E36" s="73" t="s">
        <v>54</v>
      </c>
      <c r="F36" s="73" t="e">
        <f aca="false">'LB-HE10'!DZ109</f>
        <v>#DIV/0!</v>
      </c>
      <c r="G36" s="73" t="e">
        <f aca="false">'LB-HE10'!EA109</f>
        <v>#DIV/0!</v>
      </c>
      <c r="H36" s="73" t="e">
        <f aca="false">'LB-HE10'!EU109</f>
        <v>#DIV/0!</v>
      </c>
      <c r="I36" s="73" t="e">
        <f aca="false">'LB-HE10'!EV109</f>
        <v>#DIV/0!</v>
      </c>
      <c r="J36" s="1"/>
      <c r="K36" s="1"/>
      <c r="L36" s="1"/>
      <c r="M36" s="1"/>
      <c r="N36" s="1"/>
      <c r="O36" s="1"/>
      <c r="P36" s="1"/>
      <c r="Q36" s="1"/>
    </row>
    <row r="37" customFormat="false" ht="15" hidden="false" customHeight="false" outlineLevel="0" collapsed="false">
      <c r="A37" s="72" t="s">
        <v>62</v>
      </c>
      <c r="B37" s="73" t="e">
        <f aca="false">'LP-HE10'!DT109</f>
        <v>#DIV/0!</v>
      </c>
      <c r="C37" s="73" t="e">
        <f aca="false">'LP-HE10'!DU109</f>
        <v>#DIV/0!</v>
      </c>
      <c r="D37" s="73" t="e">
        <f aca="false">'LP-HE10'!DW109</f>
        <v>#DIV/0!</v>
      </c>
      <c r="E37" s="73" t="s">
        <v>54</v>
      </c>
      <c r="F37" s="73" t="e">
        <f aca="false">'LP-HE10'!DZ109</f>
        <v>#DIV/0!</v>
      </c>
      <c r="G37" s="73" t="e">
        <f aca="false">'LP-HE10'!EA109</f>
        <v>#DIV/0!</v>
      </c>
      <c r="H37" s="73" t="e">
        <f aca="false">'LP-HE10'!EU109</f>
        <v>#DIV/0!</v>
      </c>
      <c r="I37" s="73" t="e">
        <f aca="false">'LP-HE10'!EV109</f>
        <v>#DIV/0!</v>
      </c>
      <c r="J37" s="1"/>
      <c r="K37" s="1"/>
      <c r="L37" s="1"/>
      <c r="M37" s="1"/>
      <c r="N37" s="1"/>
      <c r="O37" s="1"/>
      <c r="P37" s="1"/>
      <c r="Q37" s="1"/>
    </row>
    <row r="38" customFormat="false" ht="15" hidden="false" customHeight="false" outlineLevel="0" collapsed="false">
      <c r="A38" s="72" t="s">
        <v>58</v>
      </c>
      <c r="B38" s="73" t="e">
        <f aca="false">AVERAGE(B34:B37)</f>
        <v>#DIV/0!</v>
      </c>
      <c r="C38" s="73" t="e">
        <f aca="false">AVERAGE(C34:C37)</f>
        <v>#DIV/0!</v>
      </c>
      <c r="D38" s="73" t="e">
        <f aca="false">AVERAGE(D35:D37)</f>
        <v>#DIV/0!</v>
      </c>
      <c r="E38" s="73" t="s">
        <v>54</v>
      </c>
      <c r="F38" s="73" t="e">
        <f aca="false">AVERAGE(F34:F37)</f>
        <v>#DIV/0!</v>
      </c>
      <c r="G38" s="73" t="e">
        <f aca="false">AVERAGE(G34:G37)</f>
        <v>#DIV/0!</v>
      </c>
      <c r="H38" s="73" t="e">
        <f aca="false">AVERAGE(H34:H37)</f>
        <v>#DIV/0!</v>
      </c>
      <c r="I38" s="73" t="e">
        <f aca="false">AVERAGE(I34:I37)</f>
        <v>#DIV/0!</v>
      </c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56"/>
      <c r="B39" s="55"/>
      <c r="C39" s="55"/>
      <c r="D39" s="55"/>
      <c r="E39" s="55"/>
      <c r="F39" s="55"/>
      <c r="G39" s="55"/>
      <c r="H39" s="55"/>
      <c r="I39" s="55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58" t="s">
        <v>65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5" hidden="false" customHeight="false" outlineLevel="0" collapsed="false">
      <c r="A42" s="71"/>
      <c r="B42" s="71" t="s">
        <v>66</v>
      </c>
      <c r="C42" s="71"/>
      <c r="D42" s="71"/>
      <c r="E42" s="71"/>
      <c r="F42" s="71" t="s">
        <v>33</v>
      </c>
      <c r="G42" s="71"/>
      <c r="H42" s="71"/>
      <c r="I42" s="71"/>
      <c r="J42" s="71" t="s">
        <v>34</v>
      </c>
      <c r="K42" s="71"/>
      <c r="L42" s="71"/>
      <c r="M42" s="71"/>
      <c r="N42" s="71" t="s">
        <v>46</v>
      </c>
      <c r="O42" s="71"/>
      <c r="P42" s="71"/>
      <c r="Q42" s="71"/>
    </row>
    <row r="43" customFormat="false" ht="15" hidden="false" customHeight="false" outlineLevel="0" collapsed="false">
      <c r="A43" s="71"/>
      <c r="B43" s="74" t="s">
        <v>49</v>
      </c>
      <c r="C43" s="75"/>
      <c r="D43" s="74" t="s">
        <v>50</v>
      </c>
      <c r="E43" s="75"/>
      <c r="F43" s="74" t="s">
        <v>49</v>
      </c>
      <c r="G43" s="75"/>
      <c r="H43" s="74" t="s">
        <v>50</v>
      </c>
      <c r="I43" s="75"/>
      <c r="J43" s="74" t="s">
        <v>49</v>
      </c>
      <c r="K43" s="75"/>
      <c r="L43" s="74" t="s">
        <v>50</v>
      </c>
      <c r="M43" s="75"/>
      <c r="N43" s="74" t="s">
        <v>49</v>
      </c>
      <c r="O43" s="75"/>
      <c r="P43" s="74" t="s">
        <v>50</v>
      </c>
      <c r="Q43" s="75"/>
    </row>
    <row r="44" customFormat="false" ht="15" hidden="false" customHeight="false" outlineLevel="0" collapsed="false">
      <c r="A44" s="71"/>
      <c r="B44" s="71" t="s">
        <v>51</v>
      </c>
      <c r="C44" s="71" t="s">
        <v>52</v>
      </c>
      <c r="D44" s="71" t="s">
        <v>51</v>
      </c>
      <c r="E44" s="71" t="s">
        <v>52</v>
      </c>
      <c r="F44" s="71" t="s">
        <v>51</v>
      </c>
      <c r="G44" s="71" t="s">
        <v>52</v>
      </c>
      <c r="H44" s="71" t="s">
        <v>51</v>
      </c>
      <c r="I44" s="71" t="s">
        <v>52</v>
      </c>
      <c r="J44" s="71" t="s">
        <v>51</v>
      </c>
      <c r="K44" s="71" t="s">
        <v>52</v>
      </c>
      <c r="L44" s="71" t="s">
        <v>51</v>
      </c>
      <c r="M44" s="71" t="s">
        <v>52</v>
      </c>
      <c r="N44" s="71" t="s">
        <v>51</v>
      </c>
      <c r="O44" s="71" t="s">
        <v>52</v>
      </c>
      <c r="P44" s="71" t="s">
        <v>51</v>
      </c>
      <c r="Q44" s="71" t="s">
        <v>52</v>
      </c>
    </row>
    <row r="45" customFormat="false" ht="15" hidden="false" customHeight="false" outlineLevel="0" collapsed="false">
      <c r="A45" s="72" t="s">
        <v>53</v>
      </c>
      <c r="B45" s="76" t="n">
        <f aca="false">'AI-Main'!FD109</f>
        <v>0</v>
      </c>
      <c r="C45" s="76" t="n">
        <f aca="false">'AI-Main'!FE109</f>
        <v>0</v>
      </c>
      <c r="D45" s="76" t="n">
        <f aca="false">'AI-Main'!GG109</f>
        <v>0</v>
      </c>
      <c r="E45" s="76" t="n">
        <f aca="false">'AI-Main'!GH109</f>
        <v>0</v>
      </c>
      <c r="F45" s="77" t="s">
        <v>54</v>
      </c>
      <c r="G45" s="77" t="s">
        <v>54</v>
      </c>
      <c r="H45" s="77" t="s">
        <v>54</v>
      </c>
      <c r="I45" s="77" t="s">
        <v>54</v>
      </c>
      <c r="J45" s="76" t="n">
        <f aca="false">'AI-Main'!FI109</f>
        <v>0</v>
      </c>
      <c r="K45" s="76" t="n">
        <f aca="false">'AI-Main'!FJ109</f>
        <v>0</v>
      </c>
      <c r="L45" s="76" t="n">
        <f aca="false">'AI-Main'!GM109</f>
        <v>0</v>
      </c>
      <c r="M45" s="76" t="n">
        <f aca="false">'AI-Main'!GN109</f>
        <v>0</v>
      </c>
      <c r="N45" s="76" t="n">
        <f aca="false">'AI-Main'!GD109</f>
        <v>0</v>
      </c>
      <c r="O45" s="76" t="n">
        <f aca="false">'AI-Main'!GE109</f>
        <v>0</v>
      </c>
      <c r="P45" s="76" t="n">
        <f aca="false">'AI-Main'!HH109</f>
        <v>0</v>
      </c>
      <c r="Q45" s="76" t="n">
        <f aca="false">'AI-Main'!HI109</f>
        <v>0</v>
      </c>
    </row>
    <row r="46" customFormat="false" ht="15" hidden="false" customHeight="false" outlineLevel="0" collapsed="false">
      <c r="A46" s="72" t="s">
        <v>55</v>
      </c>
      <c r="B46" s="76" t="n">
        <f aca="false">'RA-Main'!FD109</f>
        <v>0</v>
      </c>
      <c r="C46" s="76" t="n">
        <f aca="false">'RA-Main'!FE109</f>
        <v>0</v>
      </c>
      <c r="D46" s="76" t="n">
        <f aca="false">'RA-Main'!GG109</f>
        <v>0</v>
      </c>
      <c r="E46" s="76" t="n">
        <f aca="false">'RA-Main'!GH109</f>
        <v>0</v>
      </c>
      <c r="F46" s="76" t="n">
        <f aca="false">'RA-Main'!FF109</f>
        <v>0</v>
      </c>
      <c r="G46" s="77" t="s">
        <v>54</v>
      </c>
      <c r="H46" s="76" t="e">
        <f aca="false">'RA-Main'!CJ109</f>
        <v>#DIV/0!</v>
      </c>
      <c r="I46" s="77" t="s">
        <v>54</v>
      </c>
      <c r="J46" s="76" t="n">
        <f aca="false">'RA-Main'!FI109</f>
        <v>0</v>
      </c>
      <c r="K46" s="76" t="n">
        <f aca="false">'RA-Main'!FJ109</f>
        <v>0</v>
      </c>
      <c r="L46" s="76" t="n">
        <f aca="false">'RA-Main'!GM109</f>
        <v>0</v>
      </c>
      <c r="M46" s="76" t="n">
        <f aca="false">'RA-Main'!GN109</f>
        <v>0</v>
      </c>
      <c r="N46" s="76" t="n">
        <f aca="false">'RA-Main'!GD109</f>
        <v>0</v>
      </c>
      <c r="O46" s="76" t="n">
        <f aca="false">'RA-Main'!GE109</f>
        <v>0</v>
      </c>
      <c r="P46" s="76" t="n">
        <f aca="false">'RA-Main'!HH109</f>
        <v>0</v>
      </c>
      <c r="Q46" s="76" t="n">
        <f aca="false">'RA-Main'!HI109</f>
        <v>0</v>
      </c>
    </row>
    <row r="47" customFormat="false" ht="15" hidden="false" customHeight="false" outlineLevel="0" collapsed="false">
      <c r="A47" s="72" t="s">
        <v>56</v>
      </c>
      <c r="B47" s="76" t="n">
        <f aca="false">'LB-Main'!FD109</f>
        <v>0</v>
      </c>
      <c r="C47" s="76" t="n">
        <f aca="false">'LB-Main'!FE109</f>
        <v>0</v>
      </c>
      <c r="D47" s="76" t="n">
        <f aca="false">'LB-Main'!GG109</f>
        <v>0</v>
      </c>
      <c r="E47" s="76" t="n">
        <f aca="false">'LB-Main'!GH109</f>
        <v>0</v>
      </c>
      <c r="F47" s="76" t="n">
        <f aca="false">'LB-Main'!FF109</f>
        <v>0</v>
      </c>
      <c r="G47" s="77" t="s">
        <v>54</v>
      </c>
      <c r="H47" s="76" t="e">
        <f aca="false">'LB-Main'!CJ109</f>
        <v>#DIV/0!</v>
      </c>
      <c r="I47" s="77" t="s">
        <v>54</v>
      </c>
      <c r="J47" s="76" t="n">
        <f aca="false">'LB-Main'!FI109</f>
        <v>0</v>
      </c>
      <c r="K47" s="76" t="n">
        <f aca="false">'LB-Main'!FJ109</f>
        <v>0</v>
      </c>
      <c r="L47" s="76" t="n">
        <f aca="false">'LB-Main'!GM109</f>
        <v>0</v>
      </c>
      <c r="M47" s="76" t="n">
        <f aca="false">'LB-Main'!GN109</f>
        <v>0</v>
      </c>
      <c r="N47" s="76" t="n">
        <f aca="false">'LB-Main'!GD109</f>
        <v>0</v>
      </c>
      <c r="O47" s="76" t="n">
        <f aca="false">'LB-Main'!GE109</f>
        <v>0</v>
      </c>
      <c r="P47" s="76" t="n">
        <f aca="false">'LB-Main'!HH109</f>
        <v>0</v>
      </c>
      <c r="Q47" s="76" t="n">
        <f aca="false">'LB-Main'!HI109</f>
        <v>0</v>
      </c>
    </row>
    <row r="48" customFormat="false" ht="15" hidden="false" customHeight="false" outlineLevel="0" collapsed="false">
      <c r="A48" s="72" t="s">
        <v>57</v>
      </c>
      <c r="B48" s="76" t="n">
        <f aca="false">'LP-Main'!FD109</f>
        <v>0</v>
      </c>
      <c r="C48" s="76" t="n">
        <f aca="false">'LP-Main'!FE109</f>
        <v>0</v>
      </c>
      <c r="D48" s="76" t="n">
        <f aca="false">'LP-Main'!GG109</f>
        <v>0</v>
      </c>
      <c r="E48" s="76" t="n">
        <f aca="false">'LP-Main'!GH109</f>
        <v>0</v>
      </c>
      <c r="F48" s="76" t="n">
        <f aca="false">'LP-Main'!FF109</f>
        <v>0</v>
      </c>
      <c r="G48" s="77" t="s">
        <v>54</v>
      </c>
      <c r="H48" s="76" t="e">
        <f aca="false">'LP-Main'!CJ109</f>
        <v>#DIV/0!</v>
      </c>
      <c r="I48" s="77" t="s">
        <v>54</v>
      </c>
      <c r="J48" s="76" t="n">
        <f aca="false">'LP-Main'!FI109</f>
        <v>0</v>
      </c>
      <c r="K48" s="76" t="n">
        <f aca="false">'LP-Main'!FJ109</f>
        <v>0</v>
      </c>
      <c r="L48" s="76" t="n">
        <f aca="false">'LP-Main'!GM109</f>
        <v>0</v>
      </c>
      <c r="M48" s="76" t="n">
        <f aca="false">'LP-Main'!GN109</f>
        <v>0</v>
      </c>
      <c r="N48" s="76" t="n">
        <f aca="false">'LP-Main'!GD109</f>
        <v>0</v>
      </c>
      <c r="O48" s="76" t="n">
        <f aca="false">'LP-Main'!GE109</f>
        <v>0</v>
      </c>
      <c r="P48" s="76" t="n">
        <f aca="false">'LP-Main'!HH109</f>
        <v>0</v>
      </c>
      <c r="Q48" s="76" t="n">
        <f aca="false">'LP-Main'!HI109</f>
        <v>0</v>
      </c>
    </row>
    <row r="49" customFormat="false" ht="15" hidden="false" customHeight="false" outlineLevel="0" collapsed="false">
      <c r="A49" s="72" t="s">
        <v>67</v>
      </c>
      <c r="B49" s="78" t="n">
        <f aca="false">MAX(B45:B48)</f>
        <v>0</v>
      </c>
      <c r="C49" s="78" t="n">
        <f aca="false">MAX(C45:C48)</f>
        <v>0</v>
      </c>
      <c r="D49" s="78" t="n">
        <f aca="false">MAX(D45:D48)</f>
        <v>0</v>
      </c>
      <c r="E49" s="78" t="n">
        <f aca="false">MAX(E45:E48)</f>
        <v>0</v>
      </c>
      <c r="F49" s="78" t="n">
        <f aca="false">MAX(F46:F48)</f>
        <v>0</v>
      </c>
      <c r="G49" s="73" t="s">
        <v>54</v>
      </c>
      <c r="H49" s="78" t="e">
        <f aca="false">MAX(H46:H48)</f>
        <v>#DIV/0!</v>
      </c>
      <c r="I49" s="73" t="s">
        <v>54</v>
      </c>
      <c r="J49" s="78" t="n">
        <f aca="false">MAX(J45:J48)</f>
        <v>0</v>
      </c>
      <c r="K49" s="78" t="n">
        <f aca="false">MAX(K45:K48)</f>
        <v>0</v>
      </c>
      <c r="L49" s="78" t="n">
        <f aca="false">MAX(L45:L48)</f>
        <v>0</v>
      </c>
      <c r="M49" s="78" t="n">
        <f aca="false">MAX(M45:M48)</f>
        <v>0</v>
      </c>
      <c r="N49" s="78" t="n">
        <f aca="false">MAX(N45:N48)</f>
        <v>0</v>
      </c>
      <c r="O49" s="78" t="n">
        <f aca="false">MAX(O45:O48)</f>
        <v>0</v>
      </c>
      <c r="P49" s="78" t="n">
        <f aca="false">MAX(P45:P48)</f>
        <v>0</v>
      </c>
      <c r="Q49" s="78" t="n">
        <f aca="false">MAX(Q45:Q48)</f>
        <v>0</v>
      </c>
    </row>
    <row r="50" customFormat="false" ht="15" hidden="false" customHeight="false" outlineLevel="0" collapsed="false">
      <c r="A50" s="56"/>
      <c r="B50" s="79"/>
      <c r="C50" s="79"/>
      <c r="D50" s="79"/>
      <c r="E50" s="79"/>
      <c r="F50" s="79"/>
      <c r="G50" s="55"/>
      <c r="H50" s="79"/>
      <c r="I50" s="55"/>
      <c r="J50" s="79"/>
      <c r="K50" s="79"/>
      <c r="L50" s="79"/>
      <c r="M50" s="79"/>
      <c r="N50" s="79"/>
      <c r="O50" s="79"/>
      <c r="P50" s="79"/>
      <c r="Q50" s="79"/>
    </row>
    <row r="51" customFormat="false" ht="15" hidden="false" customHeight="false" outlineLevel="0" collapsed="false">
      <c r="A51" s="71"/>
      <c r="B51" s="71" t="s">
        <v>66</v>
      </c>
      <c r="C51" s="71"/>
      <c r="D51" s="71"/>
      <c r="E51" s="71"/>
      <c r="F51" s="71" t="s">
        <v>33</v>
      </c>
      <c r="G51" s="71"/>
      <c r="H51" s="71"/>
      <c r="I51" s="71"/>
      <c r="J51" s="71" t="s">
        <v>34</v>
      </c>
      <c r="K51" s="71"/>
      <c r="L51" s="71"/>
      <c r="M51" s="71"/>
      <c r="N51" s="71" t="s">
        <v>46</v>
      </c>
      <c r="O51" s="71"/>
      <c r="P51" s="71"/>
      <c r="Q51" s="71"/>
    </row>
    <row r="52" customFormat="false" ht="15" hidden="false" customHeight="false" outlineLevel="0" collapsed="false">
      <c r="A52" s="71"/>
      <c r="B52" s="74" t="s">
        <v>49</v>
      </c>
      <c r="C52" s="75"/>
      <c r="D52" s="74" t="s">
        <v>50</v>
      </c>
      <c r="E52" s="75"/>
      <c r="F52" s="74" t="s">
        <v>49</v>
      </c>
      <c r="G52" s="75"/>
      <c r="H52" s="74" t="s">
        <v>50</v>
      </c>
      <c r="I52" s="75"/>
      <c r="J52" s="74" t="s">
        <v>49</v>
      </c>
      <c r="K52" s="75"/>
      <c r="L52" s="74" t="s">
        <v>50</v>
      </c>
      <c r="M52" s="75"/>
      <c r="N52" s="74" t="s">
        <v>49</v>
      </c>
      <c r="O52" s="75"/>
      <c r="P52" s="74" t="s">
        <v>50</v>
      </c>
      <c r="Q52" s="75"/>
    </row>
    <row r="53" customFormat="false" ht="15" hidden="false" customHeight="false" outlineLevel="0" collapsed="false">
      <c r="A53" s="71"/>
      <c r="B53" s="71" t="s">
        <v>51</v>
      </c>
      <c r="C53" s="71" t="s">
        <v>52</v>
      </c>
      <c r="D53" s="71" t="s">
        <v>51</v>
      </c>
      <c r="E53" s="71" t="s">
        <v>52</v>
      </c>
      <c r="F53" s="71" t="s">
        <v>51</v>
      </c>
      <c r="G53" s="71" t="s">
        <v>52</v>
      </c>
      <c r="H53" s="71" t="s">
        <v>51</v>
      </c>
      <c r="I53" s="71" t="s">
        <v>52</v>
      </c>
      <c r="J53" s="71" t="s">
        <v>51</v>
      </c>
      <c r="K53" s="71" t="s">
        <v>52</v>
      </c>
      <c r="L53" s="71" t="s">
        <v>51</v>
      </c>
      <c r="M53" s="71" t="s">
        <v>52</v>
      </c>
      <c r="N53" s="71" t="s">
        <v>51</v>
      </c>
      <c r="O53" s="71" t="s">
        <v>52</v>
      </c>
      <c r="P53" s="71" t="s">
        <v>51</v>
      </c>
      <c r="Q53" s="71" t="s">
        <v>52</v>
      </c>
    </row>
    <row r="54" customFormat="false" ht="15" hidden="false" customHeight="false" outlineLevel="0" collapsed="false">
      <c r="A54" s="72" t="s">
        <v>59</v>
      </c>
      <c r="B54" s="76" t="n">
        <f aca="false">'AI-HE10'!FD109</f>
        <v>0</v>
      </c>
      <c r="C54" s="76" t="n">
        <f aca="false">'AI-HE10'!FE109</f>
        <v>0</v>
      </c>
      <c r="D54" s="76" t="n">
        <f aca="false">'AI-HE10'!GG109</f>
        <v>0</v>
      </c>
      <c r="E54" s="76" t="n">
        <f aca="false">'AI-HE10'!GH109</f>
        <v>0</v>
      </c>
      <c r="F54" s="77" t="s">
        <v>54</v>
      </c>
      <c r="G54" s="77" t="s">
        <v>54</v>
      </c>
      <c r="H54" s="77" t="s">
        <v>54</v>
      </c>
      <c r="I54" s="77" t="s">
        <v>54</v>
      </c>
      <c r="J54" s="76" t="n">
        <f aca="false">'AI-HE10'!FI109</f>
        <v>0</v>
      </c>
      <c r="K54" s="76" t="n">
        <f aca="false">'AI-HE10'!FJ109</f>
        <v>0</v>
      </c>
      <c r="L54" s="76" t="n">
        <f aca="false">'AI-HE10'!GM109</f>
        <v>0</v>
      </c>
      <c r="M54" s="76" t="n">
        <f aca="false">'AI-HE10'!GN109</f>
        <v>0</v>
      </c>
      <c r="N54" s="76" t="n">
        <f aca="false">'AI-HE10'!GD109</f>
        <v>0</v>
      </c>
      <c r="O54" s="76" t="n">
        <f aca="false">'AI-HE10'!GE109</f>
        <v>0</v>
      </c>
      <c r="P54" s="76" t="n">
        <f aca="false">'AI-HE10'!HH109</f>
        <v>0</v>
      </c>
      <c r="Q54" s="76" t="n">
        <f aca="false">'AI-HE10'!HI109</f>
        <v>0</v>
      </c>
    </row>
    <row r="55" customFormat="false" ht="15" hidden="false" customHeight="false" outlineLevel="0" collapsed="false">
      <c r="A55" s="72" t="s">
        <v>60</v>
      </c>
      <c r="B55" s="76" t="n">
        <f aca="false">'RA-HE10'!FD109</f>
        <v>0</v>
      </c>
      <c r="C55" s="76" t="n">
        <f aca="false">'RA-HE10'!FE109</f>
        <v>0</v>
      </c>
      <c r="D55" s="76" t="n">
        <f aca="false">'RA-HE10'!GG109</f>
        <v>0</v>
      </c>
      <c r="E55" s="76" t="n">
        <f aca="false">'RA-HE10'!GH109</f>
        <v>0</v>
      </c>
      <c r="F55" s="76" t="n">
        <f aca="false">'RA-HE10'!FF109</f>
        <v>0</v>
      </c>
      <c r="G55" s="77" t="s">
        <v>54</v>
      </c>
      <c r="H55" s="76" t="e">
        <f aca="false">'RA-HE10'!CJ109</f>
        <v>#DIV/0!</v>
      </c>
      <c r="I55" s="77" t="s">
        <v>54</v>
      </c>
      <c r="J55" s="76" t="n">
        <f aca="false">'RA-HE10'!FI109</f>
        <v>0</v>
      </c>
      <c r="K55" s="76" t="n">
        <f aca="false">'RA-HE10'!FJ109</f>
        <v>0</v>
      </c>
      <c r="L55" s="76" t="n">
        <f aca="false">'RA-HE10'!GM109</f>
        <v>0</v>
      </c>
      <c r="M55" s="76" t="n">
        <f aca="false">'RA-HE10'!GN109</f>
        <v>0</v>
      </c>
      <c r="N55" s="76" t="n">
        <f aca="false">'RA-HE10'!GD109</f>
        <v>0</v>
      </c>
      <c r="O55" s="76" t="n">
        <f aca="false">'RA-HE10'!GE109</f>
        <v>0</v>
      </c>
      <c r="P55" s="76" t="n">
        <f aca="false">'RA-HE10'!HH109</f>
        <v>0</v>
      </c>
      <c r="Q55" s="76" t="n">
        <f aca="false">'RA-HE10'!HI109</f>
        <v>0</v>
      </c>
    </row>
    <row r="56" customFormat="false" ht="15" hidden="false" customHeight="false" outlineLevel="0" collapsed="false">
      <c r="A56" s="72" t="s">
        <v>61</v>
      </c>
      <c r="B56" s="76" t="n">
        <f aca="false">'LB-HE10'!FD109</f>
        <v>0</v>
      </c>
      <c r="C56" s="76" t="n">
        <f aca="false">'LB-HE10'!FE109</f>
        <v>0</v>
      </c>
      <c r="D56" s="76" t="n">
        <f aca="false">'LB-HE10'!GG109</f>
        <v>0</v>
      </c>
      <c r="E56" s="76" t="n">
        <f aca="false">'LB-HE10'!GH109</f>
        <v>0</v>
      </c>
      <c r="F56" s="76" t="n">
        <f aca="false">'LB-HE10'!FF109</f>
        <v>0</v>
      </c>
      <c r="G56" s="77" t="s">
        <v>54</v>
      </c>
      <c r="H56" s="76" t="e">
        <f aca="false">'LB-HE10'!CJ109</f>
        <v>#DIV/0!</v>
      </c>
      <c r="I56" s="77" t="s">
        <v>54</v>
      </c>
      <c r="J56" s="76" t="n">
        <f aca="false">'LB-HE10'!FI109</f>
        <v>0</v>
      </c>
      <c r="K56" s="76" t="n">
        <f aca="false">'LB-HE10'!FJ109</f>
        <v>0</v>
      </c>
      <c r="L56" s="76" t="n">
        <f aca="false">'LB-HE10'!GM109</f>
        <v>0</v>
      </c>
      <c r="M56" s="76" t="n">
        <f aca="false">'LB-HE10'!GN109</f>
        <v>0</v>
      </c>
      <c r="N56" s="76" t="n">
        <f aca="false">'LB-HE10'!GD109</f>
        <v>0</v>
      </c>
      <c r="O56" s="76" t="n">
        <f aca="false">'LB-HE10'!GE109</f>
        <v>0</v>
      </c>
      <c r="P56" s="76" t="n">
        <f aca="false">'LB-HE10'!HH109</f>
        <v>0</v>
      </c>
      <c r="Q56" s="76" t="n">
        <f aca="false">'LB-HE10'!HI109</f>
        <v>0</v>
      </c>
    </row>
    <row r="57" customFormat="false" ht="15" hidden="false" customHeight="false" outlineLevel="0" collapsed="false">
      <c r="A57" s="72" t="s">
        <v>62</v>
      </c>
      <c r="B57" s="76" t="n">
        <f aca="false">'LP-HE10'!FD109</f>
        <v>0</v>
      </c>
      <c r="C57" s="76" t="n">
        <f aca="false">'LP-HE10'!FE109</f>
        <v>0</v>
      </c>
      <c r="D57" s="76" t="n">
        <f aca="false">'LP-HE10'!GG109</f>
        <v>0</v>
      </c>
      <c r="E57" s="76" t="n">
        <f aca="false">'LP-HE10'!GH109</f>
        <v>0</v>
      </c>
      <c r="F57" s="76" t="n">
        <f aca="false">'LP-HE10'!FF109</f>
        <v>0</v>
      </c>
      <c r="G57" s="77" t="s">
        <v>54</v>
      </c>
      <c r="H57" s="76" t="e">
        <f aca="false">'LP-HE10'!CJ109</f>
        <v>#DIV/0!</v>
      </c>
      <c r="I57" s="77" t="s">
        <v>54</v>
      </c>
      <c r="J57" s="76" t="n">
        <f aca="false">'LP-HE10'!FI109</f>
        <v>0</v>
      </c>
      <c r="K57" s="76" t="n">
        <f aca="false">'LP-HE10'!FJ109</f>
        <v>0</v>
      </c>
      <c r="L57" s="76" t="n">
        <f aca="false">'LP-HE10'!GM109</f>
        <v>0</v>
      </c>
      <c r="M57" s="76" t="n">
        <f aca="false">'LP-HE10'!GN109</f>
        <v>0</v>
      </c>
      <c r="N57" s="76" t="n">
        <f aca="false">'LP-HE10'!GD109</f>
        <v>0</v>
      </c>
      <c r="O57" s="76" t="n">
        <f aca="false">'LP-HE10'!GE109</f>
        <v>0</v>
      </c>
      <c r="P57" s="76" t="n">
        <f aca="false">'LP-HE10'!HH109</f>
        <v>0</v>
      </c>
      <c r="Q57" s="76" t="n">
        <f aca="false">'LP-HE10'!HI109</f>
        <v>0</v>
      </c>
    </row>
    <row r="58" customFormat="false" ht="15" hidden="false" customHeight="false" outlineLevel="0" collapsed="false">
      <c r="A58" s="72" t="s">
        <v>67</v>
      </c>
      <c r="B58" s="78" t="n">
        <f aca="false">MAX(B54:B57)</f>
        <v>0</v>
      </c>
      <c r="C58" s="78" t="n">
        <f aca="false">MAX(C54:C57)</f>
        <v>0</v>
      </c>
      <c r="D58" s="78" t="n">
        <f aca="false">MAX(D54:D57)</f>
        <v>0</v>
      </c>
      <c r="E58" s="78" t="n">
        <f aca="false">MAX(E54:E57)</f>
        <v>0</v>
      </c>
      <c r="F58" s="78" t="n">
        <f aca="false">MAX(F55:F57)</f>
        <v>0</v>
      </c>
      <c r="G58" s="73" t="s">
        <v>54</v>
      </c>
      <c r="H58" s="78" t="e">
        <f aca="false">MAX(H55:H57)</f>
        <v>#DIV/0!</v>
      </c>
      <c r="I58" s="73" t="s">
        <v>54</v>
      </c>
      <c r="J58" s="78" t="n">
        <f aca="false">MAX(J54:J57)</f>
        <v>0</v>
      </c>
      <c r="K58" s="78" t="n">
        <f aca="false">MAX(K54:K57)</f>
        <v>0</v>
      </c>
      <c r="L58" s="78" t="n">
        <f aca="false">MAX(L54:L57)</f>
        <v>0</v>
      </c>
      <c r="M58" s="78" t="n">
        <f aca="false">MAX(M54:M57)</f>
        <v>0</v>
      </c>
      <c r="N58" s="78" t="n">
        <f aca="false">MAX(N54:N57)</f>
        <v>0</v>
      </c>
      <c r="O58" s="78" t="n">
        <f aca="false">MAX(O54:O57)</f>
        <v>0</v>
      </c>
      <c r="P58" s="78" t="n">
        <f aca="false">MAX(P54:P57)</f>
        <v>0</v>
      </c>
      <c r="Q58" s="78" t="n">
        <f aca="false">MAX(Q54:Q57)</f>
        <v>0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80" width="8.99"/>
  </cols>
  <sheetData>
    <row r="1" customFormat="false" ht="15" hidden="false" customHeight="false" outlineLevel="0" collapsed="false">
      <c r="A1" s="0" t="s">
        <v>68</v>
      </c>
      <c r="AD1" s="0" t="s">
        <v>69</v>
      </c>
      <c r="AI1" s="0" t="s">
        <v>70</v>
      </c>
    </row>
    <row r="2" customFormat="false" ht="15.75" hidden="false" customHeight="false" outlineLevel="0" collapsed="false">
      <c r="A2" s="81" t="s">
        <v>71</v>
      </c>
      <c r="B2" s="81" t="s">
        <v>72</v>
      </c>
      <c r="AD2" s="82" t="s">
        <v>73</v>
      </c>
      <c r="AE2" s="83" t="s">
        <v>74</v>
      </c>
      <c r="AF2" s="83" t="s">
        <v>75</v>
      </c>
      <c r="AG2" s="83" t="s">
        <v>76</v>
      </c>
      <c r="AI2" s="82" t="s">
        <v>73</v>
      </c>
      <c r="AJ2" s="83" t="s">
        <v>74</v>
      </c>
      <c r="AK2" s="83" t="s">
        <v>75</v>
      </c>
      <c r="AL2" s="83" t="s">
        <v>76</v>
      </c>
    </row>
    <row r="3" customFormat="false" ht="15" hidden="false" customHeight="false" outlineLevel="0" collapsed="false">
      <c r="Z3" s="0" t="s">
        <v>71</v>
      </c>
      <c r="AA3" s="84" t="s">
        <v>7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78</v>
      </c>
      <c r="AA4" s="84" t="s">
        <v>7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80</v>
      </c>
      <c r="AA5" s="84" t="s">
        <v>8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82</v>
      </c>
      <c r="AA6" s="84" t="s">
        <v>8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84</v>
      </c>
      <c r="AA7" s="84" t="s">
        <v>85</v>
      </c>
      <c r="AB7" s="0" t="n">
        <v>63</v>
      </c>
    </row>
    <row r="8" customFormat="false" ht="15" hidden="false" customHeight="false" outlineLevel="0" collapsed="false">
      <c r="Z8" s="0" t="s">
        <v>86</v>
      </c>
      <c r="AA8" s="84" t="s">
        <v>8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88</v>
      </c>
      <c r="AA9" s="84" t="s">
        <v>89</v>
      </c>
      <c r="AB9" s="0" t="n">
        <v>59</v>
      </c>
    </row>
    <row r="10" customFormat="false" ht="15" hidden="false" customHeight="false" outlineLevel="0" collapsed="false">
      <c r="Z10" s="0" t="s">
        <v>90</v>
      </c>
      <c r="AA10" s="84" t="s">
        <v>91</v>
      </c>
      <c r="AB10" s="0" t="n">
        <v>35</v>
      </c>
    </row>
    <row r="11" customFormat="false" ht="15" hidden="false" customHeight="false" outlineLevel="0" collapsed="false">
      <c r="AA11" s="84" t="s">
        <v>92</v>
      </c>
      <c r="AB11" s="0" t="n">
        <v>27</v>
      </c>
      <c r="AD11" s="0" t="s">
        <v>93</v>
      </c>
      <c r="AE11" s="0" t="s">
        <v>94</v>
      </c>
      <c r="AF11" s="0" t="s">
        <v>95</v>
      </c>
      <c r="AG11" s="0" t="s">
        <v>96</v>
      </c>
    </row>
    <row r="12" customFormat="false" ht="15" hidden="false" customHeight="false" outlineLevel="0" collapsed="false">
      <c r="AA12" s="84" t="s">
        <v>97</v>
      </c>
      <c r="AB12" s="0" t="n">
        <v>87</v>
      </c>
      <c r="AD12" s="85" t="e">
        <f aca="false">MAX(AD3:AD6,AI3:AI6)</f>
        <v>#REF!</v>
      </c>
      <c r="AE12" s="85" t="e">
        <f aca="false">MAX(AE3:AE6,AJ3:AJ6)</f>
        <v>#REF!</v>
      </c>
      <c r="AF12" s="85" t="e">
        <f aca="false">MAX(AF3:AF6,AK3:AK6)</f>
        <v>#REF!</v>
      </c>
      <c r="AG12" s="85" t="e">
        <f aca="false">MAX(AG3:AG6,AL3:AL6)</f>
        <v>#REF!</v>
      </c>
    </row>
    <row r="13" customFormat="false" ht="15" hidden="false" customHeight="false" outlineLevel="0" collapsed="false">
      <c r="AA13" s="84" t="s">
        <v>98</v>
      </c>
      <c r="AB13" s="0" t="n">
        <v>19</v>
      </c>
      <c r="AD13" s="85" t="e">
        <f aca="false">MIN(AD3:AD6,AI3:AI6)</f>
        <v>#REF!</v>
      </c>
      <c r="AE13" s="85" t="e">
        <f aca="false">MIN(AE3:AE6,AJ3:AJ6)</f>
        <v>#REF!</v>
      </c>
      <c r="AF13" s="85" t="e">
        <f aca="false">MIN(AF3:AF6,AK3:AK6)</f>
        <v>#REF!</v>
      </c>
      <c r="AG13" s="85" t="e">
        <f aca="false">MIN(AG3:AG6,AL3:AL6)</f>
        <v>#REF!</v>
      </c>
    </row>
    <row r="14" customFormat="false" ht="15" hidden="false" customHeight="false" outlineLevel="0" collapsed="false">
      <c r="AA14" s="84" t="s">
        <v>99</v>
      </c>
      <c r="AB14" s="0" t="n">
        <v>11</v>
      </c>
      <c r="AD14" s="86"/>
      <c r="AE14" s="86"/>
      <c r="AF14" s="86"/>
      <c r="AG14" s="86"/>
    </row>
    <row r="15" customFormat="false" ht="15" hidden="false" customHeight="false" outlineLevel="0" collapsed="false">
      <c r="AA15" s="84" t="s">
        <v>100</v>
      </c>
      <c r="AB15" s="0" t="n">
        <v>23</v>
      </c>
      <c r="AD15" s="86" t="e">
        <f aca="false">POWER(10,CEILING(LOG(AD12+1),1))</f>
        <v>#REF!</v>
      </c>
      <c r="AE15" s="87" t="e">
        <f aca="false">CEILING(AE12+0.25,0.5)</f>
        <v>#REF!</v>
      </c>
      <c r="AF15" s="87" t="e">
        <f aca="false">CEILING(AF12+0.25,0.5)</f>
        <v>#REF!</v>
      </c>
      <c r="AG15" s="87" t="e">
        <f aca="false">CEILING(AG12+0.25,0.5)</f>
        <v>#REF!</v>
      </c>
    </row>
    <row r="16" customFormat="false" ht="15" hidden="false" customHeight="false" outlineLevel="0" collapsed="false">
      <c r="AA16" s="84" t="s">
        <v>101</v>
      </c>
      <c r="AB16" s="0" t="n">
        <v>47</v>
      </c>
      <c r="AD16" s="86" t="e">
        <f aca="false">POWER(10,FLOOR(LOG(AD13+10),1))</f>
        <v>#REF!</v>
      </c>
      <c r="AE16" s="87" t="e">
        <f aca="false">FLOOR(AE13-0.25,0.5)</f>
        <v>#REF!</v>
      </c>
      <c r="AF16" s="87" t="e">
        <f aca="false">FLOOR(AF13-0.25,0.5)</f>
        <v>#REF!</v>
      </c>
      <c r="AG16" s="87" t="e">
        <f aca="false">FLOOR(AG13-0.25,0.5)</f>
        <v>#REF!</v>
      </c>
    </row>
    <row r="17" customFormat="false" ht="15" hidden="false" customHeight="false" outlineLevel="0" collapsed="false">
      <c r="AA17" s="84" t="s">
        <v>102</v>
      </c>
      <c r="AB17" s="0" t="n">
        <v>7</v>
      </c>
    </row>
    <row r="18" customFormat="false" ht="15" hidden="false" customHeight="false" outlineLevel="0" collapsed="false">
      <c r="AA18" s="84" t="s">
        <v>103</v>
      </c>
      <c r="AB18" s="0" t="n">
        <v>51</v>
      </c>
    </row>
    <row r="19" customFormat="false" ht="15" hidden="false" customHeight="false" outlineLevel="0" collapsed="false">
      <c r="AA19" s="84" t="s">
        <v>104</v>
      </c>
      <c r="AB19" s="0" t="n">
        <v>67</v>
      </c>
    </row>
    <row r="20" customFormat="false" ht="15" hidden="false" customHeight="false" outlineLevel="0" collapsed="false">
      <c r="AA20" s="84" t="s">
        <v>105</v>
      </c>
      <c r="AB20" s="0" t="n">
        <v>91</v>
      </c>
    </row>
    <row r="21" customFormat="false" ht="15" hidden="false" customHeight="false" outlineLevel="0" collapsed="false">
      <c r="AA21" s="84" t="s">
        <v>106</v>
      </c>
      <c r="AB21" s="0" t="n">
        <v>95</v>
      </c>
    </row>
    <row r="22" customFormat="false" ht="15" hidden="false" customHeight="false" outlineLevel="0" collapsed="false">
      <c r="AA22" s="84" t="s">
        <v>107</v>
      </c>
      <c r="AB22" s="0" t="n">
        <v>15</v>
      </c>
    </row>
    <row r="23" customFormat="false" ht="15" hidden="false" customHeight="false" outlineLevel="0" collapsed="false">
      <c r="AA23" s="84" t="s">
        <v>72</v>
      </c>
      <c r="AB23" s="0" t="n">
        <v>3</v>
      </c>
    </row>
    <row r="24" customFormat="false" ht="15" hidden="false" customHeight="false" outlineLevel="0" collapsed="false">
      <c r="AA24" s="84" t="s">
        <v>108</v>
      </c>
      <c r="AB24" s="0" t="n">
        <v>71</v>
      </c>
    </row>
    <row r="25" customFormat="false" ht="15" hidden="false" customHeight="false" outlineLevel="0" collapsed="false">
      <c r="AA25" s="84" t="s">
        <v>109</v>
      </c>
      <c r="AB25" s="0" t="n">
        <v>75</v>
      </c>
    </row>
    <row r="26" customFormat="false" ht="15" hidden="false" customHeight="false" outlineLevel="0" collapsed="false">
      <c r="AA26" s="84" t="s">
        <v>110</v>
      </c>
      <c r="AB26" s="0" t="n">
        <v>79</v>
      </c>
    </row>
    <row r="27" customFormat="false" ht="15" hidden="false" customHeight="false" outlineLevel="0" collapsed="false">
      <c r="AA27" s="84"/>
    </row>
    <row r="28" customFormat="false" ht="15" hidden="false" customHeight="false" outlineLevel="0" collapsed="false">
      <c r="AA28" s="84"/>
    </row>
    <row r="29" customFormat="false" ht="15" hidden="false" customHeight="false" outlineLevel="0" collapsed="false">
      <c r="AA29" s="84"/>
    </row>
    <row r="30" customFormat="false" ht="15" hidden="false" customHeight="false" outlineLevel="0" collapsed="false">
      <c r="AA30" s="84"/>
    </row>
    <row r="31" customFormat="false" ht="15" hidden="false" customHeight="false" outlineLevel="0" collapsed="false">
      <c r="AA31" s="84"/>
    </row>
    <row r="32" customFormat="false" ht="15" hidden="false" customHeight="false" outlineLevel="0" collapsed="false">
      <c r="AA32" s="84"/>
    </row>
    <row r="33" customFormat="false" ht="15" hidden="false" customHeight="false" outlineLevel="0" collapsed="false">
      <c r="AA33" s="84"/>
    </row>
    <row r="34" customFormat="false" ht="15" hidden="false" customHeight="false" outlineLevel="0" collapsed="false">
      <c r="AA34" s="84"/>
    </row>
    <row r="35" customFormat="false" ht="15" hidden="false" customHeight="false" outlineLevel="0" collapsed="false">
      <c r="AA35" s="84"/>
    </row>
    <row r="36" customFormat="false" ht="15" hidden="false" customHeight="false" outlineLevel="0" collapsed="false">
      <c r="AA36" s="84"/>
    </row>
    <row r="37" customFormat="false" ht="15" hidden="false" customHeight="false" outlineLevel="0" collapsed="false">
      <c r="AA37" s="84"/>
    </row>
    <row r="38" customFormat="false" ht="15" hidden="false" customHeight="false" outlineLevel="0" collapsed="false">
      <c r="AA38" s="84"/>
    </row>
    <row r="39" customFormat="false" ht="15" hidden="false" customHeight="false" outlineLevel="0" collapsed="false">
      <c r="AA39" s="84"/>
    </row>
    <row r="40" customFormat="false" ht="15" hidden="false" customHeight="false" outlineLevel="0" collapsed="false">
      <c r="AA40" s="84"/>
    </row>
    <row r="41" customFormat="false" ht="15" hidden="false" customHeight="false" outlineLevel="0" collapsed="false">
      <c r="AA41" s="84"/>
    </row>
    <row r="42" customFormat="false" ht="15" hidden="false" customHeight="false" outlineLevel="0" collapsed="false">
      <c r="AA42" s="84"/>
    </row>
    <row r="43" customFormat="false" ht="15" hidden="false" customHeight="false" outlineLevel="0" collapsed="false">
      <c r="AA43" s="84"/>
    </row>
    <row r="44" customFormat="false" ht="15" hidden="false" customHeight="false" outlineLevel="0" collapsed="false">
      <c r="AA44" s="84"/>
    </row>
    <row r="45" customFormat="false" ht="15" hidden="false" customHeight="false" outlineLevel="0" collapsed="false">
      <c r="AA45" s="84"/>
    </row>
    <row r="46" customFormat="false" ht="15" hidden="false" customHeight="false" outlineLevel="0" collapsed="false">
      <c r="AA46" s="84"/>
    </row>
    <row r="47" customFormat="false" ht="15" hidden="false" customHeight="false" outlineLevel="0" collapsed="false">
      <c r="AA47" s="84"/>
    </row>
    <row r="48" customFormat="false" ht="15" hidden="false" customHeight="false" outlineLevel="0" collapsed="false">
      <c r="AA48" s="84"/>
    </row>
    <row r="49" customFormat="false" ht="15" hidden="false" customHeight="false" outlineLevel="0" collapsed="false">
      <c r="AA49" s="84"/>
    </row>
    <row r="50" customFormat="false" ht="15" hidden="false" customHeight="false" outlineLevel="0" collapsed="false">
      <c r="AA50" s="84"/>
    </row>
    <row r="51" customFormat="false" ht="15" hidden="false" customHeight="false" outlineLevel="0" collapsed="false">
      <c r="AA51" s="84"/>
    </row>
    <row r="52" customFormat="false" ht="15" hidden="false" customHeight="false" outlineLevel="0" collapsed="false">
      <c r="AA52" s="84"/>
    </row>
    <row r="53" customFormat="false" ht="15" hidden="false" customHeight="false" outlineLevel="0" collapsed="false">
      <c r="AA53" s="84"/>
    </row>
    <row r="54" customFormat="false" ht="15" hidden="false" customHeight="false" outlineLevel="0" collapsed="false">
      <c r="AA54" s="84"/>
    </row>
    <row r="55" customFormat="false" ht="15" hidden="false" customHeight="false" outlineLevel="0" collapsed="false">
      <c r="AA55" s="84"/>
    </row>
    <row r="56" customFormat="false" ht="15" hidden="false" customHeight="false" outlineLevel="0" collapsed="false">
      <c r="AA56" s="84"/>
    </row>
    <row r="57" customFormat="false" ht="15" hidden="false" customHeight="false" outlineLevel="0" collapsed="false">
      <c r="AA57" s="84"/>
    </row>
    <row r="58" customFormat="false" ht="15" hidden="false" customHeight="false" outlineLevel="0" collapsed="false">
      <c r="AA58" s="84"/>
    </row>
    <row r="59" customFormat="false" ht="15" hidden="false" customHeight="false" outlineLevel="0" collapsed="false">
      <c r="AA59" s="84"/>
    </row>
    <row r="60" customFormat="false" ht="15" hidden="false" customHeight="false" outlineLevel="0" collapsed="false">
      <c r="AA60" s="84"/>
    </row>
    <row r="61" customFormat="false" ht="15" hidden="false" customHeight="false" outlineLevel="0" collapsed="false">
      <c r="AA61" s="84"/>
    </row>
    <row r="62" customFormat="false" ht="15" hidden="false" customHeight="false" outlineLevel="0" collapsed="false">
      <c r="AA62" s="84"/>
    </row>
    <row r="63" customFormat="false" ht="15" hidden="false" customHeight="false" outlineLevel="0" collapsed="false">
      <c r="AA63" s="84"/>
    </row>
    <row r="64" customFormat="false" ht="15" hidden="false" customHeight="false" outlineLevel="0" collapsed="false">
      <c r="AA64" s="84"/>
    </row>
    <row r="65" customFormat="false" ht="15" hidden="false" customHeight="false" outlineLevel="0" collapsed="false">
      <c r="AA65" s="84"/>
    </row>
    <row r="66" customFormat="false" ht="15" hidden="false" customHeight="false" outlineLevel="0" collapsed="false">
      <c r="AA66" s="84"/>
    </row>
    <row r="67" customFormat="false" ht="15" hidden="false" customHeight="false" outlineLevel="0" collapsed="false">
      <c r="AA67" s="84"/>
    </row>
    <row r="68" customFormat="false" ht="15" hidden="false" customHeight="false" outlineLevel="0" collapsed="false">
      <c r="AA68" s="84"/>
    </row>
    <row r="69" customFormat="false" ht="15" hidden="false" customHeight="false" outlineLevel="0" collapsed="false">
      <c r="AA69" s="84"/>
    </row>
    <row r="70" customFormat="false" ht="15" hidden="false" customHeight="false" outlineLevel="0" collapsed="false">
      <c r="AA70" s="84"/>
    </row>
    <row r="71" customFormat="false" ht="15" hidden="false" customHeight="false" outlineLevel="0" collapsed="false">
      <c r="AA71" s="84"/>
    </row>
    <row r="72" customFormat="false" ht="15" hidden="false" customHeight="false" outlineLevel="0" collapsed="false">
      <c r="AA72" s="84"/>
    </row>
    <row r="73" customFormat="false" ht="15" hidden="false" customHeight="false" outlineLevel="0" collapsed="false">
      <c r="AA73" s="84"/>
    </row>
    <row r="74" customFormat="false" ht="15" hidden="false" customHeight="false" outlineLevel="0" collapsed="false">
      <c r="AA74" s="84"/>
    </row>
    <row r="75" customFormat="false" ht="15" hidden="false" customHeight="false" outlineLevel="0" collapsed="false">
      <c r="AA75" s="84"/>
    </row>
    <row r="76" customFormat="false" ht="15" hidden="false" customHeight="false" outlineLevel="0" collapsed="false">
      <c r="AA76" s="84"/>
    </row>
    <row r="77" customFormat="false" ht="15" hidden="false" customHeight="false" outlineLevel="0" collapsed="false">
      <c r="AA77" s="84"/>
    </row>
    <row r="78" customFormat="false" ht="15" hidden="false" customHeight="false" outlineLevel="0" collapsed="false">
      <c r="AA78" s="84"/>
    </row>
    <row r="79" customFormat="false" ht="15" hidden="false" customHeight="false" outlineLevel="0" collapsed="false">
      <c r="AA79" s="84"/>
    </row>
    <row r="80" customFormat="false" ht="15" hidden="false" customHeight="false" outlineLevel="0" collapsed="false">
      <c r="AA80" s="84"/>
    </row>
    <row r="81" customFormat="false" ht="15" hidden="false" customHeight="false" outlineLevel="0" collapsed="false">
      <c r="AA81" s="84"/>
    </row>
    <row r="82" customFormat="false" ht="15" hidden="false" customHeight="false" outlineLevel="0" collapsed="false">
      <c r="AA82" s="84"/>
    </row>
    <row r="83" customFormat="false" ht="15" hidden="false" customHeight="false" outlineLevel="0" collapsed="false">
      <c r="AA83" s="84"/>
    </row>
    <row r="84" customFormat="false" ht="15" hidden="false" customHeight="false" outlineLevel="0" collapsed="false">
      <c r="AA84" s="84"/>
    </row>
    <row r="85" customFormat="false" ht="15" hidden="false" customHeight="false" outlineLevel="0" collapsed="false">
      <c r="AA85" s="84"/>
    </row>
    <row r="86" customFormat="false" ht="15" hidden="false" customHeight="false" outlineLevel="0" collapsed="false">
      <c r="AA86" s="8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A73" colorId="64" zoomScale="10" zoomScaleNormal="1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6" min="20" style="1" width="8.87"/>
    <col collapsed="false" customWidth="false" hidden="false" outlineLevel="0" max="53" min="27" style="1" width="10.87"/>
    <col collapsed="false" customWidth="false" hidden="false" outlineLevel="0" max="81" min="54" style="30" width="10.87"/>
    <col collapsed="false" customWidth="false" hidden="false" outlineLevel="0" max="82" min="82" style="1" width="10.87"/>
    <col collapsed="false" customWidth="fals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5" min="216" style="30" width="10.87"/>
    <col collapsed="false" customWidth="false" hidden="false" outlineLevel="0" max="257" min="236" style="1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Z1" s="91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 t="s">
        <v>66</v>
      </c>
      <c r="FD1" s="77"/>
      <c r="FE1" s="77" t="s">
        <v>113</v>
      </c>
      <c r="FF1" s="77"/>
      <c r="FG1" s="77"/>
      <c r="FH1" s="77" t="s">
        <v>114</v>
      </c>
      <c r="FI1" s="77"/>
      <c r="FJ1" s="77"/>
      <c r="FK1" s="77" t="s">
        <v>115</v>
      </c>
      <c r="FL1" s="77"/>
      <c r="FM1" s="77"/>
      <c r="FN1" s="77" t="s">
        <v>116</v>
      </c>
      <c r="FO1" s="77"/>
      <c r="FP1" s="77"/>
      <c r="FQ1" s="77" t="s">
        <v>117</v>
      </c>
      <c r="FR1" s="77"/>
      <c r="FS1" s="77"/>
      <c r="FT1" s="77" t="s">
        <v>118</v>
      </c>
      <c r="FU1" s="77"/>
      <c r="FV1" s="77"/>
      <c r="FW1" s="77" t="s">
        <v>119</v>
      </c>
      <c r="FX1" s="77"/>
      <c r="FY1" s="77"/>
      <c r="FZ1" s="107" t="s">
        <v>120</v>
      </c>
      <c r="GA1" s="107"/>
      <c r="GB1" s="107"/>
      <c r="GC1" s="77" t="s">
        <v>122</v>
      </c>
      <c r="GD1" s="77"/>
      <c r="GE1" s="77"/>
      <c r="GF1" s="106" t="s">
        <v>126</v>
      </c>
      <c r="GG1" s="77" t="s">
        <v>66</v>
      </c>
      <c r="GH1" s="77"/>
      <c r="GI1" s="77" t="s">
        <v>113</v>
      </c>
      <c r="GJ1" s="77"/>
      <c r="GK1" s="77"/>
      <c r="GL1" s="77" t="s">
        <v>114</v>
      </c>
      <c r="GM1" s="77"/>
      <c r="GN1" s="77"/>
      <c r="GO1" s="77" t="s">
        <v>115</v>
      </c>
      <c r="GP1" s="77"/>
      <c r="GQ1" s="77"/>
      <c r="GR1" s="77" t="s">
        <v>116</v>
      </c>
      <c r="GS1" s="77"/>
      <c r="GT1" s="77"/>
      <c r="GU1" s="77" t="s">
        <v>117</v>
      </c>
      <c r="GV1" s="77"/>
      <c r="GW1" s="77"/>
      <c r="GX1" s="77" t="s">
        <v>118</v>
      </c>
      <c r="GY1" s="77"/>
      <c r="GZ1" s="77"/>
      <c r="HA1" s="77" t="s">
        <v>119</v>
      </c>
      <c r="HB1" s="77"/>
      <c r="HC1" s="77"/>
      <c r="HD1" s="107" t="s">
        <v>120</v>
      </c>
      <c r="HE1" s="107"/>
      <c r="HF1" s="107"/>
      <c r="HG1" s="77" t="s">
        <v>122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Z2" s="26"/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 t="s">
        <v>131</v>
      </c>
      <c r="FD2" s="126" t="s">
        <v>132</v>
      </c>
      <c r="FE2" s="127" t="s">
        <v>133</v>
      </c>
      <c r="FF2" s="126" t="s">
        <v>131</v>
      </c>
      <c r="FG2" s="126" t="s">
        <v>132</v>
      </c>
      <c r="FH2" s="127" t="s">
        <v>133</v>
      </c>
      <c r="FI2" s="126" t="s">
        <v>131</v>
      </c>
      <c r="FJ2" s="126" t="s">
        <v>132</v>
      </c>
      <c r="FK2" s="127" t="s">
        <v>133</v>
      </c>
      <c r="FL2" s="126" t="s">
        <v>131</v>
      </c>
      <c r="FM2" s="126" t="s">
        <v>132</v>
      </c>
      <c r="FN2" s="127" t="s">
        <v>133</v>
      </c>
      <c r="FO2" s="126" t="s">
        <v>131</v>
      </c>
      <c r="FP2" s="126" t="s">
        <v>132</v>
      </c>
      <c r="FQ2" s="127" t="s">
        <v>133</v>
      </c>
      <c r="FR2" s="126" t="s">
        <v>131</v>
      </c>
      <c r="FS2" s="126" t="s">
        <v>132</v>
      </c>
      <c r="FT2" s="127" t="s">
        <v>133</v>
      </c>
      <c r="FU2" s="126" t="s">
        <v>131</v>
      </c>
      <c r="FV2" s="126" t="s">
        <v>132</v>
      </c>
      <c r="FW2" s="127" t="s">
        <v>133</v>
      </c>
      <c r="FX2" s="126" t="s">
        <v>131</v>
      </c>
      <c r="FY2" s="126" t="s">
        <v>132</v>
      </c>
      <c r="FZ2" s="127" t="s">
        <v>133</v>
      </c>
      <c r="GA2" s="126" t="s">
        <v>131</v>
      </c>
      <c r="GB2" s="128" t="s">
        <v>132</v>
      </c>
      <c r="GC2" s="126" t="s">
        <v>133</v>
      </c>
      <c r="GD2" s="126" t="s">
        <v>131</v>
      </c>
      <c r="GE2" s="126" t="s">
        <v>132</v>
      </c>
      <c r="GF2" s="106"/>
      <c r="GG2" s="126" t="s">
        <v>131</v>
      </c>
      <c r="GH2" s="126" t="s">
        <v>132</v>
      </c>
      <c r="GI2" s="127" t="s">
        <v>133</v>
      </c>
      <c r="GJ2" s="126" t="s">
        <v>131</v>
      </c>
      <c r="GK2" s="126" t="s">
        <v>132</v>
      </c>
      <c r="GL2" s="127" t="s">
        <v>133</v>
      </c>
      <c r="GM2" s="126" t="s">
        <v>131</v>
      </c>
      <c r="GN2" s="126" t="s">
        <v>132</v>
      </c>
      <c r="GO2" s="127" t="s">
        <v>133</v>
      </c>
      <c r="GP2" s="126" t="s">
        <v>131</v>
      </c>
      <c r="GQ2" s="126" t="s">
        <v>132</v>
      </c>
      <c r="GR2" s="127" t="s">
        <v>133</v>
      </c>
      <c r="GS2" s="126" t="s">
        <v>131</v>
      </c>
      <c r="GT2" s="126" t="s">
        <v>132</v>
      </c>
      <c r="GU2" s="127" t="s">
        <v>133</v>
      </c>
      <c r="GV2" s="126" t="s">
        <v>131</v>
      </c>
      <c r="GW2" s="126" t="s">
        <v>132</v>
      </c>
      <c r="GX2" s="127" t="s">
        <v>133</v>
      </c>
      <c r="GY2" s="126" t="s">
        <v>131</v>
      </c>
      <c r="GZ2" s="126" t="s">
        <v>132</v>
      </c>
      <c r="HA2" s="127" t="s">
        <v>133</v>
      </c>
      <c r="HB2" s="126" t="s">
        <v>131</v>
      </c>
      <c r="HC2" s="126" t="s">
        <v>132</v>
      </c>
      <c r="HD2" s="127" t="s">
        <v>133</v>
      </c>
      <c r="HE2" s="126" t="s">
        <v>131</v>
      </c>
      <c r="HF2" s="128" t="s">
        <v>132</v>
      </c>
      <c r="HG2" s="126" t="s">
        <v>133</v>
      </c>
      <c r="HH2" s="126" t="s">
        <v>131</v>
      </c>
      <c r="HI2" s="126" t="s">
        <v>132</v>
      </c>
    </row>
    <row r="3" customFormat="false" ht="15" hidden="false" customHeight="false" outlineLevel="0" collapsed="false">
      <c r="A3" s="7" t="s">
        <v>9</v>
      </c>
      <c r="B3" s="7" t="s">
        <v>72</v>
      </c>
      <c r="C3" s="7" t="n">
        <v>22</v>
      </c>
      <c r="D3" s="0" t="n">
        <v>115517.4656</v>
      </c>
      <c r="E3" s="0" t="n">
        <v>43.296</v>
      </c>
      <c r="F3" s="0" t="n">
        <v>42.9421</v>
      </c>
      <c r="G3" s="0" t="n">
        <v>44.7605</v>
      </c>
      <c r="H3" s="0" t="n">
        <v>6261.02</v>
      </c>
      <c r="I3" s="0" t="n">
        <v>87.23</v>
      </c>
      <c r="J3" s="129" t="n">
        <f aca="false">H3/3600</f>
        <v>1.73917222222222</v>
      </c>
      <c r="L3" s="0" t="n">
        <v>115534.488</v>
      </c>
      <c r="M3" s="0" t="n">
        <v>43.2961</v>
      </c>
      <c r="N3" s="0" t="n">
        <v>42.9408</v>
      </c>
      <c r="O3" s="0" t="n">
        <v>44.7607</v>
      </c>
      <c r="P3" s="0" t="n">
        <v>6235.19</v>
      </c>
      <c r="Q3" s="0" t="n">
        <v>87.16</v>
      </c>
      <c r="R3" s="130" t="n">
        <f aca="false">P3/3600</f>
        <v>1.73199722222222</v>
      </c>
      <c r="S3" s="13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3"/>
      <c r="AA3" s="92"/>
      <c r="AB3" s="132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4"/>
      <c r="BB3" s="116"/>
      <c r="BC3" s="97"/>
      <c r="BD3" s="135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7"/>
      <c r="CF3" s="138" t="e">
        <f aca="false">AE3/$AB3</f>
        <v>#DIV/0!</v>
      </c>
      <c r="CG3" s="139" t="e">
        <f aca="false">AF3/$AC3</f>
        <v>#DIV/0!</v>
      </c>
      <c r="CH3" s="139" t="e">
        <f aca="false">AH3/$AB3</f>
        <v>#DIV/0!</v>
      </c>
      <c r="CI3" s="139" t="e">
        <f aca="false">AI3/$AC3</f>
        <v>#DIV/0!</v>
      </c>
      <c r="CJ3" s="139" t="e">
        <f aca="false">AK3/$AB3</f>
        <v>#DIV/0!</v>
      </c>
      <c r="CK3" s="139" t="e">
        <f aca="false">AL3/$AC3</f>
        <v>#DIV/0!</v>
      </c>
      <c r="CL3" s="139" t="e">
        <f aca="false">AN3/$AB3</f>
        <v>#DIV/0!</v>
      </c>
      <c r="CM3" s="139" t="e">
        <f aca="false">AO3/$AC3</f>
        <v>#DIV/0!</v>
      </c>
      <c r="CN3" s="139" t="e">
        <f aca="false">AQ3/$AB3</f>
        <v>#DIV/0!</v>
      </c>
      <c r="CO3" s="139" t="e">
        <f aca="false">AR3/$AC3</f>
        <v>#DIV/0!</v>
      </c>
      <c r="CP3" s="139" t="e">
        <f aca="false">AT3/$AB3</f>
        <v>#DIV/0!</v>
      </c>
      <c r="CQ3" s="139" t="e">
        <f aca="false">AU3/$AC3</f>
        <v>#DIV/0!</v>
      </c>
      <c r="CR3" s="139" t="e">
        <f aca="false">AW3/$AB3</f>
        <v>#DIV/0!</v>
      </c>
      <c r="CS3" s="139" t="e">
        <f aca="false">AX3/$AC3</f>
        <v>#DIV/0!</v>
      </c>
      <c r="CT3" s="139" t="e">
        <f aca="false">AZ3/$AB3</f>
        <v>#DIV/0!</v>
      </c>
      <c r="CU3" s="140" t="e">
        <f aca="false">BA3/$AC3</f>
        <v>#DIV/0!</v>
      </c>
      <c r="CV3" s="139" t="e">
        <f aca="false">CJ3+CL3+CN3+CP3+CR3+CT3</f>
        <v>#DIV/0!</v>
      </c>
      <c r="CW3" s="141" t="e">
        <f aca="false">CK3+CM3+CO3+CQ3+CS3+CU3</f>
        <v>#DIV/0!</v>
      </c>
      <c r="CX3" s="105"/>
      <c r="CY3" s="105"/>
      <c r="CZ3" s="138" t="e">
        <f aca="false">BG3/$BD3</f>
        <v>#DIV/0!</v>
      </c>
      <c r="DA3" s="139" t="e">
        <f aca="false">BH3/$BE3</f>
        <v>#DIV/0!</v>
      </c>
      <c r="DB3" s="139" t="e">
        <f aca="false">BJ3/$BD3</f>
        <v>#DIV/0!</v>
      </c>
      <c r="DC3" s="139" t="e">
        <f aca="false">BK3/$BE3</f>
        <v>#DIV/0!</v>
      </c>
      <c r="DD3" s="139" t="e">
        <f aca="false">BM3/$BD3</f>
        <v>#DIV/0!</v>
      </c>
      <c r="DE3" s="139" t="e">
        <f aca="false">BN3/$BE3</f>
        <v>#DIV/0!</v>
      </c>
      <c r="DF3" s="139" t="e">
        <f aca="false">BP3/$BD3</f>
        <v>#DIV/0!</v>
      </c>
      <c r="DG3" s="139" t="e">
        <f aca="false">BQ3/$BE3</f>
        <v>#DIV/0!</v>
      </c>
      <c r="DH3" s="139" t="e">
        <f aca="false">BS3/$BD3</f>
        <v>#DIV/0!</v>
      </c>
      <c r="DI3" s="139" t="e">
        <f aca="false">BT3/$BE3</f>
        <v>#DIV/0!</v>
      </c>
      <c r="DJ3" s="139" t="e">
        <f aca="false">BV3/$BD3</f>
        <v>#DIV/0!</v>
      </c>
      <c r="DK3" s="139" t="e">
        <f aca="false">BW3/$BE3</f>
        <v>#DIV/0!</v>
      </c>
      <c r="DL3" s="139" t="e">
        <f aca="false">BY3/$BD3</f>
        <v>#DIV/0!</v>
      </c>
      <c r="DM3" s="139" t="e">
        <f aca="false">BZ3/$BE3</f>
        <v>#DIV/0!</v>
      </c>
      <c r="DN3" s="139" t="e">
        <f aca="false">CB3/$BD3</f>
        <v>#DIV/0!</v>
      </c>
      <c r="DO3" s="139" t="e">
        <f aca="false">CC3/$BE3</f>
        <v>#DIV/0!</v>
      </c>
      <c r="DP3" s="139" t="e">
        <f aca="false">DD3+DF3+DH3+DJ3+DL3+DN3</f>
        <v>#DIV/0!</v>
      </c>
      <c r="DQ3" s="141" t="e">
        <f aca="false">DE3+DG3+DI3+DK3+DM3+DO3</f>
        <v>#DIV/0!</v>
      </c>
      <c r="DR3" s="105"/>
      <c r="DS3" s="106"/>
      <c r="DT3" s="126" t="e">
        <f aca="false">BD3/AB3</f>
        <v>#DIV/0!</v>
      </c>
      <c r="DU3" s="126" t="e">
        <f aca="false">BE3/AC3</f>
        <v>#DIV/0!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e">
        <f aca="false">BL3/AJ3</f>
        <v>#DIV/0!</v>
      </c>
      <c r="EC3" s="126" t="e">
        <f aca="false">BM3/AK3</f>
        <v>#DIV/0!</v>
      </c>
      <c r="ED3" s="126" t="e">
        <f aca="false">BN3/AL3</f>
        <v>#DIV/0!</v>
      </c>
      <c r="EE3" s="126" t="e">
        <f aca="false">BO3/AM3</f>
        <v>#DIV/0!</v>
      </c>
      <c r="EF3" s="126" t="e">
        <f aca="false">BP3/AN3</f>
        <v>#DIV/0!</v>
      </c>
      <c r="EG3" s="126" t="e">
        <f aca="false">BQ3/AO3</f>
        <v>#DIV/0!</v>
      </c>
      <c r="EH3" s="126" t="e">
        <f aca="false">BR3/AP3</f>
        <v>#DIV/0!</v>
      </c>
      <c r="EI3" s="126" t="e">
        <f aca="false">BS3/AQ3</f>
        <v>#DIV/0!</v>
      </c>
      <c r="EJ3" s="126" t="e">
        <f aca="false">BT3/AR3</f>
        <v>#DIV/0!</v>
      </c>
      <c r="EK3" s="126" t="e">
        <f aca="false">BU3/AS3</f>
        <v>#DIV/0!</v>
      </c>
      <c r="EL3" s="126" t="e">
        <f aca="false">BV3/AT3</f>
        <v>#DIV/0!</v>
      </c>
      <c r="EM3" s="126" t="e">
        <f aca="false">BW3/AU3</f>
        <v>#DIV/0!</v>
      </c>
      <c r="EN3" s="126" t="e">
        <f aca="false">BX3/AV3</f>
        <v>#DIV/0!</v>
      </c>
      <c r="EO3" s="126" t="e">
        <f aca="false">BY3/AW3</f>
        <v>#DIV/0!</v>
      </c>
      <c r="EP3" s="126" t="e">
        <f aca="false">BZ3/AX3</f>
        <v>#DIV/0!</v>
      </c>
      <c r="EQ3" s="126" t="e">
        <f aca="false">CA3/AY3</f>
        <v>#DIV/0!</v>
      </c>
      <c r="ER3" s="126" t="e">
        <f aca="false">CB3/AZ3</f>
        <v>#DIV/0!</v>
      </c>
      <c r="ES3" s="128" t="e">
        <f aca="false">CC3/BA3</f>
        <v>#DIV/0!</v>
      </c>
      <c r="ET3" s="126" t="e">
        <f aca="false">SUM(BL3+BO3+BR3+BU3+BX3+CA3)/SUM(AJ3+AM3+AP3+AS3+AV3+AY3)</f>
        <v>#DIV/0!</v>
      </c>
      <c r="EU3" s="126" t="e">
        <f aca="false">SUM(BM3+BP3+BS3+BV3+BY3+CB3)/SUM(AK3+AN3+AQ3+AT3+AW3+AZ3)</f>
        <v>#DIV/0!</v>
      </c>
      <c r="EV3" s="126" t="e">
        <f aca="false">SUM(BN3+BQ3+BT3+BW3+BZ3+CC3)/SUM(AL3+AO3+AR3+AU3+AX3+BA3)</f>
        <v>#DIV/0!</v>
      </c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 t="n">
        <f aca="false">AB3/$FA3</f>
        <v>0</v>
      </c>
      <c r="FD3" s="144" t="n">
        <f aca="false">AC3/$FA3</f>
        <v>0</v>
      </c>
      <c r="FE3" s="145" t="n">
        <f aca="false">AD3/$FA3</f>
        <v>0</v>
      </c>
      <c r="FF3" s="145" t="n">
        <f aca="false">AE3/$FA3</f>
        <v>0</v>
      </c>
      <c r="FG3" s="145" t="n">
        <f aca="false">AF3/$FA3</f>
        <v>0</v>
      </c>
      <c r="FH3" s="145" t="n">
        <f aca="false">AG3/$FA3</f>
        <v>0</v>
      </c>
      <c r="FI3" s="145" t="n">
        <f aca="false">AH3/$FA3</f>
        <v>0</v>
      </c>
      <c r="FJ3" s="145" t="n">
        <f aca="false">AI3/$FA3</f>
        <v>0</v>
      </c>
      <c r="FK3" s="145" t="n">
        <f aca="false">AJ3/$FA3</f>
        <v>0</v>
      </c>
      <c r="FL3" s="145" t="n">
        <f aca="false">AK3/$FA3</f>
        <v>0</v>
      </c>
      <c r="FM3" s="145" t="n">
        <f aca="false">AL3/$FA3</f>
        <v>0</v>
      </c>
      <c r="FN3" s="145" t="n">
        <f aca="false">AM3/$FA3</f>
        <v>0</v>
      </c>
      <c r="FO3" s="145" t="n">
        <f aca="false">AN3/$FA3</f>
        <v>0</v>
      </c>
      <c r="FP3" s="145" t="n">
        <f aca="false">AO3/$FA3</f>
        <v>0</v>
      </c>
      <c r="FQ3" s="145" t="n">
        <f aca="false">AP3/$FA3</f>
        <v>0</v>
      </c>
      <c r="FR3" s="145" t="n">
        <f aca="false">AQ3/$FA3</f>
        <v>0</v>
      </c>
      <c r="FS3" s="145" t="n">
        <f aca="false">AR3/$FA3</f>
        <v>0</v>
      </c>
      <c r="FT3" s="145" t="n">
        <f aca="false">AS3/$FA3</f>
        <v>0</v>
      </c>
      <c r="FU3" s="145" t="n">
        <f aca="false">AT3/$FA3</f>
        <v>0</v>
      </c>
      <c r="FV3" s="145" t="n">
        <f aca="false">AU3/$FA3</f>
        <v>0</v>
      </c>
      <c r="FW3" s="145" t="n">
        <f aca="false">AV3/$FA3</f>
        <v>0</v>
      </c>
      <c r="FX3" s="145" t="n">
        <f aca="false">AW3/$FA3</f>
        <v>0</v>
      </c>
      <c r="FY3" s="145" t="n">
        <f aca="false">AX3/$FA3</f>
        <v>0</v>
      </c>
      <c r="FZ3" s="145" t="n">
        <f aca="false">AY3/$FA3</f>
        <v>0</v>
      </c>
      <c r="GA3" s="145" t="n">
        <f aca="false">AZ3/$FA3</f>
        <v>0</v>
      </c>
      <c r="GB3" s="145" t="n">
        <f aca="false">BA3/$FA3</f>
        <v>0</v>
      </c>
      <c r="GC3" s="145" t="n">
        <f aca="false">SUM(FK3,FN3,FQ3,FT3,FW3,FZ3)</f>
        <v>0</v>
      </c>
      <c r="GD3" s="145" t="n">
        <f aca="false">SUM(FL3,FO3,FR3,FU3,FX3,GA3)</f>
        <v>0</v>
      </c>
      <c r="GE3" s="145" t="n">
        <f aca="false">SUM(FM3,FP3,FS3,FV3,FY3,GB3)</f>
        <v>0</v>
      </c>
      <c r="GF3" s="106"/>
      <c r="GG3" s="144" t="n">
        <f aca="false">BD3/$FA3</f>
        <v>0</v>
      </c>
      <c r="GH3" s="144" t="n">
        <f aca="false">BE3/$FA3</f>
        <v>0</v>
      </c>
      <c r="GI3" s="144" t="n">
        <f aca="false">BF3/$FA3</f>
        <v>0</v>
      </c>
      <c r="GJ3" s="144" t="n">
        <f aca="false">BG3/$FA3</f>
        <v>0</v>
      </c>
      <c r="GK3" s="144" t="n">
        <f aca="false">BH3/$FA3</f>
        <v>0</v>
      </c>
      <c r="GL3" s="144" t="n">
        <f aca="false">BI3/$FA3</f>
        <v>0</v>
      </c>
      <c r="GM3" s="144" t="n">
        <f aca="false">BJ3/$FA3</f>
        <v>0</v>
      </c>
      <c r="GN3" s="144" t="n">
        <f aca="false">BK3/$FA3</f>
        <v>0</v>
      </c>
      <c r="GO3" s="144" t="n">
        <f aca="false">BL3/$FA3</f>
        <v>0</v>
      </c>
      <c r="GP3" s="144" t="n">
        <f aca="false">BM3/$FA3</f>
        <v>0</v>
      </c>
      <c r="GQ3" s="144" t="n">
        <f aca="false">BN3/$FA3</f>
        <v>0</v>
      </c>
      <c r="GR3" s="144" t="n">
        <f aca="false">BO3/$FA3</f>
        <v>0</v>
      </c>
      <c r="GS3" s="144" t="n">
        <f aca="false">BP3/$FA3</f>
        <v>0</v>
      </c>
      <c r="GT3" s="144" t="n">
        <f aca="false">BQ3/$FA3</f>
        <v>0</v>
      </c>
      <c r="GU3" s="144" t="n">
        <f aca="false">BR3/$FA3</f>
        <v>0</v>
      </c>
      <c r="GV3" s="144" t="n">
        <f aca="false">BS3/$FA3</f>
        <v>0</v>
      </c>
      <c r="GW3" s="144" t="n">
        <f aca="false">BT3/$FA3</f>
        <v>0</v>
      </c>
      <c r="GX3" s="144" t="n">
        <f aca="false">BU3/$FA3</f>
        <v>0</v>
      </c>
      <c r="GY3" s="144" t="n">
        <f aca="false">BV3/$FA3</f>
        <v>0</v>
      </c>
      <c r="GZ3" s="144" t="n">
        <f aca="false">BW3/$FA3</f>
        <v>0</v>
      </c>
      <c r="HA3" s="144" t="n">
        <f aca="false">BX3/$FA3</f>
        <v>0</v>
      </c>
      <c r="HB3" s="144" t="n">
        <f aca="false">BY3/$FA3</f>
        <v>0</v>
      </c>
      <c r="HC3" s="144" t="n">
        <f aca="false">BZ3/$FA3</f>
        <v>0</v>
      </c>
      <c r="HD3" s="144" t="n">
        <f aca="false">CA3/$FA3</f>
        <v>0</v>
      </c>
      <c r="HE3" s="144" t="n">
        <f aca="false">CB3/$FA3</f>
        <v>0</v>
      </c>
      <c r="HF3" s="144" t="n">
        <f aca="false">CC3/$FA3</f>
        <v>0</v>
      </c>
      <c r="HG3" s="145" t="n">
        <f aca="false">SUM(GO3,GR3,GU3,GX3,HA3,HD3)</f>
        <v>0</v>
      </c>
      <c r="HH3" s="145" t="n">
        <f aca="false">SUM(GP3,GS3,GV3,GY3,HB3,HE3)</f>
        <v>0</v>
      </c>
      <c r="HI3" s="145" t="n">
        <f aca="false">SUM(GQ3,GT3,GW3,GZ3,HC3,HF3)</f>
        <v>0</v>
      </c>
    </row>
    <row r="4" customFormat="false" ht="15" hidden="false" customHeight="false" outlineLevel="0" collapsed="false">
      <c r="A4" s="11" t="s">
        <v>138</v>
      </c>
      <c r="B4" s="11"/>
      <c r="C4" s="11" t="n">
        <v>27</v>
      </c>
      <c r="D4" s="0" t="n">
        <v>65705.8832</v>
      </c>
      <c r="E4" s="0" t="n">
        <v>40.1721</v>
      </c>
      <c r="F4" s="0" t="n">
        <v>40.2769</v>
      </c>
      <c r="G4" s="0" t="n">
        <v>42.2454</v>
      </c>
      <c r="H4" s="0" t="n">
        <v>7428.8</v>
      </c>
      <c r="I4" s="0" t="n">
        <v>145.46</v>
      </c>
      <c r="J4" s="146" t="n">
        <f aca="false">H4/3600</f>
        <v>2.06355555555556</v>
      </c>
      <c r="L4" s="0" t="n">
        <v>65709.2768</v>
      </c>
      <c r="M4" s="0" t="n">
        <v>40.171</v>
      </c>
      <c r="N4" s="0" t="n">
        <v>40.2765</v>
      </c>
      <c r="O4" s="0" t="n">
        <v>42.2447</v>
      </c>
      <c r="P4" s="0" t="n">
        <v>5088.69</v>
      </c>
      <c r="Q4" s="0" t="n">
        <v>78.15</v>
      </c>
      <c r="R4" s="147" t="n">
        <f aca="false">P4/3600</f>
        <v>1.413525</v>
      </c>
      <c r="S4" s="131"/>
      <c r="T4" s="47"/>
      <c r="U4" s="84"/>
      <c r="V4" s="148"/>
      <c r="W4" s="47"/>
      <c r="X4" s="84"/>
      <c r="Y4" s="148"/>
      <c r="Z4" s="84"/>
      <c r="AA4" s="92"/>
      <c r="AB4" s="149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1"/>
      <c r="BB4" s="116"/>
      <c r="BC4" s="97"/>
      <c r="BD4" s="152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4"/>
      <c r="CF4" s="155" t="e">
        <f aca="false">AE4/$AB4</f>
        <v>#DIV/0!</v>
      </c>
      <c r="CG4" s="126" t="e">
        <f aca="false">AF4/$AC4</f>
        <v>#DIV/0!</v>
      </c>
      <c r="CH4" s="126" t="e">
        <f aca="false">AH4/$AB4</f>
        <v>#DIV/0!</v>
      </c>
      <c r="CI4" s="126" t="e">
        <f aca="false">AI4/$AC4</f>
        <v>#DIV/0!</v>
      </c>
      <c r="CJ4" s="126" t="e">
        <f aca="false">AK4/$AB4</f>
        <v>#DIV/0!</v>
      </c>
      <c r="CK4" s="126" t="e">
        <f aca="false">AL4/$AC4</f>
        <v>#DIV/0!</v>
      </c>
      <c r="CL4" s="126" t="e">
        <f aca="false">AN4/$AB4</f>
        <v>#DIV/0!</v>
      </c>
      <c r="CM4" s="126" t="e">
        <f aca="false">AO4/$AC4</f>
        <v>#DIV/0!</v>
      </c>
      <c r="CN4" s="126" t="e">
        <f aca="false">AQ4/$AB4</f>
        <v>#DIV/0!</v>
      </c>
      <c r="CO4" s="126" t="e">
        <f aca="false">AR4/$AC4</f>
        <v>#DIV/0!</v>
      </c>
      <c r="CP4" s="126" t="e">
        <f aca="false">AT4/$AB4</f>
        <v>#DIV/0!</v>
      </c>
      <c r="CQ4" s="126" t="e">
        <f aca="false">AU4/$AC4</f>
        <v>#DIV/0!</v>
      </c>
      <c r="CR4" s="126" t="e">
        <f aca="false">AW4/$AB4</f>
        <v>#DIV/0!</v>
      </c>
      <c r="CS4" s="126" t="e">
        <f aca="false">AX4/$AC4</f>
        <v>#DIV/0!</v>
      </c>
      <c r="CT4" s="126" t="e">
        <f aca="false">AZ4/$AB4</f>
        <v>#DIV/0!</v>
      </c>
      <c r="CU4" s="128" t="e">
        <f aca="false">BA4/$AC4</f>
        <v>#DIV/0!</v>
      </c>
      <c r="CV4" s="126" t="e">
        <f aca="false">CJ4+CL4+CN4+CP4+CR4+CT4</f>
        <v>#DIV/0!</v>
      </c>
      <c r="CW4" s="156" t="e">
        <f aca="false">CK4+CM4+CO4+CQ4+CS4+CU4</f>
        <v>#DIV/0!</v>
      </c>
      <c r="CX4" s="105"/>
      <c r="CY4" s="105"/>
      <c r="CZ4" s="155" t="e">
        <f aca="false">BG4/$BD4</f>
        <v>#DIV/0!</v>
      </c>
      <c r="DA4" s="126" t="e">
        <f aca="false">BH4/$BE4</f>
        <v>#DIV/0!</v>
      </c>
      <c r="DB4" s="126" t="e">
        <f aca="false">BJ4/$BD4</f>
        <v>#DIV/0!</v>
      </c>
      <c r="DC4" s="126" t="e">
        <f aca="false">BK4/$BE4</f>
        <v>#DIV/0!</v>
      </c>
      <c r="DD4" s="126" t="e">
        <f aca="false">BM4/$BD4</f>
        <v>#DIV/0!</v>
      </c>
      <c r="DE4" s="126" t="e">
        <f aca="false">BN4/$BE4</f>
        <v>#DIV/0!</v>
      </c>
      <c r="DF4" s="126" t="e">
        <f aca="false">BP4/$BD4</f>
        <v>#DIV/0!</v>
      </c>
      <c r="DG4" s="126" t="e">
        <f aca="false">BQ4/$BE4</f>
        <v>#DIV/0!</v>
      </c>
      <c r="DH4" s="126" t="e">
        <f aca="false">BS4/$BD4</f>
        <v>#DIV/0!</v>
      </c>
      <c r="DI4" s="126" t="e">
        <f aca="false">BT4/$BE4</f>
        <v>#DIV/0!</v>
      </c>
      <c r="DJ4" s="126" t="e">
        <f aca="false">BV4/$BD4</f>
        <v>#DIV/0!</v>
      </c>
      <c r="DK4" s="126" t="e">
        <f aca="false">BW4/$BE4</f>
        <v>#DIV/0!</v>
      </c>
      <c r="DL4" s="126" t="e">
        <f aca="false">BY4/$BD4</f>
        <v>#DIV/0!</v>
      </c>
      <c r="DM4" s="126" t="e">
        <f aca="false">BZ4/$BE4</f>
        <v>#DIV/0!</v>
      </c>
      <c r="DN4" s="126" t="e">
        <f aca="false">CB4/$BD4</f>
        <v>#DIV/0!</v>
      </c>
      <c r="DO4" s="126" t="e">
        <f aca="false">CC4/$BE4</f>
        <v>#DIV/0!</v>
      </c>
      <c r="DP4" s="126" t="e">
        <f aca="false">DD4+DF4+DH4+DJ4+DL4+DN4</f>
        <v>#DIV/0!</v>
      </c>
      <c r="DQ4" s="156" t="e">
        <f aca="false">DE4+DG4+DI4+DK4+DM4+DO4</f>
        <v>#DIV/0!</v>
      </c>
      <c r="DR4" s="105"/>
      <c r="DS4" s="105"/>
      <c r="DT4" s="126" t="e">
        <f aca="false">BD4/AB4</f>
        <v>#DIV/0!</v>
      </c>
      <c r="DU4" s="126" t="e">
        <f aca="false">BE4/AC4</f>
        <v>#DIV/0!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e">
        <f aca="false">BL4/AJ4</f>
        <v>#DIV/0!</v>
      </c>
      <c r="EC4" s="126" t="e">
        <f aca="false">BM4/AK4</f>
        <v>#DIV/0!</v>
      </c>
      <c r="ED4" s="126" t="e">
        <f aca="false">BN4/AL4</f>
        <v>#DIV/0!</v>
      </c>
      <c r="EE4" s="126" t="e">
        <f aca="false">BO4/AM4</f>
        <v>#DIV/0!</v>
      </c>
      <c r="EF4" s="126" t="e">
        <f aca="false">BP4/AN4</f>
        <v>#DIV/0!</v>
      </c>
      <c r="EG4" s="126" t="e">
        <f aca="false">BQ4/AO4</f>
        <v>#DIV/0!</v>
      </c>
      <c r="EH4" s="126" t="e">
        <f aca="false">BR4/AP4</f>
        <v>#DIV/0!</v>
      </c>
      <c r="EI4" s="126" t="e">
        <f aca="false">BS4/AQ4</f>
        <v>#DIV/0!</v>
      </c>
      <c r="EJ4" s="126" t="e">
        <f aca="false">BT4/AR4</f>
        <v>#DIV/0!</v>
      </c>
      <c r="EK4" s="126" t="e">
        <f aca="false">BU4/AS4</f>
        <v>#DIV/0!</v>
      </c>
      <c r="EL4" s="126" t="e">
        <f aca="false">BV4/AT4</f>
        <v>#DIV/0!</v>
      </c>
      <c r="EM4" s="126" t="e">
        <f aca="false">BW4/AU4</f>
        <v>#DIV/0!</v>
      </c>
      <c r="EN4" s="126" t="e">
        <f aca="false">BX4/AV4</f>
        <v>#DIV/0!</v>
      </c>
      <c r="EO4" s="126" t="e">
        <f aca="false">BY4/AW4</f>
        <v>#DIV/0!</v>
      </c>
      <c r="EP4" s="126" t="e">
        <f aca="false">BZ4/AX4</f>
        <v>#DIV/0!</v>
      </c>
      <c r="EQ4" s="126" t="e">
        <f aca="false">CA4/AY4</f>
        <v>#DIV/0!</v>
      </c>
      <c r="ER4" s="126" t="e">
        <f aca="false">CB4/AZ4</f>
        <v>#DIV/0!</v>
      </c>
      <c r="ES4" s="128" t="e">
        <f aca="false">CC4/BA4</f>
        <v>#DIV/0!</v>
      </c>
      <c r="ET4" s="126" t="e">
        <f aca="false">SUM(BL4+BO4+BR4+BU4+BX4+CA4)/SUM(AJ4+AM4+AP4+AS4+AV4+AY4)</f>
        <v>#DIV/0!</v>
      </c>
      <c r="EU4" s="126" t="e">
        <f aca="false">SUM(BM4+BP4+BS4+BV4+BY4+CB4)/SUM(AK4+AN4+AQ4+AT4+AW4+AZ4)</f>
        <v>#DIV/0!</v>
      </c>
      <c r="EV4" s="126" t="e">
        <f aca="false">SUM(BN4+BQ4+BT4+BW4+BZ4+CC4)/SUM(AL4+AO4+AR4+AU4+AX4+BA4)</f>
        <v>#DIV/0!</v>
      </c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 t="n">
        <f aca="false">AB4/$FA4</f>
        <v>0</v>
      </c>
      <c r="FD4" s="144" t="n">
        <f aca="false">AC4/$FA4</f>
        <v>0</v>
      </c>
      <c r="FE4" s="145" t="n">
        <f aca="false">AD4/$FA4</f>
        <v>0</v>
      </c>
      <c r="FF4" s="145" t="n">
        <f aca="false">AE4/$FA4</f>
        <v>0</v>
      </c>
      <c r="FG4" s="145" t="n">
        <f aca="false">AF4/$FA4</f>
        <v>0</v>
      </c>
      <c r="FH4" s="145" t="n">
        <f aca="false">AG4/$FA4</f>
        <v>0</v>
      </c>
      <c r="FI4" s="145" t="n">
        <f aca="false">AH4/$FA4</f>
        <v>0</v>
      </c>
      <c r="FJ4" s="145" t="n">
        <f aca="false">AI4/$FA4</f>
        <v>0</v>
      </c>
      <c r="FK4" s="145" t="n">
        <f aca="false">AJ4/$FA4</f>
        <v>0</v>
      </c>
      <c r="FL4" s="145" t="n">
        <f aca="false">AK4/$FA4</f>
        <v>0</v>
      </c>
      <c r="FM4" s="145" t="n">
        <f aca="false">AL4/$FA4</f>
        <v>0</v>
      </c>
      <c r="FN4" s="145" t="n">
        <f aca="false">AM4/$FA4</f>
        <v>0</v>
      </c>
      <c r="FO4" s="145" t="n">
        <f aca="false">AN4/$FA4</f>
        <v>0</v>
      </c>
      <c r="FP4" s="145" t="n">
        <f aca="false">AO4/$FA4</f>
        <v>0</v>
      </c>
      <c r="FQ4" s="145" t="n">
        <f aca="false">AP4/$FA4</f>
        <v>0</v>
      </c>
      <c r="FR4" s="145" t="n">
        <f aca="false">AQ4/$FA4</f>
        <v>0</v>
      </c>
      <c r="FS4" s="145" t="n">
        <f aca="false">AR4/$FA4</f>
        <v>0</v>
      </c>
      <c r="FT4" s="145" t="n">
        <f aca="false">AS4/$FA4</f>
        <v>0</v>
      </c>
      <c r="FU4" s="145" t="n">
        <f aca="false">AT4/$FA4</f>
        <v>0</v>
      </c>
      <c r="FV4" s="145" t="n">
        <f aca="false">AU4/$FA4</f>
        <v>0</v>
      </c>
      <c r="FW4" s="145" t="n">
        <f aca="false">AV4/$FA4</f>
        <v>0</v>
      </c>
      <c r="FX4" s="145" t="n">
        <f aca="false">AW4/$FA4</f>
        <v>0</v>
      </c>
      <c r="FY4" s="145" t="n">
        <f aca="false">AX4/$FA4</f>
        <v>0</v>
      </c>
      <c r="FZ4" s="145" t="n">
        <f aca="false">AY4/$FA4</f>
        <v>0</v>
      </c>
      <c r="GA4" s="145" t="n">
        <f aca="false">AZ4/$FA4</f>
        <v>0</v>
      </c>
      <c r="GB4" s="145" t="n">
        <f aca="false">BA4/$FA4</f>
        <v>0</v>
      </c>
      <c r="GC4" s="145" t="n">
        <f aca="false">SUM(FK4,FN4,FQ4,FT4,FW4,FZ4)</f>
        <v>0</v>
      </c>
      <c r="GD4" s="145" t="n">
        <f aca="false">SUM(FL4,FO4,FR4,FU4,FX4,GA4)</f>
        <v>0</v>
      </c>
      <c r="GE4" s="145" t="n">
        <f aca="false">SUM(FM4,FP4,FS4,FV4,FY4,GB4)</f>
        <v>0</v>
      </c>
      <c r="GF4" s="105"/>
      <c r="GG4" s="144" t="n">
        <f aca="false">BD4/$FA4</f>
        <v>0</v>
      </c>
      <c r="GH4" s="144" t="n">
        <f aca="false">BE4/$FA4</f>
        <v>0</v>
      </c>
      <c r="GI4" s="144" t="n">
        <f aca="false">BF4/$FA4</f>
        <v>0</v>
      </c>
      <c r="GJ4" s="144" t="n">
        <f aca="false">BG4/$FA4</f>
        <v>0</v>
      </c>
      <c r="GK4" s="144" t="n">
        <f aca="false">BH4/$FA4</f>
        <v>0</v>
      </c>
      <c r="GL4" s="144" t="n">
        <f aca="false">BI4/$FA4</f>
        <v>0</v>
      </c>
      <c r="GM4" s="144" t="n">
        <f aca="false">BJ4/$FA4</f>
        <v>0</v>
      </c>
      <c r="GN4" s="144" t="n">
        <f aca="false">BK4/$FA4</f>
        <v>0</v>
      </c>
      <c r="GO4" s="144" t="n">
        <f aca="false">BL4/$FA4</f>
        <v>0</v>
      </c>
      <c r="GP4" s="144" t="n">
        <f aca="false">BM4/$FA4</f>
        <v>0</v>
      </c>
      <c r="GQ4" s="144" t="n">
        <f aca="false">BN4/$FA4</f>
        <v>0</v>
      </c>
      <c r="GR4" s="144" t="n">
        <f aca="false">BO4/$FA4</f>
        <v>0</v>
      </c>
      <c r="GS4" s="144" t="n">
        <f aca="false">BP4/$FA4</f>
        <v>0</v>
      </c>
      <c r="GT4" s="144" t="n">
        <f aca="false">BQ4/$FA4</f>
        <v>0</v>
      </c>
      <c r="GU4" s="144" t="n">
        <f aca="false">BR4/$FA4</f>
        <v>0</v>
      </c>
      <c r="GV4" s="144" t="n">
        <f aca="false">BS4/$FA4</f>
        <v>0</v>
      </c>
      <c r="GW4" s="144" t="n">
        <f aca="false">BT4/$FA4</f>
        <v>0</v>
      </c>
      <c r="GX4" s="144" t="n">
        <f aca="false">BU4/$FA4</f>
        <v>0</v>
      </c>
      <c r="GY4" s="144" t="n">
        <f aca="false">BV4/$FA4</f>
        <v>0</v>
      </c>
      <c r="GZ4" s="144" t="n">
        <f aca="false">BW4/$FA4</f>
        <v>0</v>
      </c>
      <c r="HA4" s="144" t="n">
        <f aca="false">BX4/$FA4</f>
        <v>0</v>
      </c>
      <c r="HB4" s="144" t="n">
        <f aca="false">BY4/$FA4</f>
        <v>0</v>
      </c>
      <c r="HC4" s="144" t="n">
        <f aca="false">BZ4/$FA4</f>
        <v>0</v>
      </c>
      <c r="HD4" s="144" t="n">
        <f aca="false">CA4/$FA4</f>
        <v>0</v>
      </c>
      <c r="HE4" s="144" t="n">
        <f aca="false">CB4/$FA4</f>
        <v>0</v>
      </c>
      <c r="HF4" s="144" t="n">
        <f aca="false">CC4/$FA4</f>
        <v>0</v>
      </c>
      <c r="HG4" s="145" t="n">
        <f aca="false">SUM(GO4,GR4,GU4,GX4,HA4,HD4)</f>
        <v>0</v>
      </c>
      <c r="HH4" s="145" t="n">
        <f aca="false">SUM(GP4,GS4,GV4,GY4,HB4,HE4)</f>
        <v>0</v>
      </c>
      <c r="HI4" s="145" t="n">
        <f aca="false">SUM(GQ4,GT4,GW4,GZ4,HC4,HF4)</f>
        <v>0</v>
      </c>
    </row>
    <row r="5" customFormat="false" ht="15" hidden="false" customHeight="false" outlineLevel="0" collapsed="false">
      <c r="A5" s="11"/>
      <c r="B5" s="11"/>
      <c r="C5" s="11" t="n">
        <v>32</v>
      </c>
      <c r="D5" s="0" t="n">
        <v>37782.5904</v>
      </c>
      <c r="E5" s="0" t="n">
        <v>37.088</v>
      </c>
      <c r="F5" s="0" t="n">
        <v>38.3968</v>
      </c>
      <c r="G5" s="0" t="n">
        <v>40.4829</v>
      </c>
      <c r="H5" s="0" t="n">
        <v>5430.77</v>
      </c>
      <c r="I5" s="0" t="n">
        <v>70.57</v>
      </c>
      <c r="J5" s="146" t="n">
        <f aca="false">H5/3600</f>
        <v>1.50854722222222</v>
      </c>
      <c r="L5" s="0" t="n">
        <v>37797.6128</v>
      </c>
      <c r="M5" s="0" t="n">
        <v>37.088</v>
      </c>
      <c r="N5" s="0" t="n">
        <v>38.3966</v>
      </c>
      <c r="O5" s="0" t="n">
        <v>40.4824</v>
      </c>
      <c r="P5" s="0" t="n">
        <v>5162.27</v>
      </c>
      <c r="Q5" s="0" t="n">
        <v>69.22</v>
      </c>
      <c r="R5" s="147" t="n">
        <f aca="false">P5/3600</f>
        <v>1.43396388888889</v>
      </c>
      <c r="S5" s="131"/>
      <c r="T5" s="47"/>
      <c r="U5" s="84"/>
      <c r="V5" s="148"/>
      <c r="W5" s="47"/>
      <c r="X5" s="84"/>
      <c r="Y5" s="148"/>
      <c r="Z5" s="84"/>
      <c r="AA5" s="92"/>
      <c r="AB5" s="149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1"/>
      <c r="BB5" s="116"/>
      <c r="BC5" s="97"/>
      <c r="BD5" s="152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4"/>
      <c r="CF5" s="155" t="e">
        <f aca="false">AE5/$AB5</f>
        <v>#DIV/0!</v>
      </c>
      <c r="CG5" s="126" t="e">
        <f aca="false">AF5/$AC5</f>
        <v>#DIV/0!</v>
      </c>
      <c r="CH5" s="126" t="e">
        <f aca="false">AH5/$AB5</f>
        <v>#DIV/0!</v>
      </c>
      <c r="CI5" s="126" t="e">
        <f aca="false">AI5/$AC5</f>
        <v>#DIV/0!</v>
      </c>
      <c r="CJ5" s="126" t="e">
        <f aca="false">AK5/$AB5</f>
        <v>#DIV/0!</v>
      </c>
      <c r="CK5" s="126" t="e">
        <f aca="false">AL5/$AC5</f>
        <v>#DIV/0!</v>
      </c>
      <c r="CL5" s="126" t="e">
        <f aca="false">AN5/$AB5</f>
        <v>#DIV/0!</v>
      </c>
      <c r="CM5" s="126" t="e">
        <f aca="false">AO5/$AC5</f>
        <v>#DIV/0!</v>
      </c>
      <c r="CN5" s="126" t="e">
        <f aca="false">AQ5/$AB5</f>
        <v>#DIV/0!</v>
      </c>
      <c r="CO5" s="126" t="e">
        <f aca="false">AR5/$AC5</f>
        <v>#DIV/0!</v>
      </c>
      <c r="CP5" s="126" t="e">
        <f aca="false">AT5/$AB5</f>
        <v>#DIV/0!</v>
      </c>
      <c r="CQ5" s="126" t="e">
        <f aca="false">AU5/$AC5</f>
        <v>#DIV/0!</v>
      </c>
      <c r="CR5" s="126" t="e">
        <f aca="false">AW5/$AB5</f>
        <v>#DIV/0!</v>
      </c>
      <c r="CS5" s="126" t="e">
        <f aca="false">AX5/$AC5</f>
        <v>#DIV/0!</v>
      </c>
      <c r="CT5" s="126" t="e">
        <f aca="false">AZ5/$AB5</f>
        <v>#DIV/0!</v>
      </c>
      <c r="CU5" s="128" t="e">
        <f aca="false">BA5/$AC5</f>
        <v>#DIV/0!</v>
      </c>
      <c r="CV5" s="126" t="e">
        <f aca="false">CJ5+CL5+CN5+CP5+CR5+CT5</f>
        <v>#DIV/0!</v>
      </c>
      <c r="CW5" s="156" t="e">
        <f aca="false">CK5+CM5+CO5+CQ5+CS5+CU5</f>
        <v>#DIV/0!</v>
      </c>
      <c r="CX5" s="105"/>
      <c r="CY5" s="105"/>
      <c r="CZ5" s="155" t="e">
        <f aca="false">BG5/$BD5</f>
        <v>#DIV/0!</v>
      </c>
      <c r="DA5" s="126" t="e">
        <f aca="false">BH5/$BE5</f>
        <v>#DIV/0!</v>
      </c>
      <c r="DB5" s="126" t="e">
        <f aca="false">BJ5/$BD5</f>
        <v>#DIV/0!</v>
      </c>
      <c r="DC5" s="126" t="e">
        <f aca="false">BK5/$BE5</f>
        <v>#DIV/0!</v>
      </c>
      <c r="DD5" s="126" t="e">
        <f aca="false">BM5/$BD5</f>
        <v>#DIV/0!</v>
      </c>
      <c r="DE5" s="126" t="e">
        <f aca="false">BN5/$BE5</f>
        <v>#DIV/0!</v>
      </c>
      <c r="DF5" s="126" t="e">
        <f aca="false">BP5/$BD5</f>
        <v>#DIV/0!</v>
      </c>
      <c r="DG5" s="126" t="e">
        <f aca="false">BQ5/$BE5</f>
        <v>#DIV/0!</v>
      </c>
      <c r="DH5" s="126" t="e">
        <f aca="false">BS5/$BD5</f>
        <v>#DIV/0!</v>
      </c>
      <c r="DI5" s="126" t="e">
        <f aca="false">BT5/$BE5</f>
        <v>#DIV/0!</v>
      </c>
      <c r="DJ5" s="126" t="e">
        <f aca="false">BV5/$BD5</f>
        <v>#DIV/0!</v>
      </c>
      <c r="DK5" s="126" t="e">
        <f aca="false">BW5/$BE5</f>
        <v>#DIV/0!</v>
      </c>
      <c r="DL5" s="126" t="e">
        <f aca="false">BY5/$BD5</f>
        <v>#DIV/0!</v>
      </c>
      <c r="DM5" s="126" t="e">
        <f aca="false">BZ5/$BE5</f>
        <v>#DIV/0!</v>
      </c>
      <c r="DN5" s="126" t="e">
        <f aca="false">CB5/$BD5</f>
        <v>#DIV/0!</v>
      </c>
      <c r="DO5" s="126" t="e">
        <f aca="false">CC5/$BE5</f>
        <v>#DIV/0!</v>
      </c>
      <c r="DP5" s="126" t="e">
        <f aca="false">DD5+DF5+DH5+DJ5+DL5+DN5</f>
        <v>#DIV/0!</v>
      </c>
      <c r="DQ5" s="156" t="e">
        <f aca="false">DE5+DG5+DI5+DK5+DM5+DO5</f>
        <v>#DIV/0!</v>
      </c>
      <c r="DR5" s="105"/>
      <c r="DS5" s="105"/>
      <c r="DT5" s="126" t="e">
        <f aca="false">BD5/AB5</f>
        <v>#DIV/0!</v>
      </c>
      <c r="DU5" s="126" t="e">
        <f aca="false">BE5/AC5</f>
        <v>#DIV/0!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e">
        <f aca="false">BL5/AJ5</f>
        <v>#DIV/0!</v>
      </c>
      <c r="EC5" s="126" t="e">
        <f aca="false">BM5/AK5</f>
        <v>#DIV/0!</v>
      </c>
      <c r="ED5" s="126" t="e">
        <f aca="false">BN5/AL5</f>
        <v>#DIV/0!</v>
      </c>
      <c r="EE5" s="126" t="e">
        <f aca="false">BO5/AM5</f>
        <v>#DIV/0!</v>
      </c>
      <c r="EF5" s="126" t="e">
        <f aca="false">BP5/AN5</f>
        <v>#DIV/0!</v>
      </c>
      <c r="EG5" s="126" t="e">
        <f aca="false">BQ5/AO5</f>
        <v>#DIV/0!</v>
      </c>
      <c r="EH5" s="126" t="e">
        <f aca="false">BR5/AP5</f>
        <v>#DIV/0!</v>
      </c>
      <c r="EI5" s="126" t="e">
        <f aca="false">BS5/AQ5</f>
        <v>#DIV/0!</v>
      </c>
      <c r="EJ5" s="126" t="e">
        <f aca="false">BT5/AR5</f>
        <v>#DIV/0!</v>
      </c>
      <c r="EK5" s="126" t="e">
        <f aca="false">BU5/AS5</f>
        <v>#DIV/0!</v>
      </c>
      <c r="EL5" s="126" t="e">
        <f aca="false">BV5/AT5</f>
        <v>#DIV/0!</v>
      </c>
      <c r="EM5" s="126" t="e">
        <f aca="false">BW5/AU5</f>
        <v>#DIV/0!</v>
      </c>
      <c r="EN5" s="126" t="e">
        <f aca="false">BX5/AV5</f>
        <v>#DIV/0!</v>
      </c>
      <c r="EO5" s="126" t="e">
        <f aca="false">BY5/AW5</f>
        <v>#DIV/0!</v>
      </c>
      <c r="EP5" s="126" t="e">
        <f aca="false">BZ5/AX5</f>
        <v>#DIV/0!</v>
      </c>
      <c r="EQ5" s="126" t="e">
        <f aca="false">CA5/AY5</f>
        <v>#DIV/0!</v>
      </c>
      <c r="ER5" s="126" t="e">
        <f aca="false">CB5/AZ5</f>
        <v>#DIV/0!</v>
      </c>
      <c r="ES5" s="128" t="e">
        <f aca="false">CC5/BA5</f>
        <v>#DIV/0!</v>
      </c>
      <c r="ET5" s="126" t="e">
        <f aca="false">SUM(BL5+BO5+BR5+BU5+BX5+CA5)/SUM(AJ5+AM5+AP5+AS5+AV5+AY5)</f>
        <v>#DIV/0!</v>
      </c>
      <c r="EU5" s="126" t="e">
        <f aca="false">SUM(BM5+BP5+BS5+BV5+BY5+CB5)/SUM(AK5+AN5+AQ5+AT5+AW5+AZ5)</f>
        <v>#DIV/0!</v>
      </c>
      <c r="EV5" s="126" t="e">
        <f aca="false">SUM(BN5+BQ5+BT5+BW5+BZ5+CC5)/SUM(AL5+AO5+AR5+AU5+AX5+BA5)</f>
        <v>#DIV/0!</v>
      </c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 t="n">
        <f aca="false">AB5/$FA5</f>
        <v>0</v>
      </c>
      <c r="FD5" s="144" t="n">
        <f aca="false">AC5/$FA5</f>
        <v>0</v>
      </c>
      <c r="FE5" s="145" t="n">
        <f aca="false">AD5/$FA5</f>
        <v>0</v>
      </c>
      <c r="FF5" s="145" t="n">
        <f aca="false">AE5/$FA5</f>
        <v>0</v>
      </c>
      <c r="FG5" s="145" t="n">
        <f aca="false">AF5/$FA5</f>
        <v>0</v>
      </c>
      <c r="FH5" s="145" t="n">
        <f aca="false">AG5/$FA5</f>
        <v>0</v>
      </c>
      <c r="FI5" s="145" t="n">
        <f aca="false">AH5/$FA5</f>
        <v>0</v>
      </c>
      <c r="FJ5" s="145" t="n">
        <f aca="false">AI5/$FA5</f>
        <v>0</v>
      </c>
      <c r="FK5" s="145" t="n">
        <f aca="false">AJ5/$FA5</f>
        <v>0</v>
      </c>
      <c r="FL5" s="145" t="n">
        <f aca="false">AK5/$FA5</f>
        <v>0</v>
      </c>
      <c r="FM5" s="145" t="n">
        <f aca="false">AL5/$FA5</f>
        <v>0</v>
      </c>
      <c r="FN5" s="145" t="n">
        <f aca="false">AM5/$FA5</f>
        <v>0</v>
      </c>
      <c r="FO5" s="145" t="n">
        <f aca="false">AN5/$FA5</f>
        <v>0</v>
      </c>
      <c r="FP5" s="145" t="n">
        <f aca="false">AO5/$FA5</f>
        <v>0</v>
      </c>
      <c r="FQ5" s="145" t="n">
        <f aca="false">AP5/$FA5</f>
        <v>0</v>
      </c>
      <c r="FR5" s="145" t="n">
        <f aca="false">AQ5/$FA5</f>
        <v>0</v>
      </c>
      <c r="FS5" s="145" t="n">
        <f aca="false">AR5/$FA5</f>
        <v>0</v>
      </c>
      <c r="FT5" s="145" t="n">
        <f aca="false">AS5/$FA5</f>
        <v>0</v>
      </c>
      <c r="FU5" s="145" t="n">
        <f aca="false">AT5/$FA5</f>
        <v>0</v>
      </c>
      <c r="FV5" s="145" t="n">
        <f aca="false">AU5/$FA5</f>
        <v>0</v>
      </c>
      <c r="FW5" s="145" t="n">
        <f aca="false">AV5/$FA5</f>
        <v>0</v>
      </c>
      <c r="FX5" s="145" t="n">
        <f aca="false">AW5/$FA5</f>
        <v>0</v>
      </c>
      <c r="FY5" s="145" t="n">
        <f aca="false">AX5/$FA5</f>
        <v>0</v>
      </c>
      <c r="FZ5" s="145" t="n">
        <f aca="false">AY5/$FA5</f>
        <v>0</v>
      </c>
      <c r="GA5" s="145" t="n">
        <f aca="false">AZ5/$FA5</f>
        <v>0</v>
      </c>
      <c r="GB5" s="145" t="n">
        <f aca="false">BA5/$FA5</f>
        <v>0</v>
      </c>
      <c r="GC5" s="145" t="n">
        <f aca="false">SUM(FK5,FN5,FQ5,FT5,FW5,FZ5)</f>
        <v>0</v>
      </c>
      <c r="GD5" s="145" t="n">
        <f aca="false">SUM(FL5,FO5,FR5,FU5,FX5,GA5)</f>
        <v>0</v>
      </c>
      <c r="GE5" s="145" t="n">
        <f aca="false">SUM(FM5,FP5,FS5,FV5,FY5,GB5)</f>
        <v>0</v>
      </c>
      <c r="GF5" s="105"/>
      <c r="GG5" s="144" t="n">
        <f aca="false">BD5/$FA5</f>
        <v>0</v>
      </c>
      <c r="GH5" s="144" t="n">
        <f aca="false">BE5/$FA5</f>
        <v>0</v>
      </c>
      <c r="GI5" s="144" t="n">
        <f aca="false">BF5/$FA5</f>
        <v>0</v>
      </c>
      <c r="GJ5" s="144" t="n">
        <f aca="false">BG5/$FA5</f>
        <v>0</v>
      </c>
      <c r="GK5" s="144" t="n">
        <f aca="false">BH5/$FA5</f>
        <v>0</v>
      </c>
      <c r="GL5" s="144" t="n">
        <f aca="false">BI5/$FA5</f>
        <v>0</v>
      </c>
      <c r="GM5" s="144" t="n">
        <f aca="false">BJ5/$FA5</f>
        <v>0</v>
      </c>
      <c r="GN5" s="144" t="n">
        <f aca="false">BK5/$FA5</f>
        <v>0</v>
      </c>
      <c r="GO5" s="144" t="n">
        <f aca="false">BL5/$FA5</f>
        <v>0</v>
      </c>
      <c r="GP5" s="144" t="n">
        <f aca="false">BM5/$FA5</f>
        <v>0</v>
      </c>
      <c r="GQ5" s="144" t="n">
        <f aca="false">BN5/$FA5</f>
        <v>0</v>
      </c>
      <c r="GR5" s="144" t="n">
        <f aca="false">BO5/$FA5</f>
        <v>0</v>
      </c>
      <c r="GS5" s="144" t="n">
        <f aca="false">BP5/$FA5</f>
        <v>0</v>
      </c>
      <c r="GT5" s="144" t="n">
        <f aca="false">BQ5/$FA5</f>
        <v>0</v>
      </c>
      <c r="GU5" s="144" t="n">
        <f aca="false">BR5/$FA5</f>
        <v>0</v>
      </c>
      <c r="GV5" s="144" t="n">
        <f aca="false">BS5/$FA5</f>
        <v>0</v>
      </c>
      <c r="GW5" s="144" t="n">
        <f aca="false">BT5/$FA5</f>
        <v>0</v>
      </c>
      <c r="GX5" s="144" t="n">
        <f aca="false">BU5/$FA5</f>
        <v>0</v>
      </c>
      <c r="GY5" s="144" t="n">
        <f aca="false">BV5/$FA5</f>
        <v>0</v>
      </c>
      <c r="GZ5" s="144" t="n">
        <f aca="false">BW5/$FA5</f>
        <v>0</v>
      </c>
      <c r="HA5" s="144" t="n">
        <f aca="false">BX5/$FA5</f>
        <v>0</v>
      </c>
      <c r="HB5" s="144" t="n">
        <f aca="false">BY5/$FA5</f>
        <v>0</v>
      </c>
      <c r="HC5" s="144" t="n">
        <f aca="false">BZ5/$FA5</f>
        <v>0</v>
      </c>
      <c r="HD5" s="144" t="n">
        <f aca="false">CA5/$FA5</f>
        <v>0</v>
      </c>
      <c r="HE5" s="144" t="n">
        <f aca="false">CB5/$FA5</f>
        <v>0</v>
      </c>
      <c r="HF5" s="144" t="n">
        <f aca="false">CC5/$FA5</f>
        <v>0</v>
      </c>
      <c r="HG5" s="145" t="n">
        <f aca="false">SUM(GO5,GR5,GU5,GX5,HA5,HD5)</f>
        <v>0</v>
      </c>
      <c r="HH5" s="145" t="n">
        <f aca="false">SUM(GP5,GS5,GV5,GY5,HB5,HE5)</f>
        <v>0</v>
      </c>
      <c r="HI5" s="145" t="n">
        <f aca="false">SUM(GQ5,GT5,GW5,GZ5,HC5,HF5)</f>
        <v>0</v>
      </c>
    </row>
    <row r="6" customFormat="false" ht="15.75" hidden="false" customHeight="false" outlineLevel="0" collapsed="false">
      <c r="A6" s="11"/>
      <c r="B6" s="16"/>
      <c r="C6" s="16" t="n">
        <v>37</v>
      </c>
      <c r="D6" s="0" t="n">
        <v>21246.5632</v>
      </c>
      <c r="E6" s="0" t="n">
        <v>33.9869</v>
      </c>
      <c r="F6" s="0" t="n">
        <v>37.1163</v>
      </c>
      <c r="G6" s="0" t="n">
        <v>39.3428</v>
      </c>
      <c r="H6" s="0" t="n">
        <v>4716.46</v>
      </c>
      <c r="I6" s="0" t="n">
        <v>62.18</v>
      </c>
      <c r="J6" s="157" t="n">
        <f aca="false">H6/3600</f>
        <v>1.31012777777778</v>
      </c>
      <c r="L6" s="0" t="n">
        <v>21252.904</v>
      </c>
      <c r="M6" s="0" t="n">
        <v>33.9861</v>
      </c>
      <c r="N6" s="0" t="n">
        <v>37.1159</v>
      </c>
      <c r="O6" s="0" t="n">
        <v>39.3407</v>
      </c>
      <c r="P6" s="0" t="n">
        <v>4144.99</v>
      </c>
      <c r="Q6" s="0" t="n">
        <v>55.25</v>
      </c>
      <c r="R6" s="158" t="n">
        <f aca="false">P6/3600</f>
        <v>1.15138611111111</v>
      </c>
      <c r="S6" s="131"/>
      <c r="T6" s="49"/>
      <c r="U6" s="159"/>
      <c r="V6" s="160"/>
      <c r="W6" s="49"/>
      <c r="X6" s="159"/>
      <c r="Y6" s="160"/>
      <c r="Z6" s="84"/>
      <c r="AA6" s="92"/>
      <c r="AB6" s="149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1"/>
      <c r="BB6" s="116"/>
      <c r="BC6" s="97"/>
      <c r="BD6" s="152"/>
      <c r="BE6" s="153"/>
      <c r="BF6" s="153"/>
      <c r="BG6" s="153"/>
      <c r="BH6" s="153"/>
      <c r="BI6" s="153"/>
      <c r="BJ6" s="153"/>
      <c r="BK6" s="153"/>
      <c r="BL6" s="153"/>
      <c r="BM6" s="153"/>
      <c r="BN6" s="153"/>
      <c r="BO6" s="153"/>
      <c r="BP6" s="153"/>
      <c r="BQ6" s="153"/>
      <c r="BR6" s="153"/>
      <c r="BS6" s="153"/>
      <c r="BT6" s="153"/>
      <c r="BU6" s="153"/>
      <c r="BV6" s="153"/>
      <c r="BW6" s="153"/>
      <c r="BX6" s="153"/>
      <c r="BY6" s="153"/>
      <c r="BZ6" s="153"/>
      <c r="CA6" s="153"/>
      <c r="CB6" s="153"/>
      <c r="CC6" s="154"/>
      <c r="CF6" s="155" t="e">
        <f aca="false">AE6/$AB6</f>
        <v>#DIV/0!</v>
      </c>
      <c r="CG6" s="126" t="e">
        <f aca="false">AF6/$AC6</f>
        <v>#DIV/0!</v>
      </c>
      <c r="CH6" s="126" t="e">
        <f aca="false">AH6/$AB6</f>
        <v>#DIV/0!</v>
      </c>
      <c r="CI6" s="126" t="e">
        <f aca="false">AI6/$AC6</f>
        <v>#DIV/0!</v>
      </c>
      <c r="CJ6" s="126" t="e">
        <f aca="false">AK6/$AB6</f>
        <v>#DIV/0!</v>
      </c>
      <c r="CK6" s="126" t="e">
        <f aca="false">AL6/$AC6</f>
        <v>#DIV/0!</v>
      </c>
      <c r="CL6" s="126" t="e">
        <f aca="false">AN6/$AB6</f>
        <v>#DIV/0!</v>
      </c>
      <c r="CM6" s="126" t="e">
        <f aca="false">AO6/$AC6</f>
        <v>#DIV/0!</v>
      </c>
      <c r="CN6" s="126" t="e">
        <f aca="false">AQ6/$AB6</f>
        <v>#DIV/0!</v>
      </c>
      <c r="CO6" s="126" t="e">
        <f aca="false">AR6/$AC6</f>
        <v>#DIV/0!</v>
      </c>
      <c r="CP6" s="126" t="e">
        <f aca="false">AT6/$AB6</f>
        <v>#DIV/0!</v>
      </c>
      <c r="CQ6" s="126" t="e">
        <f aca="false">AU6/$AC6</f>
        <v>#DIV/0!</v>
      </c>
      <c r="CR6" s="126" t="e">
        <f aca="false">AW6/$AB6</f>
        <v>#DIV/0!</v>
      </c>
      <c r="CS6" s="126" t="e">
        <f aca="false">AX6/$AC6</f>
        <v>#DIV/0!</v>
      </c>
      <c r="CT6" s="126" t="e">
        <f aca="false">AZ6/$AB6</f>
        <v>#DIV/0!</v>
      </c>
      <c r="CU6" s="128" t="e">
        <f aca="false">BA6/$AC6</f>
        <v>#DIV/0!</v>
      </c>
      <c r="CV6" s="126" t="e">
        <f aca="false">CJ6+CL6+CN6+CP6+CR6+CT6</f>
        <v>#DIV/0!</v>
      </c>
      <c r="CW6" s="156" t="e">
        <f aca="false">CK6+CM6+CO6+CQ6+CS6+CU6</f>
        <v>#DIV/0!</v>
      </c>
      <c r="CX6" s="105"/>
      <c r="CY6" s="105"/>
      <c r="CZ6" s="155" t="e">
        <f aca="false">BG6/$BD6</f>
        <v>#DIV/0!</v>
      </c>
      <c r="DA6" s="126" t="e">
        <f aca="false">BH6/$BE6</f>
        <v>#DIV/0!</v>
      </c>
      <c r="DB6" s="126" t="e">
        <f aca="false">BJ6/$BD6</f>
        <v>#DIV/0!</v>
      </c>
      <c r="DC6" s="126" t="e">
        <f aca="false">BK6/$BE6</f>
        <v>#DIV/0!</v>
      </c>
      <c r="DD6" s="126" t="e">
        <f aca="false">BM6/$BD6</f>
        <v>#DIV/0!</v>
      </c>
      <c r="DE6" s="126" t="e">
        <f aca="false">BN6/$BE6</f>
        <v>#DIV/0!</v>
      </c>
      <c r="DF6" s="126" t="e">
        <f aca="false">BP6/$BD6</f>
        <v>#DIV/0!</v>
      </c>
      <c r="DG6" s="126" t="e">
        <f aca="false">BQ6/$BE6</f>
        <v>#DIV/0!</v>
      </c>
      <c r="DH6" s="126" t="e">
        <f aca="false">BS6/$BD6</f>
        <v>#DIV/0!</v>
      </c>
      <c r="DI6" s="126" t="e">
        <f aca="false">BT6/$BE6</f>
        <v>#DIV/0!</v>
      </c>
      <c r="DJ6" s="126" t="e">
        <f aca="false">BV6/$BD6</f>
        <v>#DIV/0!</v>
      </c>
      <c r="DK6" s="126" t="e">
        <f aca="false">BW6/$BE6</f>
        <v>#DIV/0!</v>
      </c>
      <c r="DL6" s="126" t="e">
        <f aca="false">BY6/$BD6</f>
        <v>#DIV/0!</v>
      </c>
      <c r="DM6" s="126" t="e">
        <f aca="false">BZ6/$BE6</f>
        <v>#DIV/0!</v>
      </c>
      <c r="DN6" s="126" t="e">
        <f aca="false">CB6/$BD6</f>
        <v>#DIV/0!</v>
      </c>
      <c r="DO6" s="126" t="e">
        <f aca="false">CC6/$BE6</f>
        <v>#DIV/0!</v>
      </c>
      <c r="DP6" s="126" t="e">
        <f aca="false">DD6+DF6+DH6+DJ6+DL6+DN6</f>
        <v>#DIV/0!</v>
      </c>
      <c r="DQ6" s="156" t="e">
        <f aca="false">DE6+DG6+DI6+DK6+DM6+DO6</f>
        <v>#DIV/0!</v>
      </c>
      <c r="DR6" s="105"/>
      <c r="DS6" s="105"/>
      <c r="DT6" s="126" t="e">
        <f aca="false">BD6/AB6</f>
        <v>#DIV/0!</v>
      </c>
      <c r="DU6" s="126" t="e">
        <f aca="false">BE6/AC6</f>
        <v>#DIV/0!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e">
        <f aca="false">BL6/AJ6</f>
        <v>#DIV/0!</v>
      </c>
      <c r="EC6" s="126" t="e">
        <f aca="false">BM6/AK6</f>
        <v>#DIV/0!</v>
      </c>
      <c r="ED6" s="126" t="e">
        <f aca="false">BN6/AL6</f>
        <v>#DIV/0!</v>
      </c>
      <c r="EE6" s="126" t="e">
        <f aca="false">BO6/AM6</f>
        <v>#DIV/0!</v>
      </c>
      <c r="EF6" s="126" t="e">
        <f aca="false">BP6/AN6</f>
        <v>#DIV/0!</v>
      </c>
      <c r="EG6" s="126" t="e">
        <f aca="false">BQ6/AO6</f>
        <v>#DIV/0!</v>
      </c>
      <c r="EH6" s="126" t="e">
        <f aca="false">BR6/AP6</f>
        <v>#DIV/0!</v>
      </c>
      <c r="EI6" s="126" t="e">
        <f aca="false">BS6/AQ6</f>
        <v>#DIV/0!</v>
      </c>
      <c r="EJ6" s="126" t="e">
        <f aca="false">BT6/AR6</f>
        <v>#DIV/0!</v>
      </c>
      <c r="EK6" s="126" t="e">
        <f aca="false">BU6/AS6</f>
        <v>#DIV/0!</v>
      </c>
      <c r="EL6" s="126" t="e">
        <f aca="false">BV6/AT6</f>
        <v>#DIV/0!</v>
      </c>
      <c r="EM6" s="126" t="e">
        <f aca="false">BW6/AU6</f>
        <v>#DIV/0!</v>
      </c>
      <c r="EN6" s="126" t="e">
        <f aca="false">BX6/AV6</f>
        <v>#DIV/0!</v>
      </c>
      <c r="EO6" s="126" t="e">
        <f aca="false">BY6/AW6</f>
        <v>#DIV/0!</v>
      </c>
      <c r="EP6" s="126" t="e">
        <f aca="false">BZ6/AX6</f>
        <v>#DIV/0!</v>
      </c>
      <c r="EQ6" s="126" t="e">
        <f aca="false">CA6/AY6</f>
        <v>#DIV/0!</v>
      </c>
      <c r="ER6" s="126" t="e">
        <f aca="false">CB6/AZ6</f>
        <v>#DIV/0!</v>
      </c>
      <c r="ES6" s="128" t="e">
        <f aca="false">CC6/BA6</f>
        <v>#DIV/0!</v>
      </c>
      <c r="ET6" s="126" t="e">
        <f aca="false">SUM(BL6+BO6+BR6+BU6+BX6+CA6)/SUM(AJ6+AM6+AP6+AS6+AV6+AY6)</f>
        <v>#DIV/0!</v>
      </c>
      <c r="EU6" s="126" t="e">
        <f aca="false">SUM(BM6+BP6+BS6+BV6+BY6+CB6)/SUM(AK6+AN6+AQ6+AT6+AW6+AZ6)</f>
        <v>#DIV/0!</v>
      </c>
      <c r="EV6" s="126" t="e">
        <f aca="false">SUM(BN6+BQ6+BT6+BW6+BZ6+CC6)/SUM(AL6+AO6+AR6+AU6+AX6+BA6)</f>
        <v>#DIV/0!</v>
      </c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 t="n">
        <f aca="false">AB6/$FA6</f>
        <v>0</v>
      </c>
      <c r="FD6" s="144" t="n">
        <f aca="false">AC6/$FA6</f>
        <v>0</v>
      </c>
      <c r="FE6" s="145" t="n">
        <f aca="false">AD6/$FA6</f>
        <v>0</v>
      </c>
      <c r="FF6" s="145" t="n">
        <f aca="false">AE6/$FA6</f>
        <v>0</v>
      </c>
      <c r="FG6" s="145" t="n">
        <f aca="false">AF6/$FA6</f>
        <v>0</v>
      </c>
      <c r="FH6" s="145" t="n">
        <f aca="false">AG6/$FA6</f>
        <v>0</v>
      </c>
      <c r="FI6" s="145" t="n">
        <f aca="false">AH6/$FA6</f>
        <v>0</v>
      </c>
      <c r="FJ6" s="145" t="n">
        <f aca="false">AI6/$FA6</f>
        <v>0</v>
      </c>
      <c r="FK6" s="145" t="n">
        <f aca="false">AJ6/$FA6</f>
        <v>0</v>
      </c>
      <c r="FL6" s="145" t="n">
        <f aca="false">AK6/$FA6</f>
        <v>0</v>
      </c>
      <c r="FM6" s="145" t="n">
        <f aca="false">AL6/$FA6</f>
        <v>0</v>
      </c>
      <c r="FN6" s="145" t="n">
        <f aca="false">AM6/$FA6</f>
        <v>0</v>
      </c>
      <c r="FO6" s="145" t="n">
        <f aca="false">AN6/$FA6</f>
        <v>0</v>
      </c>
      <c r="FP6" s="145" t="n">
        <f aca="false">AO6/$FA6</f>
        <v>0</v>
      </c>
      <c r="FQ6" s="145" t="n">
        <f aca="false">AP6/$FA6</f>
        <v>0</v>
      </c>
      <c r="FR6" s="145" t="n">
        <f aca="false">AQ6/$FA6</f>
        <v>0</v>
      </c>
      <c r="FS6" s="145" t="n">
        <f aca="false">AR6/$FA6</f>
        <v>0</v>
      </c>
      <c r="FT6" s="145" t="n">
        <f aca="false">AS6/$FA6</f>
        <v>0</v>
      </c>
      <c r="FU6" s="145" t="n">
        <f aca="false">AT6/$FA6</f>
        <v>0</v>
      </c>
      <c r="FV6" s="145" t="n">
        <f aca="false">AU6/$FA6</f>
        <v>0</v>
      </c>
      <c r="FW6" s="145" t="n">
        <f aca="false">AV6/$FA6</f>
        <v>0</v>
      </c>
      <c r="FX6" s="145" t="n">
        <f aca="false">AW6/$FA6</f>
        <v>0</v>
      </c>
      <c r="FY6" s="145" t="n">
        <f aca="false">AX6/$FA6</f>
        <v>0</v>
      </c>
      <c r="FZ6" s="145" t="n">
        <f aca="false">AY6/$FA6</f>
        <v>0</v>
      </c>
      <c r="GA6" s="145" t="n">
        <f aca="false">AZ6/$FA6</f>
        <v>0</v>
      </c>
      <c r="GB6" s="145" t="n">
        <f aca="false">BA6/$FA6</f>
        <v>0</v>
      </c>
      <c r="GC6" s="145" t="n">
        <f aca="false">SUM(FK6,FN6,FQ6,FT6,FW6,FZ6)</f>
        <v>0</v>
      </c>
      <c r="GD6" s="145" t="n">
        <f aca="false">SUM(FL6,FO6,FR6,FU6,FX6,GA6)</f>
        <v>0</v>
      </c>
      <c r="GE6" s="145" t="n">
        <f aca="false">SUM(FM6,FP6,FS6,FV6,FY6,GB6)</f>
        <v>0</v>
      </c>
      <c r="GF6" s="105"/>
      <c r="GG6" s="144" t="n">
        <f aca="false">BD6/$FA6</f>
        <v>0</v>
      </c>
      <c r="GH6" s="144" t="n">
        <f aca="false">BE6/$FA6</f>
        <v>0</v>
      </c>
      <c r="GI6" s="144" t="n">
        <f aca="false">BF6/$FA6</f>
        <v>0</v>
      </c>
      <c r="GJ6" s="144" t="n">
        <f aca="false">BG6/$FA6</f>
        <v>0</v>
      </c>
      <c r="GK6" s="144" t="n">
        <f aca="false">BH6/$FA6</f>
        <v>0</v>
      </c>
      <c r="GL6" s="144" t="n">
        <f aca="false">BI6/$FA6</f>
        <v>0</v>
      </c>
      <c r="GM6" s="144" t="n">
        <f aca="false">BJ6/$FA6</f>
        <v>0</v>
      </c>
      <c r="GN6" s="144" t="n">
        <f aca="false">BK6/$FA6</f>
        <v>0</v>
      </c>
      <c r="GO6" s="144" t="n">
        <f aca="false">BL6/$FA6</f>
        <v>0</v>
      </c>
      <c r="GP6" s="144" t="n">
        <f aca="false">BM6/$FA6</f>
        <v>0</v>
      </c>
      <c r="GQ6" s="144" t="n">
        <f aca="false">BN6/$FA6</f>
        <v>0</v>
      </c>
      <c r="GR6" s="144" t="n">
        <f aca="false">BO6/$FA6</f>
        <v>0</v>
      </c>
      <c r="GS6" s="144" t="n">
        <f aca="false">BP6/$FA6</f>
        <v>0</v>
      </c>
      <c r="GT6" s="144" t="n">
        <f aca="false">BQ6/$FA6</f>
        <v>0</v>
      </c>
      <c r="GU6" s="144" t="n">
        <f aca="false">BR6/$FA6</f>
        <v>0</v>
      </c>
      <c r="GV6" s="144" t="n">
        <f aca="false">BS6/$FA6</f>
        <v>0</v>
      </c>
      <c r="GW6" s="144" t="n">
        <f aca="false">BT6/$FA6</f>
        <v>0</v>
      </c>
      <c r="GX6" s="144" t="n">
        <f aca="false">BU6/$FA6</f>
        <v>0</v>
      </c>
      <c r="GY6" s="144" t="n">
        <f aca="false">BV6/$FA6</f>
        <v>0</v>
      </c>
      <c r="GZ6" s="144" t="n">
        <f aca="false">BW6/$FA6</f>
        <v>0</v>
      </c>
      <c r="HA6" s="144" t="n">
        <f aca="false">BX6/$FA6</f>
        <v>0</v>
      </c>
      <c r="HB6" s="144" t="n">
        <f aca="false">BY6/$FA6</f>
        <v>0</v>
      </c>
      <c r="HC6" s="144" t="n">
        <f aca="false">BZ6/$FA6</f>
        <v>0</v>
      </c>
      <c r="HD6" s="144" t="n">
        <f aca="false">CA6/$FA6</f>
        <v>0</v>
      </c>
      <c r="HE6" s="144" t="n">
        <f aca="false">CB6/$FA6</f>
        <v>0</v>
      </c>
      <c r="HF6" s="144" t="n">
        <f aca="false">CC6/$FA6</f>
        <v>0</v>
      </c>
      <c r="HG6" s="145" t="n">
        <f aca="false">SUM(GO6,GR6,GU6,GX6,HA6,HD6)</f>
        <v>0</v>
      </c>
      <c r="HH6" s="145" t="n">
        <f aca="false">SUM(GP6,GS6,GV6,GY6,HB6,HE6)</f>
        <v>0</v>
      </c>
      <c r="HI6" s="145" t="n">
        <f aca="false">SUM(GQ6,GT6,GW6,GZ6,HC6,HF6)</f>
        <v>0</v>
      </c>
    </row>
    <row r="7" customFormat="false" ht="15" hidden="false" customHeight="false" outlineLevel="0" collapsed="false">
      <c r="A7" s="11"/>
      <c r="B7" s="7" t="s">
        <v>102</v>
      </c>
      <c r="C7" s="7" t="n">
        <v>22</v>
      </c>
      <c r="D7" s="0" t="n">
        <v>116243.2928</v>
      </c>
      <c r="E7" s="0" t="n">
        <v>42.9773</v>
      </c>
      <c r="F7" s="0" t="n">
        <v>45.4311</v>
      </c>
      <c r="G7" s="0" t="n">
        <v>45.2077</v>
      </c>
      <c r="H7" s="0" t="n">
        <v>6332.56</v>
      </c>
      <c r="I7" s="0" t="n">
        <v>86.7</v>
      </c>
      <c r="J7" s="129" t="n">
        <f aca="false">H7/3600</f>
        <v>1.75904444444444</v>
      </c>
      <c r="L7" s="0" t="n">
        <v>116276.5696</v>
      </c>
      <c r="M7" s="0" t="n">
        <v>42.9777</v>
      </c>
      <c r="N7" s="0" t="n">
        <v>45.4318</v>
      </c>
      <c r="O7" s="0" t="n">
        <v>45.2077</v>
      </c>
      <c r="P7" s="0" t="n">
        <v>5405.8</v>
      </c>
      <c r="Q7" s="0" t="n">
        <v>72.31</v>
      </c>
      <c r="R7" s="130" t="n">
        <f aca="false">P7/3600</f>
        <v>1.50161111111111</v>
      </c>
      <c r="S7" s="13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3"/>
      <c r="AA7" s="92"/>
      <c r="AB7" s="149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1"/>
      <c r="BB7" s="116"/>
      <c r="BC7" s="97"/>
      <c r="BD7" s="152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4"/>
      <c r="CF7" s="155" t="e">
        <f aca="false">AE7/$AB7</f>
        <v>#DIV/0!</v>
      </c>
      <c r="CG7" s="126" t="e">
        <f aca="false">AF7/$AC7</f>
        <v>#DIV/0!</v>
      </c>
      <c r="CH7" s="126" t="e">
        <f aca="false">AH7/$AB7</f>
        <v>#DIV/0!</v>
      </c>
      <c r="CI7" s="126" t="e">
        <f aca="false">AI7/$AC7</f>
        <v>#DIV/0!</v>
      </c>
      <c r="CJ7" s="126" t="e">
        <f aca="false">AK7/$AB7</f>
        <v>#DIV/0!</v>
      </c>
      <c r="CK7" s="126" t="e">
        <f aca="false">AL7/$AC7</f>
        <v>#DIV/0!</v>
      </c>
      <c r="CL7" s="126" t="e">
        <f aca="false">AN7/$AB7</f>
        <v>#DIV/0!</v>
      </c>
      <c r="CM7" s="126" t="e">
        <f aca="false">AO7/$AC7</f>
        <v>#DIV/0!</v>
      </c>
      <c r="CN7" s="126" t="e">
        <f aca="false">AQ7/$AB7</f>
        <v>#DIV/0!</v>
      </c>
      <c r="CO7" s="126" t="e">
        <f aca="false">AR7/$AC7</f>
        <v>#DIV/0!</v>
      </c>
      <c r="CP7" s="126" t="e">
        <f aca="false">AT7/$AB7</f>
        <v>#DIV/0!</v>
      </c>
      <c r="CQ7" s="126" t="e">
        <f aca="false">AU7/$AC7</f>
        <v>#DIV/0!</v>
      </c>
      <c r="CR7" s="126" t="e">
        <f aca="false">AW7/$AB7</f>
        <v>#DIV/0!</v>
      </c>
      <c r="CS7" s="126" t="e">
        <f aca="false">AX7/$AC7</f>
        <v>#DIV/0!</v>
      </c>
      <c r="CT7" s="126" t="e">
        <f aca="false">AZ7/$AB7</f>
        <v>#DIV/0!</v>
      </c>
      <c r="CU7" s="128" t="e">
        <f aca="false">BA7/$AC7</f>
        <v>#DIV/0!</v>
      </c>
      <c r="CV7" s="126" t="e">
        <f aca="false">CJ7+CL7+CN7+CP7+CR7+CT7</f>
        <v>#DIV/0!</v>
      </c>
      <c r="CW7" s="156" t="e">
        <f aca="false">CK7+CM7+CO7+CQ7+CS7+CU7</f>
        <v>#DIV/0!</v>
      </c>
      <c r="CX7" s="105"/>
      <c r="CY7" s="105"/>
      <c r="CZ7" s="155" t="e">
        <f aca="false">BG7/$BD7</f>
        <v>#DIV/0!</v>
      </c>
      <c r="DA7" s="126" t="e">
        <f aca="false">BH7/$BE7</f>
        <v>#DIV/0!</v>
      </c>
      <c r="DB7" s="126" t="e">
        <f aca="false">BJ7/$BD7</f>
        <v>#DIV/0!</v>
      </c>
      <c r="DC7" s="126" t="e">
        <f aca="false">BK7/$BE7</f>
        <v>#DIV/0!</v>
      </c>
      <c r="DD7" s="126" t="e">
        <f aca="false">BM7/$BD7</f>
        <v>#DIV/0!</v>
      </c>
      <c r="DE7" s="126" t="e">
        <f aca="false">BN7/$BE7</f>
        <v>#DIV/0!</v>
      </c>
      <c r="DF7" s="126" t="e">
        <f aca="false">BP7/$BD7</f>
        <v>#DIV/0!</v>
      </c>
      <c r="DG7" s="126" t="e">
        <f aca="false">BQ7/$BE7</f>
        <v>#DIV/0!</v>
      </c>
      <c r="DH7" s="126" t="e">
        <f aca="false">BS7/$BD7</f>
        <v>#DIV/0!</v>
      </c>
      <c r="DI7" s="126" t="e">
        <f aca="false">BT7/$BE7</f>
        <v>#DIV/0!</v>
      </c>
      <c r="DJ7" s="126" t="e">
        <f aca="false">BV7/$BD7</f>
        <v>#DIV/0!</v>
      </c>
      <c r="DK7" s="126" t="e">
        <f aca="false">BW7/$BE7</f>
        <v>#DIV/0!</v>
      </c>
      <c r="DL7" s="126" t="e">
        <f aca="false">BY7/$BD7</f>
        <v>#DIV/0!</v>
      </c>
      <c r="DM7" s="126" t="e">
        <f aca="false">BZ7/$BE7</f>
        <v>#DIV/0!</v>
      </c>
      <c r="DN7" s="126" t="e">
        <f aca="false">CB7/$BD7</f>
        <v>#DIV/0!</v>
      </c>
      <c r="DO7" s="126" t="e">
        <f aca="false">CC7/$BE7</f>
        <v>#DIV/0!</v>
      </c>
      <c r="DP7" s="126" t="e">
        <f aca="false">DD7+DF7+DH7+DJ7+DL7+DN7</f>
        <v>#DIV/0!</v>
      </c>
      <c r="DQ7" s="156" t="e">
        <f aca="false">DE7+DG7+DI7+DK7+DM7+DO7</f>
        <v>#DIV/0!</v>
      </c>
      <c r="DR7" s="105"/>
      <c r="DS7" s="105"/>
      <c r="DT7" s="126" t="e">
        <f aca="false">BD7/AB7</f>
        <v>#DIV/0!</v>
      </c>
      <c r="DU7" s="126" t="e">
        <f aca="false">BE7/AC7</f>
        <v>#DIV/0!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e">
        <f aca="false">BL7/AJ7</f>
        <v>#DIV/0!</v>
      </c>
      <c r="EC7" s="126" t="e">
        <f aca="false">BM7/AK7</f>
        <v>#DIV/0!</v>
      </c>
      <c r="ED7" s="126" t="e">
        <f aca="false">BN7/AL7</f>
        <v>#DIV/0!</v>
      </c>
      <c r="EE7" s="126" t="e">
        <f aca="false">BO7/AM7</f>
        <v>#DIV/0!</v>
      </c>
      <c r="EF7" s="126" t="e">
        <f aca="false">BP7/AN7</f>
        <v>#DIV/0!</v>
      </c>
      <c r="EG7" s="126" t="e">
        <f aca="false">BQ7/AO7</f>
        <v>#DIV/0!</v>
      </c>
      <c r="EH7" s="126" t="e">
        <f aca="false">BR7/AP7</f>
        <v>#DIV/0!</v>
      </c>
      <c r="EI7" s="126" t="e">
        <f aca="false">BS7/AQ7</f>
        <v>#DIV/0!</v>
      </c>
      <c r="EJ7" s="126" t="e">
        <f aca="false">BT7/AR7</f>
        <v>#DIV/0!</v>
      </c>
      <c r="EK7" s="126" t="e">
        <f aca="false">BU7/AS7</f>
        <v>#DIV/0!</v>
      </c>
      <c r="EL7" s="126" t="e">
        <f aca="false">BV7/AT7</f>
        <v>#DIV/0!</v>
      </c>
      <c r="EM7" s="126" t="e">
        <f aca="false">BW7/AU7</f>
        <v>#DIV/0!</v>
      </c>
      <c r="EN7" s="126" t="e">
        <f aca="false">BX7/AV7</f>
        <v>#DIV/0!</v>
      </c>
      <c r="EO7" s="126" t="e">
        <f aca="false">BY7/AW7</f>
        <v>#DIV/0!</v>
      </c>
      <c r="EP7" s="126" t="e">
        <f aca="false">BZ7/AX7</f>
        <v>#DIV/0!</v>
      </c>
      <c r="EQ7" s="126" t="e">
        <f aca="false">CA7/AY7</f>
        <v>#DIV/0!</v>
      </c>
      <c r="ER7" s="126" t="e">
        <f aca="false">CB7/AZ7</f>
        <v>#DIV/0!</v>
      </c>
      <c r="ES7" s="128" t="e">
        <f aca="false">CC7/BA7</f>
        <v>#DIV/0!</v>
      </c>
      <c r="ET7" s="126" t="e">
        <f aca="false">SUM(BL7+BO7+BR7+BU7+BX7+CA7)/SUM(AJ7+AM7+AP7+AS7+AV7+AY7)</f>
        <v>#DIV/0!</v>
      </c>
      <c r="EU7" s="126" t="e">
        <f aca="false">SUM(BM7+BP7+BS7+BV7+BY7+CB7)/SUM(AK7+AN7+AQ7+AT7+AW7+AZ7)</f>
        <v>#DIV/0!</v>
      </c>
      <c r="EV7" s="126" t="e">
        <f aca="false">SUM(BN7+BQ7+BT7+BW7+BZ7+CC7)/SUM(AL7+AO7+AR7+AU7+AX7+BA7)</f>
        <v>#DIV/0!</v>
      </c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 t="n">
        <f aca="false">AB7/$FA7</f>
        <v>0</v>
      </c>
      <c r="FD7" s="144" t="n">
        <f aca="false">AC7/$FA7</f>
        <v>0</v>
      </c>
      <c r="FE7" s="145" t="n">
        <f aca="false">AD7/$FA7</f>
        <v>0</v>
      </c>
      <c r="FF7" s="145" t="n">
        <f aca="false">AE7/$FA7</f>
        <v>0</v>
      </c>
      <c r="FG7" s="145" t="n">
        <f aca="false">AF7/$FA7</f>
        <v>0</v>
      </c>
      <c r="FH7" s="145" t="n">
        <f aca="false">AG7/$FA7</f>
        <v>0</v>
      </c>
      <c r="FI7" s="145" t="n">
        <f aca="false">AH7/$FA7</f>
        <v>0</v>
      </c>
      <c r="FJ7" s="145" t="n">
        <f aca="false">AI7/$FA7</f>
        <v>0</v>
      </c>
      <c r="FK7" s="145" t="n">
        <f aca="false">AJ7/$FA7</f>
        <v>0</v>
      </c>
      <c r="FL7" s="145" t="n">
        <f aca="false">AK7/$FA7</f>
        <v>0</v>
      </c>
      <c r="FM7" s="145" t="n">
        <f aca="false">AL7/$FA7</f>
        <v>0</v>
      </c>
      <c r="FN7" s="145" t="n">
        <f aca="false">AM7/$FA7</f>
        <v>0</v>
      </c>
      <c r="FO7" s="145" t="n">
        <f aca="false">AN7/$FA7</f>
        <v>0</v>
      </c>
      <c r="FP7" s="145" t="n">
        <f aca="false">AO7/$FA7</f>
        <v>0</v>
      </c>
      <c r="FQ7" s="145" t="n">
        <f aca="false">AP7/$FA7</f>
        <v>0</v>
      </c>
      <c r="FR7" s="145" t="n">
        <f aca="false">AQ7/$FA7</f>
        <v>0</v>
      </c>
      <c r="FS7" s="145" t="n">
        <f aca="false">AR7/$FA7</f>
        <v>0</v>
      </c>
      <c r="FT7" s="145" t="n">
        <f aca="false">AS7/$FA7</f>
        <v>0</v>
      </c>
      <c r="FU7" s="145" t="n">
        <f aca="false">AT7/$FA7</f>
        <v>0</v>
      </c>
      <c r="FV7" s="145" t="n">
        <f aca="false">AU7/$FA7</f>
        <v>0</v>
      </c>
      <c r="FW7" s="145" t="n">
        <f aca="false">AV7/$FA7</f>
        <v>0</v>
      </c>
      <c r="FX7" s="145" t="n">
        <f aca="false">AW7/$FA7</f>
        <v>0</v>
      </c>
      <c r="FY7" s="145" t="n">
        <f aca="false">AX7/$FA7</f>
        <v>0</v>
      </c>
      <c r="FZ7" s="145" t="n">
        <f aca="false">AY7/$FA7</f>
        <v>0</v>
      </c>
      <c r="GA7" s="145" t="n">
        <f aca="false">AZ7/$FA7</f>
        <v>0</v>
      </c>
      <c r="GB7" s="145" t="n">
        <f aca="false">BA7/$FA7</f>
        <v>0</v>
      </c>
      <c r="GC7" s="145" t="n">
        <f aca="false">SUM(FK7,FN7,FQ7,FT7,FW7,FZ7)</f>
        <v>0</v>
      </c>
      <c r="GD7" s="145" t="n">
        <f aca="false">SUM(FL7,FO7,FR7,FU7,FX7,GA7)</f>
        <v>0</v>
      </c>
      <c r="GE7" s="145" t="n">
        <f aca="false">SUM(FM7,FP7,FS7,FV7,FY7,GB7)</f>
        <v>0</v>
      </c>
      <c r="GF7" s="105"/>
      <c r="GG7" s="144" t="n">
        <f aca="false">BD7/$FA7</f>
        <v>0</v>
      </c>
      <c r="GH7" s="144" t="n">
        <f aca="false">BE7/$FA7</f>
        <v>0</v>
      </c>
      <c r="GI7" s="144" t="n">
        <f aca="false">BF7/$FA7</f>
        <v>0</v>
      </c>
      <c r="GJ7" s="144" t="n">
        <f aca="false">BG7/$FA7</f>
        <v>0</v>
      </c>
      <c r="GK7" s="144" t="n">
        <f aca="false">BH7/$FA7</f>
        <v>0</v>
      </c>
      <c r="GL7" s="144" t="n">
        <f aca="false">BI7/$FA7</f>
        <v>0</v>
      </c>
      <c r="GM7" s="144" t="n">
        <f aca="false">BJ7/$FA7</f>
        <v>0</v>
      </c>
      <c r="GN7" s="144" t="n">
        <f aca="false">BK7/$FA7</f>
        <v>0</v>
      </c>
      <c r="GO7" s="144" t="n">
        <f aca="false">BL7/$FA7</f>
        <v>0</v>
      </c>
      <c r="GP7" s="144" t="n">
        <f aca="false">BM7/$FA7</f>
        <v>0</v>
      </c>
      <c r="GQ7" s="144" t="n">
        <f aca="false">BN7/$FA7</f>
        <v>0</v>
      </c>
      <c r="GR7" s="144" t="n">
        <f aca="false">BO7/$FA7</f>
        <v>0</v>
      </c>
      <c r="GS7" s="144" t="n">
        <f aca="false">BP7/$FA7</f>
        <v>0</v>
      </c>
      <c r="GT7" s="144" t="n">
        <f aca="false">BQ7/$FA7</f>
        <v>0</v>
      </c>
      <c r="GU7" s="144" t="n">
        <f aca="false">BR7/$FA7</f>
        <v>0</v>
      </c>
      <c r="GV7" s="144" t="n">
        <f aca="false">BS7/$FA7</f>
        <v>0</v>
      </c>
      <c r="GW7" s="144" t="n">
        <f aca="false">BT7/$FA7</f>
        <v>0</v>
      </c>
      <c r="GX7" s="144" t="n">
        <f aca="false">BU7/$FA7</f>
        <v>0</v>
      </c>
      <c r="GY7" s="144" t="n">
        <f aca="false">BV7/$FA7</f>
        <v>0</v>
      </c>
      <c r="GZ7" s="144" t="n">
        <f aca="false">BW7/$FA7</f>
        <v>0</v>
      </c>
      <c r="HA7" s="144" t="n">
        <f aca="false">BX7/$FA7</f>
        <v>0</v>
      </c>
      <c r="HB7" s="144" t="n">
        <f aca="false">BY7/$FA7</f>
        <v>0</v>
      </c>
      <c r="HC7" s="144" t="n">
        <f aca="false">BZ7/$FA7</f>
        <v>0</v>
      </c>
      <c r="HD7" s="144" t="n">
        <f aca="false">CA7/$FA7</f>
        <v>0</v>
      </c>
      <c r="HE7" s="144" t="n">
        <f aca="false">CB7/$FA7</f>
        <v>0</v>
      </c>
      <c r="HF7" s="144" t="n">
        <f aca="false">CC7/$FA7</f>
        <v>0</v>
      </c>
      <c r="HG7" s="145" t="n">
        <f aca="false">SUM(GO7,GR7,GU7,GX7,HA7,HD7)</f>
        <v>0</v>
      </c>
      <c r="HH7" s="145" t="n">
        <f aca="false">SUM(GP7,GS7,GV7,GY7,HB7,HE7)</f>
        <v>0</v>
      </c>
      <c r="HI7" s="145" t="n">
        <f aca="false">SUM(GQ7,GT7,GW7,GZ7,HC7,HF7)</f>
        <v>0</v>
      </c>
    </row>
    <row r="8" customFormat="false" ht="15" hidden="false" customHeight="false" outlineLevel="0" collapsed="false">
      <c r="A8" s="11"/>
      <c r="B8" s="11"/>
      <c r="C8" s="11" t="n">
        <v>27</v>
      </c>
      <c r="D8" s="0" t="n">
        <v>68161.0288</v>
      </c>
      <c r="E8" s="0" t="n">
        <v>39.5826</v>
      </c>
      <c r="F8" s="0" t="n">
        <v>43.0888</v>
      </c>
      <c r="G8" s="0" t="n">
        <v>43.3953</v>
      </c>
      <c r="H8" s="0" t="n">
        <v>5580.46</v>
      </c>
      <c r="I8" s="0" t="n">
        <v>77.38</v>
      </c>
      <c r="J8" s="146" t="n">
        <f aca="false">H8/3600</f>
        <v>1.55012777777778</v>
      </c>
      <c r="L8" s="0" t="n">
        <v>68184.7888</v>
      </c>
      <c r="M8" s="0" t="n">
        <v>39.5829</v>
      </c>
      <c r="N8" s="0" t="n">
        <v>43.0868</v>
      </c>
      <c r="O8" s="0" t="n">
        <v>43.3971</v>
      </c>
      <c r="P8" s="0" t="n">
        <v>4590.32</v>
      </c>
      <c r="Q8" s="0" t="n">
        <v>64.01</v>
      </c>
      <c r="R8" s="147" t="n">
        <f aca="false">P8/3600</f>
        <v>1.27508888888889</v>
      </c>
      <c r="S8" s="131"/>
      <c r="T8" s="47"/>
      <c r="U8" s="84"/>
      <c r="V8" s="84"/>
      <c r="W8" s="47"/>
      <c r="X8" s="84"/>
      <c r="Y8" s="148"/>
      <c r="Z8" s="84"/>
      <c r="AA8" s="92"/>
      <c r="AB8" s="149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16"/>
      <c r="BC8" s="97"/>
      <c r="BD8" s="152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4"/>
      <c r="CF8" s="155" t="e">
        <f aca="false">AE8/$AB8</f>
        <v>#DIV/0!</v>
      </c>
      <c r="CG8" s="126" t="e">
        <f aca="false">AF8/$AC8</f>
        <v>#DIV/0!</v>
      </c>
      <c r="CH8" s="126" t="e">
        <f aca="false">AH8/$AB8</f>
        <v>#DIV/0!</v>
      </c>
      <c r="CI8" s="126" t="e">
        <f aca="false">AI8/$AC8</f>
        <v>#DIV/0!</v>
      </c>
      <c r="CJ8" s="126" t="e">
        <f aca="false">AK8/$AB8</f>
        <v>#DIV/0!</v>
      </c>
      <c r="CK8" s="126" t="e">
        <f aca="false">AL8/$AC8</f>
        <v>#DIV/0!</v>
      </c>
      <c r="CL8" s="126" t="e">
        <f aca="false">AN8/$AB8</f>
        <v>#DIV/0!</v>
      </c>
      <c r="CM8" s="126" t="e">
        <f aca="false">AO8/$AC8</f>
        <v>#DIV/0!</v>
      </c>
      <c r="CN8" s="126" t="e">
        <f aca="false">AQ8/$AB8</f>
        <v>#DIV/0!</v>
      </c>
      <c r="CO8" s="126" t="e">
        <f aca="false">AR8/$AC8</f>
        <v>#DIV/0!</v>
      </c>
      <c r="CP8" s="126" t="e">
        <f aca="false">AT8/$AB8</f>
        <v>#DIV/0!</v>
      </c>
      <c r="CQ8" s="126" t="e">
        <f aca="false">AU8/$AC8</f>
        <v>#DIV/0!</v>
      </c>
      <c r="CR8" s="126" t="e">
        <f aca="false">AW8/$AB8</f>
        <v>#DIV/0!</v>
      </c>
      <c r="CS8" s="126" t="e">
        <f aca="false">AX8/$AC8</f>
        <v>#DIV/0!</v>
      </c>
      <c r="CT8" s="126" t="e">
        <f aca="false">AZ8/$AB8</f>
        <v>#DIV/0!</v>
      </c>
      <c r="CU8" s="128" t="e">
        <f aca="false">BA8/$AC8</f>
        <v>#DIV/0!</v>
      </c>
      <c r="CV8" s="126" t="e">
        <f aca="false">CJ8+CL8+CN8+CP8+CR8+CT8</f>
        <v>#DIV/0!</v>
      </c>
      <c r="CW8" s="156" t="e">
        <f aca="false">CK8+CM8+CO8+CQ8+CS8+CU8</f>
        <v>#DIV/0!</v>
      </c>
      <c r="CX8" s="105"/>
      <c r="CY8" s="105"/>
      <c r="CZ8" s="155" t="e">
        <f aca="false">BG8/$BD8</f>
        <v>#DIV/0!</v>
      </c>
      <c r="DA8" s="126" t="e">
        <f aca="false">BH8/$BE8</f>
        <v>#DIV/0!</v>
      </c>
      <c r="DB8" s="126" t="e">
        <f aca="false">BJ8/$BD8</f>
        <v>#DIV/0!</v>
      </c>
      <c r="DC8" s="126" t="e">
        <f aca="false">BK8/$BE8</f>
        <v>#DIV/0!</v>
      </c>
      <c r="DD8" s="126" t="e">
        <f aca="false">BM8/$BD8</f>
        <v>#DIV/0!</v>
      </c>
      <c r="DE8" s="126" t="e">
        <f aca="false">BN8/$BE8</f>
        <v>#DIV/0!</v>
      </c>
      <c r="DF8" s="126" t="e">
        <f aca="false">BP8/$BD8</f>
        <v>#DIV/0!</v>
      </c>
      <c r="DG8" s="126" t="e">
        <f aca="false">BQ8/$BE8</f>
        <v>#DIV/0!</v>
      </c>
      <c r="DH8" s="126" t="e">
        <f aca="false">BS8/$BD8</f>
        <v>#DIV/0!</v>
      </c>
      <c r="DI8" s="126" t="e">
        <f aca="false">BT8/$BE8</f>
        <v>#DIV/0!</v>
      </c>
      <c r="DJ8" s="126" t="e">
        <f aca="false">BV8/$BD8</f>
        <v>#DIV/0!</v>
      </c>
      <c r="DK8" s="126" t="e">
        <f aca="false">BW8/$BE8</f>
        <v>#DIV/0!</v>
      </c>
      <c r="DL8" s="126" t="e">
        <f aca="false">BY8/$BD8</f>
        <v>#DIV/0!</v>
      </c>
      <c r="DM8" s="126" t="e">
        <f aca="false">BZ8/$BE8</f>
        <v>#DIV/0!</v>
      </c>
      <c r="DN8" s="126" t="e">
        <f aca="false">CB8/$BD8</f>
        <v>#DIV/0!</v>
      </c>
      <c r="DO8" s="126" t="e">
        <f aca="false">CC8/$BE8</f>
        <v>#DIV/0!</v>
      </c>
      <c r="DP8" s="126" t="e">
        <f aca="false">DD8+DF8+DH8+DJ8+DL8+DN8</f>
        <v>#DIV/0!</v>
      </c>
      <c r="DQ8" s="156" t="e">
        <f aca="false">DE8+DG8+DI8+DK8+DM8+DO8</f>
        <v>#DIV/0!</v>
      </c>
      <c r="DR8" s="105"/>
      <c r="DS8" s="105"/>
      <c r="DT8" s="126" t="e">
        <f aca="false">BD8/AB8</f>
        <v>#DIV/0!</v>
      </c>
      <c r="DU8" s="126" t="e">
        <f aca="false">BE8/AC8</f>
        <v>#DIV/0!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e">
        <f aca="false">BL8/AJ8</f>
        <v>#DIV/0!</v>
      </c>
      <c r="EC8" s="126" t="e">
        <f aca="false">BM8/AK8</f>
        <v>#DIV/0!</v>
      </c>
      <c r="ED8" s="126" t="e">
        <f aca="false">BN8/AL8</f>
        <v>#DIV/0!</v>
      </c>
      <c r="EE8" s="126" t="e">
        <f aca="false">BO8/AM8</f>
        <v>#DIV/0!</v>
      </c>
      <c r="EF8" s="126" t="e">
        <f aca="false">BP8/AN8</f>
        <v>#DIV/0!</v>
      </c>
      <c r="EG8" s="126" t="e">
        <f aca="false">BQ8/AO8</f>
        <v>#DIV/0!</v>
      </c>
      <c r="EH8" s="126" t="e">
        <f aca="false">BR8/AP8</f>
        <v>#DIV/0!</v>
      </c>
      <c r="EI8" s="126" t="e">
        <f aca="false">BS8/AQ8</f>
        <v>#DIV/0!</v>
      </c>
      <c r="EJ8" s="126" t="e">
        <f aca="false">BT8/AR8</f>
        <v>#DIV/0!</v>
      </c>
      <c r="EK8" s="126" t="e">
        <f aca="false">BU8/AS8</f>
        <v>#DIV/0!</v>
      </c>
      <c r="EL8" s="126" t="e">
        <f aca="false">BV8/AT8</f>
        <v>#DIV/0!</v>
      </c>
      <c r="EM8" s="126" t="e">
        <f aca="false">BW8/AU8</f>
        <v>#DIV/0!</v>
      </c>
      <c r="EN8" s="126" t="e">
        <f aca="false">BX8/AV8</f>
        <v>#DIV/0!</v>
      </c>
      <c r="EO8" s="126" t="e">
        <f aca="false">BY8/AW8</f>
        <v>#DIV/0!</v>
      </c>
      <c r="EP8" s="126" t="e">
        <f aca="false">BZ8/AX8</f>
        <v>#DIV/0!</v>
      </c>
      <c r="EQ8" s="126" t="e">
        <f aca="false">CA8/AY8</f>
        <v>#DIV/0!</v>
      </c>
      <c r="ER8" s="126" t="e">
        <f aca="false">CB8/AZ8</f>
        <v>#DIV/0!</v>
      </c>
      <c r="ES8" s="128" t="e">
        <f aca="false">CC8/BA8</f>
        <v>#DIV/0!</v>
      </c>
      <c r="ET8" s="126" t="e">
        <f aca="false">SUM(BL8+BO8+BR8+BU8+BX8+CA8)/SUM(AJ8+AM8+AP8+AS8+AV8+AY8)</f>
        <v>#DIV/0!</v>
      </c>
      <c r="EU8" s="126" t="e">
        <f aca="false">SUM(BM8+BP8+BS8+BV8+BY8+CB8)/SUM(AK8+AN8+AQ8+AT8+AW8+AZ8)</f>
        <v>#DIV/0!</v>
      </c>
      <c r="EV8" s="126" t="e">
        <f aca="false">SUM(BN8+BQ8+BT8+BW8+BZ8+CC8)/SUM(AL8+AO8+AR8+AU8+AX8+BA8)</f>
        <v>#DIV/0!</v>
      </c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 t="n">
        <f aca="false">AB8/$FA8</f>
        <v>0</v>
      </c>
      <c r="FD8" s="144" t="n">
        <f aca="false">AC8/$FA8</f>
        <v>0</v>
      </c>
      <c r="FE8" s="145" t="n">
        <f aca="false">AD8/$FA8</f>
        <v>0</v>
      </c>
      <c r="FF8" s="145" t="n">
        <f aca="false">AE8/$FA8</f>
        <v>0</v>
      </c>
      <c r="FG8" s="145" t="n">
        <f aca="false">AF8/$FA8</f>
        <v>0</v>
      </c>
      <c r="FH8" s="145" t="n">
        <f aca="false">AG8/$FA8</f>
        <v>0</v>
      </c>
      <c r="FI8" s="145" t="n">
        <f aca="false">AH8/$FA8</f>
        <v>0</v>
      </c>
      <c r="FJ8" s="145" t="n">
        <f aca="false">AI8/$FA8</f>
        <v>0</v>
      </c>
      <c r="FK8" s="145" t="n">
        <f aca="false">AJ8/$FA8</f>
        <v>0</v>
      </c>
      <c r="FL8" s="145" t="n">
        <f aca="false">AK8/$FA8</f>
        <v>0</v>
      </c>
      <c r="FM8" s="145" t="n">
        <f aca="false">AL8/$FA8</f>
        <v>0</v>
      </c>
      <c r="FN8" s="145" t="n">
        <f aca="false">AM8/$FA8</f>
        <v>0</v>
      </c>
      <c r="FO8" s="145" t="n">
        <f aca="false">AN8/$FA8</f>
        <v>0</v>
      </c>
      <c r="FP8" s="145" t="n">
        <f aca="false">AO8/$FA8</f>
        <v>0</v>
      </c>
      <c r="FQ8" s="145" t="n">
        <f aca="false">AP8/$FA8</f>
        <v>0</v>
      </c>
      <c r="FR8" s="145" t="n">
        <f aca="false">AQ8/$FA8</f>
        <v>0</v>
      </c>
      <c r="FS8" s="145" t="n">
        <f aca="false">AR8/$FA8</f>
        <v>0</v>
      </c>
      <c r="FT8" s="145" t="n">
        <f aca="false">AS8/$FA8</f>
        <v>0</v>
      </c>
      <c r="FU8" s="145" t="n">
        <f aca="false">AT8/$FA8</f>
        <v>0</v>
      </c>
      <c r="FV8" s="145" t="n">
        <f aca="false">AU8/$FA8</f>
        <v>0</v>
      </c>
      <c r="FW8" s="145" t="n">
        <f aca="false">AV8/$FA8</f>
        <v>0</v>
      </c>
      <c r="FX8" s="145" t="n">
        <f aca="false">AW8/$FA8</f>
        <v>0</v>
      </c>
      <c r="FY8" s="145" t="n">
        <f aca="false">AX8/$FA8</f>
        <v>0</v>
      </c>
      <c r="FZ8" s="145" t="n">
        <f aca="false">AY8/$FA8</f>
        <v>0</v>
      </c>
      <c r="GA8" s="145" t="n">
        <f aca="false">AZ8/$FA8</f>
        <v>0</v>
      </c>
      <c r="GB8" s="145" t="n">
        <f aca="false">BA8/$FA8</f>
        <v>0</v>
      </c>
      <c r="GC8" s="145" t="n">
        <f aca="false">SUM(FK8,FN8,FQ8,FT8,FW8,FZ8)</f>
        <v>0</v>
      </c>
      <c r="GD8" s="145" t="n">
        <f aca="false">SUM(FL8,FO8,FR8,FU8,FX8,GA8)</f>
        <v>0</v>
      </c>
      <c r="GE8" s="145" t="n">
        <f aca="false">SUM(FM8,FP8,FS8,FV8,FY8,GB8)</f>
        <v>0</v>
      </c>
      <c r="GF8" s="105"/>
      <c r="GG8" s="144" t="n">
        <f aca="false">BD8/$FA8</f>
        <v>0</v>
      </c>
      <c r="GH8" s="144" t="n">
        <f aca="false">BE8/$FA8</f>
        <v>0</v>
      </c>
      <c r="GI8" s="144" t="n">
        <f aca="false">BF8/$FA8</f>
        <v>0</v>
      </c>
      <c r="GJ8" s="144" t="n">
        <f aca="false">BG8/$FA8</f>
        <v>0</v>
      </c>
      <c r="GK8" s="144" t="n">
        <f aca="false">BH8/$FA8</f>
        <v>0</v>
      </c>
      <c r="GL8" s="144" t="n">
        <f aca="false">BI8/$FA8</f>
        <v>0</v>
      </c>
      <c r="GM8" s="144" t="n">
        <f aca="false">BJ8/$FA8</f>
        <v>0</v>
      </c>
      <c r="GN8" s="144" t="n">
        <f aca="false">BK8/$FA8</f>
        <v>0</v>
      </c>
      <c r="GO8" s="144" t="n">
        <f aca="false">BL8/$FA8</f>
        <v>0</v>
      </c>
      <c r="GP8" s="144" t="n">
        <f aca="false">BM8/$FA8</f>
        <v>0</v>
      </c>
      <c r="GQ8" s="144" t="n">
        <f aca="false">BN8/$FA8</f>
        <v>0</v>
      </c>
      <c r="GR8" s="144" t="n">
        <f aca="false">BO8/$FA8</f>
        <v>0</v>
      </c>
      <c r="GS8" s="144" t="n">
        <f aca="false">BP8/$FA8</f>
        <v>0</v>
      </c>
      <c r="GT8" s="144" t="n">
        <f aca="false">BQ8/$FA8</f>
        <v>0</v>
      </c>
      <c r="GU8" s="144" t="n">
        <f aca="false">BR8/$FA8</f>
        <v>0</v>
      </c>
      <c r="GV8" s="144" t="n">
        <f aca="false">BS8/$FA8</f>
        <v>0</v>
      </c>
      <c r="GW8" s="144" t="n">
        <f aca="false">BT8/$FA8</f>
        <v>0</v>
      </c>
      <c r="GX8" s="144" t="n">
        <f aca="false">BU8/$FA8</f>
        <v>0</v>
      </c>
      <c r="GY8" s="144" t="n">
        <f aca="false">BV8/$FA8</f>
        <v>0</v>
      </c>
      <c r="GZ8" s="144" t="n">
        <f aca="false">BW8/$FA8</f>
        <v>0</v>
      </c>
      <c r="HA8" s="144" t="n">
        <f aca="false">BX8/$FA8</f>
        <v>0</v>
      </c>
      <c r="HB8" s="144" t="n">
        <f aca="false">BY8/$FA8</f>
        <v>0</v>
      </c>
      <c r="HC8" s="144" t="n">
        <f aca="false">BZ8/$FA8</f>
        <v>0</v>
      </c>
      <c r="HD8" s="144" t="n">
        <f aca="false">CA8/$FA8</f>
        <v>0</v>
      </c>
      <c r="HE8" s="144" t="n">
        <f aca="false">CB8/$FA8</f>
        <v>0</v>
      </c>
      <c r="HF8" s="144" t="n">
        <f aca="false">CC8/$FA8</f>
        <v>0</v>
      </c>
      <c r="HG8" s="145" t="n">
        <f aca="false">SUM(GO8,GR8,GU8,GX8,HA8,HD8)</f>
        <v>0</v>
      </c>
      <c r="HH8" s="145" t="n">
        <f aca="false">SUM(GP8,GS8,GV8,GY8,HB8,HE8)</f>
        <v>0</v>
      </c>
      <c r="HI8" s="145" t="n">
        <f aca="false">SUM(GQ8,GT8,GW8,GZ8,HC8,HF8)</f>
        <v>0</v>
      </c>
    </row>
    <row r="9" customFormat="false" ht="15" hidden="false" customHeight="false" outlineLevel="0" collapsed="false">
      <c r="A9" s="11"/>
      <c r="B9" s="11"/>
      <c r="C9" s="11" t="n">
        <v>32</v>
      </c>
      <c r="D9" s="0" t="n">
        <v>39791.6864</v>
      </c>
      <c r="E9" s="0" t="n">
        <v>36.4906</v>
      </c>
      <c r="F9" s="0" t="n">
        <v>41.1631</v>
      </c>
      <c r="G9" s="0" t="n">
        <v>41.7929</v>
      </c>
      <c r="H9" s="0" t="n">
        <v>4528.29</v>
      </c>
      <c r="I9" s="0" t="n">
        <v>84.42</v>
      </c>
      <c r="J9" s="146" t="n">
        <f aca="false">H9/3600</f>
        <v>1.25785833333333</v>
      </c>
      <c r="L9" s="0" t="n">
        <v>39815.0816</v>
      </c>
      <c r="M9" s="0" t="n">
        <v>36.4905</v>
      </c>
      <c r="N9" s="0" t="n">
        <v>41.1631</v>
      </c>
      <c r="O9" s="0" t="n">
        <v>41.7944</v>
      </c>
      <c r="P9" s="0" t="n">
        <v>4298.96</v>
      </c>
      <c r="Q9" s="0" t="n">
        <v>60.31</v>
      </c>
      <c r="R9" s="147" t="n">
        <f aca="false">P9/3600</f>
        <v>1.19415555555556</v>
      </c>
      <c r="S9" s="131"/>
      <c r="T9" s="47"/>
      <c r="U9" s="161"/>
      <c r="V9" s="84"/>
      <c r="W9" s="47"/>
      <c r="X9" s="84"/>
      <c r="Y9" s="148"/>
      <c r="Z9" s="84"/>
      <c r="AA9" s="92"/>
      <c r="AB9" s="149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1"/>
      <c r="BB9" s="116"/>
      <c r="BC9" s="97"/>
      <c r="BD9" s="152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4"/>
      <c r="CF9" s="155" t="e">
        <f aca="false">AE9/$AB9</f>
        <v>#DIV/0!</v>
      </c>
      <c r="CG9" s="126" t="e">
        <f aca="false">AF9/$AC9</f>
        <v>#DIV/0!</v>
      </c>
      <c r="CH9" s="126" t="e">
        <f aca="false">AH9/$AB9</f>
        <v>#DIV/0!</v>
      </c>
      <c r="CI9" s="126" t="e">
        <f aca="false">AI9/$AC9</f>
        <v>#DIV/0!</v>
      </c>
      <c r="CJ9" s="126" t="e">
        <f aca="false">AK9/$AB9</f>
        <v>#DIV/0!</v>
      </c>
      <c r="CK9" s="126" t="e">
        <f aca="false">AL9/$AC9</f>
        <v>#DIV/0!</v>
      </c>
      <c r="CL9" s="126" t="e">
        <f aca="false">AN9/$AB9</f>
        <v>#DIV/0!</v>
      </c>
      <c r="CM9" s="126" t="e">
        <f aca="false">AO9/$AC9</f>
        <v>#DIV/0!</v>
      </c>
      <c r="CN9" s="126" t="e">
        <f aca="false">AQ9/$AB9</f>
        <v>#DIV/0!</v>
      </c>
      <c r="CO9" s="126" t="e">
        <f aca="false">AR9/$AC9</f>
        <v>#DIV/0!</v>
      </c>
      <c r="CP9" s="126" t="e">
        <f aca="false">AT9/$AB9</f>
        <v>#DIV/0!</v>
      </c>
      <c r="CQ9" s="126" t="e">
        <f aca="false">AU9/$AC9</f>
        <v>#DIV/0!</v>
      </c>
      <c r="CR9" s="126" t="e">
        <f aca="false">AW9/$AB9</f>
        <v>#DIV/0!</v>
      </c>
      <c r="CS9" s="126" t="e">
        <f aca="false">AX9/$AC9</f>
        <v>#DIV/0!</v>
      </c>
      <c r="CT9" s="126" t="e">
        <f aca="false">AZ9/$AB9</f>
        <v>#DIV/0!</v>
      </c>
      <c r="CU9" s="128" t="e">
        <f aca="false">BA9/$AC9</f>
        <v>#DIV/0!</v>
      </c>
      <c r="CV9" s="126" t="e">
        <f aca="false">CJ9+CL9+CN9+CP9+CR9+CT9</f>
        <v>#DIV/0!</v>
      </c>
      <c r="CW9" s="156" t="e">
        <f aca="false">CK9+CM9+CO9+CQ9+CS9+CU9</f>
        <v>#DIV/0!</v>
      </c>
      <c r="CX9" s="105"/>
      <c r="CY9" s="105"/>
      <c r="CZ9" s="155" t="e">
        <f aca="false">BG9/$BD9</f>
        <v>#DIV/0!</v>
      </c>
      <c r="DA9" s="126" t="e">
        <f aca="false">BH9/$BE9</f>
        <v>#DIV/0!</v>
      </c>
      <c r="DB9" s="126" t="e">
        <f aca="false">BJ9/$BD9</f>
        <v>#DIV/0!</v>
      </c>
      <c r="DC9" s="126" t="e">
        <f aca="false">BK9/$BE9</f>
        <v>#DIV/0!</v>
      </c>
      <c r="DD9" s="126" t="e">
        <f aca="false">BM9/$BD9</f>
        <v>#DIV/0!</v>
      </c>
      <c r="DE9" s="126" t="e">
        <f aca="false">BN9/$BE9</f>
        <v>#DIV/0!</v>
      </c>
      <c r="DF9" s="126" t="e">
        <f aca="false">BP9/$BD9</f>
        <v>#DIV/0!</v>
      </c>
      <c r="DG9" s="126" t="e">
        <f aca="false">BQ9/$BE9</f>
        <v>#DIV/0!</v>
      </c>
      <c r="DH9" s="126" t="e">
        <f aca="false">BS9/$BD9</f>
        <v>#DIV/0!</v>
      </c>
      <c r="DI9" s="126" t="e">
        <f aca="false">BT9/$BE9</f>
        <v>#DIV/0!</v>
      </c>
      <c r="DJ9" s="126" t="e">
        <f aca="false">BV9/$BD9</f>
        <v>#DIV/0!</v>
      </c>
      <c r="DK9" s="126" t="e">
        <f aca="false">BW9/$BE9</f>
        <v>#DIV/0!</v>
      </c>
      <c r="DL9" s="126" t="e">
        <f aca="false">BY9/$BD9</f>
        <v>#DIV/0!</v>
      </c>
      <c r="DM9" s="126" t="e">
        <f aca="false">BZ9/$BE9</f>
        <v>#DIV/0!</v>
      </c>
      <c r="DN9" s="126" t="e">
        <f aca="false">CB9/$BD9</f>
        <v>#DIV/0!</v>
      </c>
      <c r="DO9" s="126" t="e">
        <f aca="false">CC9/$BE9</f>
        <v>#DIV/0!</v>
      </c>
      <c r="DP9" s="126" t="e">
        <f aca="false">DD9+DF9+DH9+DJ9+DL9+DN9</f>
        <v>#DIV/0!</v>
      </c>
      <c r="DQ9" s="156" t="e">
        <f aca="false">DE9+DG9+DI9+DK9+DM9+DO9</f>
        <v>#DIV/0!</v>
      </c>
      <c r="DR9" s="105"/>
      <c r="DS9" s="105"/>
      <c r="DT9" s="126" t="e">
        <f aca="false">BD9/AB9</f>
        <v>#DIV/0!</v>
      </c>
      <c r="DU9" s="126" t="e">
        <f aca="false">BE9/AC9</f>
        <v>#DIV/0!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e">
        <f aca="false">BL9/AJ9</f>
        <v>#DIV/0!</v>
      </c>
      <c r="EC9" s="126" t="e">
        <f aca="false">BM9/AK9</f>
        <v>#DIV/0!</v>
      </c>
      <c r="ED9" s="126" t="e">
        <f aca="false">BN9/AL9</f>
        <v>#DIV/0!</v>
      </c>
      <c r="EE9" s="126" t="e">
        <f aca="false">BO9/AM9</f>
        <v>#DIV/0!</v>
      </c>
      <c r="EF9" s="126" t="e">
        <f aca="false">BP9/AN9</f>
        <v>#DIV/0!</v>
      </c>
      <c r="EG9" s="126" t="e">
        <f aca="false">BQ9/AO9</f>
        <v>#DIV/0!</v>
      </c>
      <c r="EH9" s="126" t="e">
        <f aca="false">BR9/AP9</f>
        <v>#DIV/0!</v>
      </c>
      <c r="EI9" s="126" t="e">
        <f aca="false">BS9/AQ9</f>
        <v>#DIV/0!</v>
      </c>
      <c r="EJ9" s="126" t="e">
        <f aca="false">BT9/AR9</f>
        <v>#DIV/0!</v>
      </c>
      <c r="EK9" s="126" t="e">
        <f aca="false">BU9/AS9</f>
        <v>#DIV/0!</v>
      </c>
      <c r="EL9" s="126" t="e">
        <f aca="false">BV9/AT9</f>
        <v>#DIV/0!</v>
      </c>
      <c r="EM9" s="126" t="e">
        <f aca="false">BW9/AU9</f>
        <v>#DIV/0!</v>
      </c>
      <c r="EN9" s="126" t="e">
        <f aca="false">BX9/AV9</f>
        <v>#DIV/0!</v>
      </c>
      <c r="EO9" s="126" t="e">
        <f aca="false">BY9/AW9</f>
        <v>#DIV/0!</v>
      </c>
      <c r="EP9" s="126" t="e">
        <f aca="false">BZ9/AX9</f>
        <v>#DIV/0!</v>
      </c>
      <c r="EQ9" s="126" t="e">
        <f aca="false">CA9/AY9</f>
        <v>#DIV/0!</v>
      </c>
      <c r="ER9" s="126" t="e">
        <f aca="false">CB9/AZ9</f>
        <v>#DIV/0!</v>
      </c>
      <c r="ES9" s="128" t="e">
        <f aca="false">CC9/BA9</f>
        <v>#DIV/0!</v>
      </c>
      <c r="ET9" s="126" t="e">
        <f aca="false">SUM(BL9+BO9+BR9+BU9+BX9+CA9)/SUM(AJ9+AM9+AP9+AS9+AV9+AY9)</f>
        <v>#DIV/0!</v>
      </c>
      <c r="EU9" s="126" t="e">
        <f aca="false">SUM(BM9+BP9+BS9+BV9+BY9+CB9)/SUM(AK9+AN9+AQ9+AT9+AW9+AZ9)</f>
        <v>#DIV/0!</v>
      </c>
      <c r="EV9" s="126" t="e">
        <f aca="false">SUM(BN9+BQ9+BT9+BW9+BZ9+CC9)/SUM(AL9+AO9+AR9+AU9+AX9+BA9)</f>
        <v>#DIV/0!</v>
      </c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 t="n">
        <f aca="false">AB9/$FA9</f>
        <v>0</v>
      </c>
      <c r="FD9" s="144" t="n">
        <f aca="false">AC9/$FA9</f>
        <v>0</v>
      </c>
      <c r="FE9" s="145" t="n">
        <f aca="false">AD9/$FA9</f>
        <v>0</v>
      </c>
      <c r="FF9" s="145" t="n">
        <f aca="false">AE9/$FA9</f>
        <v>0</v>
      </c>
      <c r="FG9" s="145" t="n">
        <f aca="false">AF9/$FA9</f>
        <v>0</v>
      </c>
      <c r="FH9" s="145" t="n">
        <f aca="false">AG9/$FA9</f>
        <v>0</v>
      </c>
      <c r="FI9" s="145" t="n">
        <f aca="false">AH9/$FA9</f>
        <v>0</v>
      </c>
      <c r="FJ9" s="145" t="n">
        <f aca="false">AI9/$FA9</f>
        <v>0</v>
      </c>
      <c r="FK9" s="145" t="n">
        <f aca="false">AJ9/$FA9</f>
        <v>0</v>
      </c>
      <c r="FL9" s="145" t="n">
        <f aca="false">AK9/$FA9</f>
        <v>0</v>
      </c>
      <c r="FM9" s="145" t="n">
        <f aca="false">AL9/$FA9</f>
        <v>0</v>
      </c>
      <c r="FN9" s="145" t="n">
        <f aca="false">AM9/$FA9</f>
        <v>0</v>
      </c>
      <c r="FO9" s="145" t="n">
        <f aca="false">AN9/$FA9</f>
        <v>0</v>
      </c>
      <c r="FP9" s="145" t="n">
        <f aca="false">AO9/$FA9</f>
        <v>0</v>
      </c>
      <c r="FQ9" s="145" t="n">
        <f aca="false">AP9/$FA9</f>
        <v>0</v>
      </c>
      <c r="FR9" s="145" t="n">
        <f aca="false">AQ9/$FA9</f>
        <v>0</v>
      </c>
      <c r="FS9" s="145" t="n">
        <f aca="false">AR9/$FA9</f>
        <v>0</v>
      </c>
      <c r="FT9" s="145" t="n">
        <f aca="false">AS9/$FA9</f>
        <v>0</v>
      </c>
      <c r="FU9" s="145" t="n">
        <f aca="false">AT9/$FA9</f>
        <v>0</v>
      </c>
      <c r="FV9" s="145" t="n">
        <f aca="false">AU9/$FA9</f>
        <v>0</v>
      </c>
      <c r="FW9" s="145" t="n">
        <f aca="false">AV9/$FA9</f>
        <v>0</v>
      </c>
      <c r="FX9" s="145" t="n">
        <f aca="false">AW9/$FA9</f>
        <v>0</v>
      </c>
      <c r="FY9" s="145" t="n">
        <f aca="false">AX9/$FA9</f>
        <v>0</v>
      </c>
      <c r="FZ9" s="145" t="n">
        <f aca="false">AY9/$FA9</f>
        <v>0</v>
      </c>
      <c r="GA9" s="145" t="n">
        <f aca="false">AZ9/$FA9</f>
        <v>0</v>
      </c>
      <c r="GB9" s="145" t="n">
        <f aca="false">BA9/$FA9</f>
        <v>0</v>
      </c>
      <c r="GC9" s="145" t="n">
        <f aca="false">SUM(FK9,FN9,FQ9,FT9,FW9,FZ9)</f>
        <v>0</v>
      </c>
      <c r="GD9" s="145" t="n">
        <f aca="false">SUM(FL9,FO9,FR9,FU9,FX9,GA9)</f>
        <v>0</v>
      </c>
      <c r="GE9" s="145" t="n">
        <f aca="false">SUM(FM9,FP9,FS9,FV9,FY9,GB9)</f>
        <v>0</v>
      </c>
      <c r="GF9" s="105"/>
      <c r="GG9" s="144" t="n">
        <f aca="false">BD9/$FA9</f>
        <v>0</v>
      </c>
      <c r="GH9" s="144" t="n">
        <f aca="false">BE9/$FA9</f>
        <v>0</v>
      </c>
      <c r="GI9" s="144" t="n">
        <f aca="false">BF9/$FA9</f>
        <v>0</v>
      </c>
      <c r="GJ9" s="144" t="n">
        <f aca="false">BG9/$FA9</f>
        <v>0</v>
      </c>
      <c r="GK9" s="144" t="n">
        <f aca="false">BH9/$FA9</f>
        <v>0</v>
      </c>
      <c r="GL9" s="144" t="n">
        <f aca="false">BI9/$FA9</f>
        <v>0</v>
      </c>
      <c r="GM9" s="144" t="n">
        <f aca="false">BJ9/$FA9</f>
        <v>0</v>
      </c>
      <c r="GN9" s="144" t="n">
        <f aca="false">BK9/$FA9</f>
        <v>0</v>
      </c>
      <c r="GO9" s="144" t="n">
        <f aca="false">BL9/$FA9</f>
        <v>0</v>
      </c>
      <c r="GP9" s="144" t="n">
        <f aca="false">BM9/$FA9</f>
        <v>0</v>
      </c>
      <c r="GQ9" s="144" t="n">
        <f aca="false">BN9/$FA9</f>
        <v>0</v>
      </c>
      <c r="GR9" s="144" t="n">
        <f aca="false">BO9/$FA9</f>
        <v>0</v>
      </c>
      <c r="GS9" s="144" t="n">
        <f aca="false">BP9/$FA9</f>
        <v>0</v>
      </c>
      <c r="GT9" s="144" t="n">
        <f aca="false">BQ9/$FA9</f>
        <v>0</v>
      </c>
      <c r="GU9" s="144" t="n">
        <f aca="false">BR9/$FA9</f>
        <v>0</v>
      </c>
      <c r="GV9" s="144" t="n">
        <f aca="false">BS9/$FA9</f>
        <v>0</v>
      </c>
      <c r="GW9" s="144" t="n">
        <f aca="false">BT9/$FA9</f>
        <v>0</v>
      </c>
      <c r="GX9" s="144" t="n">
        <f aca="false">BU9/$FA9</f>
        <v>0</v>
      </c>
      <c r="GY9" s="144" t="n">
        <f aca="false">BV9/$FA9</f>
        <v>0</v>
      </c>
      <c r="GZ9" s="144" t="n">
        <f aca="false">BW9/$FA9</f>
        <v>0</v>
      </c>
      <c r="HA9" s="144" t="n">
        <f aca="false">BX9/$FA9</f>
        <v>0</v>
      </c>
      <c r="HB9" s="144" t="n">
        <f aca="false">BY9/$FA9</f>
        <v>0</v>
      </c>
      <c r="HC9" s="144" t="n">
        <f aca="false">BZ9/$FA9</f>
        <v>0</v>
      </c>
      <c r="HD9" s="144" t="n">
        <f aca="false">CA9/$FA9</f>
        <v>0</v>
      </c>
      <c r="HE9" s="144" t="n">
        <f aca="false">CB9/$FA9</f>
        <v>0</v>
      </c>
      <c r="HF9" s="144" t="n">
        <f aca="false">CC9/$FA9</f>
        <v>0</v>
      </c>
      <c r="HG9" s="145" t="n">
        <f aca="false">SUM(GO9,GR9,GU9,GX9,HA9,HD9)</f>
        <v>0</v>
      </c>
      <c r="HH9" s="145" t="n">
        <f aca="false">SUM(GP9,GS9,GV9,GY9,HB9,HE9)</f>
        <v>0</v>
      </c>
      <c r="HI9" s="145" t="n">
        <f aca="false">SUM(GQ9,GT9,GW9,GZ9,HC9,HF9)</f>
        <v>0</v>
      </c>
    </row>
    <row r="10" customFormat="false" ht="15.75" hidden="false" customHeight="false" outlineLevel="0" collapsed="false">
      <c r="A10" s="11"/>
      <c r="B10" s="16"/>
      <c r="C10" s="16" t="n">
        <v>37</v>
      </c>
      <c r="D10" s="0" t="n">
        <v>23669.4928</v>
      </c>
      <c r="E10" s="0" t="n">
        <v>33.6595</v>
      </c>
      <c r="F10" s="0" t="n">
        <v>39.7369</v>
      </c>
      <c r="G10" s="0" t="n">
        <v>40.5924</v>
      </c>
      <c r="H10" s="0" t="n">
        <v>5151.1</v>
      </c>
      <c r="I10" s="0" t="n">
        <v>61.88</v>
      </c>
      <c r="J10" s="157" t="n">
        <f aca="false">H10/3600</f>
        <v>1.43086111111111</v>
      </c>
      <c r="L10" s="0" t="n">
        <v>23681.8688</v>
      </c>
      <c r="M10" s="0" t="n">
        <v>33.6591</v>
      </c>
      <c r="N10" s="0" t="n">
        <v>39.7383</v>
      </c>
      <c r="O10" s="0" t="n">
        <v>40.5943</v>
      </c>
      <c r="P10" s="0" t="n">
        <v>4124.86</v>
      </c>
      <c r="Q10" s="0" t="n">
        <v>59.07</v>
      </c>
      <c r="R10" s="158" t="n">
        <f aca="false">P10/3600</f>
        <v>1.14579444444444</v>
      </c>
      <c r="S10" s="131"/>
      <c r="T10" s="49"/>
      <c r="U10" s="159"/>
      <c r="V10" s="159"/>
      <c r="W10" s="49"/>
      <c r="X10" s="159"/>
      <c r="Y10" s="160"/>
      <c r="Z10" s="84"/>
      <c r="AA10" s="92"/>
      <c r="AB10" s="149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1"/>
      <c r="BB10" s="116"/>
      <c r="BC10" s="97"/>
      <c r="BD10" s="152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4"/>
      <c r="CF10" s="155" t="e">
        <f aca="false">AE10/$AB10</f>
        <v>#DIV/0!</v>
      </c>
      <c r="CG10" s="126" t="e">
        <f aca="false">AF10/$AC10</f>
        <v>#DIV/0!</v>
      </c>
      <c r="CH10" s="126" t="e">
        <f aca="false">AH10/$AB10</f>
        <v>#DIV/0!</v>
      </c>
      <c r="CI10" s="126" t="e">
        <f aca="false">AI10/$AC10</f>
        <v>#DIV/0!</v>
      </c>
      <c r="CJ10" s="126" t="e">
        <f aca="false">AK10/$AB10</f>
        <v>#DIV/0!</v>
      </c>
      <c r="CK10" s="126" t="e">
        <f aca="false">AL10/$AC10</f>
        <v>#DIV/0!</v>
      </c>
      <c r="CL10" s="126" t="e">
        <f aca="false">AN10/$AB10</f>
        <v>#DIV/0!</v>
      </c>
      <c r="CM10" s="126" t="e">
        <f aca="false">AO10/$AC10</f>
        <v>#DIV/0!</v>
      </c>
      <c r="CN10" s="126" t="e">
        <f aca="false">AQ10/$AB10</f>
        <v>#DIV/0!</v>
      </c>
      <c r="CO10" s="126" t="e">
        <f aca="false">AR10/$AC10</f>
        <v>#DIV/0!</v>
      </c>
      <c r="CP10" s="126" t="e">
        <f aca="false">AT10/$AB10</f>
        <v>#DIV/0!</v>
      </c>
      <c r="CQ10" s="126" t="e">
        <f aca="false">AU10/$AC10</f>
        <v>#DIV/0!</v>
      </c>
      <c r="CR10" s="126" t="e">
        <f aca="false">AW10/$AB10</f>
        <v>#DIV/0!</v>
      </c>
      <c r="CS10" s="126" t="e">
        <f aca="false">AX10/$AC10</f>
        <v>#DIV/0!</v>
      </c>
      <c r="CT10" s="126" t="e">
        <f aca="false">AZ10/$AB10</f>
        <v>#DIV/0!</v>
      </c>
      <c r="CU10" s="128" t="e">
        <f aca="false">BA10/$AC10</f>
        <v>#DIV/0!</v>
      </c>
      <c r="CV10" s="126" t="e">
        <f aca="false">CJ10+CL10+CN10+CP10+CR10+CT10</f>
        <v>#DIV/0!</v>
      </c>
      <c r="CW10" s="156" t="e">
        <f aca="false">CK10+CM10+CO10+CQ10+CS10+CU10</f>
        <v>#DIV/0!</v>
      </c>
      <c r="CX10" s="105"/>
      <c r="CY10" s="105"/>
      <c r="CZ10" s="155" t="e">
        <f aca="false">BG10/$BD10</f>
        <v>#DIV/0!</v>
      </c>
      <c r="DA10" s="126" t="e">
        <f aca="false">BH10/$BE10</f>
        <v>#DIV/0!</v>
      </c>
      <c r="DB10" s="126" t="e">
        <f aca="false">BJ10/$BD10</f>
        <v>#DIV/0!</v>
      </c>
      <c r="DC10" s="126" t="e">
        <f aca="false">BK10/$BE10</f>
        <v>#DIV/0!</v>
      </c>
      <c r="DD10" s="126" t="e">
        <f aca="false">BM10/$BD10</f>
        <v>#DIV/0!</v>
      </c>
      <c r="DE10" s="126" t="e">
        <f aca="false">BN10/$BE10</f>
        <v>#DIV/0!</v>
      </c>
      <c r="DF10" s="126" t="e">
        <f aca="false">BP10/$BD10</f>
        <v>#DIV/0!</v>
      </c>
      <c r="DG10" s="126" t="e">
        <f aca="false">BQ10/$BE10</f>
        <v>#DIV/0!</v>
      </c>
      <c r="DH10" s="126" t="e">
        <f aca="false">BS10/$BD10</f>
        <v>#DIV/0!</v>
      </c>
      <c r="DI10" s="126" t="e">
        <f aca="false">BT10/$BE10</f>
        <v>#DIV/0!</v>
      </c>
      <c r="DJ10" s="126" t="e">
        <f aca="false">BV10/$BD10</f>
        <v>#DIV/0!</v>
      </c>
      <c r="DK10" s="126" t="e">
        <f aca="false">BW10/$BE10</f>
        <v>#DIV/0!</v>
      </c>
      <c r="DL10" s="126" t="e">
        <f aca="false">BY10/$BD10</f>
        <v>#DIV/0!</v>
      </c>
      <c r="DM10" s="126" t="e">
        <f aca="false">BZ10/$BE10</f>
        <v>#DIV/0!</v>
      </c>
      <c r="DN10" s="126" t="e">
        <f aca="false">CB10/$BD10</f>
        <v>#DIV/0!</v>
      </c>
      <c r="DO10" s="126" t="e">
        <f aca="false">CC10/$BE10</f>
        <v>#DIV/0!</v>
      </c>
      <c r="DP10" s="126" t="e">
        <f aca="false">DD10+DF10+DH10+DJ10+DL10+DN10</f>
        <v>#DIV/0!</v>
      </c>
      <c r="DQ10" s="156" t="e">
        <f aca="false">DE10+DG10+DI10+DK10+DM10+DO10</f>
        <v>#DIV/0!</v>
      </c>
      <c r="DR10" s="105"/>
      <c r="DS10" s="105"/>
      <c r="DT10" s="126" t="e">
        <f aca="false">BD10/AB10</f>
        <v>#DIV/0!</v>
      </c>
      <c r="DU10" s="126" t="e">
        <f aca="false">BE10/AC10</f>
        <v>#DIV/0!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e">
        <f aca="false">BL10/AJ10</f>
        <v>#DIV/0!</v>
      </c>
      <c r="EC10" s="126" t="e">
        <f aca="false">BM10/AK10</f>
        <v>#DIV/0!</v>
      </c>
      <c r="ED10" s="126" t="e">
        <f aca="false">BN10/AL10</f>
        <v>#DIV/0!</v>
      </c>
      <c r="EE10" s="126" t="e">
        <f aca="false">BO10/AM10</f>
        <v>#DIV/0!</v>
      </c>
      <c r="EF10" s="126" t="e">
        <f aca="false">BP10/AN10</f>
        <v>#DIV/0!</v>
      </c>
      <c r="EG10" s="126" t="e">
        <f aca="false">BQ10/AO10</f>
        <v>#DIV/0!</v>
      </c>
      <c r="EH10" s="126" t="e">
        <f aca="false">BR10/AP10</f>
        <v>#DIV/0!</v>
      </c>
      <c r="EI10" s="126" t="e">
        <f aca="false">BS10/AQ10</f>
        <v>#DIV/0!</v>
      </c>
      <c r="EJ10" s="126" t="e">
        <f aca="false">BT10/AR10</f>
        <v>#DIV/0!</v>
      </c>
      <c r="EK10" s="126" t="e">
        <f aca="false">BU10/AS10</f>
        <v>#DIV/0!</v>
      </c>
      <c r="EL10" s="126" t="e">
        <f aca="false">BV10/AT10</f>
        <v>#DIV/0!</v>
      </c>
      <c r="EM10" s="126" t="e">
        <f aca="false">BW10/AU10</f>
        <v>#DIV/0!</v>
      </c>
      <c r="EN10" s="126" t="e">
        <f aca="false">BX10/AV10</f>
        <v>#DIV/0!</v>
      </c>
      <c r="EO10" s="126" t="e">
        <f aca="false">BY10/AW10</f>
        <v>#DIV/0!</v>
      </c>
      <c r="EP10" s="126" t="e">
        <f aca="false">BZ10/AX10</f>
        <v>#DIV/0!</v>
      </c>
      <c r="EQ10" s="126" t="e">
        <f aca="false">CA10/AY10</f>
        <v>#DIV/0!</v>
      </c>
      <c r="ER10" s="126" t="e">
        <f aca="false">CB10/AZ10</f>
        <v>#DIV/0!</v>
      </c>
      <c r="ES10" s="128" t="e">
        <f aca="false">CC10/BA10</f>
        <v>#DIV/0!</v>
      </c>
      <c r="ET10" s="126" t="e">
        <f aca="false">SUM(BL10+BO10+BR10+BU10+BX10+CA10)/SUM(AJ10+AM10+AP10+AS10+AV10+AY10)</f>
        <v>#DIV/0!</v>
      </c>
      <c r="EU10" s="126" t="e">
        <f aca="false">SUM(BM10+BP10+BS10+BV10+BY10+CB10)/SUM(AK10+AN10+AQ10+AT10+AW10+AZ10)</f>
        <v>#DIV/0!</v>
      </c>
      <c r="EV10" s="126" t="e">
        <f aca="false">SUM(BN10+BQ10+BT10+BW10+BZ10+CC10)/SUM(AL10+AO10+AR10+AU10+AX10+BA10)</f>
        <v>#DIV/0!</v>
      </c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 t="n">
        <f aca="false">AB10/$FA10</f>
        <v>0</v>
      </c>
      <c r="FD10" s="144" t="n">
        <f aca="false">AC10/$FA10</f>
        <v>0</v>
      </c>
      <c r="FE10" s="145" t="n">
        <f aca="false">AD10/$FA10</f>
        <v>0</v>
      </c>
      <c r="FF10" s="145" t="n">
        <f aca="false">AE10/$FA10</f>
        <v>0</v>
      </c>
      <c r="FG10" s="145" t="n">
        <f aca="false">AF10/$FA10</f>
        <v>0</v>
      </c>
      <c r="FH10" s="145" t="n">
        <f aca="false">AG10/$FA10</f>
        <v>0</v>
      </c>
      <c r="FI10" s="145" t="n">
        <f aca="false">AH10/$FA10</f>
        <v>0</v>
      </c>
      <c r="FJ10" s="145" t="n">
        <f aca="false">AI10/$FA10</f>
        <v>0</v>
      </c>
      <c r="FK10" s="145" t="n">
        <f aca="false">AJ10/$FA10</f>
        <v>0</v>
      </c>
      <c r="FL10" s="145" t="n">
        <f aca="false">AK10/$FA10</f>
        <v>0</v>
      </c>
      <c r="FM10" s="145" t="n">
        <f aca="false">AL10/$FA10</f>
        <v>0</v>
      </c>
      <c r="FN10" s="145" t="n">
        <f aca="false">AM10/$FA10</f>
        <v>0</v>
      </c>
      <c r="FO10" s="145" t="n">
        <f aca="false">AN10/$FA10</f>
        <v>0</v>
      </c>
      <c r="FP10" s="145" t="n">
        <f aca="false">AO10/$FA10</f>
        <v>0</v>
      </c>
      <c r="FQ10" s="145" t="n">
        <f aca="false">AP10/$FA10</f>
        <v>0</v>
      </c>
      <c r="FR10" s="145" t="n">
        <f aca="false">AQ10/$FA10</f>
        <v>0</v>
      </c>
      <c r="FS10" s="145" t="n">
        <f aca="false">AR10/$FA10</f>
        <v>0</v>
      </c>
      <c r="FT10" s="145" t="n">
        <f aca="false">AS10/$FA10</f>
        <v>0</v>
      </c>
      <c r="FU10" s="145" t="n">
        <f aca="false">AT10/$FA10</f>
        <v>0</v>
      </c>
      <c r="FV10" s="145" t="n">
        <f aca="false">AU10/$FA10</f>
        <v>0</v>
      </c>
      <c r="FW10" s="145" t="n">
        <f aca="false">AV10/$FA10</f>
        <v>0</v>
      </c>
      <c r="FX10" s="145" t="n">
        <f aca="false">AW10/$FA10</f>
        <v>0</v>
      </c>
      <c r="FY10" s="145" t="n">
        <f aca="false">AX10/$FA10</f>
        <v>0</v>
      </c>
      <c r="FZ10" s="145" t="n">
        <f aca="false">AY10/$FA10</f>
        <v>0</v>
      </c>
      <c r="GA10" s="145" t="n">
        <f aca="false">AZ10/$FA10</f>
        <v>0</v>
      </c>
      <c r="GB10" s="145" t="n">
        <f aca="false">BA10/$FA10</f>
        <v>0</v>
      </c>
      <c r="GC10" s="145" t="n">
        <f aca="false">SUM(FK10,FN10,FQ10,FT10,FW10,FZ10)</f>
        <v>0</v>
      </c>
      <c r="GD10" s="145" t="n">
        <f aca="false">SUM(FL10,FO10,FR10,FU10,FX10,GA10)</f>
        <v>0</v>
      </c>
      <c r="GE10" s="145" t="n">
        <f aca="false">SUM(FM10,FP10,FS10,FV10,FY10,GB10)</f>
        <v>0</v>
      </c>
      <c r="GF10" s="105"/>
      <c r="GG10" s="144" t="n">
        <f aca="false">BD10/$FA10</f>
        <v>0</v>
      </c>
      <c r="GH10" s="144" t="n">
        <f aca="false">BE10/$FA10</f>
        <v>0</v>
      </c>
      <c r="GI10" s="144" t="n">
        <f aca="false">BF10/$FA10</f>
        <v>0</v>
      </c>
      <c r="GJ10" s="144" t="n">
        <f aca="false">BG10/$FA10</f>
        <v>0</v>
      </c>
      <c r="GK10" s="144" t="n">
        <f aca="false">BH10/$FA10</f>
        <v>0</v>
      </c>
      <c r="GL10" s="144" t="n">
        <f aca="false">BI10/$FA10</f>
        <v>0</v>
      </c>
      <c r="GM10" s="144" t="n">
        <f aca="false">BJ10/$FA10</f>
        <v>0</v>
      </c>
      <c r="GN10" s="144" t="n">
        <f aca="false">BK10/$FA10</f>
        <v>0</v>
      </c>
      <c r="GO10" s="144" t="n">
        <f aca="false">BL10/$FA10</f>
        <v>0</v>
      </c>
      <c r="GP10" s="144" t="n">
        <f aca="false">BM10/$FA10</f>
        <v>0</v>
      </c>
      <c r="GQ10" s="144" t="n">
        <f aca="false">BN10/$FA10</f>
        <v>0</v>
      </c>
      <c r="GR10" s="144" t="n">
        <f aca="false">BO10/$FA10</f>
        <v>0</v>
      </c>
      <c r="GS10" s="144" t="n">
        <f aca="false">BP10/$FA10</f>
        <v>0</v>
      </c>
      <c r="GT10" s="144" t="n">
        <f aca="false">BQ10/$FA10</f>
        <v>0</v>
      </c>
      <c r="GU10" s="144" t="n">
        <f aca="false">BR10/$FA10</f>
        <v>0</v>
      </c>
      <c r="GV10" s="144" t="n">
        <f aca="false">BS10/$FA10</f>
        <v>0</v>
      </c>
      <c r="GW10" s="144" t="n">
        <f aca="false">BT10/$FA10</f>
        <v>0</v>
      </c>
      <c r="GX10" s="144" t="n">
        <f aca="false">BU10/$FA10</f>
        <v>0</v>
      </c>
      <c r="GY10" s="144" t="n">
        <f aca="false">BV10/$FA10</f>
        <v>0</v>
      </c>
      <c r="GZ10" s="144" t="n">
        <f aca="false">BW10/$FA10</f>
        <v>0</v>
      </c>
      <c r="HA10" s="144" t="n">
        <f aca="false">BX10/$FA10</f>
        <v>0</v>
      </c>
      <c r="HB10" s="144" t="n">
        <f aca="false">BY10/$FA10</f>
        <v>0</v>
      </c>
      <c r="HC10" s="144" t="n">
        <f aca="false">BZ10/$FA10</f>
        <v>0</v>
      </c>
      <c r="HD10" s="144" t="n">
        <f aca="false">CA10/$FA10</f>
        <v>0</v>
      </c>
      <c r="HE10" s="144" t="n">
        <f aca="false">CB10/$FA10</f>
        <v>0</v>
      </c>
      <c r="HF10" s="144" t="n">
        <f aca="false">CC10/$FA10</f>
        <v>0</v>
      </c>
      <c r="HG10" s="145" t="n">
        <f aca="false">SUM(GO10,GR10,GU10,GX10,HA10,HD10)</f>
        <v>0</v>
      </c>
      <c r="HH10" s="145" t="n">
        <f aca="false">SUM(GP10,GS10,GV10,GY10,HB10,HE10)</f>
        <v>0</v>
      </c>
      <c r="HI10" s="145" t="n">
        <f aca="false">SUM(GQ10,GT10,GW10,GZ10,HC10,HF10)</f>
        <v>0</v>
      </c>
    </row>
    <row r="11" customFormat="false" ht="15" hidden="false" customHeight="false" outlineLevel="0" collapsed="false">
      <c r="A11" s="162"/>
      <c r="B11" s="163" t="s">
        <v>99</v>
      </c>
      <c r="C11" s="163" t="n">
        <v>22</v>
      </c>
      <c r="D11" s="0" t="n">
        <v>442677.5696</v>
      </c>
      <c r="E11" s="0" t="n">
        <v>42.1917</v>
      </c>
      <c r="F11" s="0" t="n">
        <v>40.9081</v>
      </c>
      <c r="G11" s="0" t="n">
        <v>40.1847</v>
      </c>
      <c r="H11" s="0" t="n">
        <v>13098.14</v>
      </c>
      <c r="I11" s="0" t="n">
        <v>149.84</v>
      </c>
      <c r="J11" s="129" t="n">
        <f aca="false">H11/3600</f>
        <v>3.63837222222222</v>
      </c>
      <c r="L11" s="0" t="n">
        <v>442688.7312</v>
      </c>
      <c r="M11" s="0" t="n">
        <v>42.1915</v>
      </c>
      <c r="N11" s="0" t="n">
        <v>40.908</v>
      </c>
      <c r="O11" s="0" t="n">
        <v>40.1848</v>
      </c>
      <c r="P11" s="0" t="n">
        <v>14637.57</v>
      </c>
      <c r="Q11" s="0" t="n">
        <v>166.43</v>
      </c>
      <c r="R11" s="130" t="n">
        <f aca="false">P11/3600</f>
        <v>4.06599166666667</v>
      </c>
      <c r="S11" s="13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3"/>
      <c r="AA11" s="92"/>
      <c r="AB11" s="149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1"/>
      <c r="BB11" s="116"/>
      <c r="BC11" s="97"/>
      <c r="BD11" s="152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4"/>
      <c r="CF11" s="155" t="e">
        <f aca="false">AE11/$AB11</f>
        <v>#DIV/0!</v>
      </c>
      <c r="CG11" s="126" t="e">
        <f aca="false">AF11/$AC11</f>
        <v>#DIV/0!</v>
      </c>
      <c r="CH11" s="126" t="e">
        <f aca="false">AH11/$AB11</f>
        <v>#DIV/0!</v>
      </c>
      <c r="CI11" s="126" t="e">
        <f aca="false">AI11/$AC11</f>
        <v>#DIV/0!</v>
      </c>
      <c r="CJ11" s="126" t="e">
        <f aca="false">AK11/$AB11</f>
        <v>#DIV/0!</v>
      </c>
      <c r="CK11" s="126" t="e">
        <f aca="false">AL11/$AC11</f>
        <v>#DIV/0!</v>
      </c>
      <c r="CL11" s="126" t="e">
        <f aca="false">AN11/$AB11</f>
        <v>#DIV/0!</v>
      </c>
      <c r="CM11" s="126" t="e">
        <f aca="false">AO11/$AC11</f>
        <v>#DIV/0!</v>
      </c>
      <c r="CN11" s="126" t="e">
        <f aca="false">AQ11/$AB11</f>
        <v>#DIV/0!</v>
      </c>
      <c r="CO11" s="126" t="e">
        <f aca="false">AR11/$AC11</f>
        <v>#DIV/0!</v>
      </c>
      <c r="CP11" s="126" t="e">
        <f aca="false">AT11/$AB11</f>
        <v>#DIV/0!</v>
      </c>
      <c r="CQ11" s="126" t="e">
        <f aca="false">AU11/$AC11</f>
        <v>#DIV/0!</v>
      </c>
      <c r="CR11" s="126" t="e">
        <f aca="false">AW11/$AB11</f>
        <v>#DIV/0!</v>
      </c>
      <c r="CS11" s="126" t="e">
        <f aca="false">AX11/$AC11</f>
        <v>#DIV/0!</v>
      </c>
      <c r="CT11" s="126" t="e">
        <f aca="false">AZ11/$AB11</f>
        <v>#DIV/0!</v>
      </c>
      <c r="CU11" s="128" t="e">
        <f aca="false">BA11/$AC11</f>
        <v>#DIV/0!</v>
      </c>
      <c r="CV11" s="126" t="e">
        <f aca="false">CJ11+CL11+CN11+CP11+CR11+CT11</f>
        <v>#DIV/0!</v>
      </c>
      <c r="CW11" s="156" t="e">
        <f aca="false">CK11+CM11+CO11+CQ11+CS11+CU11</f>
        <v>#DIV/0!</v>
      </c>
      <c r="CX11" s="105"/>
      <c r="CY11" s="105"/>
      <c r="CZ11" s="155" t="e">
        <f aca="false">BG11/$BD11</f>
        <v>#DIV/0!</v>
      </c>
      <c r="DA11" s="126" t="e">
        <f aca="false">BH11/$BE11</f>
        <v>#DIV/0!</v>
      </c>
      <c r="DB11" s="126" t="e">
        <f aca="false">BJ11/$BD11</f>
        <v>#DIV/0!</v>
      </c>
      <c r="DC11" s="126" t="e">
        <f aca="false">BK11/$BE11</f>
        <v>#DIV/0!</v>
      </c>
      <c r="DD11" s="126" t="e">
        <f aca="false">BM11/$BD11</f>
        <v>#DIV/0!</v>
      </c>
      <c r="DE11" s="126" t="e">
        <f aca="false">BN11/$BE11</f>
        <v>#DIV/0!</v>
      </c>
      <c r="DF11" s="126" t="e">
        <f aca="false">BP11/$BD11</f>
        <v>#DIV/0!</v>
      </c>
      <c r="DG11" s="126" t="e">
        <f aca="false">BQ11/$BE11</f>
        <v>#DIV/0!</v>
      </c>
      <c r="DH11" s="126" t="e">
        <f aca="false">BS11/$BD11</f>
        <v>#DIV/0!</v>
      </c>
      <c r="DI11" s="126" t="e">
        <f aca="false">BT11/$BE11</f>
        <v>#DIV/0!</v>
      </c>
      <c r="DJ11" s="126" t="e">
        <f aca="false">BV11/$BD11</f>
        <v>#DIV/0!</v>
      </c>
      <c r="DK11" s="126" t="e">
        <f aca="false">BW11/$BE11</f>
        <v>#DIV/0!</v>
      </c>
      <c r="DL11" s="126" t="e">
        <f aca="false">BY11/$BD11</f>
        <v>#DIV/0!</v>
      </c>
      <c r="DM11" s="126" t="e">
        <f aca="false">BZ11/$BE11</f>
        <v>#DIV/0!</v>
      </c>
      <c r="DN11" s="126" t="e">
        <f aca="false">CB11/$BD11</f>
        <v>#DIV/0!</v>
      </c>
      <c r="DO11" s="126" t="e">
        <f aca="false">CC11/$BE11</f>
        <v>#DIV/0!</v>
      </c>
      <c r="DP11" s="126" t="e">
        <f aca="false">DD11+DF11+DH11+DJ11+DL11+DN11</f>
        <v>#DIV/0!</v>
      </c>
      <c r="DQ11" s="156" t="e">
        <f aca="false">DE11+DG11+DI11+DK11+DM11+DO11</f>
        <v>#DIV/0!</v>
      </c>
      <c r="DR11" s="105"/>
      <c r="DS11" s="105"/>
      <c r="DT11" s="126" t="e">
        <f aca="false">BD11/AB11</f>
        <v>#DIV/0!</v>
      </c>
      <c r="DU11" s="126" t="e">
        <f aca="false">BE11/AC11</f>
        <v>#DIV/0!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e">
        <f aca="false">BL11/AJ11</f>
        <v>#DIV/0!</v>
      </c>
      <c r="EC11" s="126" t="e">
        <f aca="false">BM11/AK11</f>
        <v>#DIV/0!</v>
      </c>
      <c r="ED11" s="126" t="e">
        <f aca="false">BN11/AL11</f>
        <v>#DIV/0!</v>
      </c>
      <c r="EE11" s="126" t="e">
        <f aca="false">BO11/AM11</f>
        <v>#DIV/0!</v>
      </c>
      <c r="EF11" s="126" t="e">
        <f aca="false">BP11/AN11</f>
        <v>#DIV/0!</v>
      </c>
      <c r="EG11" s="126" t="e">
        <f aca="false">BQ11/AO11</f>
        <v>#DIV/0!</v>
      </c>
      <c r="EH11" s="126" t="e">
        <f aca="false">BR11/AP11</f>
        <v>#DIV/0!</v>
      </c>
      <c r="EI11" s="126" t="e">
        <f aca="false">BS11/AQ11</f>
        <v>#DIV/0!</v>
      </c>
      <c r="EJ11" s="126" t="e">
        <f aca="false">BT11/AR11</f>
        <v>#DIV/0!</v>
      </c>
      <c r="EK11" s="126" t="e">
        <f aca="false">BU11/AS11</f>
        <v>#DIV/0!</v>
      </c>
      <c r="EL11" s="126" t="e">
        <f aca="false">BV11/AT11</f>
        <v>#DIV/0!</v>
      </c>
      <c r="EM11" s="126" t="e">
        <f aca="false">BW11/AU11</f>
        <v>#DIV/0!</v>
      </c>
      <c r="EN11" s="126" t="e">
        <f aca="false">BX11/AV11</f>
        <v>#DIV/0!</v>
      </c>
      <c r="EO11" s="126" t="e">
        <f aca="false">BY11/AW11</f>
        <v>#DIV/0!</v>
      </c>
      <c r="EP11" s="126" t="e">
        <f aca="false">BZ11/AX11</f>
        <v>#DIV/0!</v>
      </c>
      <c r="EQ11" s="126" t="e">
        <f aca="false">CA11/AY11</f>
        <v>#DIV/0!</v>
      </c>
      <c r="ER11" s="126" t="e">
        <f aca="false">CB11/AZ11</f>
        <v>#DIV/0!</v>
      </c>
      <c r="ES11" s="128" t="e">
        <f aca="false">CC11/BA11</f>
        <v>#DIV/0!</v>
      </c>
      <c r="ET11" s="126" t="e">
        <f aca="false">SUM(BL11+BO11+BR11+BU11+BX11+CA11)/SUM(AJ11+AM11+AP11+AS11+AV11+AY11)</f>
        <v>#DIV/0!</v>
      </c>
      <c r="EU11" s="126" t="e">
        <f aca="false">SUM(BM11+BP11+BS11+BV11+BY11+CB11)/SUM(AK11+AN11+AQ11+AT11+AW11+AZ11)</f>
        <v>#DIV/0!</v>
      </c>
      <c r="EV11" s="126" t="e">
        <f aca="false">SUM(BN11+BQ11+BT11+BW11+BZ11+CC11)/SUM(AL11+AO11+AR11+AU11+AX11+BA11)</f>
        <v>#DIV/0!</v>
      </c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 t="n">
        <f aca="false">AB11/$FA11</f>
        <v>0</v>
      </c>
      <c r="FD11" s="144" t="n">
        <f aca="false">AC11/$FA11</f>
        <v>0</v>
      </c>
      <c r="FE11" s="145" t="n">
        <f aca="false">AD11/$FA11</f>
        <v>0</v>
      </c>
      <c r="FF11" s="145" t="n">
        <f aca="false">AE11/$FA11</f>
        <v>0</v>
      </c>
      <c r="FG11" s="145" t="n">
        <f aca="false">AF11/$FA11</f>
        <v>0</v>
      </c>
      <c r="FH11" s="145" t="n">
        <f aca="false">AG11/$FA11</f>
        <v>0</v>
      </c>
      <c r="FI11" s="145" t="n">
        <f aca="false">AH11/$FA11</f>
        <v>0</v>
      </c>
      <c r="FJ11" s="145" t="n">
        <f aca="false">AI11/$FA11</f>
        <v>0</v>
      </c>
      <c r="FK11" s="145" t="n">
        <f aca="false">AJ11/$FA11</f>
        <v>0</v>
      </c>
      <c r="FL11" s="145" t="n">
        <f aca="false">AK11/$FA11</f>
        <v>0</v>
      </c>
      <c r="FM11" s="145" t="n">
        <f aca="false">AL11/$FA11</f>
        <v>0</v>
      </c>
      <c r="FN11" s="145" t="n">
        <f aca="false">AM11/$FA11</f>
        <v>0</v>
      </c>
      <c r="FO11" s="145" t="n">
        <f aca="false">AN11/$FA11</f>
        <v>0</v>
      </c>
      <c r="FP11" s="145" t="n">
        <f aca="false">AO11/$FA11</f>
        <v>0</v>
      </c>
      <c r="FQ11" s="145" t="n">
        <f aca="false">AP11/$FA11</f>
        <v>0</v>
      </c>
      <c r="FR11" s="145" t="n">
        <f aca="false">AQ11/$FA11</f>
        <v>0</v>
      </c>
      <c r="FS11" s="145" t="n">
        <f aca="false">AR11/$FA11</f>
        <v>0</v>
      </c>
      <c r="FT11" s="145" t="n">
        <f aca="false">AS11/$FA11</f>
        <v>0</v>
      </c>
      <c r="FU11" s="145" t="n">
        <f aca="false">AT11/$FA11</f>
        <v>0</v>
      </c>
      <c r="FV11" s="145" t="n">
        <f aca="false">AU11/$FA11</f>
        <v>0</v>
      </c>
      <c r="FW11" s="145" t="n">
        <f aca="false">AV11/$FA11</f>
        <v>0</v>
      </c>
      <c r="FX11" s="145" t="n">
        <f aca="false">AW11/$FA11</f>
        <v>0</v>
      </c>
      <c r="FY11" s="145" t="n">
        <f aca="false">AX11/$FA11</f>
        <v>0</v>
      </c>
      <c r="FZ11" s="145" t="n">
        <f aca="false">AY11/$FA11</f>
        <v>0</v>
      </c>
      <c r="GA11" s="145" t="n">
        <f aca="false">AZ11/$FA11</f>
        <v>0</v>
      </c>
      <c r="GB11" s="145" t="n">
        <f aca="false">BA11/$FA11</f>
        <v>0</v>
      </c>
      <c r="GC11" s="145" t="n">
        <f aca="false">SUM(FK11,FN11,FQ11,FT11,FW11,FZ11)</f>
        <v>0</v>
      </c>
      <c r="GD11" s="145" t="n">
        <f aca="false">SUM(FL11,FO11,FR11,FU11,FX11,GA11)</f>
        <v>0</v>
      </c>
      <c r="GE11" s="145" t="n">
        <f aca="false">SUM(FM11,FP11,FS11,FV11,FY11,GB11)</f>
        <v>0</v>
      </c>
      <c r="GF11" s="105"/>
      <c r="GG11" s="144" t="n">
        <f aca="false">BD11/$FA11</f>
        <v>0</v>
      </c>
      <c r="GH11" s="144" t="n">
        <f aca="false">BE11/$FA11</f>
        <v>0</v>
      </c>
      <c r="GI11" s="144" t="n">
        <f aca="false">BF11/$FA11</f>
        <v>0</v>
      </c>
      <c r="GJ11" s="144" t="n">
        <f aca="false">BG11/$FA11</f>
        <v>0</v>
      </c>
      <c r="GK11" s="144" t="n">
        <f aca="false">BH11/$FA11</f>
        <v>0</v>
      </c>
      <c r="GL11" s="144" t="n">
        <f aca="false">BI11/$FA11</f>
        <v>0</v>
      </c>
      <c r="GM11" s="144" t="n">
        <f aca="false">BJ11/$FA11</f>
        <v>0</v>
      </c>
      <c r="GN11" s="144" t="n">
        <f aca="false">BK11/$FA11</f>
        <v>0</v>
      </c>
      <c r="GO11" s="144" t="n">
        <f aca="false">BL11/$FA11</f>
        <v>0</v>
      </c>
      <c r="GP11" s="144" t="n">
        <f aca="false">BM11/$FA11</f>
        <v>0</v>
      </c>
      <c r="GQ11" s="144" t="n">
        <f aca="false">BN11/$FA11</f>
        <v>0</v>
      </c>
      <c r="GR11" s="144" t="n">
        <f aca="false">BO11/$FA11</f>
        <v>0</v>
      </c>
      <c r="GS11" s="144" t="n">
        <f aca="false">BP11/$FA11</f>
        <v>0</v>
      </c>
      <c r="GT11" s="144" t="n">
        <f aca="false">BQ11/$FA11</f>
        <v>0</v>
      </c>
      <c r="GU11" s="144" t="n">
        <f aca="false">BR11/$FA11</f>
        <v>0</v>
      </c>
      <c r="GV11" s="144" t="n">
        <f aca="false">BS11/$FA11</f>
        <v>0</v>
      </c>
      <c r="GW11" s="144" t="n">
        <f aca="false">BT11/$FA11</f>
        <v>0</v>
      </c>
      <c r="GX11" s="144" t="n">
        <f aca="false">BU11/$FA11</f>
        <v>0</v>
      </c>
      <c r="GY11" s="144" t="n">
        <f aca="false">BV11/$FA11</f>
        <v>0</v>
      </c>
      <c r="GZ11" s="144" t="n">
        <f aca="false">BW11/$FA11</f>
        <v>0</v>
      </c>
      <c r="HA11" s="144" t="n">
        <f aca="false">BX11/$FA11</f>
        <v>0</v>
      </c>
      <c r="HB11" s="144" t="n">
        <f aca="false">BY11/$FA11</f>
        <v>0</v>
      </c>
      <c r="HC11" s="144" t="n">
        <f aca="false">BZ11/$FA11</f>
        <v>0</v>
      </c>
      <c r="HD11" s="144" t="n">
        <f aca="false">CA11/$FA11</f>
        <v>0</v>
      </c>
      <c r="HE11" s="144" t="n">
        <f aca="false">CB11/$FA11</f>
        <v>0</v>
      </c>
      <c r="HF11" s="144" t="n">
        <f aca="false">CC11/$FA11</f>
        <v>0</v>
      </c>
      <c r="HG11" s="145" t="n">
        <f aca="false">SUM(GO11,GR11,GU11,GX11,HA11,HD11)</f>
        <v>0</v>
      </c>
      <c r="HH11" s="145" t="n">
        <f aca="false">SUM(GP11,GS11,GV11,GY11,HB11,HE11)</f>
        <v>0</v>
      </c>
      <c r="HI11" s="145" t="n">
        <f aca="false">SUM(GQ11,GT11,GW11,GZ11,HC11,HF11)</f>
        <v>0</v>
      </c>
    </row>
    <row r="12" customFormat="false" ht="15" hidden="false" customHeight="false" outlineLevel="0" collapsed="false">
      <c r="A12" s="162"/>
      <c r="B12" s="162"/>
      <c r="C12" s="162" t="n">
        <v>27</v>
      </c>
      <c r="D12" s="0" t="n">
        <v>275568.2656</v>
      </c>
      <c r="E12" s="0" t="n">
        <v>38.6978</v>
      </c>
      <c r="F12" s="0" t="n">
        <v>38.3989</v>
      </c>
      <c r="G12" s="0" t="n">
        <v>37.0031</v>
      </c>
      <c r="H12" s="0" t="n">
        <v>11751.37</v>
      </c>
      <c r="I12" s="0" t="n">
        <v>133.33</v>
      </c>
      <c r="J12" s="146" t="n">
        <f aca="false">H12/3600</f>
        <v>3.26426944444444</v>
      </c>
      <c r="L12" s="0" t="n">
        <v>275565.8656</v>
      </c>
      <c r="M12" s="0" t="n">
        <v>38.6975</v>
      </c>
      <c r="N12" s="0" t="n">
        <v>38.3985</v>
      </c>
      <c r="O12" s="0" t="n">
        <v>37.0033</v>
      </c>
      <c r="P12" s="0" t="n">
        <v>11514.5</v>
      </c>
      <c r="Q12" s="0" t="n">
        <v>128.34</v>
      </c>
      <c r="R12" s="147" t="n">
        <f aca="false">P12/3600</f>
        <v>3.19847222222222</v>
      </c>
      <c r="S12" s="131"/>
      <c r="T12" s="47"/>
      <c r="U12" s="84"/>
      <c r="V12" s="84"/>
      <c r="W12" s="47"/>
      <c r="X12" s="84"/>
      <c r="Y12" s="148"/>
      <c r="Z12" s="84"/>
      <c r="AA12" s="92"/>
      <c r="AB12" s="149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1"/>
      <c r="BB12" s="116"/>
      <c r="BC12" s="97"/>
      <c r="BD12" s="152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4"/>
      <c r="CF12" s="155" t="e">
        <f aca="false">AE12/$AB12</f>
        <v>#DIV/0!</v>
      </c>
      <c r="CG12" s="126" t="e">
        <f aca="false">AF12/$AC12</f>
        <v>#DIV/0!</v>
      </c>
      <c r="CH12" s="126" t="e">
        <f aca="false">AH12/$AB12</f>
        <v>#DIV/0!</v>
      </c>
      <c r="CI12" s="126" t="e">
        <f aca="false">AI12/$AC12</f>
        <v>#DIV/0!</v>
      </c>
      <c r="CJ12" s="126" t="e">
        <f aca="false">AK12/$AB12</f>
        <v>#DIV/0!</v>
      </c>
      <c r="CK12" s="126" t="e">
        <f aca="false">AL12/$AC12</f>
        <v>#DIV/0!</v>
      </c>
      <c r="CL12" s="126" t="e">
        <f aca="false">AN12/$AB12</f>
        <v>#DIV/0!</v>
      </c>
      <c r="CM12" s="126" t="e">
        <f aca="false">AO12/$AC12</f>
        <v>#DIV/0!</v>
      </c>
      <c r="CN12" s="126" t="e">
        <f aca="false">AQ12/$AB12</f>
        <v>#DIV/0!</v>
      </c>
      <c r="CO12" s="126" t="e">
        <f aca="false">AR12/$AC12</f>
        <v>#DIV/0!</v>
      </c>
      <c r="CP12" s="126" t="e">
        <f aca="false">AT12/$AB12</f>
        <v>#DIV/0!</v>
      </c>
      <c r="CQ12" s="126" t="e">
        <f aca="false">AU12/$AC12</f>
        <v>#DIV/0!</v>
      </c>
      <c r="CR12" s="126" t="e">
        <f aca="false">AW12/$AB12</f>
        <v>#DIV/0!</v>
      </c>
      <c r="CS12" s="126" t="e">
        <f aca="false">AX12/$AC12</f>
        <v>#DIV/0!</v>
      </c>
      <c r="CT12" s="126" t="e">
        <f aca="false">AZ12/$AB12</f>
        <v>#DIV/0!</v>
      </c>
      <c r="CU12" s="128" t="e">
        <f aca="false">BA12/$AC12</f>
        <v>#DIV/0!</v>
      </c>
      <c r="CV12" s="126" t="e">
        <f aca="false">CJ12+CL12+CN12+CP12+CR12+CT12</f>
        <v>#DIV/0!</v>
      </c>
      <c r="CW12" s="156" t="e">
        <f aca="false">CK12+CM12+CO12+CQ12+CS12+CU12</f>
        <v>#DIV/0!</v>
      </c>
      <c r="CX12" s="105"/>
      <c r="CY12" s="105"/>
      <c r="CZ12" s="155" t="e">
        <f aca="false">BG12/$BD12</f>
        <v>#DIV/0!</v>
      </c>
      <c r="DA12" s="126" t="e">
        <f aca="false">BH12/$BE12</f>
        <v>#DIV/0!</v>
      </c>
      <c r="DB12" s="126" t="e">
        <f aca="false">BJ12/$BD12</f>
        <v>#DIV/0!</v>
      </c>
      <c r="DC12" s="126" t="e">
        <f aca="false">BK12/$BE12</f>
        <v>#DIV/0!</v>
      </c>
      <c r="DD12" s="126" t="e">
        <f aca="false">BM12/$BD12</f>
        <v>#DIV/0!</v>
      </c>
      <c r="DE12" s="126" t="e">
        <f aca="false">BN12/$BE12</f>
        <v>#DIV/0!</v>
      </c>
      <c r="DF12" s="126" t="e">
        <f aca="false">BP12/$BD12</f>
        <v>#DIV/0!</v>
      </c>
      <c r="DG12" s="126" t="e">
        <f aca="false">BQ12/$BE12</f>
        <v>#DIV/0!</v>
      </c>
      <c r="DH12" s="126" t="e">
        <f aca="false">BS12/$BD12</f>
        <v>#DIV/0!</v>
      </c>
      <c r="DI12" s="126" t="e">
        <f aca="false">BT12/$BE12</f>
        <v>#DIV/0!</v>
      </c>
      <c r="DJ12" s="126" t="e">
        <f aca="false">BV12/$BD12</f>
        <v>#DIV/0!</v>
      </c>
      <c r="DK12" s="126" t="e">
        <f aca="false">BW12/$BE12</f>
        <v>#DIV/0!</v>
      </c>
      <c r="DL12" s="126" t="e">
        <f aca="false">BY12/$BD12</f>
        <v>#DIV/0!</v>
      </c>
      <c r="DM12" s="126" t="e">
        <f aca="false">BZ12/$BE12</f>
        <v>#DIV/0!</v>
      </c>
      <c r="DN12" s="126" t="e">
        <f aca="false">CB12/$BD12</f>
        <v>#DIV/0!</v>
      </c>
      <c r="DO12" s="126" t="e">
        <f aca="false">CC12/$BE12</f>
        <v>#DIV/0!</v>
      </c>
      <c r="DP12" s="126" t="e">
        <f aca="false">DD12+DF12+DH12+DJ12+DL12+DN12</f>
        <v>#DIV/0!</v>
      </c>
      <c r="DQ12" s="156" t="e">
        <f aca="false">DE12+DG12+DI12+DK12+DM12+DO12</f>
        <v>#DIV/0!</v>
      </c>
      <c r="DR12" s="105"/>
      <c r="DS12" s="105"/>
      <c r="DT12" s="126" t="e">
        <f aca="false">BD12/AB12</f>
        <v>#DIV/0!</v>
      </c>
      <c r="DU12" s="126" t="e">
        <f aca="false">BE12/AC12</f>
        <v>#DIV/0!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e">
        <f aca="false">BL12/AJ12</f>
        <v>#DIV/0!</v>
      </c>
      <c r="EC12" s="126" t="e">
        <f aca="false">BM12/AK12</f>
        <v>#DIV/0!</v>
      </c>
      <c r="ED12" s="126" t="e">
        <f aca="false">BN12/AL12</f>
        <v>#DIV/0!</v>
      </c>
      <c r="EE12" s="126" t="e">
        <f aca="false">BO12/AM12</f>
        <v>#DIV/0!</v>
      </c>
      <c r="EF12" s="126" t="e">
        <f aca="false">BP12/AN12</f>
        <v>#DIV/0!</v>
      </c>
      <c r="EG12" s="126" t="e">
        <f aca="false">BQ12/AO12</f>
        <v>#DIV/0!</v>
      </c>
      <c r="EH12" s="126" t="e">
        <f aca="false">BR12/AP12</f>
        <v>#DIV/0!</v>
      </c>
      <c r="EI12" s="126" t="e">
        <f aca="false">BS12/AQ12</f>
        <v>#DIV/0!</v>
      </c>
      <c r="EJ12" s="126" t="e">
        <f aca="false">BT12/AR12</f>
        <v>#DIV/0!</v>
      </c>
      <c r="EK12" s="126" t="e">
        <f aca="false">BU12/AS12</f>
        <v>#DIV/0!</v>
      </c>
      <c r="EL12" s="126" t="e">
        <f aca="false">BV12/AT12</f>
        <v>#DIV/0!</v>
      </c>
      <c r="EM12" s="126" t="e">
        <f aca="false">BW12/AU12</f>
        <v>#DIV/0!</v>
      </c>
      <c r="EN12" s="126" t="e">
        <f aca="false">BX12/AV12</f>
        <v>#DIV/0!</v>
      </c>
      <c r="EO12" s="126" t="e">
        <f aca="false">BY12/AW12</f>
        <v>#DIV/0!</v>
      </c>
      <c r="EP12" s="126" t="e">
        <f aca="false">BZ12/AX12</f>
        <v>#DIV/0!</v>
      </c>
      <c r="EQ12" s="126" t="e">
        <f aca="false">CA12/AY12</f>
        <v>#DIV/0!</v>
      </c>
      <c r="ER12" s="126" t="e">
        <f aca="false">CB12/AZ12</f>
        <v>#DIV/0!</v>
      </c>
      <c r="ES12" s="128" t="e">
        <f aca="false">CC12/BA12</f>
        <v>#DIV/0!</v>
      </c>
      <c r="ET12" s="126" t="e">
        <f aca="false">SUM(BL12+BO12+BR12+BU12+BX12+CA12)/SUM(AJ12+AM12+AP12+AS12+AV12+AY12)</f>
        <v>#DIV/0!</v>
      </c>
      <c r="EU12" s="126" t="e">
        <f aca="false">SUM(BM12+BP12+BS12+BV12+BY12+CB12)/SUM(AK12+AN12+AQ12+AT12+AW12+AZ12)</f>
        <v>#DIV/0!</v>
      </c>
      <c r="EV12" s="126" t="e">
        <f aca="false">SUM(BN12+BQ12+BT12+BW12+BZ12+CC12)/SUM(AL12+AO12+AR12+AU12+AX12+BA12)</f>
        <v>#DIV/0!</v>
      </c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 t="n">
        <f aca="false">AB12/$FA12</f>
        <v>0</v>
      </c>
      <c r="FD12" s="144" t="n">
        <f aca="false">AC12/$FA12</f>
        <v>0</v>
      </c>
      <c r="FE12" s="145" t="n">
        <f aca="false">AD12/$FA12</f>
        <v>0</v>
      </c>
      <c r="FF12" s="145" t="n">
        <f aca="false">AE12/$FA12</f>
        <v>0</v>
      </c>
      <c r="FG12" s="145" t="n">
        <f aca="false">AF12/$FA12</f>
        <v>0</v>
      </c>
      <c r="FH12" s="145" t="n">
        <f aca="false">AG12/$FA12</f>
        <v>0</v>
      </c>
      <c r="FI12" s="145" t="n">
        <f aca="false">AH12/$FA12</f>
        <v>0</v>
      </c>
      <c r="FJ12" s="145" t="n">
        <f aca="false">AI12/$FA12</f>
        <v>0</v>
      </c>
      <c r="FK12" s="145" t="n">
        <f aca="false">AJ12/$FA12</f>
        <v>0</v>
      </c>
      <c r="FL12" s="145" t="n">
        <f aca="false">AK12/$FA12</f>
        <v>0</v>
      </c>
      <c r="FM12" s="145" t="n">
        <f aca="false">AL12/$FA12</f>
        <v>0</v>
      </c>
      <c r="FN12" s="145" t="n">
        <f aca="false">AM12/$FA12</f>
        <v>0</v>
      </c>
      <c r="FO12" s="145" t="n">
        <f aca="false">AN12/$FA12</f>
        <v>0</v>
      </c>
      <c r="FP12" s="145" t="n">
        <f aca="false">AO12/$FA12</f>
        <v>0</v>
      </c>
      <c r="FQ12" s="145" t="n">
        <f aca="false">AP12/$FA12</f>
        <v>0</v>
      </c>
      <c r="FR12" s="145" t="n">
        <f aca="false">AQ12/$FA12</f>
        <v>0</v>
      </c>
      <c r="FS12" s="145" t="n">
        <f aca="false">AR12/$FA12</f>
        <v>0</v>
      </c>
      <c r="FT12" s="145" t="n">
        <f aca="false">AS12/$FA12</f>
        <v>0</v>
      </c>
      <c r="FU12" s="145" t="n">
        <f aca="false">AT12/$FA12</f>
        <v>0</v>
      </c>
      <c r="FV12" s="145" t="n">
        <f aca="false">AU12/$FA12</f>
        <v>0</v>
      </c>
      <c r="FW12" s="145" t="n">
        <f aca="false">AV12/$FA12</f>
        <v>0</v>
      </c>
      <c r="FX12" s="145" t="n">
        <f aca="false">AW12/$FA12</f>
        <v>0</v>
      </c>
      <c r="FY12" s="145" t="n">
        <f aca="false">AX12/$FA12</f>
        <v>0</v>
      </c>
      <c r="FZ12" s="145" t="n">
        <f aca="false">AY12/$FA12</f>
        <v>0</v>
      </c>
      <c r="GA12" s="145" t="n">
        <f aca="false">AZ12/$FA12</f>
        <v>0</v>
      </c>
      <c r="GB12" s="145" t="n">
        <f aca="false">BA12/$FA12</f>
        <v>0</v>
      </c>
      <c r="GC12" s="145" t="n">
        <f aca="false">SUM(FK12,FN12,FQ12,FT12,FW12,FZ12)</f>
        <v>0</v>
      </c>
      <c r="GD12" s="145" t="n">
        <f aca="false">SUM(FL12,FO12,FR12,FU12,FX12,GA12)</f>
        <v>0</v>
      </c>
      <c r="GE12" s="145" t="n">
        <f aca="false">SUM(FM12,FP12,FS12,FV12,FY12,GB12)</f>
        <v>0</v>
      </c>
      <c r="GF12" s="105"/>
      <c r="GG12" s="144" t="n">
        <f aca="false">BD12/$FA12</f>
        <v>0</v>
      </c>
      <c r="GH12" s="144" t="n">
        <f aca="false">BE12/$FA12</f>
        <v>0</v>
      </c>
      <c r="GI12" s="144" t="n">
        <f aca="false">BF12/$FA12</f>
        <v>0</v>
      </c>
      <c r="GJ12" s="144" t="n">
        <f aca="false">BG12/$FA12</f>
        <v>0</v>
      </c>
      <c r="GK12" s="144" t="n">
        <f aca="false">BH12/$FA12</f>
        <v>0</v>
      </c>
      <c r="GL12" s="144" t="n">
        <f aca="false">BI12/$FA12</f>
        <v>0</v>
      </c>
      <c r="GM12" s="144" t="n">
        <f aca="false">BJ12/$FA12</f>
        <v>0</v>
      </c>
      <c r="GN12" s="144" t="n">
        <f aca="false">BK12/$FA12</f>
        <v>0</v>
      </c>
      <c r="GO12" s="144" t="n">
        <f aca="false">BL12/$FA12</f>
        <v>0</v>
      </c>
      <c r="GP12" s="144" t="n">
        <f aca="false">BM12/$FA12</f>
        <v>0</v>
      </c>
      <c r="GQ12" s="144" t="n">
        <f aca="false">BN12/$FA12</f>
        <v>0</v>
      </c>
      <c r="GR12" s="144" t="n">
        <f aca="false">BO12/$FA12</f>
        <v>0</v>
      </c>
      <c r="GS12" s="144" t="n">
        <f aca="false">BP12/$FA12</f>
        <v>0</v>
      </c>
      <c r="GT12" s="144" t="n">
        <f aca="false">BQ12/$FA12</f>
        <v>0</v>
      </c>
      <c r="GU12" s="144" t="n">
        <f aca="false">BR12/$FA12</f>
        <v>0</v>
      </c>
      <c r="GV12" s="144" t="n">
        <f aca="false">BS12/$FA12</f>
        <v>0</v>
      </c>
      <c r="GW12" s="144" t="n">
        <f aca="false">BT12/$FA12</f>
        <v>0</v>
      </c>
      <c r="GX12" s="144" t="n">
        <f aca="false">BU12/$FA12</f>
        <v>0</v>
      </c>
      <c r="GY12" s="144" t="n">
        <f aca="false">BV12/$FA12</f>
        <v>0</v>
      </c>
      <c r="GZ12" s="144" t="n">
        <f aca="false">BW12/$FA12</f>
        <v>0</v>
      </c>
      <c r="HA12" s="144" t="n">
        <f aca="false">BX12/$FA12</f>
        <v>0</v>
      </c>
      <c r="HB12" s="144" t="n">
        <f aca="false">BY12/$FA12</f>
        <v>0</v>
      </c>
      <c r="HC12" s="144" t="n">
        <f aca="false">BZ12/$FA12</f>
        <v>0</v>
      </c>
      <c r="HD12" s="144" t="n">
        <f aca="false">CA12/$FA12</f>
        <v>0</v>
      </c>
      <c r="HE12" s="144" t="n">
        <f aca="false">CB12/$FA12</f>
        <v>0</v>
      </c>
      <c r="HF12" s="144" t="n">
        <f aca="false">CC12/$FA12</f>
        <v>0</v>
      </c>
      <c r="HG12" s="145" t="n">
        <f aca="false">SUM(GO12,GR12,GU12,GX12,HA12,HD12)</f>
        <v>0</v>
      </c>
      <c r="HH12" s="145" t="n">
        <f aca="false">SUM(GP12,GS12,GV12,GY12,HB12,HE12)</f>
        <v>0</v>
      </c>
      <c r="HI12" s="145" t="n">
        <f aca="false">SUM(GQ12,GT12,GW12,GZ12,HC12,HF12)</f>
        <v>0</v>
      </c>
    </row>
    <row r="13" customFormat="false" ht="15" hidden="false" customHeight="false" outlineLevel="0" collapsed="false">
      <c r="A13" s="162"/>
      <c r="B13" s="162"/>
      <c r="C13" s="162" t="n">
        <v>32</v>
      </c>
      <c r="D13" s="0" t="n">
        <v>175351.9216</v>
      </c>
      <c r="E13" s="0" t="n">
        <v>34.8437</v>
      </c>
      <c r="F13" s="0" t="n">
        <v>36.7675</v>
      </c>
      <c r="G13" s="0" t="n">
        <v>35.5341</v>
      </c>
      <c r="H13" s="0" t="n">
        <v>10488</v>
      </c>
      <c r="I13" s="0" t="n">
        <v>118.76</v>
      </c>
      <c r="J13" s="146" t="n">
        <f aca="false">H13/3600</f>
        <v>2.91333333333333</v>
      </c>
      <c r="L13" s="0" t="n">
        <v>175361.1088</v>
      </c>
      <c r="M13" s="0" t="n">
        <v>34.843</v>
      </c>
      <c r="N13" s="0" t="n">
        <v>36.767</v>
      </c>
      <c r="O13" s="0" t="n">
        <v>35.5339</v>
      </c>
      <c r="P13" s="0" t="n">
        <v>10271.62</v>
      </c>
      <c r="Q13" s="0" t="n">
        <v>119.17</v>
      </c>
      <c r="R13" s="147" t="n">
        <f aca="false">P13/3600</f>
        <v>2.85322777777778</v>
      </c>
      <c r="S13" s="131"/>
      <c r="T13" s="47"/>
      <c r="U13" s="84"/>
      <c r="V13" s="84"/>
      <c r="W13" s="47"/>
      <c r="X13" s="84"/>
      <c r="Y13" s="148"/>
      <c r="Z13" s="84"/>
      <c r="AA13" s="92"/>
      <c r="AB13" s="149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1"/>
      <c r="BB13" s="116"/>
      <c r="BC13" s="97"/>
      <c r="BD13" s="152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3"/>
      <c r="CA13" s="153"/>
      <c r="CB13" s="153"/>
      <c r="CC13" s="154"/>
      <c r="CF13" s="155" t="e">
        <f aca="false">AE13/$AB13</f>
        <v>#DIV/0!</v>
      </c>
      <c r="CG13" s="126" t="e">
        <f aca="false">AF13/$AC13</f>
        <v>#DIV/0!</v>
      </c>
      <c r="CH13" s="126" t="e">
        <f aca="false">AH13/$AB13</f>
        <v>#DIV/0!</v>
      </c>
      <c r="CI13" s="126" t="e">
        <f aca="false">AI13/$AC13</f>
        <v>#DIV/0!</v>
      </c>
      <c r="CJ13" s="126" t="e">
        <f aca="false">AK13/$AB13</f>
        <v>#DIV/0!</v>
      </c>
      <c r="CK13" s="126" t="e">
        <f aca="false">AL13/$AC13</f>
        <v>#DIV/0!</v>
      </c>
      <c r="CL13" s="126" t="e">
        <f aca="false">AN13/$AB13</f>
        <v>#DIV/0!</v>
      </c>
      <c r="CM13" s="126" t="e">
        <f aca="false">AO13/$AC13</f>
        <v>#DIV/0!</v>
      </c>
      <c r="CN13" s="126" t="e">
        <f aca="false">AQ13/$AB13</f>
        <v>#DIV/0!</v>
      </c>
      <c r="CO13" s="126" t="e">
        <f aca="false">AR13/$AC13</f>
        <v>#DIV/0!</v>
      </c>
      <c r="CP13" s="126" t="e">
        <f aca="false">AT13/$AB13</f>
        <v>#DIV/0!</v>
      </c>
      <c r="CQ13" s="126" t="e">
        <f aca="false">AU13/$AC13</f>
        <v>#DIV/0!</v>
      </c>
      <c r="CR13" s="126" t="e">
        <f aca="false">AW13/$AB13</f>
        <v>#DIV/0!</v>
      </c>
      <c r="CS13" s="126" t="e">
        <f aca="false">AX13/$AC13</f>
        <v>#DIV/0!</v>
      </c>
      <c r="CT13" s="126" t="e">
        <f aca="false">AZ13/$AB13</f>
        <v>#DIV/0!</v>
      </c>
      <c r="CU13" s="128" t="e">
        <f aca="false">BA13/$AC13</f>
        <v>#DIV/0!</v>
      </c>
      <c r="CV13" s="126" t="e">
        <f aca="false">CJ13+CL13+CN13+CP13+CR13+CT13</f>
        <v>#DIV/0!</v>
      </c>
      <c r="CW13" s="156" t="e">
        <f aca="false">CK13+CM13+CO13+CQ13+CS13+CU13</f>
        <v>#DIV/0!</v>
      </c>
      <c r="CX13" s="105"/>
      <c r="CY13" s="105"/>
      <c r="CZ13" s="155" t="e">
        <f aca="false">BG13/$BD13</f>
        <v>#DIV/0!</v>
      </c>
      <c r="DA13" s="126" t="e">
        <f aca="false">BH13/$BE13</f>
        <v>#DIV/0!</v>
      </c>
      <c r="DB13" s="126" t="e">
        <f aca="false">BJ13/$BD13</f>
        <v>#DIV/0!</v>
      </c>
      <c r="DC13" s="126" t="e">
        <f aca="false">BK13/$BE13</f>
        <v>#DIV/0!</v>
      </c>
      <c r="DD13" s="126" t="e">
        <f aca="false">BM13/$BD13</f>
        <v>#DIV/0!</v>
      </c>
      <c r="DE13" s="126" t="e">
        <f aca="false">BN13/$BE13</f>
        <v>#DIV/0!</v>
      </c>
      <c r="DF13" s="126" t="e">
        <f aca="false">BP13/$BD13</f>
        <v>#DIV/0!</v>
      </c>
      <c r="DG13" s="126" t="e">
        <f aca="false">BQ13/$BE13</f>
        <v>#DIV/0!</v>
      </c>
      <c r="DH13" s="126" t="e">
        <f aca="false">BS13/$BD13</f>
        <v>#DIV/0!</v>
      </c>
      <c r="DI13" s="126" t="e">
        <f aca="false">BT13/$BE13</f>
        <v>#DIV/0!</v>
      </c>
      <c r="DJ13" s="126" t="e">
        <f aca="false">BV13/$BD13</f>
        <v>#DIV/0!</v>
      </c>
      <c r="DK13" s="126" t="e">
        <f aca="false">BW13/$BE13</f>
        <v>#DIV/0!</v>
      </c>
      <c r="DL13" s="126" t="e">
        <f aca="false">BY13/$BD13</f>
        <v>#DIV/0!</v>
      </c>
      <c r="DM13" s="126" t="e">
        <f aca="false">BZ13/$BE13</f>
        <v>#DIV/0!</v>
      </c>
      <c r="DN13" s="126" t="e">
        <f aca="false">CB13/$BD13</f>
        <v>#DIV/0!</v>
      </c>
      <c r="DO13" s="126" t="e">
        <f aca="false">CC13/$BE13</f>
        <v>#DIV/0!</v>
      </c>
      <c r="DP13" s="126" t="e">
        <f aca="false">DD13+DF13+DH13+DJ13+DL13+DN13</f>
        <v>#DIV/0!</v>
      </c>
      <c r="DQ13" s="156" t="e">
        <f aca="false">DE13+DG13+DI13+DK13+DM13+DO13</f>
        <v>#DIV/0!</v>
      </c>
      <c r="DR13" s="105"/>
      <c r="DS13" s="105"/>
      <c r="DT13" s="126" t="e">
        <f aca="false">BD13/AB13</f>
        <v>#DIV/0!</v>
      </c>
      <c r="DU13" s="126" t="e">
        <f aca="false">BE13/AC13</f>
        <v>#DIV/0!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e">
        <f aca="false">BL13/AJ13</f>
        <v>#DIV/0!</v>
      </c>
      <c r="EC13" s="126" t="e">
        <f aca="false">BM13/AK13</f>
        <v>#DIV/0!</v>
      </c>
      <c r="ED13" s="126" t="e">
        <f aca="false">BN13/AL13</f>
        <v>#DIV/0!</v>
      </c>
      <c r="EE13" s="126" t="e">
        <f aca="false">BO13/AM13</f>
        <v>#DIV/0!</v>
      </c>
      <c r="EF13" s="126" t="e">
        <f aca="false">BP13/AN13</f>
        <v>#DIV/0!</v>
      </c>
      <c r="EG13" s="126" t="e">
        <f aca="false">BQ13/AO13</f>
        <v>#DIV/0!</v>
      </c>
      <c r="EH13" s="126" t="e">
        <f aca="false">BR13/AP13</f>
        <v>#DIV/0!</v>
      </c>
      <c r="EI13" s="126" t="e">
        <f aca="false">BS13/AQ13</f>
        <v>#DIV/0!</v>
      </c>
      <c r="EJ13" s="126" t="e">
        <f aca="false">BT13/AR13</f>
        <v>#DIV/0!</v>
      </c>
      <c r="EK13" s="126" t="e">
        <f aca="false">BU13/AS13</f>
        <v>#DIV/0!</v>
      </c>
      <c r="EL13" s="126" t="e">
        <f aca="false">BV13/AT13</f>
        <v>#DIV/0!</v>
      </c>
      <c r="EM13" s="126" t="e">
        <f aca="false">BW13/AU13</f>
        <v>#DIV/0!</v>
      </c>
      <c r="EN13" s="126" t="e">
        <f aca="false">BX13/AV13</f>
        <v>#DIV/0!</v>
      </c>
      <c r="EO13" s="126" t="e">
        <f aca="false">BY13/AW13</f>
        <v>#DIV/0!</v>
      </c>
      <c r="EP13" s="126" t="e">
        <f aca="false">BZ13/AX13</f>
        <v>#DIV/0!</v>
      </c>
      <c r="EQ13" s="126" t="e">
        <f aca="false">CA13/AY13</f>
        <v>#DIV/0!</v>
      </c>
      <c r="ER13" s="126" t="e">
        <f aca="false">CB13/AZ13</f>
        <v>#DIV/0!</v>
      </c>
      <c r="ES13" s="128" t="e">
        <f aca="false">CC13/BA13</f>
        <v>#DIV/0!</v>
      </c>
      <c r="ET13" s="126" t="e">
        <f aca="false">SUM(BL13+BO13+BR13+BU13+BX13+CA13)/SUM(AJ13+AM13+AP13+AS13+AV13+AY13)</f>
        <v>#DIV/0!</v>
      </c>
      <c r="EU13" s="126" t="e">
        <f aca="false">SUM(BM13+BP13+BS13+BV13+BY13+CB13)/SUM(AK13+AN13+AQ13+AT13+AW13+AZ13)</f>
        <v>#DIV/0!</v>
      </c>
      <c r="EV13" s="126" t="e">
        <f aca="false">SUM(BN13+BQ13+BT13+BW13+BZ13+CC13)/SUM(AL13+AO13+AR13+AU13+AX13+BA13)</f>
        <v>#DIV/0!</v>
      </c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 t="n">
        <f aca="false">AB13/$FA13</f>
        <v>0</v>
      </c>
      <c r="FD13" s="144" t="n">
        <f aca="false">AC13/$FA13</f>
        <v>0</v>
      </c>
      <c r="FE13" s="145" t="n">
        <f aca="false">AD13/$FA13</f>
        <v>0</v>
      </c>
      <c r="FF13" s="145" t="n">
        <f aca="false">AE13/$FA13</f>
        <v>0</v>
      </c>
      <c r="FG13" s="145" t="n">
        <f aca="false">AF13/$FA13</f>
        <v>0</v>
      </c>
      <c r="FH13" s="145" t="n">
        <f aca="false">AG13/$FA13</f>
        <v>0</v>
      </c>
      <c r="FI13" s="145" t="n">
        <f aca="false">AH13/$FA13</f>
        <v>0</v>
      </c>
      <c r="FJ13" s="145" t="n">
        <f aca="false">AI13/$FA13</f>
        <v>0</v>
      </c>
      <c r="FK13" s="145" t="n">
        <f aca="false">AJ13/$FA13</f>
        <v>0</v>
      </c>
      <c r="FL13" s="145" t="n">
        <f aca="false">AK13/$FA13</f>
        <v>0</v>
      </c>
      <c r="FM13" s="145" t="n">
        <f aca="false">AL13/$FA13</f>
        <v>0</v>
      </c>
      <c r="FN13" s="145" t="n">
        <f aca="false">AM13/$FA13</f>
        <v>0</v>
      </c>
      <c r="FO13" s="145" t="n">
        <f aca="false">AN13/$FA13</f>
        <v>0</v>
      </c>
      <c r="FP13" s="145" t="n">
        <f aca="false">AO13/$FA13</f>
        <v>0</v>
      </c>
      <c r="FQ13" s="145" t="n">
        <f aca="false">AP13/$FA13</f>
        <v>0</v>
      </c>
      <c r="FR13" s="145" t="n">
        <f aca="false">AQ13/$FA13</f>
        <v>0</v>
      </c>
      <c r="FS13" s="145" t="n">
        <f aca="false">AR13/$FA13</f>
        <v>0</v>
      </c>
      <c r="FT13" s="145" t="n">
        <f aca="false">AS13/$FA13</f>
        <v>0</v>
      </c>
      <c r="FU13" s="145" t="n">
        <f aca="false">AT13/$FA13</f>
        <v>0</v>
      </c>
      <c r="FV13" s="145" t="n">
        <f aca="false">AU13/$FA13</f>
        <v>0</v>
      </c>
      <c r="FW13" s="145" t="n">
        <f aca="false">AV13/$FA13</f>
        <v>0</v>
      </c>
      <c r="FX13" s="145" t="n">
        <f aca="false">AW13/$FA13</f>
        <v>0</v>
      </c>
      <c r="FY13" s="145" t="n">
        <f aca="false">AX13/$FA13</f>
        <v>0</v>
      </c>
      <c r="FZ13" s="145" t="n">
        <f aca="false">AY13/$FA13</f>
        <v>0</v>
      </c>
      <c r="GA13" s="145" t="n">
        <f aca="false">AZ13/$FA13</f>
        <v>0</v>
      </c>
      <c r="GB13" s="145" t="n">
        <f aca="false">BA13/$FA13</f>
        <v>0</v>
      </c>
      <c r="GC13" s="145" t="n">
        <f aca="false">SUM(FK13,FN13,FQ13,FT13,FW13,FZ13)</f>
        <v>0</v>
      </c>
      <c r="GD13" s="145" t="n">
        <f aca="false">SUM(FL13,FO13,FR13,FU13,FX13,GA13)</f>
        <v>0</v>
      </c>
      <c r="GE13" s="145" t="n">
        <f aca="false">SUM(FM13,FP13,FS13,FV13,FY13,GB13)</f>
        <v>0</v>
      </c>
      <c r="GF13" s="105"/>
      <c r="GG13" s="144" t="n">
        <f aca="false">BD13/$FA13</f>
        <v>0</v>
      </c>
      <c r="GH13" s="144" t="n">
        <f aca="false">BE13/$FA13</f>
        <v>0</v>
      </c>
      <c r="GI13" s="144" t="n">
        <f aca="false">BF13/$FA13</f>
        <v>0</v>
      </c>
      <c r="GJ13" s="144" t="n">
        <f aca="false">BG13/$FA13</f>
        <v>0</v>
      </c>
      <c r="GK13" s="144" t="n">
        <f aca="false">BH13/$FA13</f>
        <v>0</v>
      </c>
      <c r="GL13" s="144" t="n">
        <f aca="false">BI13/$FA13</f>
        <v>0</v>
      </c>
      <c r="GM13" s="144" t="n">
        <f aca="false">BJ13/$FA13</f>
        <v>0</v>
      </c>
      <c r="GN13" s="144" t="n">
        <f aca="false">BK13/$FA13</f>
        <v>0</v>
      </c>
      <c r="GO13" s="144" t="n">
        <f aca="false">BL13/$FA13</f>
        <v>0</v>
      </c>
      <c r="GP13" s="144" t="n">
        <f aca="false">BM13/$FA13</f>
        <v>0</v>
      </c>
      <c r="GQ13" s="144" t="n">
        <f aca="false">BN13/$FA13</f>
        <v>0</v>
      </c>
      <c r="GR13" s="144" t="n">
        <f aca="false">BO13/$FA13</f>
        <v>0</v>
      </c>
      <c r="GS13" s="144" t="n">
        <f aca="false">BP13/$FA13</f>
        <v>0</v>
      </c>
      <c r="GT13" s="144" t="n">
        <f aca="false">BQ13/$FA13</f>
        <v>0</v>
      </c>
      <c r="GU13" s="144" t="n">
        <f aca="false">BR13/$FA13</f>
        <v>0</v>
      </c>
      <c r="GV13" s="144" t="n">
        <f aca="false">BS13/$FA13</f>
        <v>0</v>
      </c>
      <c r="GW13" s="144" t="n">
        <f aca="false">BT13/$FA13</f>
        <v>0</v>
      </c>
      <c r="GX13" s="144" t="n">
        <f aca="false">BU13/$FA13</f>
        <v>0</v>
      </c>
      <c r="GY13" s="144" t="n">
        <f aca="false">BV13/$FA13</f>
        <v>0</v>
      </c>
      <c r="GZ13" s="144" t="n">
        <f aca="false">BW13/$FA13</f>
        <v>0</v>
      </c>
      <c r="HA13" s="144" t="n">
        <f aca="false">BX13/$FA13</f>
        <v>0</v>
      </c>
      <c r="HB13" s="144" t="n">
        <f aca="false">BY13/$FA13</f>
        <v>0</v>
      </c>
      <c r="HC13" s="144" t="n">
        <f aca="false">BZ13/$FA13</f>
        <v>0</v>
      </c>
      <c r="HD13" s="144" t="n">
        <f aca="false">CA13/$FA13</f>
        <v>0</v>
      </c>
      <c r="HE13" s="144" t="n">
        <f aca="false">CB13/$FA13</f>
        <v>0</v>
      </c>
      <c r="HF13" s="144" t="n">
        <f aca="false">CC13/$FA13</f>
        <v>0</v>
      </c>
      <c r="HG13" s="145" t="n">
        <f aca="false">SUM(GO13,GR13,GU13,GX13,HA13,HD13)</f>
        <v>0</v>
      </c>
      <c r="HH13" s="145" t="n">
        <f aca="false">SUM(GP13,GS13,GV13,GY13,HB13,HE13)</f>
        <v>0</v>
      </c>
      <c r="HI13" s="145" t="n">
        <f aca="false">SUM(GQ13,GT13,GW13,GZ13,HC13,HF13)</f>
        <v>0</v>
      </c>
    </row>
    <row r="14" customFormat="false" ht="15.75" hidden="false" customHeight="false" outlineLevel="0" collapsed="false">
      <c r="A14" s="162"/>
      <c r="B14" s="164"/>
      <c r="C14" s="164" t="n">
        <v>37</v>
      </c>
      <c r="D14" s="0" t="n">
        <v>90705.312</v>
      </c>
      <c r="E14" s="0" t="n">
        <v>30.5072</v>
      </c>
      <c r="F14" s="0" t="n">
        <v>35.5834</v>
      </c>
      <c r="G14" s="0" t="n">
        <v>34.4284</v>
      </c>
      <c r="H14" s="0" t="n">
        <v>9260.44</v>
      </c>
      <c r="I14" s="0" t="n">
        <v>109.27</v>
      </c>
      <c r="J14" s="157" t="n">
        <f aca="false">H14/3600</f>
        <v>2.57234444444444</v>
      </c>
      <c r="L14" s="0" t="n">
        <v>90737.6704</v>
      </c>
      <c r="M14" s="0" t="n">
        <v>30.5078</v>
      </c>
      <c r="N14" s="0" t="n">
        <v>35.5822</v>
      </c>
      <c r="O14" s="0" t="n">
        <v>34.4279</v>
      </c>
      <c r="P14" s="0" t="n">
        <v>10472.49</v>
      </c>
      <c r="Q14" s="0" t="n">
        <v>128.44</v>
      </c>
      <c r="R14" s="158" t="n">
        <f aca="false">P14/3600</f>
        <v>2.909025</v>
      </c>
      <c r="S14" s="131"/>
      <c r="T14" s="49"/>
      <c r="U14" s="159"/>
      <c r="V14" s="159"/>
      <c r="W14" s="49"/>
      <c r="X14" s="159"/>
      <c r="Y14" s="160"/>
      <c r="Z14" s="84"/>
      <c r="AA14" s="92"/>
      <c r="AB14" s="149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16"/>
      <c r="BC14" s="97"/>
      <c r="BD14" s="152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4"/>
      <c r="CF14" s="155" t="e">
        <f aca="false">AE14/$AB14</f>
        <v>#DIV/0!</v>
      </c>
      <c r="CG14" s="126" t="e">
        <f aca="false">AF14/$AC14</f>
        <v>#DIV/0!</v>
      </c>
      <c r="CH14" s="126" t="e">
        <f aca="false">AH14/$AB14</f>
        <v>#DIV/0!</v>
      </c>
      <c r="CI14" s="126" t="e">
        <f aca="false">AI14/$AC14</f>
        <v>#DIV/0!</v>
      </c>
      <c r="CJ14" s="126" t="e">
        <f aca="false">AK14/$AB14</f>
        <v>#DIV/0!</v>
      </c>
      <c r="CK14" s="126" t="e">
        <f aca="false">AL14/$AC14</f>
        <v>#DIV/0!</v>
      </c>
      <c r="CL14" s="126" t="e">
        <f aca="false">AN14/$AB14</f>
        <v>#DIV/0!</v>
      </c>
      <c r="CM14" s="126" t="e">
        <f aca="false">AO14/$AC14</f>
        <v>#DIV/0!</v>
      </c>
      <c r="CN14" s="126" t="e">
        <f aca="false">AQ14/$AB14</f>
        <v>#DIV/0!</v>
      </c>
      <c r="CO14" s="126" t="e">
        <f aca="false">AR14/$AC14</f>
        <v>#DIV/0!</v>
      </c>
      <c r="CP14" s="126" t="e">
        <f aca="false">AT14/$AB14</f>
        <v>#DIV/0!</v>
      </c>
      <c r="CQ14" s="126" t="e">
        <f aca="false">AU14/$AC14</f>
        <v>#DIV/0!</v>
      </c>
      <c r="CR14" s="126" t="e">
        <f aca="false">AW14/$AB14</f>
        <v>#DIV/0!</v>
      </c>
      <c r="CS14" s="126" t="e">
        <f aca="false">AX14/$AC14</f>
        <v>#DIV/0!</v>
      </c>
      <c r="CT14" s="126" t="e">
        <f aca="false">AZ14/$AB14</f>
        <v>#DIV/0!</v>
      </c>
      <c r="CU14" s="128" t="e">
        <f aca="false">BA14/$AC14</f>
        <v>#DIV/0!</v>
      </c>
      <c r="CV14" s="126" t="e">
        <f aca="false">CJ14+CL14+CN14+CP14+CR14+CT14</f>
        <v>#DIV/0!</v>
      </c>
      <c r="CW14" s="156" t="e">
        <f aca="false">CK14+CM14+CO14+CQ14+CS14+CU14</f>
        <v>#DIV/0!</v>
      </c>
      <c r="CX14" s="105"/>
      <c r="CY14" s="105"/>
      <c r="CZ14" s="155" t="e">
        <f aca="false">BG14/$BD14</f>
        <v>#DIV/0!</v>
      </c>
      <c r="DA14" s="126" t="e">
        <f aca="false">BH14/$BE14</f>
        <v>#DIV/0!</v>
      </c>
      <c r="DB14" s="126" t="e">
        <f aca="false">BJ14/$BD14</f>
        <v>#DIV/0!</v>
      </c>
      <c r="DC14" s="126" t="e">
        <f aca="false">BK14/$BE14</f>
        <v>#DIV/0!</v>
      </c>
      <c r="DD14" s="126" t="e">
        <f aca="false">BM14/$BD14</f>
        <v>#DIV/0!</v>
      </c>
      <c r="DE14" s="126" t="e">
        <f aca="false">BN14/$BE14</f>
        <v>#DIV/0!</v>
      </c>
      <c r="DF14" s="126" t="e">
        <f aca="false">BP14/$BD14</f>
        <v>#DIV/0!</v>
      </c>
      <c r="DG14" s="126" t="e">
        <f aca="false">BQ14/$BE14</f>
        <v>#DIV/0!</v>
      </c>
      <c r="DH14" s="126" t="e">
        <f aca="false">BS14/$BD14</f>
        <v>#DIV/0!</v>
      </c>
      <c r="DI14" s="126" t="e">
        <f aca="false">BT14/$BE14</f>
        <v>#DIV/0!</v>
      </c>
      <c r="DJ14" s="126" t="e">
        <f aca="false">BV14/$BD14</f>
        <v>#DIV/0!</v>
      </c>
      <c r="DK14" s="126" t="e">
        <f aca="false">BW14/$BE14</f>
        <v>#DIV/0!</v>
      </c>
      <c r="DL14" s="126" t="e">
        <f aca="false">BY14/$BD14</f>
        <v>#DIV/0!</v>
      </c>
      <c r="DM14" s="126" t="e">
        <f aca="false">BZ14/$BE14</f>
        <v>#DIV/0!</v>
      </c>
      <c r="DN14" s="126" t="e">
        <f aca="false">CB14/$BD14</f>
        <v>#DIV/0!</v>
      </c>
      <c r="DO14" s="126" t="e">
        <f aca="false">CC14/$BE14</f>
        <v>#DIV/0!</v>
      </c>
      <c r="DP14" s="126" t="e">
        <f aca="false">DD14+DF14+DH14+DJ14+DL14+DN14</f>
        <v>#DIV/0!</v>
      </c>
      <c r="DQ14" s="156" t="e">
        <f aca="false">DE14+DG14+DI14+DK14+DM14+DO14</f>
        <v>#DIV/0!</v>
      </c>
      <c r="DR14" s="105"/>
      <c r="DS14" s="105"/>
      <c r="DT14" s="126" t="e">
        <f aca="false">BD14/AB14</f>
        <v>#DIV/0!</v>
      </c>
      <c r="DU14" s="126" t="e">
        <f aca="false">BE14/AC14</f>
        <v>#DIV/0!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e">
        <f aca="false">BL14/AJ14</f>
        <v>#DIV/0!</v>
      </c>
      <c r="EC14" s="126" t="e">
        <f aca="false">BM14/AK14</f>
        <v>#DIV/0!</v>
      </c>
      <c r="ED14" s="126" t="e">
        <f aca="false">BN14/AL14</f>
        <v>#DIV/0!</v>
      </c>
      <c r="EE14" s="126" t="e">
        <f aca="false">BO14/AM14</f>
        <v>#DIV/0!</v>
      </c>
      <c r="EF14" s="126" t="e">
        <f aca="false">BP14/AN14</f>
        <v>#DIV/0!</v>
      </c>
      <c r="EG14" s="126" t="e">
        <f aca="false">BQ14/AO14</f>
        <v>#DIV/0!</v>
      </c>
      <c r="EH14" s="126" t="e">
        <f aca="false">BR14/AP14</f>
        <v>#DIV/0!</v>
      </c>
      <c r="EI14" s="126" t="e">
        <f aca="false">BS14/AQ14</f>
        <v>#DIV/0!</v>
      </c>
      <c r="EJ14" s="126" t="e">
        <f aca="false">BT14/AR14</f>
        <v>#DIV/0!</v>
      </c>
      <c r="EK14" s="126" t="e">
        <f aca="false">BU14/AS14</f>
        <v>#DIV/0!</v>
      </c>
      <c r="EL14" s="126" t="e">
        <f aca="false">BV14/AT14</f>
        <v>#DIV/0!</v>
      </c>
      <c r="EM14" s="126" t="e">
        <f aca="false">BW14/AU14</f>
        <v>#DIV/0!</v>
      </c>
      <c r="EN14" s="126" t="e">
        <f aca="false">BX14/AV14</f>
        <v>#DIV/0!</v>
      </c>
      <c r="EO14" s="126" t="e">
        <f aca="false">BY14/AW14</f>
        <v>#DIV/0!</v>
      </c>
      <c r="EP14" s="126" t="e">
        <f aca="false">BZ14/AX14</f>
        <v>#DIV/0!</v>
      </c>
      <c r="EQ14" s="126" t="e">
        <f aca="false">CA14/AY14</f>
        <v>#DIV/0!</v>
      </c>
      <c r="ER14" s="126" t="e">
        <f aca="false">CB14/AZ14</f>
        <v>#DIV/0!</v>
      </c>
      <c r="ES14" s="128" t="e">
        <f aca="false">CC14/BA14</f>
        <v>#DIV/0!</v>
      </c>
      <c r="ET14" s="126" t="e">
        <f aca="false">SUM(BL14+BO14+BR14+BU14+BX14+CA14)/SUM(AJ14+AM14+AP14+AS14+AV14+AY14)</f>
        <v>#DIV/0!</v>
      </c>
      <c r="EU14" s="126" t="e">
        <f aca="false">SUM(BM14+BP14+BS14+BV14+BY14+CB14)/SUM(AK14+AN14+AQ14+AT14+AW14+AZ14)</f>
        <v>#DIV/0!</v>
      </c>
      <c r="EV14" s="126" t="e">
        <f aca="false">SUM(BN14+BQ14+BT14+BW14+BZ14+CC14)/SUM(AL14+AO14+AR14+AU14+AX14+BA14)</f>
        <v>#DIV/0!</v>
      </c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 t="n">
        <f aca="false">AB14/$FA14</f>
        <v>0</v>
      </c>
      <c r="FD14" s="144" t="n">
        <f aca="false">AC14/$FA14</f>
        <v>0</v>
      </c>
      <c r="FE14" s="145" t="n">
        <f aca="false">AD14/$FA14</f>
        <v>0</v>
      </c>
      <c r="FF14" s="145" t="n">
        <f aca="false">AE14/$FA14</f>
        <v>0</v>
      </c>
      <c r="FG14" s="145" t="n">
        <f aca="false">AF14/$FA14</f>
        <v>0</v>
      </c>
      <c r="FH14" s="145" t="n">
        <f aca="false">AG14/$FA14</f>
        <v>0</v>
      </c>
      <c r="FI14" s="145" t="n">
        <f aca="false">AH14/$FA14</f>
        <v>0</v>
      </c>
      <c r="FJ14" s="145" t="n">
        <f aca="false">AI14/$FA14</f>
        <v>0</v>
      </c>
      <c r="FK14" s="145" t="n">
        <f aca="false">AJ14/$FA14</f>
        <v>0</v>
      </c>
      <c r="FL14" s="145" t="n">
        <f aca="false">AK14/$FA14</f>
        <v>0</v>
      </c>
      <c r="FM14" s="145" t="n">
        <f aca="false">AL14/$FA14</f>
        <v>0</v>
      </c>
      <c r="FN14" s="145" t="n">
        <f aca="false">AM14/$FA14</f>
        <v>0</v>
      </c>
      <c r="FO14" s="145" t="n">
        <f aca="false">AN14/$FA14</f>
        <v>0</v>
      </c>
      <c r="FP14" s="145" t="n">
        <f aca="false">AO14/$FA14</f>
        <v>0</v>
      </c>
      <c r="FQ14" s="145" t="n">
        <f aca="false">AP14/$FA14</f>
        <v>0</v>
      </c>
      <c r="FR14" s="145" t="n">
        <f aca="false">AQ14/$FA14</f>
        <v>0</v>
      </c>
      <c r="FS14" s="145" t="n">
        <f aca="false">AR14/$FA14</f>
        <v>0</v>
      </c>
      <c r="FT14" s="145" t="n">
        <f aca="false">AS14/$FA14</f>
        <v>0</v>
      </c>
      <c r="FU14" s="145" t="n">
        <f aca="false">AT14/$FA14</f>
        <v>0</v>
      </c>
      <c r="FV14" s="145" t="n">
        <f aca="false">AU14/$FA14</f>
        <v>0</v>
      </c>
      <c r="FW14" s="145" t="n">
        <f aca="false">AV14/$FA14</f>
        <v>0</v>
      </c>
      <c r="FX14" s="145" t="n">
        <f aca="false">AW14/$FA14</f>
        <v>0</v>
      </c>
      <c r="FY14" s="145" t="n">
        <f aca="false">AX14/$FA14</f>
        <v>0</v>
      </c>
      <c r="FZ14" s="145" t="n">
        <f aca="false">AY14/$FA14</f>
        <v>0</v>
      </c>
      <c r="GA14" s="145" t="n">
        <f aca="false">AZ14/$FA14</f>
        <v>0</v>
      </c>
      <c r="GB14" s="145" t="n">
        <f aca="false">BA14/$FA14</f>
        <v>0</v>
      </c>
      <c r="GC14" s="145" t="n">
        <f aca="false">SUM(FK14,FN14,FQ14,FT14,FW14,FZ14)</f>
        <v>0</v>
      </c>
      <c r="GD14" s="145" t="n">
        <f aca="false">SUM(FL14,FO14,FR14,FU14,FX14,GA14)</f>
        <v>0</v>
      </c>
      <c r="GE14" s="145" t="n">
        <f aca="false">SUM(FM14,FP14,FS14,FV14,FY14,GB14)</f>
        <v>0</v>
      </c>
      <c r="GF14" s="105"/>
      <c r="GG14" s="144" t="n">
        <f aca="false">BD14/$FA14</f>
        <v>0</v>
      </c>
      <c r="GH14" s="144" t="n">
        <f aca="false">BE14/$FA14</f>
        <v>0</v>
      </c>
      <c r="GI14" s="144" t="n">
        <f aca="false">BF14/$FA14</f>
        <v>0</v>
      </c>
      <c r="GJ14" s="144" t="n">
        <f aca="false">BG14/$FA14</f>
        <v>0</v>
      </c>
      <c r="GK14" s="144" t="n">
        <f aca="false">BH14/$FA14</f>
        <v>0</v>
      </c>
      <c r="GL14" s="144" t="n">
        <f aca="false">BI14/$FA14</f>
        <v>0</v>
      </c>
      <c r="GM14" s="144" t="n">
        <f aca="false">BJ14/$FA14</f>
        <v>0</v>
      </c>
      <c r="GN14" s="144" t="n">
        <f aca="false">BK14/$FA14</f>
        <v>0</v>
      </c>
      <c r="GO14" s="144" t="n">
        <f aca="false">BL14/$FA14</f>
        <v>0</v>
      </c>
      <c r="GP14" s="144" t="n">
        <f aca="false">BM14/$FA14</f>
        <v>0</v>
      </c>
      <c r="GQ14" s="144" t="n">
        <f aca="false">BN14/$FA14</f>
        <v>0</v>
      </c>
      <c r="GR14" s="144" t="n">
        <f aca="false">BO14/$FA14</f>
        <v>0</v>
      </c>
      <c r="GS14" s="144" t="n">
        <f aca="false">BP14/$FA14</f>
        <v>0</v>
      </c>
      <c r="GT14" s="144" t="n">
        <f aca="false">BQ14/$FA14</f>
        <v>0</v>
      </c>
      <c r="GU14" s="144" t="n">
        <f aca="false">BR14/$FA14</f>
        <v>0</v>
      </c>
      <c r="GV14" s="144" t="n">
        <f aca="false">BS14/$FA14</f>
        <v>0</v>
      </c>
      <c r="GW14" s="144" t="n">
        <f aca="false">BT14/$FA14</f>
        <v>0</v>
      </c>
      <c r="GX14" s="144" t="n">
        <f aca="false">BU14/$FA14</f>
        <v>0</v>
      </c>
      <c r="GY14" s="144" t="n">
        <f aca="false">BV14/$FA14</f>
        <v>0</v>
      </c>
      <c r="GZ14" s="144" t="n">
        <f aca="false">BW14/$FA14</f>
        <v>0</v>
      </c>
      <c r="HA14" s="144" t="n">
        <f aca="false">BX14/$FA14</f>
        <v>0</v>
      </c>
      <c r="HB14" s="144" t="n">
        <f aca="false">BY14/$FA14</f>
        <v>0</v>
      </c>
      <c r="HC14" s="144" t="n">
        <f aca="false">BZ14/$FA14</f>
        <v>0</v>
      </c>
      <c r="HD14" s="144" t="n">
        <f aca="false">CA14/$FA14</f>
        <v>0</v>
      </c>
      <c r="HE14" s="144" t="n">
        <f aca="false">CB14/$FA14</f>
        <v>0</v>
      </c>
      <c r="HF14" s="144" t="n">
        <f aca="false">CC14/$FA14</f>
        <v>0</v>
      </c>
      <c r="HG14" s="145" t="n">
        <f aca="false">SUM(GO14,GR14,GU14,GX14,HA14,HD14)</f>
        <v>0</v>
      </c>
      <c r="HH14" s="145" t="n">
        <f aca="false">SUM(GP14,GS14,GV14,GY14,HB14,HE14)</f>
        <v>0</v>
      </c>
      <c r="HI14" s="145" t="n">
        <f aca="false">SUM(GQ14,GT14,GW14,GZ14,HC14,HF14)</f>
        <v>0</v>
      </c>
    </row>
    <row r="15" customFormat="false" ht="15" hidden="false" customHeight="false" outlineLevel="0" collapsed="false">
      <c r="A15" s="162"/>
      <c r="B15" s="163" t="s">
        <v>107</v>
      </c>
      <c r="C15" s="163" t="n">
        <v>22</v>
      </c>
      <c r="D15" s="0" t="n">
        <v>104390.648</v>
      </c>
      <c r="E15" s="0" t="n">
        <v>43.4335</v>
      </c>
      <c r="F15" s="0" t="n">
        <v>46.3433</v>
      </c>
      <c r="G15" s="0" t="n">
        <v>46.0132</v>
      </c>
      <c r="H15" s="0" t="n">
        <v>9592.98</v>
      </c>
      <c r="I15" s="0" t="n">
        <v>112.8</v>
      </c>
      <c r="J15" s="129" t="n">
        <f aca="false">H15/3600</f>
        <v>2.66471666666667</v>
      </c>
      <c r="L15" s="0" t="n">
        <v>104383.688</v>
      </c>
      <c r="M15" s="0" t="n">
        <v>43.4334</v>
      </c>
      <c r="N15" s="0" t="n">
        <v>46.343</v>
      </c>
      <c r="O15" s="0" t="n">
        <v>46.0125</v>
      </c>
      <c r="P15" s="0" t="n">
        <v>10681.29</v>
      </c>
      <c r="Q15" s="0" t="n">
        <v>121.56</v>
      </c>
      <c r="R15" s="130" t="n">
        <f aca="false">P15/3600</f>
        <v>2.967025</v>
      </c>
      <c r="S15" s="13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3"/>
      <c r="AA15" s="92"/>
      <c r="AB15" s="149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1"/>
      <c r="BB15" s="116"/>
      <c r="BC15" s="97"/>
      <c r="BD15" s="152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4"/>
      <c r="CF15" s="155" t="e">
        <f aca="false">AE15/$AB15</f>
        <v>#DIV/0!</v>
      </c>
      <c r="CG15" s="126" t="e">
        <f aca="false">AF15/$AC15</f>
        <v>#DIV/0!</v>
      </c>
      <c r="CH15" s="126" t="e">
        <f aca="false">AH15/$AB15</f>
        <v>#DIV/0!</v>
      </c>
      <c r="CI15" s="126" t="e">
        <f aca="false">AI15/$AC15</f>
        <v>#DIV/0!</v>
      </c>
      <c r="CJ15" s="126" t="e">
        <f aca="false">AK15/$AB15</f>
        <v>#DIV/0!</v>
      </c>
      <c r="CK15" s="126" t="e">
        <f aca="false">AL15/$AC15</f>
        <v>#DIV/0!</v>
      </c>
      <c r="CL15" s="126" t="e">
        <f aca="false">AN15/$AB15</f>
        <v>#DIV/0!</v>
      </c>
      <c r="CM15" s="126" t="e">
        <f aca="false">AO15/$AC15</f>
        <v>#DIV/0!</v>
      </c>
      <c r="CN15" s="126" t="e">
        <f aca="false">AQ15/$AB15</f>
        <v>#DIV/0!</v>
      </c>
      <c r="CO15" s="126" t="e">
        <f aca="false">AR15/$AC15</f>
        <v>#DIV/0!</v>
      </c>
      <c r="CP15" s="126" t="e">
        <f aca="false">AT15/$AB15</f>
        <v>#DIV/0!</v>
      </c>
      <c r="CQ15" s="126" t="e">
        <f aca="false">AU15/$AC15</f>
        <v>#DIV/0!</v>
      </c>
      <c r="CR15" s="126" t="e">
        <f aca="false">AW15/$AB15</f>
        <v>#DIV/0!</v>
      </c>
      <c r="CS15" s="126" t="e">
        <f aca="false">AX15/$AC15</f>
        <v>#DIV/0!</v>
      </c>
      <c r="CT15" s="126" t="e">
        <f aca="false">AZ15/$AB15</f>
        <v>#DIV/0!</v>
      </c>
      <c r="CU15" s="128" t="e">
        <f aca="false">BA15/$AC15</f>
        <v>#DIV/0!</v>
      </c>
      <c r="CV15" s="126" t="e">
        <f aca="false">CJ15+CL15+CN15+CP15+CR15+CT15</f>
        <v>#DIV/0!</v>
      </c>
      <c r="CW15" s="156" t="e">
        <f aca="false">CK15+CM15+CO15+CQ15+CS15+CU15</f>
        <v>#DIV/0!</v>
      </c>
      <c r="CX15" s="105"/>
      <c r="CY15" s="105"/>
      <c r="CZ15" s="155" t="e">
        <f aca="false">BG15/$BD15</f>
        <v>#DIV/0!</v>
      </c>
      <c r="DA15" s="126" t="e">
        <f aca="false">BH15/$BE15</f>
        <v>#DIV/0!</v>
      </c>
      <c r="DB15" s="126" t="e">
        <f aca="false">BJ15/$BD15</f>
        <v>#DIV/0!</v>
      </c>
      <c r="DC15" s="126" t="e">
        <f aca="false">BK15/$BE15</f>
        <v>#DIV/0!</v>
      </c>
      <c r="DD15" s="126" t="e">
        <f aca="false">BM15/$BD15</f>
        <v>#DIV/0!</v>
      </c>
      <c r="DE15" s="126" t="e">
        <f aca="false">BN15/$BE15</f>
        <v>#DIV/0!</v>
      </c>
      <c r="DF15" s="126" t="e">
        <f aca="false">BP15/$BD15</f>
        <v>#DIV/0!</v>
      </c>
      <c r="DG15" s="126" t="e">
        <f aca="false">BQ15/$BE15</f>
        <v>#DIV/0!</v>
      </c>
      <c r="DH15" s="126" t="e">
        <f aca="false">BS15/$BD15</f>
        <v>#DIV/0!</v>
      </c>
      <c r="DI15" s="126" t="e">
        <f aca="false">BT15/$BE15</f>
        <v>#DIV/0!</v>
      </c>
      <c r="DJ15" s="126" t="e">
        <f aca="false">BV15/$BD15</f>
        <v>#DIV/0!</v>
      </c>
      <c r="DK15" s="126" t="e">
        <f aca="false">BW15/$BE15</f>
        <v>#DIV/0!</v>
      </c>
      <c r="DL15" s="126" t="e">
        <f aca="false">BY15/$BD15</f>
        <v>#DIV/0!</v>
      </c>
      <c r="DM15" s="126" t="e">
        <f aca="false">BZ15/$BE15</f>
        <v>#DIV/0!</v>
      </c>
      <c r="DN15" s="126" t="e">
        <f aca="false">CB15/$BD15</f>
        <v>#DIV/0!</v>
      </c>
      <c r="DO15" s="126" t="e">
        <f aca="false">CC15/$BE15</f>
        <v>#DIV/0!</v>
      </c>
      <c r="DP15" s="126" t="e">
        <f aca="false">DD15+DF15+DH15+DJ15+DL15+DN15</f>
        <v>#DIV/0!</v>
      </c>
      <c r="DQ15" s="156" t="e">
        <f aca="false">DE15+DG15+DI15+DK15+DM15+DO15</f>
        <v>#DIV/0!</v>
      </c>
      <c r="DR15" s="105"/>
      <c r="DS15" s="105"/>
      <c r="DT15" s="126" t="e">
        <f aca="false">BD15/AB15</f>
        <v>#DIV/0!</v>
      </c>
      <c r="DU15" s="126" t="e">
        <f aca="false">BE15/AC15</f>
        <v>#DIV/0!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e">
        <f aca="false">BL15/AJ15</f>
        <v>#DIV/0!</v>
      </c>
      <c r="EC15" s="126" t="e">
        <f aca="false">BM15/AK15</f>
        <v>#DIV/0!</v>
      </c>
      <c r="ED15" s="126" t="e">
        <f aca="false">BN15/AL15</f>
        <v>#DIV/0!</v>
      </c>
      <c r="EE15" s="126" t="e">
        <f aca="false">BO15/AM15</f>
        <v>#DIV/0!</v>
      </c>
      <c r="EF15" s="126" t="e">
        <f aca="false">BP15/AN15</f>
        <v>#DIV/0!</v>
      </c>
      <c r="EG15" s="126" t="e">
        <f aca="false">BQ15/AO15</f>
        <v>#DIV/0!</v>
      </c>
      <c r="EH15" s="126" t="e">
        <f aca="false">BR15/AP15</f>
        <v>#DIV/0!</v>
      </c>
      <c r="EI15" s="126" t="e">
        <f aca="false">BS15/AQ15</f>
        <v>#DIV/0!</v>
      </c>
      <c r="EJ15" s="126" t="e">
        <f aca="false">BT15/AR15</f>
        <v>#DIV/0!</v>
      </c>
      <c r="EK15" s="126" t="e">
        <f aca="false">BU15/AS15</f>
        <v>#DIV/0!</v>
      </c>
      <c r="EL15" s="126" t="e">
        <f aca="false">BV15/AT15</f>
        <v>#DIV/0!</v>
      </c>
      <c r="EM15" s="126" t="e">
        <f aca="false">BW15/AU15</f>
        <v>#DIV/0!</v>
      </c>
      <c r="EN15" s="126" t="e">
        <f aca="false">BX15/AV15</f>
        <v>#DIV/0!</v>
      </c>
      <c r="EO15" s="126" t="e">
        <f aca="false">BY15/AW15</f>
        <v>#DIV/0!</v>
      </c>
      <c r="EP15" s="126" t="e">
        <f aca="false">BZ15/AX15</f>
        <v>#DIV/0!</v>
      </c>
      <c r="EQ15" s="126" t="e">
        <f aca="false">CA15/AY15</f>
        <v>#DIV/0!</v>
      </c>
      <c r="ER15" s="126" t="e">
        <f aca="false">CB15/AZ15</f>
        <v>#DIV/0!</v>
      </c>
      <c r="ES15" s="128" t="e">
        <f aca="false">CC15/BA15</f>
        <v>#DIV/0!</v>
      </c>
      <c r="ET15" s="126" t="e">
        <f aca="false">SUM(BL15+BO15+BR15+BU15+BX15+CA15)/SUM(AJ15+AM15+AP15+AS15+AV15+AY15)</f>
        <v>#DIV/0!</v>
      </c>
      <c r="EU15" s="126" t="e">
        <f aca="false">SUM(BM15+BP15+BS15+BV15+BY15+CB15)/SUM(AK15+AN15+AQ15+AT15+AW15+AZ15)</f>
        <v>#DIV/0!</v>
      </c>
      <c r="EV15" s="126" t="e">
        <f aca="false">SUM(BN15+BQ15+BT15+BW15+BZ15+CC15)/SUM(AL15+AO15+AR15+AU15+AX15+BA15)</f>
        <v>#DIV/0!</v>
      </c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 t="n">
        <f aca="false">AB15/$FA15</f>
        <v>0</v>
      </c>
      <c r="FD15" s="144" t="n">
        <f aca="false">AC15/$FA15</f>
        <v>0</v>
      </c>
      <c r="FE15" s="145" t="n">
        <f aca="false">AD15/$FA15</f>
        <v>0</v>
      </c>
      <c r="FF15" s="145" t="n">
        <f aca="false">AE15/$FA15</f>
        <v>0</v>
      </c>
      <c r="FG15" s="145" t="n">
        <f aca="false">AF15/$FA15</f>
        <v>0</v>
      </c>
      <c r="FH15" s="145" t="n">
        <f aca="false">AG15/$FA15</f>
        <v>0</v>
      </c>
      <c r="FI15" s="145" t="n">
        <f aca="false">AH15/$FA15</f>
        <v>0</v>
      </c>
      <c r="FJ15" s="145" t="n">
        <f aca="false">AI15/$FA15</f>
        <v>0</v>
      </c>
      <c r="FK15" s="145" t="n">
        <f aca="false">AJ15/$FA15</f>
        <v>0</v>
      </c>
      <c r="FL15" s="145" t="n">
        <f aca="false">AK15/$FA15</f>
        <v>0</v>
      </c>
      <c r="FM15" s="145" t="n">
        <f aca="false">AL15/$FA15</f>
        <v>0</v>
      </c>
      <c r="FN15" s="145" t="n">
        <f aca="false">AM15/$FA15</f>
        <v>0</v>
      </c>
      <c r="FO15" s="145" t="n">
        <f aca="false">AN15/$FA15</f>
        <v>0</v>
      </c>
      <c r="FP15" s="145" t="n">
        <f aca="false">AO15/$FA15</f>
        <v>0</v>
      </c>
      <c r="FQ15" s="145" t="n">
        <f aca="false">AP15/$FA15</f>
        <v>0</v>
      </c>
      <c r="FR15" s="145" t="n">
        <f aca="false">AQ15/$FA15</f>
        <v>0</v>
      </c>
      <c r="FS15" s="145" t="n">
        <f aca="false">AR15/$FA15</f>
        <v>0</v>
      </c>
      <c r="FT15" s="145" t="n">
        <f aca="false">AS15/$FA15</f>
        <v>0</v>
      </c>
      <c r="FU15" s="145" t="n">
        <f aca="false">AT15/$FA15</f>
        <v>0</v>
      </c>
      <c r="FV15" s="145" t="n">
        <f aca="false">AU15/$FA15</f>
        <v>0</v>
      </c>
      <c r="FW15" s="145" t="n">
        <f aca="false">AV15/$FA15</f>
        <v>0</v>
      </c>
      <c r="FX15" s="145" t="n">
        <f aca="false">AW15/$FA15</f>
        <v>0</v>
      </c>
      <c r="FY15" s="145" t="n">
        <f aca="false">AX15/$FA15</f>
        <v>0</v>
      </c>
      <c r="FZ15" s="145" t="n">
        <f aca="false">AY15/$FA15</f>
        <v>0</v>
      </c>
      <c r="GA15" s="145" t="n">
        <f aca="false">AZ15/$FA15</f>
        <v>0</v>
      </c>
      <c r="GB15" s="145" t="n">
        <f aca="false">BA15/$FA15</f>
        <v>0</v>
      </c>
      <c r="GC15" s="145" t="n">
        <f aca="false">SUM(FK15,FN15,FQ15,FT15,FW15,FZ15)</f>
        <v>0</v>
      </c>
      <c r="GD15" s="145" t="n">
        <f aca="false">SUM(FL15,FO15,FR15,FU15,FX15,GA15)</f>
        <v>0</v>
      </c>
      <c r="GE15" s="145" t="n">
        <f aca="false">SUM(FM15,FP15,FS15,FV15,FY15,GB15)</f>
        <v>0</v>
      </c>
      <c r="GF15" s="105"/>
      <c r="GG15" s="144" t="n">
        <f aca="false">BD15/$FA15</f>
        <v>0</v>
      </c>
      <c r="GH15" s="144" t="n">
        <f aca="false">BE15/$FA15</f>
        <v>0</v>
      </c>
      <c r="GI15" s="144" t="n">
        <f aca="false">BF15/$FA15</f>
        <v>0</v>
      </c>
      <c r="GJ15" s="144" t="n">
        <f aca="false">BG15/$FA15</f>
        <v>0</v>
      </c>
      <c r="GK15" s="144" t="n">
        <f aca="false">BH15/$FA15</f>
        <v>0</v>
      </c>
      <c r="GL15" s="144" t="n">
        <f aca="false">BI15/$FA15</f>
        <v>0</v>
      </c>
      <c r="GM15" s="144" t="n">
        <f aca="false">BJ15/$FA15</f>
        <v>0</v>
      </c>
      <c r="GN15" s="144" t="n">
        <f aca="false">BK15/$FA15</f>
        <v>0</v>
      </c>
      <c r="GO15" s="144" t="n">
        <f aca="false">BL15/$FA15</f>
        <v>0</v>
      </c>
      <c r="GP15" s="144" t="n">
        <f aca="false">BM15/$FA15</f>
        <v>0</v>
      </c>
      <c r="GQ15" s="144" t="n">
        <f aca="false">BN15/$FA15</f>
        <v>0</v>
      </c>
      <c r="GR15" s="144" t="n">
        <f aca="false">BO15/$FA15</f>
        <v>0</v>
      </c>
      <c r="GS15" s="144" t="n">
        <f aca="false">BP15/$FA15</f>
        <v>0</v>
      </c>
      <c r="GT15" s="144" t="n">
        <f aca="false">BQ15/$FA15</f>
        <v>0</v>
      </c>
      <c r="GU15" s="144" t="n">
        <f aca="false">BR15/$FA15</f>
        <v>0</v>
      </c>
      <c r="GV15" s="144" t="n">
        <f aca="false">BS15/$FA15</f>
        <v>0</v>
      </c>
      <c r="GW15" s="144" t="n">
        <f aca="false">BT15/$FA15</f>
        <v>0</v>
      </c>
      <c r="GX15" s="144" t="n">
        <f aca="false">BU15/$FA15</f>
        <v>0</v>
      </c>
      <c r="GY15" s="144" t="n">
        <f aca="false">BV15/$FA15</f>
        <v>0</v>
      </c>
      <c r="GZ15" s="144" t="n">
        <f aca="false">BW15/$FA15</f>
        <v>0</v>
      </c>
      <c r="HA15" s="144" t="n">
        <f aca="false">BX15/$FA15</f>
        <v>0</v>
      </c>
      <c r="HB15" s="144" t="n">
        <f aca="false">BY15/$FA15</f>
        <v>0</v>
      </c>
      <c r="HC15" s="144" t="n">
        <f aca="false">BZ15/$FA15</f>
        <v>0</v>
      </c>
      <c r="HD15" s="144" t="n">
        <f aca="false">CA15/$FA15</f>
        <v>0</v>
      </c>
      <c r="HE15" s="144" t="n">
        <f aca="false">CB15/$FA15</f>
        <v>0</v>
      </c>
      <c r="HF15" s="144" t="n">
        <f aca="false">CC15/$FA15</f>
        <v>0</v>
      </c>
      <c r="HG15" s="145" t="n">
        <f aca="false">SUM(GO15,GR15,GU15,GX15,HA15,HD15)</f>
        <v>0</v>
      </c>
      <c r="HH15" s="145" t="n">
        <f aca="false">SUM(GP15,GS15,GV15,GY15,HB15,HE15)</f>
        <v>0</v>
      </c>
      <c r="HI15" s="145" t="n">
        <f aca="false">SUM(GQ15,GT15,GW15,GZ15,HC15,HF15)</f>
        <v>0</v>
      </c>
    </row>
    <row r="16" customFormat="false" ht="15" hidden="false" customHeight="false" outlineLevel="0" collapsed="false">
      <c r="A16" s="162"/>
      <c r="B16" s="162"/>
      <c r="C16" s="162" t="n">
        <v>27</v>
      </c>
      <c r="D16" s="0" t="n">
        <v>48839.856</v>
      </c>
      <c r="E16" s="0" t="n">
        <v>41.1965</v>
      </c>
      <c r="F16" s="0" t="n">
        <v>45.5534</v>
      </c>
      <c r="G16" s="0" t="n">
        <v>45.321</v>
      </c>
      <c r="H16" s="0" t="n">
        <v>8315.88</v>
      </c>
      <c r="I16" s="0" t="n">
        <v>102.85</v>
      </c>
      <c r="J16" s="146" t="n">
        <f aca="false">H16/3600</f>
        <v>2.30996666666667</v>
      </c>
      <c r="L16" s="0" t="n">
        <v>48852.1104</v>
      </c>
      <c r="M16" s="0" t="n">
        <v>41.1969</v>
      </c>
      <c r="N16" s="0" t="n">
        <v>45.5531</v>
      </c>
      <c r="O16" s="0" t="n">
        <v>45.3211</v>
      </c>
      <c r="P16" s="0" t="n">
        <v>7930.72</v>
      </c>
      <c r="Q16" s="0" t="n">
        <v>93.92</v>
      </c>
      <c r="R16" s="147" t="n">
        <f aca="false">P16/3600</f>
        <v>2.20297777777778</v>
      </c>
      <c r="S16" s="131"/>
      <c r="T16" s="47"/>
      <c r="U16" s="84"/>
      <c r="V16" s="84"/>
      <c r="W16" s="47"/>
      <c r="X16" s="84"/>
      <c r="Y16" s="148"/>
      <c r="Z16" s="84"/>
      <c r="AA16" s="92"/>
      <c r="AB16" s="149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1"/>
      <c r="BB16" s="116"/>
      <c r="BC16" s="97"/>
      <c r="BD16" s="152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3"/>
      <c r="CA16" s="153"/>
      <c r="CB16" s="153"/>
      <c r="CC16" s="154"/>
      <c r="CF16" s="155" t="e">
        <f aca="false">AE16/$AB16</f>
        <v>#DIV/0!</v>
      </c>
      <c r="CG16" s="126" t="e">
        <f aca="false">AF16/$AC16</f>
        <v>#DIV/0!</v>
      </c>
      <c r="CH16" s="126" t="e">
        <f aca="false">AH16/$AB16</f>
        <v>#DIV/0!</v>
      </c>
      <c r="CI16" s="126" t="e">
        <f aca="false">AI16/$AC16</f>
        <v>#DIV/0!</v>
      </c>
      <c r="CJ16" s="126" t="e">
        <f aca="false">AK16/$AB16</f>
        <v>#DIV/0!</v>
      </c>
      <c r="CK16" s="126" t="e">
        <f aca="false">AL16/$AC16</f>
        <v>#DIV/0!</v>
      </c>
      <c r="CL16" s="126" t="e">
        <f aca="false">AN16/$AB16</f>
        <v>#DIV/0!</v>
      </c>
      <c r="CM16" s="126" t="e">
        <f aca="false">AO16/$AC16</f>
        <v>#DIV/0!</v>
      </c>
      <c r="CN16" s="126" t="e">
        <f aca="false">AQ16/$AB16</f>
        <v>#DIV/0!</v>
      </c>
      <c r="CO16" s="126" t="e">
        <f aca="false">AR16/$AC16</f>
        <v>#DIV/0!</v>
      </c>
      <c r="CP16" s="126" t="e">
        <f aca="false">AT16/$AB16</f>
        <v>#DIV/0!</v>
      </c>
      <c r="CQ16" s="126" t="e">
        <f aca="false">AU16/$AC16</f>
        <v>#DIV/0!</v>
      </c>
      <c r="CR16" s="126" t="e">
        <f aca="false">AW16/$AB16</f>
        <v>#DIV/0!</v>
      </c>
      <c r="CS16" s="126" t="e">
        <f aca="false">AX16/$AC16</f>
        <v>#DIV/0!</v>
      </c>
      <c r="CT16" s="126" t="e">
        <f aca="false">AZ16/$AB16</f>
        <v>#DIV/0!</v>
      </c>
      <c r="CU16" s="128" t="e">
        <f aca="false">BA16/$AC16</f>
        <v>#DIV/0!</v>
      </c>
      <c r="CV16" s="126" t="e">
        <f aca="false">CJ16+CL16+CN16+CP16+CR16+CT16</f>
        <v>#DIV/0!</v>
      </c>
      <c r="CW16" s="156" t="e">
        <f aca="false">CK16+CM16+CO16+CQ16+CS16+CU16</f>
        <v>#DIV/0!</v>
      </c>
      <c r="CX16" s="105"/>
      <c r="CY16" s="105"/>
      <c r="CZ16" s="155" t="e">
        <f aca="false">BG16/$BD16</f>
        <v>#DIV/0!</v>
      </c>
      <c r="DA16" s="126" t="e">
        <f aca="false">BH16/$BE16</f>
        <v>#DIV/0!</v>
      </c>
      <c r="DB16" s="126" t="e">
        <f aca="false">BJ16/$BD16</f>
        <v>#DIV/0!</v>
      </c>
      <c r="DC16" s="126" t="e">
        <f aca="false">BK16/$BE16</f>
        <v>#DIV/0!</v>
      </c>
      <c r="DD16" s="126" t="e">
        <f aca="false">BM16/$BD16</f>
        <v>#DIV/0!</v>
      </c>
      <c r="DE16" s="126" t="e">
        <f aca="false">BN16/$BE16</f>
        <v>#DIV/0!</v>
      </c>
      <c r="DF16" s="126" t="e">
        <f aca="false">BP16/$BD16</f>
        <v>#DIV/0!</v>
      </c>
      <c r="DG16" s="126" t="e">
        <f aca="false">BQ16/$BE16</f>
        <v>#DIV/0!</v>
      </c>
      <c r="DH16" s="126" t="e">
        <f aca="false">BS16/$BD16</f>
        <v>#DIV/0!</v>
      </c>
      <c r="DI16" s="126" t="e">
        <f aca="false">BT16/$BE16</f>
        <v>#DIV/0!</v>
      </c>
      <c r="DJ16" s="126" t="e">
        <f aca="false">BV16/$BD16</f>
        <v>#DIV/0!</v>
      </c>
      <c r="DK16" s="126" t="e">
        <f aca="false">BW16/$BE16</f>
        <v>#DIV/0!</v>
      </c>
      <c r="DL16" s="126" t="e">
        <f aca="false">BY16/$BD16</f>
        <v>#DIV/0!</v>
      </c>
      <c r="DM16" s="126" t="e">
        <f aca="false">BZ16/$BE16</f>
        <v>#DIV/0!</v>
      </c>
      <c r="DN16" s="126" t="e">
        <f aca="false">CB16/$BD16</f>
        <v>#DIV/0!</v>
      </c>
      <c r="DO16" s="126" t="e">
        <f aca="false">CC16/$BE16</f>
        <v>#DIV/0!</v>
      </c>
      <c r="DP16" s="126" t="e">
        <f aca="false">DD16+DF16+DH16+DJ16+DL16+DN16</f>
        <v>#DIV/0!</v>
      </c>
      <c r="DQ16" s="156" t="e">
        <f aca="false">DE16+DG16+DI16+DK16+DM16+DO16</f>
        <v>#DIV/0!</v>
      </c>
      <c r="DR16" s="105"/>
      <c r="DS16" s="105"/>
      <c r="DT16" s="126" t="e">
        <f aca="false">BD16/AB16</f>
        <v>#DIV/0!</v>
      </c>
      <c r="DU16" s="126" t="e">
        <f aca="false">BE16/AC16</f>
        <v>#DIV/0!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e">
        <f aca="false">BL16/AJ16</f>
        <v>#DIV/0!</v>
      </c>
      <c r="EC16" s="126" t="e">
        <f aca="false">BM16/AK16</f>
        <v>#DIV/0!</v>
      </c>
      <c r="ED16" s="126" t="e">
        <f aca="false">BN16/AL16</f>
        <v>#DIV/0!</v>
      </c>
      <c r="EE16" s="126" t="e">
        <f aca="false">BO16/AM16</f>
        <v>#DIV/0!</v>
      </c>
      <c r="EF16" s="126" t="e">
        <f aca="false">BP16/AN16</f>
        <v>#DIV/0!</v>
      </c>
      <c r="EG16" s="126" t="e">
        <f aca="false">BQ16/AO16</f>
        <v>#DIV/0!</v>
      </c>
      <c r="EH16" s="126" t="e">
        <f aca="false">BR16/AP16</f>
        <v>#DIV/0!</v>
      </c>
      <c r="EI16" s="126" t="e">
        <f aca="false">BS16/AQ16</f>
        <v>#DIV/0!</v>
      </c>
      <c r="EJ16" s="126" t="e">
        <f aca="false">BT16/AR16</f>
        <v>#DIV/0!</v>
      </c>
      <c r="EK16" s="126" t="e">
        <f aca="false">BU16/AS16</f>
        <v>#DIV/0!</v>
      </c>
      <c r="EL16" s="126" t="e">
        <f aca="false">BV16/AT16</f>
        <v>#DIV/0!</v>
      </c>
      <c r="EM16" s="126" t="e">
        <f aca="false">BW16/AU16</f>
        <v>#DIV/0!</v>
      </c>
      <c r="EN16" s="126" t="e">
        <f aca="false">BX16/AV16</f>
        <v>#DIV/0!</v>
      </c>
      <c r="EO16" s="126" t="e">
        <f aca="false">BY16/AW16</f>
        <v>#DIV/0!</v>
      </c>
      <c r="EP16" s="126" t="e">
        <f aca="false">BZ16/AX16</f>
        <v>#DIV/0!</v>
      </c>
      <c r="EQ16" s="126" t="e">
        <f aca="false">CA16/AY16</f>
        <v>#DIV/0!</v>
      </c>
      <c r="ER16" s="126" t="e">
        <f aca="false">CB16/AZ16</f>
        <v>#DIV/0!</v>
      </c>
      <c r="ES16" s="128" t="e">
        <f aca="false">CC16/BA16</f>
        <v>#DIV/0!</v>
      </c>
      <c r="ET16" s="126" t="e">
        <f aca="false">SUM(BL16+BO16+BR16+BU16+BX16+CA16)/SUM(AJ16+AM16+AP16+AS16+AV16+AY16)</f>
        <v>#DIV/0!</v>
      </c>
      <c r="EU16" s="126" t="e">
        <f aca="false">SUM(BM16+BP16+BS16+BV16+BY16+CB16)/SUM(AK16+AN16+AQ16+AT16+AW16+AZ16)</f>
        <v>#DIV/0!</v>
      </c>
      <c r="EV16" s="126" t="e">
        <f aca="false">SUM(BN16+BQ16+BT16+BW16+BZ16+CC16)/SUM(AL16+AO16+AR16+AU16+AX16+BA16)</f>
        <v>#DIV/0!</v>
      </c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 t="n">
        <f aca="false">AB16/$FA16</f>
        <v>0</v>
      </c>
      <c r="FD16" s="144" t="n">
        <f aca="false">AC16/$FA16</f>
        <v>0</v>
      </c>
      <c r="FE16" s="145" t="n">
        <f aca="false">AD16/$FA16</f>
        <v>0</v>
      </c>
      <c r="FF16" s="145" t="n">
        <f aca="false">AE16/$FA16</f>
        <v>0</v>
      </c>
      <c r="FG16" s="145" t="n">
        <f aca="false">AF16/$FA16</f>
        <v>0</v>
      </c>
      <c r="FH16" s="145" t="n">
        <f aca="false">AG16/$FA16</f>
        <v>0</v>
      </c>
      <c r="FI16" s="145" t="n">
        <f aca="false">AH16/$FA16</f>
        <v>0</v>
      </c>
      <c r="FJ16" s="145" t="n">
        <f aca="false">AI16/$FA16</f>
        <v>0</v>
      </c>
      <c r="FK16" s="145" t="n">
        <f aca="false">AJ16/$FA16</f>
        <v>0</v>
      </c>
      <c r="FL16" s="145" t="n">
        <f aca="false">AK16/$FA16</f>
        <v>0</v>
      </c>
      <c r="FM16" s="145" t="n">
        <f aca="false">AL16/$FA16</f>
        <v>0</v>
      </c>
      <c r="FN16" s="145" t="n">
        <f aca="false">AM16/$FA16</f>
        <v>0</v>
      </c>
      <c r="FO16" s="145" t="n">
        <f aca="false">AN16/$FA16</f>
        <v>0</v>
      </c>
      <c r="FP16" s="145" t="n">
        <f aca="false">AO16/$FA16</f>
        <v>0</v>
      </c>
      <c r="FQ16" s="145" t="n">
        <f aca="false">AP16/$FA16</f>
        <v>0</v>
      </c>
      <c r="FR16" s="145" t="n">
        <f aca="false">AQ16/$FA16</f>
        <v>0</v>
      </c>
      <c r="FS16" s="145" t="n">
        <f aca="false">AR16/$FA16</f>
        <v>0</v>
      </c>
      <c r="FT16" s="145" t="n">
        <f aca="false">AS16/$FA16</f>
        <v>0</v>
      </c>
      <c r="FU16" s="145" t="n">
        <f aca="false">AT16/$FA16</f>
        <v>0</v>
      </c>
      <c r="FV16" s="145" t="n">
        <f aca="false">AU16/$FA16</f>
        <v>0</v>
      </c>
      <c r="FW16" s="145" t="n">
        <f aca="false">AV16/$FA16</f>
        <v>0</v>
      </c>
      <c r="FX16" s="145" t="n">
        <f aca="false">AW16/$FA16</f>
        <v>0</v>
      </c>
      <c r="FY16" s="145" t="n">
        <f aca="false">AX16/$FA16</f>
        <v>0</v>
      </c>
      <c r="FZ16" s="145" t="n">
        <f aca="false">AY16/$FA16</f>
        <v>0</v>
      </c>
      <c r="GA16" s="145" t="n">
        <f aca="false">AZ16/$FA16</f>
        <v>0</v>
      </c>
      <c r="GB16" s="145" t="n">
        <f aca="false">BA16/$FA16</f>
        <v>0</v>
      </c>
      <c r="GC16" s="145" t="n">
        <f aca="false">SUM(FK16,FN16,FQ16,FT16,FW16,FZ16)</f>
        <v>0</v>
      </c>
      <c r="GD16" s="145" t="n">
        <f aca="false">SUM(FL16,FO16,FR16,FU16,FX16,GA16)</f>
        <v>0</v>
      </c>
      <c r="GE16" s="145" t="n">
        <f aca="false">SUM(FM16,FP16,FS16,FV16,FY16,GB16)</f>
        <v>0</v>
      </c>
      <c r="GF16" s="105"/>
      <c r="GG16" s="144" t="n">
        <f aca="false">BD16/$FA16</f>
        <v>0</v>
      </c>
      <c r="GH16" s="144" t="n">
        <f aca="false">BE16/$FA16</f>
        <v>0</v>
      </c>
      <c r="GI16" s="144" t="n">
        <f aca="false">BF16/$FA16</f>
        <v>0</v>
      </c>
      <c r="GJ16" s="144" t="n">
        <f aca="false">BG16/$FA16</f>
        <v>0</v>
      </c>
      <c r="GK16" s="144" t="n">
        <f aca="false">BH16/$FA16</f>
        <v>0</v>
      </c>
      <c r="GL16" s="144" t="n">
        <f aca="false">BI16/$FA16</f>
        <v>0</v>
      </c>
      <c r="GM16" s="144" t="n">
        <f aca="false">BJ16/$FA16</f>
        <v>0</v>
      </c>
      <c r="GN16" s="144" t="n">
        <f aca="false">BK16/$FA16</f>
        <v>0</v>
      </c>
      <c r="GO16" s="144" t="n">
        <f aca="false">BL16/$FA16</f>
        <v>0</v>
      </c>
      <c r="GP16" s="144" t="n">
        <f aca="false">BM16/$FA16</f>
        <v>0</v>
      </c>
      <c r="GQ16" s="144" t="n">
        <f aca="false">BN16/$FA16</f>
        <v>0</v>
      </c>
      <c r="GR16" s="144" t="n">
        <f aca="false">BO16/$FA16</f>
        <v>0</v>
      </c>
      <c r="GS16" s="144" t="n">
        <f aca="false">BP16/$FA16</f>
        <v>0</v>
      </c>
      <c r="GT16" s="144" t="n">
        <f aca="false">BQ16/$FA16</f>
        <v>0</v>
      </c>
      <c r="GU16" s="144" t="n">
        <f aca="false">BR16/$FA16</f>
        <v>0</v>
      </c>
      <c r="GV16" s="144" t="n">
        <f aca="false">BS16/$FA16</f>
        <v>0</v>
      </c>
      <c r="GW16" s="144" t="n">
        <f aca="false">BT16/$FA16</f>
        <v>0</v>
      </c>
      <c r="GX16" s="144" t="n">
        <f aca="false">BU16/$FA16</f>
        <v>0</v>
      </c>
      <c r="GY16" s="144" t="n">
        <f aca="false">BV16/$FA16</f>
        <v>0</v>
      </c>
      <c r="GZ16" s="144" t="n">
        <f aca="false">BW16/$FA16</f>
        <v>0</v>
      </c>
      <c r="HA16" s="144" t="n">
        <f aca="false">BX16/$FA16</f>
        <v>0</v>
      </c>
      <c r="HB16" s="144" t="n">
        <f aca="false">BY16/$FA16</f>
        <v>0</v>
      </c>
      <c r="HC16" s="144" t="n">
        <f aca="false">BZ16/$FA16</f>
        <v>0</v>
      </c>
      <c r="HD16" s="144" t="n">
        <f aca="false">CA16/$FA16</f>
        <v>0</v>
      </c>
      <c r="HE16" s="144" t="n">
        <f aca="false">CB16/$FA16</f>
        <v>0</v>
      </c>
      <c r="HF16" s="144" t="n">
        <f aca="false">CC16/$FA16</f>
        <v>0</v>
      </c>
      <c r="HG16" s="145" t="n">
        <f aca="false">SUM(GO16,GR16,GU16,GX16,HA16,HD16)</f>
        <v>0</v>
      </c>
      <c r="HH16" s="145" t="n">
        <f aca="false">SUM(GP16,GS16,GV16,GY16,HB16,HE16)</f>
        <v>0</v>
      </c>
      <c r="HI16" s="145" t="n">
        <f aca="false">SUM(GQ16,GT16,GW16,GZ16,HC16,HF16)</f>
        <v>0</v>
      </c>
    </row>
    <row r="17" customFormat="false" ht="15" hidden="false" customHeight="false" outlineLevel="0" collapsed="false">
      <c r="A17" s="162"/>
      <c r="B17" s="162"/>
      <c r="C17" s="162" t="n">
        <v>32</v>
      </c>
      <c r="D17" s="0" t="n">
        <v>27888.784</v>
      </c>
      <c r="E17" s="0" t="n">
        <v>39.6323</v>
      </c>
      <c r="F17" s="0" t="n">
        <v>45.0343</v>
      </c>
      <c r="G17" s="0" t="n">
        <v>44.9631</v>
      </c>
      <c r="H17" s="0" t="n">
        <v>7755.1</v>
      </c>
      <c r="I17" s="0" t="n">
        <v>94.13</v>
      </c>
      <c r="J17" s="146" t="n">
        <f aca="false">H17/3600</f>
        <v>2.15419444444444</v>
      </c>
      <c r="L17" s="0" t="n">
        <v>27895.5472</v>
      </c>
      <c r="M17" s="0" t="n">
        <v>39.6329</v>
      </c>
      <c r="N17" s="0" t="n">
        <v>45.0334</v>
      </c>
      <c r="O17" s="0" t="n">
        <v>44.9654</v>
      </c>
      <c r="P17" s="0" t="n">
        <v>7218.73</v>
      </c>
      <c r="Q17" s="0" t="n">
        <v>86.65</v>
      </c>
      <c r="R17" s="147" t="n">
        <f aca="false">P17/3600</f>
        <v>2.00520277777778</v>
      </c>
      <c r="S17" s="131"/>
      <c r="T17" s="47"/>
      <c r="U17" s="84"/>
      <c r="V17" s="84"/>
      <c r="W17" s="47"/>
      <c r="X17" s="84"/>
      <c r="Y17" s="148"/>
      <c r="Z17" s="84"/>
      <c r="AA17" s="92"/>
      <c r="AB17" s="149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1"/>
      <c r="BB17" s="116"/>
      <c r="BC17" s="97"/>
      <c r="BD17" s="152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53"/>
      <c r="BY17" s="153"/>
      <c r="BZ17" s="153"/>
      <c r="CA17" s="153"/>
      <c r="CB17" s="153"/>
      <c r="CC17" s="154"/>
      <c r="CF17" s="155" t="e">
        <f aca="false">AE17/$AB17</f>
        <v>#DIV/0!</v>
      </c>
      <c r="CG17" s="126" t="e">
        <f aca="false">AF17/$AC17</f>
        <v>#DIV/0!</v>
      </c>
      <c r="CH17" s="126" t="e">
        <f aca="false">AH17/$AB17</f>
        <v>#DIV/0!</v>
      </c>
      <c r="CI17" s="126" t="e">
        <f aca="false">AI17/$AC17</f>
        <v>#DIV/0!</v>
      </c>
      <c r="CJ17" s="126" t="e">
        <f aca="false">AK17/$AB17</f>
        <v>#DIV/0!</v>
      </c>
      <c r="CK17" s="126" t="e">
        <f aca="false">AL17/$AC17</f>
        <v>#DIV/0!</v>
      </c>
      <c r="CL17" s="126" t="e">
        <f aca="false">AN17/$AB17</f>
        <v>#DIV/0!</v>
      </c>
      <c r="CM17" s="126" t="e">
        <f aca="false">AO17/$AC17</f>
        <v>#DIV/0!</v>
      </c>
      <c r="CN17" s="126" t="e">
        <f aca="false">AQ17/$AB17</f>
        <v>#DIV/0!</v>
      </c>
      <c r="CO17" s="126" t="e">
        <f aca="false">AR17/$AC17</f>
        <v>#DIV/0!</v>
      </c>
      <c r="CP17" s="126" t="e">
        <f aca="false">AT17/$AB17</f>
        <v>#DIV/0!</v>
      </c>
      <c r="CQ17" s="126" t="e">
        <f aca="false">AU17/$AC17</f>
        <v>#DIV/0!</v>
      </c>
      <c r="CR17" s="126" t="e">
        <f aca="false">AW17/$AB17</f>
        <v>#DIV/0!</v>
      </c>
      <c r="CS17" s="126" t="e">
        <f aca="false">AX17/$AC17</f>
        <v>#DIV/0!</v>
      </c>
      <c r="CT17" s="126" t="e">
        <f aca="false">AZ17/$AB17</f>
        <v>#DIV/0!</v>
      </c>
      <c r="CU17" s="128" t="e">
        <f aca="false">BA17/$AC17</f>
        <v>#DIV/0!</v>
      </c>
      <c r="CV17" s="126" t="e">
        <f aca="false">CJ17+CL17+CN17+CP17+CR17+CT17</f>
        <v>#DIV/0!</v>
      </c>
      <c r="CW17" s="156" t="e">
        <f aca="false">CK17+CM17+CO17+CQ17+CS17+CU17</f>
        <v>#DIV/0!</v>
      </c>
      <c r="CX17" s="105"/>
      <c r="CY17" s="105"/>
      <c r="CZ17" s="155" t="e">
        <f aca="false">BG17/$BD17</f>
        <v>#DIV/0!</v>
      </c>
      <c r="DA17" s="126" t="e">
        <f aca="false">BH17/$BE17</f>
        <v>#DIV/0!</v>
      </c>
      <c r="DB17" s="126" t="e">
        <f aca="false">BJ17/$BD17</f>
        <v>#DIV/0!</v>
      </c>
      <c r="DC17" s="126" t="e">
        <f aca="false">BK17/$BE17</f>
        <v>#DIV/0!</v>
      </c>
      <c r="DD17" s="126" t="e">
        <f aca="false">BM17/$BD17</f>
        <v>#DIV/0!</v>
      </c>
      <c r="DE17" s="126" t="e">
        <f aca="false">BN17/$BE17</f>
        <v>#DIV/0!</v>
      </c>
      <c r="DF17" s="126" t="e">
        <f aca="false">BP17/$BD17</f>
        <v>#DIV/0!</v>
      </c>
      <c r="DG17" s="126" t="e">
        <f aca="false">BQ17/$BE17</f>
        <v>#DIV/0!</v>
      </c>
      <c r="DH17" s="126" t="e">
        <f aca="false">BS17/$BD17</f>
        <v>#DIV/0!</v>
      </c>
      <c r="DI17" s="126" t="e">
        <f aca="false">BT17/$BE17</f>
        <v>#DIV/0!</v>
      </c>
      <c r="DJ17" s="126" t="e">
        <f aca="false">BV17/$BD17</f>
        <v>#DIV/0!</v>
      </c>
      <c r="DK17" s="126" t="e">
        <f aca="false">BW17/$BE17</f>
        <v>#DIV/0!</v>
      </c>
      <c r="DL17" s="126" t="e">
        <f aca="false">BY17/$BD17</f>
        <v>#DIV/0!</v>
      </c>
      <c r="DM17" s="126" t="e">
        <f aca="false">BZ17/$BE17</f>
        <v>#DIV/0!</v>
      </c>
      <c r="DN17" s="126" t="e">
        <f aca="false">CB17/$BD17</f>
        <v>#DIV/0!</v>
      </c>
      <c r="DO17" s="126" t="e">
        <f aca="false">CC17/$BE17</f>
        <v>#DIV/0!</v>
      </c>
      <c r="DP17" s="126" t="e">
        <f aca="false">DD17+DF17+DH17+DJ17+DL17+DN17</f>
        <v>#DIV/0!</v>
      </c>
      <c r="DQ17" s="156" t="e">
        <f aca="false">DE17+DG17+DI17+DK17+DM17+DO17</f>
        <v>#DIV/0!</v>
      </c>
      <c r="DR17" s="105"/>
      <c r="DS17" s="105"/>
      <c r="DT17" s="126" t="e">
        <f aca="false">BD17/AB17</f>
        <v>#DIV/0!</v>
      </c>
      <c r="DU17" s="126" t="e">
        <f aca="false">BE17/AC17</f>
        <v>#DIV/0!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e">
        <f aca="false">BL17/AJ17</f>
        <v>#DIV/0!</v>
      </c>
      <c r="EC17" s="126" t="e">
        <f aca="false">BM17/AK17</f>
        <v>#DIV/0!</v>
      </c>
      <c r="ED17" s="126" t="e">
        <f aca="false">BN17/AL17</f>
        <v>#DIV/0!</v>
      </c>
      <c r="EE17" s="126" t="e">
        <f aca="false">BO17/AM17</f>
        <v>#DIV/0!</v>
      </c>
      <c r="EF17" s="126" t="e">
        <f aca="false">BP17/AN17</f>
        <v>#DIV/0!</v>
      </c>
      <c r="EG17" s="126" t="e">
        <f aca="false">BQ17/AO17</f>
        <v>#DIV/0!</v>
      </c>
      <c r="EH17" s="126" t="e">
        <f aca="false">BR17/AP17</f>
        <v>#DIV/0!</v>
      </c>
      <c r="EI17" s="126" t="e">
        <f aca="false">BS17/AQ17</f>
        <v>#DIV/0!</v>
      </c>
      <c r="EJ17" s="126" t="e">
        <f aca="false">BT17/AR17</f>
        <v>#DIV/0!</v>
      </c>
      <c r="EK17" s="126" t="e">
        <f aca="false">BU17/AS17</f>
        <v>#DIV/0!</v>
      </c>
      <c r="EL17" s="126" t="e">
        <f aca="false">BV17/AT17</f>
        <v>#DIV/0!</v>
      </c>
      <c r="EM17" s="126" t="e">
        <f aca="false">BW17/AU17</f>
        <v>#DIV/0!</v>
      </c>
      <c r="EN17" s="126" t="e">
        <f aca="false">BX17/AV17</f>
        <v>#DIV/0!</v>
      </c>
      <c r="EO17" s="126" t="e">
        <f aca="false">BY17/AW17</f>
        <v>#DIV/0!</v>
      </c>
      <c r="EP17" s="126" t="e">
        <f aca="false">BZ17/AX17</f>
        <v>#DIV/0!</v>
      </c>
      <c r="EQ17" s="126" t="e">
        <f aca="false">CA17/AY17</f>
        <v>#DIV/0!</v>
      </c>
      <c r="ER17" s="126" t="e">
        <f aca="false">CB17/AZ17</f>
        <v>#DIV/0!</v>
      </c>
      <c r="ES17" s="128" t="e">
        <f aca="false">CC17/BA17</f>
        <v>#DIV/0!</v>
      </c>
      <c r="ET17" s="126" t="e">
        <f aca="false">SUM(BL17+BO17+BR17+BU17+BX17+CA17)/SUM(AJ17+AM17+AP17+AS17+AV17+AY17)</f>
        <v>#DIV/0!</v>
      </c>
      <c r="EU17" s="126" t="e">
        <f aca="false">SUM(BM17+BP17+BS17+BV17+BY17+CB17)/SUM(AK17+AN17+AQ17+AT17+AW17+AZ17)</f>
        <v>#DIV/0!</v>
      </c>
      <c r="EV17" s="126" t="e">
        <f aca="false">SUM(BN17+BQ17+BT17+BW17+BZ17+CC17)/SUM(AL17+AO17+AR17+AU17+AX17+BA17)</f>
        <v>#DIV/0!</v>
      </c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 t="n">
        <f aca="false">AB17/$FA17</f>
        <v>0</v>
      </c>
      <c r="FD17" s="144" t="n">
        <f aca="false">AC17/$FA17</f>
        <v>0</v>
      </c>
      <c r="FE17" s="145" t="n">
        <f aca="false">AD17/$FA17</f>
        <v>0</v>
      </c>
      <c r="FF17" s="145" t="n">
        <f aca="false">AE17/$FA17</f>
        <v>0</v>
      </c>
      <c r="FG17" s="145" t="n">
        <f aca="false">AF17/$FA17</f>
        <v>0</v>
      </c>
      <c r="FH17" s="145" t="n">
        <f aca="false">AG17/$FA17</f>
        <v>0</v>
      </c>
      <c r="FI17" s="145" t="n">
        <f aca="false">AH17/$FA17</f>
        <v>0</v>
      </c>
      <c r="FJ17" s="145" t="n">
        <f aca="false">AI17/$FA17</f>
        <v>0</v>
      </c>
      <c r="FK17" s="145" t="n">
        <f aca="false">AJ17/$FA17</f>
        <v>0</v>
      </c>
      <c r="FL17" s="145" t="n">
        <f aca="false">AK17/$FA17</f>
        <v>0</v>
      </c>
      <c r="FM17" s="145" t="n">
        <f aca="false">AL17/$FA17</f>
        <v>0</v>
      </c>
      <c r="FN17" s="145" t="n">
        <f aca="false">AM17/$FA17</f>
        <v>0</v>
      </c>
      <c r="FO17" s="145" t="n">
        <f aca="false">AN17/$FA17</f>
        <v>0</v>
      </c>
      <c r="FP17" s="145" t="n">
        <f aca="false">AO17/$FA17</f>
        <v>0</v>
      </c>
      <c r="FQ17" s="145" t="n">
        <f aca="false">AP17/$FA17</f>
        <v>0</v>
      </c>
      <c r="FR17" s="145" t="n">
        <f aca="false">AQ17/$FA17</f>
        <v>0</v>
      </c>
      <c r="FS17" s="145" t="n">
        <f aca="false">AR17/$FA17</f>
        <v>0</v>
      </c>
      <c r="FT17" s="145" t="n">
        <f aca="false">AS17/$FA17</f>
        <v>0</v>
      </c>
      <c r="FU17" s="145" t="n">
        <f aca="false">AT17/$FA17</f>
        <v>0</v>
      </c>
      <c r="FV17" s="145" t="n">
        <f aca="false">AU17/$FA17</f>
        <v>0</v>
      </c>
      <c r="FW17" s="145" t="n">
        <f aca="false">AV17/$FA17</f>
        <v>0</v>
      </c>
      <c r="FX17" s="145" t="n">
        <f aca="false">AW17/$FA17</f>
        <v>0</v>
      </c>
      <c r="FY17" s="145" t="n">
        <f aca="false">AX17/$FA17</f>
        <v>0</v>
      </c>
      <c r="FZ17" s="145" t="n">
        <f aca="false">AY17/$FA17</f>
        <v>0</v>
      </c>
      <c r="GA17" s="145" t="n">
        <f aca="false">AZ17/$FA17</f>
        <v>0</v>
      </c>
      <c r="GB17" s="145" t="n">
        <f aca="false">BA17/$FA17</f>
        <v>0</v>
      </c>
      <c r="GC17" s="145" t="n">
        <f aca="false">SUM(FK17,FN17,FQ17,FT17,FW17,FZ17)</f>
        <v>0</v>
      </c>
      <c r="GD17" s="145" t="n">
        <f aca="false">SUM(FL17,FO17,FR17,FU17,FX17,GA17)</f>
        <v>0</v>
      </c>
      <c r="GE17" s="145" t="n">
        <f aca="false">SUM(FM17,FP17,FS17,FV17,FY17,GB17)</f>
        <v>0</v>
      </c>
      <c r="GF17" s="105"/>
      <c r="GG17" s="144" t="n">
        <f aca="false">BD17/$FA17</f>
        <v>0</v>
      </c>
      <c r="GH17" s="144" t="n">
        <f aca="false">BE17/$FA17</f>
        <v>0</v>
      </c>
      <c r="GI17" s="144" t="n">
        <f aca="false">BF17/$FA17</f>
        <v>0</v>
      </c>
      <c r="GJ17" s="144" t="n">
        <f aca="false">BG17/$FA17</f>
        <v>0</v>
      </c>
      <c r="GK17" s="144" t="n">
        <f aca="false">BH17/$FA17</f>
        <v>0</v>
      </c>
      <c r="GL17" s="144" t="n">
        <f aca="false">BI17/$FA17</f>
        <v>0</v>
      </c>
      <c r="GM17" s="144" t="n">
        <f aca="false">BJ17/$FA17</f>
        <v>0</v>
      </c>
      <c r="GN17" s="144" t="n">
        <f aca="false">BK17/$FA17</f>
        <v>0</v>
      </c>
      <c r="GO17" s="144" t="n">
        <f aca="false">BL17/$FA17</f>
        <v>0</v>
      </c>
      <c r="GP17" s="144" t="n">
        <f aca="false">BM17/$FA17</f>
        <v>0</v>
      </c>
      <c r="GQ17" s="144" t="n">
        <f aca="false">BN17/$FA17</f>
        <v>0</v>
      </c>
      <c r="GR17" s="144" t="n">
        <f aca="false">BO17/$FA17</f>
        <v>0</v>
      </c>
      <c r="GS17" s="144" t="n">
        <f aca="false">BP17/$FA17</f>
        <v>0</v>
      </c>
      <c r="GT17" s="144" t="n">
        <f aca="false">BQ17/$FA17</f>
        <v>0</v>
      </c>
      <c r="GU17" s="144" t="n">
        <f aca="false">BR17/$FA17</f>
        <v>0</v>
      </c>
      <c r="GV17" s="144" t="n">
        <f aca="false">BS17/$FA17</f>
        <v>0</v>
      </c>
      <c r="GW17" s="144" t="n">
        <f aca="false">BT17/$FA17</f>
        <v>0</v>
      </c>
      <c r="GX17" s="144" t="n">
        <f aca="false">BU17/$FA17</f>
        <v>0</v>
      </c>
      <c r="GY17" s="144" t="n">
        <f aca="false">BV17/$FA17</f>
        <v>0</v>
      </c>
      <c r="GZ17" s="144" t="n">
        <f aca="false">BW17/$FA17</f>
        <v>0</v>
      </c>
      <c r="HA17" s="144" t="n">
        <f aca="false">BX17/$FA17</f>
        <v>0</v>
      </c>
      <c r="HB17" s="144" t="n">
        <f aca="false">BY17/$FA17</f>
        <v>0</v>
      </c>
      <c r="HC17" s="144" t="n">
        <f aca="false">BZ17/$FA17</f>
        <v>0</v>
      </c>
      <c r="HD17" s="144" t="n">
        <f aca="false">CA17/$FA17</f>
        <v>0</v>
      </c>
      <c r="HE17" s="144" t="n">
        <f aca="false">CB17/$FA17</f>
        <v>0</v>
      </c>
      <c r="HF17" s="144" t="n">
        <f aca="false">CC17/$FA17</f>
        <v>0</v>
      </c>
      <c r="HG17" s="145" t="n">
        <f aca="false">SUM(GO17,GR17,GU17,GX17,HA17,HD17)</f>
        <v>0</v>
      </c>
      <c r="HH17" s="145" t="n">
        <f aca="false">SUM(GP17,GS17,GV17,GY17,HB17,HE17)</f>
        <v>0</v>
      </c>
      <c r="HI17" s="145" t="n">
        <f aca="false">SUM(GQ17,GT17,GW17,GZ17,HC17,HF17)</f>
        <v>0</v>
      </c>
    </row>
    <row r="18" customFormat="false" ht="15.75" hidden="false" customHeight="false" outlineLevel="0" collapsed="false">
      <c r="A18" s="164"/>
      <c r="B18" s="164"/>
      <c r="C18" s="164" t="n">
        <v>37</v>
      </c>
      <c r="D18" s="0" t="n">
        <v>15494.288</v>
      </c>
      <c r="E18" s="0" t="n">
        <v>37.8694</v>
      </c>
      <c r="F18" s="0" t="n">
        <v>44.5742</v>
      </c>
      <c r="G18" s="0" t="n">
        <v>44.5639</v>
      </c>
      <c r="H18" s="0" t="n">
        <v>7105.22</v>
      </c>
      <c r="I18" s="0" t="n">
        <v>89.67</v>
      </c>
      <c r="J18" s="157" t="n">
        <f aca="false">H18/3600</f>
        <v>1.97367222222222</v>
      </c>
      <c r="L18" s="0" t="n">
        <v>15496.856</v>
      </c>
      <c r="M18" s="0" t="n">
        <v>37.8691</v>
      </c>
      <c r="N18" s="0" t="n">
        <v>44.5702</v>
      </c>
      <c r="O18" s="0" t="n">
        <v>44.5579</v>
      </c>
      <c r="P18" s="0" t="n">
        <v>6767.99</v>
      </c>
      <c r="Q18" s="0" t="n">
        <v>84.94</v>
      </c>
      <c r="R18" s="158" t="n">
        <f aca="false">P18/3600</f>
        <v>1.87999722222222</v>
      </c>
      <c r="S18" s="131"/>
      <c r="T18" s="49"/>
      <c r="U18" s="159"/>
      <c r="V18" s="159"/>
      <c r="W18" s="49"/>
      <c r="X18" s="159"/>
      <c r="Y18" s="160"/>
      <c r="Z18" s="84"/>
      <c r="AA18" s="92"/>
      <c r="AB18" s="165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7"/>
      <c r="BB18" s="116"/>
      <c r="BC18" s="97"/>
      <c r="BD18" s="168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70"/>
      <c r="CF18" s="171" t="e">
        <f aca="false">AE18/$AB18</f>
        <v>#DIV/0!</v>
      </c>
      <c r="CG18" s="172" t="e">
        <f aca="false">AF18/$AC18</f>
        <v>#DIV/0!</v>
      </c>
      <c r="CH18" s="172" t="e">
        <f aca="false">AH18/$AB18</f>
        <v>#DIV/0!</v>
      </c>
      <c r="CI18" s="172" t="e">
        <f aca="false">AI18/$AC18</f>
        <v>#DIV/0!</v>
      </c>
      <c r="CJ18" s="172" t="e">
        <f aca="false">AK18/$AB18</f>
        <v>#DIV/0!</v>
      </c>
      <c r="CK18" s="172" t="e">
        <f aca="false">AL18/$AC18</f>
        <v>#DIV/0!</v>
      </c>
      <c r="CL18" s="172" t="e">
        <f aca="false">AN18/$AB18</f>
        <v>#DIV/0!</v>
      </c>
      <c r="CM18" s="172" t="e">
        <f aca="false">AO18/$AC18</f>
        <v>#DIV/0!</v>
      </c>
      <c r="CN18" s="172" t="e">
        <f aca="false">AQ18/$AB18</f>
        <v>#DIV/0!</v>
      </c>
      <c r="CO18" s="172" t="e">
        <f aca="false">AR18/$AC18</f>
        <v>#DIV/0!</v>
      </c>
      <c r="CP18" s="172" t="e">
        <f aca="false">AT18/$AB18</f>
        <v>#DIV/0!</v>
      </c>
      <c r="CQ18" s="172" t="e">
        <f aca="false">AU18/$AC18</f>
        <v>#DIV/0!</v>
      </c>
      <c r="CR18" s="172" t="e">
        <f aca="false">AW18/$AB18</f>
        <v>#DIV/0!</v>
      </c>
      <c r="CS18" s="172" t="e">
        <f aca="false">AX18/$AC18</f>
        <v>#DIV/0!</v>
      </c>
      <c r="CT18" s="172" t="e">
        <f aca="false">AZ18/$AB18</f>
        <v>#DIV/0!</v>
      </c>
      <c r="CU18" s="173" t="e">
        <f aca="false">BA18/$AC18</f>
        <v>#DIV/0!</v>
      </c>
      <c r="CV18" s="172" t="e">
        <f aca="false">CJ18+CL18+CN18+CP18+CR18+CT18</f>
        <v>#DIV/0!</v>
      </c>
      <c r="CW18" s="174" t="e">
        <f aca="false">CK18+CM18+CO18+CQ18+CS18+CU18</f>
        <v>#DIV/0!</v>
      </c>
      <c r="CX18" s="105"/>
      <c r="CY18" s="105"/>
      <c r="CZ18" s="171" t="e">
        <f aca="false">BG18/$BD18</f>
        <v>#DIV/0!</v>
      </c>
      <c r="DA18" s="172" t="e">
        <f aca="false">BH18/$BE18</f>
        <v>#DIV/0!</v>
      </c>
      <c r="DB18" s="172" t="e">
        <f aca="false">BJ18/$BD18</f>
        <v>#DIV/0!</v>
      </c>
      <c r="DC18" s="172" t="e">
        <f aca="false">BK18/$BE18</f>
        <v>#DIV/0!</v>
      </c>
      <c r="DD18" s="172" t="e">
        <f aca="false">BM18/$BD18</f>
        <v>#DIV/0!</v>
      </c>
      <c r="DE18" s="172" t="e">
        <f aca="false">BN18/$BE18</f>
        <v>#DIV/0!</v>
      </c>
      <c r="DF18" s="172" t="e">
        <f aca="false">BP18/$BD18</f>
        <v>#DIV/0!</v>
      </c>
      <c r="DG18" s="172" t="e">
        <f aca="false">BQ18/$BE18</f>
        <v>#DIV/0!</v>
      </c>
      <c r="DH18" s="172" t="e">
        <f aca="false">BS18/$BD18</f>
        <v>#DIV/0!</v>
      </c>
      <c r="DI18" s="172" t="e">
        <f aca="false">BT18/$BE18</f>
        <v>#DIV/0!</v>
      </c>
      <c r="DJ18" s="172" t="e">
        <f aca="false">BV18/$BD18</f>
        <v>#DIV/0!</v>
      </c>
      <c r="DK18" s="172" t="e">
        <f aca="false">BW18/$BE18</f>
        <v>#DIV/0!</v>
      </c>
      <c r="DL18" s="172" t="e">
        <f aca="false">BY18/$BD18</f>
        <v>#DIV/0!</v>
      </c>
      <c r="DM18" s="172" t="e">
        <f aca="false">BZ18/$BE18</f>
        <v>#DIV/0!</v>
      </c>
      <c r="DN18" s="172" t="e">
        <f aca="false">CB18/$BD18</f>
        <v>#DIV/0!</v>
      </c>
      <c r="DO18" s="172" t="e">
        <f aca="false">CC18/$BE18</f>
        <v>#DIV/0!</v>
      </c>
      <c r="DP18" s="172" t="e">
        <f aca="false">DD18+DF18+DH18+DJ18+DL18+DN18</f>
        <v>#DIV/0!</v>
      </c>
      <c r="DQ18" s="174" t="e">
        <f aca="false">DE18+DG18+DI18+DK18+DM18+DO18</f>
        <v>#DIV/0!</v>
      </c>
      <c r="DR18" s="105"/>
      <c r="DS18" s="105"/>
      <c r="DT18" s="126" t="e">
        <f aca="false">BD18/AB18</f>
        <v>#DIV/0!</v>
      </c>
      <c r="DU18" s="126" t="e">
        <f aca="false">BE18/AC18</f>
        <v>#DIV/0!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e">
        <f aca="false">BL18/AJ18</f>
        <v>#DIV/0!</v>
      </c>
      <c r="EC18" s="126" t="e">
        <f aca="false">BM18/AK18</f>
        <v>#DIV/0!</v>
      </c>
      <c r="ED18" s="126" t="e">
        <f aca="false">BN18/AL18</f>
        <v>#DIV/0!</v>
      </c>
      <c r="EE18" s="126" t="e">
        <f aca="false">BO18/AM18</f>
        <v>#DIV/0!</v>
      </c>
      <c r="EF18" s="126" t="e">
        <f aca="false">BP18/AN18</f>
        <v>#DIV/0!</v>
      </c>
      <c r="EG18" s="126" t="e">
        <f aca="false">BQ18/AO18</f>
        <v>#DIV/0!</v>
      </c>
      <c r="EH18" s="126" t="e">
        <f aca="false">BR18/AP18</f>
        <v>#DIV/0!</v>
      </c>
      <c r="EI18" s="126" t="e">
        <f aca="false">BS18/AQ18</f>
        <v>#DIV/0!</v>
      </c>
      <c r="EJ18" s="126" t="e">
        <f aca="false">BT18/AR18</f>
        <v>#DIV/0!</v>
      </c>
      <c r="EK18" s="126" t="e">
        <f aca="false">BU18/AS18</f>
        <v>#DIV/0!</v>
      </c>
      <c r="EL18" s="126" t="e">
        <f aca="false">BV18/AT18</f>
        <v>#DIV/0!</v>
      </c>
      <c r="EM18" s="126" t="e">
        <f aca="false">BW18/AU18</f>
        <v>#DIV/0!</v>
      </c>
      <c r="EN18" s="126" t="e">
        <f aca="false">BX18/AV18</f>
        <v>#DIV/0!</v>
      </c>
      <c r="EO18" s="126" t="e">
        <f aca="false">BY18/AW18</f>
        <v>#DIV/0!</v>
      </c>
      <c r="EP18" s="126" t="e">
        <f aca="false">BZ18/AX18</f>
        <v>#DIV/0!</v>
      </c>
      <c r="EQ18" s="126" t="e">
        <f aca="false">CA18/AY18</f>
        <v>#DIV/0!</v>
      </c>
      <c r="ER18" s="126" t="e">
        <f aca="false">CB18/AZ18</f>
        <v>#DIV/0!</v>
      </c>
      <c r="ES18" s="128" t="e">
        <f aca="false">CC18/BA18</f>
        <v>#DIV/0!</v>
      </c>
      <c r="ET18" s="126" t="e">
        <f aca="false">SUM(BL18+BO18+BR18+BU18+BX18+CA18)/SUM(AJ18+AM18+AP18+AS18+AV18+AY18)</f>
        <v>#DIV/0!</v>
      </c>
      <c r="EU18" s="126" t="e">
        <f aca="false">SUM(BM18+BP18+BS18+BV18+BY18+CB18)/SUM(AK18+AN18+AQ18+AT18+AW18+AZ18)</f>
        <v>#DIV/0!</v>
      </c>
      <c r="EV18" s="126" t="e">
        <f aca="false">SUM(BN18+BQ18+BT18+BW18+BZ18+CC18)/SUM(AL18+AO18+AR18+AU18+AX18+BA18)</f>
        <v>#DIV/0!</v>
      </c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5" hidden="false" customHeight="false" outlineLevel="0" collapsed="false">
      <c r="A19" s="7" t="s">
        <v>10</v>
      </c>
      <c r="B19" s="7" t="s">
        <v>98</v>
      </c>
      <c r="C19" s="7" t="n">
        <v>22</v>
      </c>
      <c r="D19" s="0" t="n">
        <v>25006.784</v>
      </c>
      <c r="E19" s="0" t="n">
        <v>42.7393</v>
      </c>
      <c r="F19" s="0" t="n">
        <v>44.4864</v>
      </c>
      <c r="G19" s="0" t="n">
        <v>45.9367</v>
      </c>
      <c r="H19" s="0" t="n">
        <v>3935.71</v>
      </c>
      <c r="I19" s="0" t="n">
        <v>44.37</v>
      </c>
      <c r="J19" s="129" t="n">
        <f aca="false">H19/3600</f>
        <v>1.09325277777778</v>
      </c>
      <c r="L19" s="0" t="n">
        <v>25005.7464</v>
      </c>
      <c r="M19" s="0" t="n">
        <v>42.7391</v>
      </c>
      <c r="N19" s="0" t="n">
        <v>44.4859</v>
      </c>
      <c r="O19" s="0" t="n">
        <v>45.937</v>
      </c>
      <c r="P19" s="0" t="n">
        <v>4125.51</v>
      </c>
      <c r="Q19" s="0" t="n">
        <v>45.37</v>
      </c>
      <c r="R19" s="129" t="n">
        <f aca="false">P19/3600</f>
        <v>1.145975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"/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39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8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5" hidden="false" customHeight="false" outlineLevel="0" collapsed="false">
      <c r="A20" s="11" t="s">
        <v>139</v>
      </c>
      <c r="B20" s="11"/>
      <c r="C20" s="11" t="n">
        <v>27</v>
      </c>
      <c r="D20" s="0" t="n">
        <v>13653.968</v>
      </c>
      <c r="E20" s="0" t="n">
        <v>41.0345</v>
      </c>
      <c r="F20" s="0" t="n">
        <v>42.5957</v>
      </c>
      <c r="G20" s="0" t="n">
        <v>43.5675</v>
      </c>
      <c r="H20" s="0" t="n">
        <v>4108.79</v>
      </c>
      <c r="I20" s="0" t="n">
        <v>46.62</v>
      </c>
      <c r="J20" s="146" t="n">
        <f aca="false">H20/3600</f>
        <v>1.14133055555556</v>
      </c>
      <c r="L20" s="0" t="n">
        <v>13658.1488</v>
      </c>
      <c r="M20" s="0" t="n">
        <v>41.0346</v>
      </c>
      <c r="N20" s="0" t="n">
        <v>42.5975</v>
      </c>
      <c r="O20" s="0" t="n">
        <v>43.5688</v>
      </c>
      <c r="P20" s="0" t="n">
        <v>3455.32</v>
      </c>
      <c r="Q20" s="0" t="n">
        <v>38.12</v>
      </c>
      <c r="R20" s="146" t="n">
        <f aca="false">P20/3600</f>
        <v>0.959811111111111</v>
      </c>
      <c r="S20" s="131"/>
      <c r="T20" s="47"/>
      <c r="U20" s="84"/>
      <c r="V20" s="84"/>
      <c r="W20" s="47"/>
      <c r="X20" s="84"/>
      <c r="Y20" s="148"/>
      <c r="Z20" s="84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2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8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0" t="n">
        <v>7734.084</v>
      </c>
      <c r="E21" s="0" t="n">
        <v>38.9781</v>
      </c>
      <c r="F21" s="0" t="n">
        <v>41.1642</v>
      </c>
      <c r="G21" s="0" t="n">
        <v>42.0528</v>
      </c>
      <c r="H21" s="0" t="n">
        <v>3763.92</v>
      </c>
      <c r="I21" s="0" t="n">
        <v>44.93</v>
      </c>
      <c r="J21" s="146" t="n">
        <f aca="false">H21/3600</f>
        <v>1.04553333333333</v>
      </c>
      <c r="L21" s="0" t="n">
        <v>7734.8456</v>
      </c>
      <c r="M21" s="0" t="n">
        <v>38.9773</v>
      </c>
      <c r="N21" s="0" t="n">
        <v>41.1643</v>
      </c>
      <c r="O21" s="0" t="n">
        <v>42.0531</v>
      </c>
      <c r="P21" s="0" t="n">
        <v>3151.09</v>
      </c>
      <c r="Q21" s="0" t="n">
        <v>37.84</v>
      </c>
      <c r="R21" s="146" t="n">
        <f aca="false">P21/3600</f>
        <v>0.875302777777778</v>
      </c>
      <c r="S21" s="131"/>
      <c r="T21" s="47"/>
      <c r="U21" s="84"/>
      <c r="V21" s="84"/>
      <c r="W21" s="47"/>
      <c r="X21" s="84"/>
      <c r="Y21" s="148"/>
      <c r="Z21" s="84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2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8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0" t="n">
        <v>4329.7632</v>
      </c>
      <c r="E22" s="0" t="n">
        <v>36.5244</v>
      </c>
      <c r="F22" s="0" t="n">
        <v>40.1008</v>
      </c>
      <c r="G22" s="0" t="n">
        <v>41.1565</v>
      </c>
      <c r="H22" s="0" t="n">
        <v>3459.87</v>
      </c>
      <c r="I22" s="0" t="n">
        <v>41.12</v>
      </c>
      <c r="J22" s="157" t="n">
        <f aca="false">H22/3600</f>
        <v>0.961075</v>
      </c>
      <c r="L22" s="0" t="n">
        <v>4329.7184</v>
      </c>
      <c r="M22" s="0" t="n">
        <v>36.5249</v>
      </c>
      <c r="N22" s="0" t="n">
        <v>40.0986</v>
      </c>
      <c r="O22" s="0" t="n">
        <v>41.154</v>
      </c>
      <c r="P22" s="0" t="n">
        <v>3061.62</v>
      </c>
      <c r="Q22" s="0" t="n">
        <v>36.93</v>
      </c>
      <c r="R22" s="157" t="n">
        <f aca="false">P22/3600</f>
        <v>0.85045</v>
      </c>
      <c r="S22" s="131"/>
      <c r="T22" s="49"/>
      <c r="U22" s="159"/>
      <c r="V22" s="159"/>
      <c r="W22" s="49"/>
      <c r="X22" s="159"/>
      <c r="Y22" s="160"/>
      <c r="Z22" s="84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2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8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5" hidden="false" customHeight="false" outlineLevel="0" collapsed="false">
      <c r="A23" s="11"/>
      <c r="B23" s="7" t="s">
        <v>100</v>
      </c>
      <c r="C23" s="7" t="n">
        <v>22</v>
      </c>
      <c r="D23" s="0" t="n">
        <v>56281.6952</v>
      </c>
      <c r="E23" s="0" t="n">
        <v>41.5214</v>
      </c>
      <c r="F23" s="0" t="n">
        <v>43.3187</v>
      </c>
      <c r="G23" s="0" t="n">
        <v>44.1591</v>
      </c>
      <c r="H23" s="0" t="n">
        <v>4513.7</v>
      </c>
      <c r="I23" s="0" t="n">
        <v>60.39</v>
      </c>
      <c r="J23" s="129" t="n">
        <f aca="false">H23/3600</f>
        <v>1.25380555555556</v>
      </c>
      <c r="L23" s="0" t="n">
        <v>56289.2856</v>
      </c>
      <c r="M23" s="0" t="n">
        <v>41.5216</v>
      </c>
      <c r="N23" s="0" t="n">
        <v>43.3203</v>
      </c>
      <c r="O23" s="0" t="n">
        <v>44.1604</v>
      </c>
      <c r="P23" s="0" t="n">
        <v>5505.84</v>
      </c>
      <c r="Q23" s="0" t="n">
        <v>74.47</v>
      </c>
      <c r="R23" s="129" t="n">
        <f aca="false">P23/3600</f>
        <v>1.5294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"/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2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8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0" t="n">
        <v>30496.4248</v>
      </c>
      <c r="E24" s="0" t="n">
        <v>38.4354</v>
      </c>
      <c r="F24" s="0" t="n">
        <v>40.6758</v>
      </c>
      <c r="G24" s="0" t="n">
        <v>41.3628</v>
      </c>
      <c r="H24" s="0" t="n">
        <v>4005.13</v>
      </c>
      <c r="I24" s="0" t="n">
        <v>53.2</v>
      </c>
      <c r="J24" s="146" t="n">
        <f aca="false">H24/3600</f>
        <v>1.11253611111111</v>
      </c>
      <c r="L24" s="0" t="n">
        <v>30497.4256</v>
      </c>
      <c r="M24" s="0" t="n">
        <v>38.4351</v>
      </c>
      <c r="N24" s="0" t="n">
        <v>40.6748</v>
      </c>
      <c r="O24" s="0" t="n">
        <v>41.3623</v>
      </c>
      <c r="P24" s="0" t="n">
        <v>4745.56</v>
      </c>
      <c r="Q24" s="0" t="n">
        <v>64.81</v>
      </c>
      <c r="R24" s="146" t="n">
        <f aca="false">P24/3600</f>
        <v>1.31821111111111</v>
      </c>
      <c r="S24" s="131"/>
      <c r="T24" s="47"/>
      <c r="U24" s="84"/>
      <c r="V24" s="84"/>
      <c r="W24" s="47"/>
      <c r="X24" s="84"/>
      <c r="Y24" s="148"/>
      <c r="Z24" s="84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2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8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0" t="n">
        <v>15958.4448</v>
      </c>
      <c r="E25" s="0" t="n">
        <v>35.4697</v>
      </c>
      <c r="F25" s="0" t="n">
        <v>38.732</v>
      </c>
      <c r="G25" s="0" t="n">
        <v>39.7415</v>
      </c>
      <c r="H25" s="0" t="n">
        <v>3291.22</v>
      </c>
      <c r="I25" s="0" t="n">
        <v>41.83</v>
      </c>
      <c r="J25" s="146" t="n">
        <f aca="false">H25/3600</f>
        <v>0.914227777777778</v>
      </c>
      <c r="L25" s="0" t="n">
        <v>15960.552</v>
      </c>
      <c r="M25" s="0" t="n">
        <v>35.4702</v>
      </c>
      <c r="N25" s="0" t="n">
        <v>38.7306</v>
      </c>
      <c r="O25" s="0" t="n">
        <v>39.7409</v>
      </c>
      <c r="P25" s="0" t="n">
        <v>4155.28</v>
      </c>
      <c r="Q25" s="0" t="n">
        <v>54.53</v>
      </c>
      <c r="R25" s="146" t="n">
        <f aca="false">P25/3600</f>
        <v>1.15424444444444</v>
      </c>
      <c r="S25" s="131"/>
      <c r="T25" s="47"/>
      <c r="U25" s="84"/>
      <c r="V25" s="84"/>
      <c r="W25" s="47"/>
      <c r="X25" s="84"/>
      <c r="Y25" s="148"/>
      <c r="Z25" s="84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2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8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0" t="n">
        <v>7852.7256</v>
      </c>
      <c r="E26" s="0" t="n">
        <v>32.6531</v>
      </c>
      <c r="F26" s="0" t="n">
        <v>37.4206</v>
      </c>
      <c r="G26" s="0" t="n">
        <v>38.8896</v>
      </c>
      <c r="H26" s="0" t="n">
        <v>3087.42</v>
      </c>
      <c r="I26" s="0" t="n">
        <v>38.76</v>
      </c>
      <c r="J26" s="157" t="n">
        <f aca="false">H26/3600</f>
        <v>0.857616666666667</v>
      </c>
      <c r="L26" s="0" t="n">
        <v>7857.2944</v>
      </c>
      <c r="M26" s="0" t="n">
        <v>32.6535</v>
      </c>
      <c r="N26" s="0" t="n">
        <v>37.4238</v>
      </c>
      <c r="O26" s="0" t="n">
        <v>38.8897</v>
      </c>
      <c r="P26" s="0" t="n">
        <v>3217.62</v>
      </c>
      <c r="Q26" s="0" t="n">
        <v>41.6</v>
      </c>
      <c r="R26" s="157" t="n">
        <f aca="false">P26/3600</f>
        <v>0.893783333333333</v>
      </c>
      <c r="S26" s="131"/>
      <c r="T26" s="49"/>
      <c r="U26" s="159"/>
      <c r="V26" s="159"/>
      <c r="W26" s="49"/>
      <c r="X26" s="159"/>
      <c r="Y26" s="160"/>
      <c r="Z26" s="84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2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8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5" hidden="false" customHeight="false" outlineLevel="0" collapsed="false">
      <c r="A27" s="11"/>
      <c r="B27" s="7" t="s">
        <v>92</v>
      </c>
      <c r="C27" s="7" t="n">
        <v>22</v>
      </c>
      <c r="D27" s="0" t="n">
        <v>120763.4144</v>
      </c>
      <c r="E27" s="0" t="n">
        <v>40.6288</v>
      </c>
      <c r="F27" s="0" t="n">
        <v>41.7969</v>
      </c>
      <c r="G27" s="0" t="n">
        <v>44.1845</v>
      </c>
      <c r="H27" s="0" t="n">
        <v>9837.46</v>
      </c>
      <c r="I27" s="0" t="n">
        <v>133.5</v>
      </c>
      <c r="J27" s="129" t="n">
        <f aca="false">H27/3600</f>
        <v>2.73262777777778</v>
      </c>
      <c r="L27" s="0" t="n">
        <v>120789.7088</v>
      </c>
      <c r="M27" s="0" t="n">
        <v>40.6297</v>
      </c>
      <c r="N27" s="0" t="n">
        <v>41.7968</v>
      </c>
      <c r="O27" s="0" t="n">
        <v>44.1851</v>
      </c>
      <c r="P27" s="0" t="n">
        <v>9846.86</v>
      </c>
      <c r="Q27" s="0" t="n">
        <v>129.53</v>
      </c>
      <c r="R27" s="129" t="n">
        <f aca="false">P27/3600</f>
        <v>2.73523888888889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"/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2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8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0" t="n">
        <v>57080.4312</v>
      </c>
      <c r="E28" s="0" t="n">
        <v>38.0378</v>
      </c>
      <c r="F28" s="0" t="n">
        <v>39.4261</v>
      </c>
      <c r="G28" s="0" t="n">
        <v>42.0669</v>
      </c>
      <c r="H28" s="0" t="n">
        <v>8238.96</v>
      </c>
      <c r="I28" s="0" t="n">
        <v>109.73</v>
      </c>
      <c r="J28" s="146" t="n">
        <f aca="false">H28/3600</f>
        <v>2.2886</v>
      </c>
      <c r="L28" s="0" t="n">
        <v>57090.3336</v>
      </c>
      <c r="M28" s="0" t="n">
        <v>38.0377</v>
      </c>
      <c r="N28" s="0" t="n">
        <v>39.4264</v>
      </c>
      <c r="O28" s="0" t="n">
        <v>42.0684</v>
      </c>
      <c r="P28" s="0" t="n">
        <v>9869.24</v>
      </c>
      <c r="Q28" s="0" t="n">
        <v>130.75</v>
      </c>
      <c r="R28" s="146" t="n">
        <f aca="false">P28/3600</f>
        <v>2.74145555555556</v>
      </c>
      <c r="S28" s="131"/>
      <c r="T28" s="47"/>
      <c r="U28" s="84"/>
      <c r="V28" s="84"/>
      <c r="W28" s="47"/>
      <c r="X28" s="84"/>
      <c r="Y28" s="148"/>
      <c r="Z28" s="84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2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8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0" t="n">
        <v>31069.3384</v>
      </c>
      <c r="E29" s="0" t="n">
        <v>35.7545</v>
      </c>
      <c r="F29" s="0" t="n">
        <v>38.3385</v>
      </c>
      <c r="G29" s="0" t="n">
        <v>40.3559</v>
      </c>
      <c r="H29" s="0" t="n">
        <v>7204.36</v>
      </c>
      <c r="I29" s="0" t="n">
        <v>93.63</v>
      </c>
      <c r="J29" s="146" t="n">
        <f aca="false">H29/3600</f>
        <v>2.00121111111111</v>
      </c>
      <c r="L29" s="0" t="n">
        <v>31076.1912</v>
      </c>
      <c r="M29" s="0" t="n">
        <v>35.7544</v>
      </c>
      <c r="N29" s="0" t="n">
        <v>38.3385</v>
      </c>
      <c r="O29" s="0" t="n">
        <v>40.3557</v>
      </c>
      <c r="P29" s="0" t="n">
        <v>7220.62</v>
      </c>
      <c r="Q29" s="0" t="n">
        <v>91.78</v>
      </c>
      <c r="R29" s="146" t="n">
        <f aca="false">P29/3600</f>
        <v>2.00572777777778</v>
      </c>
      <c r="S29" s="131"/>
      <c r="T29" s="47"/>
      <c r="U29" s="84"/>
      <c r="V29" s="84"/>
      <c r="W29" s="47"/>
      <c r="X29" s="84"/>
      <c r="Y29" s="148"/>
      <c r="Z29" s="84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2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8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0" t="n">
        <v>16726.2488</v>
      </c>
      <c r="E30" s="0" t="n">
        <v>33.2215</v>
      </c>
      <c r="F30" s="0" t="n">
        <v>37.5149</v>
      </c>
      <c r="G30" s="0" t="n">
        <v>39.0839</v>
      </c>
      <c r="H30" s="0" t="n">
        <v>6510.62</v>
      </c>
      <c r="I30" s="0" t="n">
        <v>86.6</v>
      </c>
      <c r="J30" s="157" t="n">
        <f aca="false">H30/3600</f>
        <v>1.80850555555556</v>
      </c>
      <c r="L30" s="0" t="n">
        <v>16731.2976</v>
      </c>
      <c r="M30" s="0" t="n">
        <v>33.2203</v>
      </c>
      <c r="N30" s="0" t="n">
        <v>37.5134</v>
      </c>
      <c r="O30" s="0" t="n">
        <v>39.0818</v>
      </c>
      <c r="P30" s="0" t="n">
        <v>7783.08</v>
      </c>
      <c r="Q30" s="0" t="n">
        <v>101.6</v>
      </c>
      <c r="R30" s="157" t="n">
        <f aca="false">P30/3600</f>
        <v>2.16196666666667</v>
      </c>
      <c r="S30" s="131"/>
      <c r="T30" s="49"/>
      <c r="U30" s="159"/>
      <c r="V30" s="159"/>
      <c r="W30" s="49"/>
      <c r="X30" s="159"/>
      <c r="Y30" s="160"/>
      <c r="Z30" s="84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2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8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5" hidden="false" customHeight="false" outlineLevel="0" collapsed="false">
      <c r="A31" s="11"/>
      <c r="B31" s="7" t="s">
        <v>81</v>
      </c>
      <c r="C31" s="7" t="n">
        <v>22</v>
      </c>
      <c r="D31" s="0" t="n">
        <v>78481.2432</v>
      </c>
      <c r="E31" s="0" t="n">
        <v>41.286</v>
      </c>
      <c r="F31" s="0" t="n">
        <v>44.3967</v>
      </c>
      <c r="G31" s="0" t="n">
        <v>46.0119</v>
      </c>
      <c r="H31" s="0" t="n">
        <v>9301.1</v>
      </c>
      <c r="I31" s="0" t="n">
        <v>124.19</v>
      </c>
      <c r="J31" s="129" t="n">
        <f aca="false">H31/3600</f>
        <v>2.58363888888889</v>
      </c>
      <c r="L31" s="0" t="n">
        <v>78482.1512</v>
      </c>
      <c r="M31" s="0" t="n">
        <v>41.286</v>
      </c>
      <c r="N31" s="0" t="n">
        <v>44.3966</v>
      </c>
      <c r="O31" s="0" t="n">
        <v>46.0116</v>
      </c>
      <c r="P31" s="0" t="n">
        <v>10492.75</v>
      </c>
      <c r="Q31" s="0" t="n">
        <v>138.7</v>
      </c>
      <c r="R31" s="129" t="n">
        <f aca="false">P31/3600</f>
        <v>2.91465277777778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"/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2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8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0" t="n">
        <v>32244.0104</v>
      </c>
      <c r="E32" s="0" t="n">
        <v>38.6833</v>
      </c>
      <c r="F32" s="0" t="n">
        <v>42.8732</v>
      </c>
      <c r="G32" s="0" t="n">
        <v>43.8208</v>
      </c>
      <c r="H32" s="0" t="n">
        <v>7436.04</v>
      </c>
      <c r="I32" s="0" t="n">
        <v>93.26</v>
      </c>
      <c r="J32" s="146" t="n">
        <f aca="false">H32/3600</f>
        <v>2.06556666666667</v>
      </c>
      <c r="L32" s="0" t="n">
        <v>32246.0776</v>
      </c>
      <c r="M32" s="0" t="n">
        <v>38.6833</v>
      </c>
      <c r="N32" s="0" t="n">
        <v>42.8737</v>
      </c>
      <c r="O32" s="0" t="n">
        <v>43.8204</v>
      </c>
      <c r="P32" s="0" t="n">
        <v>8780.09</v>
      </c>
      <c r="Q32" s="0" t="n">
        <v>114.15</v>
      </c>
      <c r="R32" s="146" t="n">
        <f aca="false">P32/3600</f>
        <v>2.43891388888889</v>
      </c>
      <c r="S32" s="131"/>
      <c r="T32" s="47"/>
      <c r="U32" s="84"/>
      <c r="V32" s="84"/>
      <c r="W32" s="47"/>
      <c r="X32" s="84"/>
      <c r="Y32" s="148"/>
      <c r="Z32" s="84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2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8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0" t="n">
        <v>17012.632</v>
      </c>
      <c r="E33" s="0" t="n">
        <v>36.885</v>
      </c>
      <c r="F33" s="0" t="n">
        <v>41.5025</v>
      </c>
      <c r="G33" s="0" t="n">
        <v>41.9134</v>
      </c>
      <c r="H33" s="0" t="n">
        <v>6507.25</v>
      </c>
      <c r="I33" s="0" t="n">
        <v>83.16</v>
      </c>
      <c r="J33" s="146" t="n">
        <f aca="false">H33/3600</f>
        <v>1.80756944444444</v>
      </c>
      <c r="L33" s="0" t="n">
        <v>17015.344</v>
      </c>
      <c r="M33" s="0" t="n">
        <v>36.885</v>
      </c>
      <c r="N33" s="0" t="n">
        <v>41.504</v>
      </c>
      <c r="O33" s="0" t="n">
        <v>41.9141</v>
      </c>
      <c r="P33" s="0" t="n">
        <v>7036.45</v>
      </c>
      <c r="Q33" s="0" t="n">
        <v>91.13</v>
      </c>
      <c r="R33" s="146" t="n">
        <f aca="false">P33/3600</f>
        <v>1.95456944444444</v>
      </c>
      <c r="S33" s="131"/>
      <c r="T33" s="47"/>
      <c r="U33" s="84"/>
      <c r="V33" s="84"/>
      <c r="W33" s="47"/>
      <c r="X33" s="84"/>
      <c r="Y33" s="148"/>
      <c r="Z33" s="84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2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8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0" t="n">
        <v>9583.0464</v>
      </c>
      <c r="E34" s="0" t="n">
        <v>34.8597</v>
      </c>
      <c r="F34" s="0" t="n">
        <v>40.3951</v>
      </c>
      <c r="G34" s="0" t="n">
        <v>40.4542</v>
      </c>
      <c r="H34" s="0" t="n">
        <v>6077.03</v>
      </c>
      <c r="I34" s="0" t="n">
        <v>80.09</v>
      </c>
      <c r="J34" s="157" t="n">
        <f aca="false">H34/3600</f>
        <v>1.68806388888889</v>
      </c>
      <c r="L34" s="0" t="n">
        <v>9585.6192</v>
      </c>
      <c r="M34" s="0" t="n">
        <v>34.8596</v>
      </c>
      <c r="N34" s="0" t="n">
        <v>40.3952</v>
      </c>
      <c r="O34" s="0" t="n">
        <v>40.4577</v>
      </c>
      <c r="P34" s="0" t="n">
        <v>6880.4</v>
      </c>
      <c r="Q34" s="0" t="n">
        <v>89.32</v>
      </c>
      <c r="R34" s="157" t="n">
        <f aca="false">P34/3600</f>
        <v>1.91122222222222</v>
      </c>
      <c r="S34" s="131"/>
      <c r="T34" s="49"/>
      <c r="U34" s="159"/>
      <c r="V34" s="159"/>
      <c r="W34" s="49"/>
      <c r="X34" s="159"/>
      <c r="Y34" s="160"/>
      <c r="Z34" s="84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2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8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5" hidden="false" customHeight="false" outlineLevel="0" collapsed="false">
      <c r="A35" s="11"/>
      <c r="B35" s="7" t="s">
        <v>91</v>
      </c>
      <c r="C35" s="7" t="n">
        <v>22</v>
      </c>
      <c r="D35" s="0" t="n">
        <v>189706.6456</v>
      </c>
      <c r="E35" s="0" t="n">
        <v>41.9512</v>
      </c>
      <c r="F35" s="0" t="n">
        <v>42.6557</v>
      </c>
      <c r="G35" s="0" t="n">
        <v>44.4258</v>
      </c>
      <c r="H35" s="0" t="n">
        <v>14945.19</v>
      </c>
      <c r="I35" s="0" t="n">
        <v>256.17</v>
      </c>
      <c r="J35" s="129" t="n">
        <f aca="false">H35/3600</f>
        <v>4.15144166666667</v>
      </c>
      <c r="L35" s="0" t="n">
        <v>189724.3368</v>
      </c>
      <c r="M35" s="0" t="n">
        <v>41.9523</v>
      </c>
      <c r="N35" s="0" t="n">
        <v>42.656</v>
      </c>
      <c r="O35" s="0" t="n">
        <v>44.4255</v>
      </c>
      <c r="P35" s="0" t="n">
        <v>14266.38</v>
      </c>
      <c r="Q35" s="0" t="n">
        <v>212.4</v>
      </c>
      <c r="R35" s="129" t="n">
        <f aca="false">P35/3600</f>
        <v>3.96288333333333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"/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2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8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0" t="n">
        <v>84771.8392</v>
      </c>
      <c r="E36" s="0" t="n">
        <v>37.0035</v>
      </c>
      <c r="F36" s="0" t="n">
        <v>40.7562</v>
      </c>
      <c r="G36" s="0" t="n">
        <v>42.9386</v>
      </c>
      <c r="H36" s="0" t="n">
        <v>12050.04</v>
      </c>
      <c r="I36" s="0" t="n">
        <v>212.83</v>
      </c>
      <c r="J36" s="146" t="n">
        <f aca="false">H36/3600</f>
        <v>3.34723333333333</v>
      </c>
      <c r="L36" s="0" t="n">
        <v>84774.1992</v>
      </c>
      <c r="M36" s="0" t="n">
        <v>37.0033</v>
      </c>
      <c r="N36" s="0" t="n">
        <v>40.7563</v>
      </c>
      <c r="O36" s="0" t="n">
        <v>42.9391</v>
      </c>
      <c r="P36" s="0" t="n">
        <v>12242.12</v>
      </c>
      <c r="Q36" s="0" t="n">
        <v>166.37</v>
      </c>
      <c r="R36" s="146" t="n">
        <f aca="false">P36/3600</f>
        <v>3.40058888888889</v>
      </c>
      <c r="S36" s="131"/>
      <c r="T36" s="47"/>
      <c r="U36" s="84"/>
      <c r="V36" s="84"/>
      <c r="W36" s="47"/>
      <c r="X36" s="84"/>
      <c r="Y36" s="148"/>
      <c r="Z36" s="84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2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8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0" t="n">
        <v>44316.648</v>
      </c>
      <c r="E37" s="0" t="n">
        <v>34.4345</v>
      </c>
      <c r="F37" s="0" t="n">
        <v>39.2963</v>
      </c>
      <c r="G37" s="0" t="n">
        <v>41.7456</v>
      </c>
      <c r="H37" s="0" t="n">
        <v>10500.89</v>
      </c>
      <c r="I37" s="0" t="n">
        <v>142.83</v>
      </c>
      <c r="J37" s="146" t="n">
        <f aca="false">H37/3600</f>
        <v>2.91691388888889</v>
      </c>
      <c r="L37" s="0" t="n">
        <v>44331.6224</v>
      </c>
      <c r="M37" s="0" t="n">
        <v>34.4348</v>
      </c>
      <c r="N37" s="0" t="n">
        <v>39.2969</v>
      </c>
      <c r="O37" s="0" t="n">
        <v>41.7439</v>
      </c>
      <c r="P37" s="0" t="n">
        <v>14312.44</v>
      </c>
      <c r="Q37" s="0" t="n">
        <v>174.58</v>
      </c>
      <c r="R37" s="146" t="n">
        <f aca="false">P37/3600</f>
        <v>3.97567777777778</v>
      </c>
      <c r="S37" s="131"/>
      <c r="T37" s="47"/>
      <c r="U37" s="84"/>
      <c r="V37" s="84"/>
      <c r="W37" s="47"/>
      <c r="X37" s="84"/>
      <c r="Y37" s="148"/>
      <c r="Z37" s="84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2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8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0" t="n">
        <v>24081.3384</v>
      </c>
      <c r="E38" s="0" t="n">
        <v>31.9259</v>
      </c>
      <c r="F38" s="0" t="n">
        <v>38.2971</v>
      </c>
      <c r="G38" s="0" t="n">
        <v>40.8396</v>
      </c>
      <c r="H38" s="0" t="n">
        <v>9386.63</v>
      </c>
      <c r="I38" s="0" t="n">
        <v>130.54</v>
      </c>
      <c r="J38" s="157" t="n">
        <f aca="false">H38/3600</f>
        <v>2.60739722222222</v>
      </c>
      <c r="L38" s="0" t="n">
        <v>24086.7976</v>
      </c>
      <c r="M38" s="0" t="n">
        <v>31.9259</v>
      </c>
      <c r="N38" s="0" t="n">
        <v>38.2967</v>
      </c>
      <c r="O38" s="0" t="n">
        <v>40.8365</v>
      </c>
      <c r="P38" s="0" t="n">
        <v>9430.24</v>
      </c>
      <c r="Q38" s="0" t="n">
        <v>131.05</v>
      </c>
      <c r="R38" s="157" t="n">
        <f aca="false">P38/3600</f>
        <v>2.61951111111111</v>
      </c>
      <c r="S38" s="131"/>
      <c r="T38" s="49"/>
      <c r="U38" s="159"/>
      <c r="V38" s="159"/>
      <c r="W38" s="49"/>
      <c r="X38" s="159"/>
      <c r="Y38" s="160"/>
      <c r="Z38" s="84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2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8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5.75" hidden="false" customHeight="false" outlineLevel="0" collapsed="false">
      <c r="A39" s="7" t="s">
        <v>13</v>
      </c>
      <c r="B39" s="7" t="s">
        <v>77</v>
      </c>
      <c r="C39" s="7" t="n">
        <v>22</v>
      </c>
      <c r="D39" s="0" t="n">
        <v>22399.4296</v>
      </c>
      <c r="E39" s="0" t="n">
        <v>41.7416</v>
      </c>
      <c r="F39" s="0" t="n">
        <v>43.8855</v>
      </c>
      <c r="G39" s="0" t="n">
        <v>44.6181</v>
      </c>
      <c r="H39" s="0" t="n">
        <v>1911.44</v>
      </c>
      <c r="I39" s="0" t="n">
        <v>30.44</v>
      </c>
      <c r="J39" s="129" t="n">
        <f aca="false">H39/3600</f>
        <v>0.530955555555556</v>
      </c>
      <c r="L39" s="0" t="n">
        <v>22403.1896</v>
      </c>
      <c r="M39" s="0" t="n">
        <v>41.7422</v>
      </c>
      <c r="N39" s="0" t="n">
        <v>43.886</v>
      </c>
      <c r="O39" s="0" t="n">
        <v>44.6201</v>
      </c>
      <c r="P39" s="0" t="n">
        <v>1953.09</v>
      </c>
      <c r="Q39" s="0" t="n">
        <v>30.62</v>
      </c>
      <c r="R39" s="129" t="n">
        <f aca="false">P39/3600</f>
        <v>0.542525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"/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78" t="e">
        <f aca="false">BG39/$BD39</f>
        <v>#DIV/0!</v>
      </c>
      <c r="DA39" s="179" t="e">
        <f aca="false">BH39/$BE39</f>
        <v>#DIV/0!</v>
      </c>
      <c r="DB39" s="179" t="e">
        <f aca="false">BJ39/$BD39</f>
        <v>#DIV/0!</v>
      </c>
      <c r="DC39" s="179" t="e">
        <f aca="false">BK39/$BE39</f>
        <v>#DIV/0!</v>
      </c>
      <c r="DD39" s="179" t="e">
        <f aca="false">BM39/$BD39</f>
        <v>#DIV/0!</v>
      </c>
      <c r="DE39" s="179" t="e">
        <f aca="false">BN39/$BE39</f>
        <v>#DIV/0!</v>
      </c>
      <c r="DF39" s="179" t="e">
        <f aca="false">BP39/$BD39</f>
        <v>#DIV/0!</v>
      </c>
      <c r="DG39" s="179" t="e">
        <f aca="false">BQ39/$BE39</f>
        <v>#DIV/0!</v>
      </c>
      <c r="DH39" s="179" t="e">
        <f aca="false">BS39/$BD39</f>
        <v>#DIV/0!</v>
      </c>
      <c r="DI39" s="179" t="e">
        <f aca="false">BT39/$BE39</f>
        <v>#DIV/0!</v>
      </c>
      <c r="DJ39" s="179" t="e">
        <f aca="false">BV39/$BD39</f>
        <v>#DIV/0!</v>
      </c>
      <c r="DK39" s="179" t="e">
        <f aca="false">BW39/$BE39</f>
        <v>#DIV/0!</v>
      </c>
      <c r="DL39" s="179" t="e">
        <f aca="false">BY39/$BD39</f>
        <v>#DIV/0!</v>
      </c>
      <c r="DM39" s="179" t="e">
        <f aca="false">BZ39/$BE39</f>
        <v>#DIV/0!</v>
      </c>
      <c r="DN39" s="179" t="e">
        <f aca="false">CB39/$BD39</f>
        <v>#DIV/0!</v>
      </c>
      <c r="DO39" s="179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8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5" hidden="false" customHeight="false" outlineLevel="0" collapsed="false">
      <c r="A40" s="11" t="s">
        <v>140</v>
      </c>
      <c r="B40" s="11"/>
      <c r="C40" s="11" t="n">
        <v>27</v>
      </c>
      <c r="D40" s="0" t="n">
        <v>12324.2424</v>
      </c>
      <c r="E40" s="0" t="n">
        <v>38.352</v>
      </c>
      <c r="F40" s="0" t="n">
        <v>41.1016</v>
      </c>
      <c r="G40" s="0" t="n">
        <v>41.4419</v>
      </c>
      <c r="H40" s="0" t="n">
        <v>1692.37</v>
      </c>
      <c r="I40" s="0" t="n">
        <v>27.19</v>
      </c>
      <c r="J40" s="146" t="n">
        <f aca="false">H40/3600</f>
        <v>0.470102777777778</v>
      </c>
      <c r="L40" s="0" t="n">
        <v>12326.328</v>
      </c>
      <c r="M40" s="0" t="n">
        <v>38.3511</v>
      </c>
      <c r="N40" s="0" t="n">
        <v>41.1037</v>
      </c>
      <c r="O40" s="0" t="n">
        <v>41.4435</v>
      </c>
      <c r="P40" s="0" t="n">
        <v>1903.43</v>
      </c>
      <c r="Q40" s="0" t="n">
        <v>29.67</v>
      </c>
      <c r="R40" s="146" t="n">
        <f aca="false">P40/3600</f>
        <v>0.528730555555556</v>
      </c>
      <c r="S40" s="131"/>
      <c r="T40" s="47"/>
      <c r="U40" s="84"/>
      <c r="V40" s="84"/>
      <c r="W40" s="47"/>
      <c r="X40" s="84"/>
      <c r="Y40" s="148"/>
      <c r="Z40" s="84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81" t="e">
        <f aca="false">BG40/$BD40</f>
        <v>#DIV/0!</v>
      </c>
      <c r="DA40" s="182" t="e">
        <f aca="false">BH40/$BE40</f>
        <v>#DIV/0!</v>
      </c>
      <c r="DB40" s="182" t="e">
        <f aca="false">BJ40/$BD40</f>
        <v>#DIV/0!</v>
      </c>
      <c r="DC40" s="182" t="e">
        <f aca="false">BK40/$BE40</f>
        <v>#DIV/0!</v>
      </c>
      <c r="DD40" s="182" t="e">
        <f aca="false">BM40/$BD40</f>
        <v>#DIV/0!</v>
      </c>
      <c r="DE40" s="182" t="e">
        <f aca="false">BN40/$BE40</f>
        <v>#DIV/0!</v>
      </c>
      <c r="DF40" s="182" t="e">
        <f aca="false">BP40/$BD40</f>
        <v>#DIV/0!</v>
      </c>
      <c r="DG40" s="182" t="e">
        <f aca="false">BQ40/$BE40</f>
        <v>#DIV/0!</v>
      </c>
      <c r="DH40" s="182" t="e">
        <f aca="false">BS40/$BD40</f>
        <v>#DIV/0!</v>
      </c>
      <c r="DI40" s="182" t="e">
        <f aca="false">BT40/$BE40</f>
        <v>#DIV/0!</v>
      </c>
      <c r="DJ40" s="182" t="e">
        <f aca="false">BV40/$BD40</f>
        <v>#DIV/0!</v>
      </c>
      <c r="DK40" s="182" t="e">
        <f aca="false">BW40/$BE40</f>
        <v>#DIV/0!</v>
      </c>
      <c r="DL40" s="182" t="e">
        <f aca="false">BY40/$BD40</f>
        <v>#DIV/0!</v>
      </c>
      <c r="DM40" s="182" t="e">
        <f aca="false">BZ40/$BE40</f>
        <v>#DIV/0!</v>
      </c>
      <c r="DN40" s="182" t="e">
        <f aca="false">CB40/$BD40</f>
        <v>#DIV/0!</v>
      </c>
      <c r="DO40" s="182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8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0" t="n">
        <v>6682.7464</v>
      </c>
      <c r="E41" s="0" t="n">
        <v>35.3808</v>
      </c>
      <c r="F41" s="0" t="n">
        <v>38.8473</v>
      </c>
      <c r="G41" s="0" t="n">
        <v>38.9633</v>
      </c>
      <c r="H41" s="0" t="n">
        <v>1675.24</v>
      </c>
      <c r="I41" s="0" t="n">
        <v>25.72</v>
      </c>
      <c r="J41" s="146" t="n">
        <f aca="false">H41/3600</f>
        <v>0.465344444444444</v>
      </c>
      <c r="L41" s="0" t="n">
        <v>6685.14</v>
      </c>
      <c r="M41" s="0" t="n">
        <v>35.3804</v>
      </c>
      <c r="N41" s="0" t="n">
        <v>38.8476</v>
      </c>
      <c r="O41" s="0" t="n">
        <v>38.9624</v>
      </c>
      <c r="P41" s="0" t="n">
        <v>1706.42</v>
      </c>
      <c r="Q41" s="0" t="n">
        <v>25.72</v>
      </c>
      <c r="R41" s="146" t="n">
        <f aca="false">P41/3600</f>
        <v>0.474005555555556</v>
      </c>
      <c r="S41" s="131"/>
      <c r="T41" s="47"/>
      <c r="U41" s="84"/>
      <c r="V41" s="84"/>
      <c r="W41" s="47"/>
      <c r="X41" s="84"/>
      <c r="Y41" s="148"/>
      <c r="Z41" s="84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2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8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0" t="n">
        <v>3723.4232</v>
      </c>
      <c r="E42" s="0" t="n">
        <v>32.7368</v>
      </c>
      <c r="F42" s="0" t="n">
        <v>37.1811</v>
      </c>
      <c r="G42" s="0" t="n">
        <v>37.1416</v>
      </c>
      <c r="H42" s="0" t="n">
        <v>1493.19</v>
      </c>
      <c r="I42" s="0" t="n">
        <v>22.19</v>
      </c>
      <c r="J42" s="157" t="n">
        <f aca="false">H42/3600</f>
        <v>0.414775</v>
      </c>
      <c r="L42" s="0" t="n">
        <v>3725.4928</v>
      </c>
      <c r="M42" s="0" t="n">
        <v>32.7385</v>
      </c>
      <c r="N42" s="0" t="n">
        <v>37.1852</v>
      </c>
      <c r="O42" s="0" t="n">
        <v>37.1402</v>
      </c>
      <c r="P42" s="0" t="n">
        <v>1513.05</v>
      </c>
      <c r="Q42" s="0" t="n">
        <v>21.33</v>
      </c>
      <c r="R42" s="157" t="n">
        <f aca="false">P42/3600</f>
        <v>0.420291666666667</v>
      </c>
      <c r="S42" s="131"/>
      <c r="T42" s="49"/>
      <c r="U42" s="159"/>
      <c r="V42" s="159"/>
      <c r="W42" s="49"/>
      <c r="X42" s="159"/>
      <c r="Y42" s="160"/>
      <c r="Z42" s="84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2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8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5" hidden="false" customHeight="false" outlineLevel="0" collapsed="false">
      <c r="A43" s="11"/>
      <c r="B43" s="7" t="s">
        <v>87</v>
      </c>
      <c r="C43" s="7" t="n">
        <v>22</v>
      </c>
      <c r="D43" s="0" t="n">
        <v>26075.168</v>
      </c>
      <c r="E43" s="0" t="n">
        <v>41.947</v>
      </c>
      <c r="F43" s="0" t="n">
        <v>43.9255</v>
      </c>
      <c r="G43" s="0" t="n">
        <v>45.3135</v>
      </c>
      <c r="H43" s="0" t="n">
        <v>2261.74</v>
      </c>
      <c r="I43" s="0" t="n">
        <v>33.75</v>
      </c>
      <c r="J43" s="129" t="n">
        <f aca="false">H43/3600</f>
        <v>0.628261111111111</v>
      </c>
      <c r="L43" s="0" t="n">
        <v>26082.192</v>
      </c>
      <c r="M43" s="0" t="n">
        <v>41.9476</v>
      </c>
      <c r="N43" s="0" t="n">
        <v>43.927</v>
      </c>
      <c r="O43" s="0" t="n">
        <v>45.3115</v>
      </c>
      <c r="P43" s="0" t="n">
        <v>2220.74</v>
      </c>
      <c r="Q43" s="0" t="n">
        <v>32.38</v>
      </c>
      <c r="R43" s="129" t="n">
        <f aca="false">P43/3600</f>
        <v>0.616872222222222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"/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2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8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0" t="n">
        <v>15678.356</v>
      </c>
      <c r="E44" s="0" t="n">
        <v>39.0075</v>
      </c>
      <c r="F44" s="0" t="n">
        <v>41.5552</v>
      </c>
      <c r="G44" s="0" t="n">
        <v>42.7163</v>
      </c>
      <c r="H44" s="0" t="n">
        <v>1990.36</v>
      </c>
      <c r="I44" s="0" t="n">
        <v>30.23</v>
      </c>
      <c r="J44" s="146" t="n">
        <f aca="false">H44/3600</f>
        <v>0.552877777777778</v>
      </c>
      <c r="L44" s="0" t="n">
        <v>15679.332</v>
      </c>
      <c r="M44" s="0" t="n">
        <v>39.0072</v>
      </c>
      <c r="N44" s="0" t="n">
        <v>41.5559</v>
      </c>
      <c r="O44" s="0" t="n">
        <v>42.7187</v>
      </c>
      <c r="P44" s="0" t="n">
        <v>2230.9</v>
      </c>
      <c r="Q44" s="0" t="n">
        <v>33.75</v>
      </c>
      <c r="R44" s="146" t="n">
        <f aca="false">P44/3600</f>
        <v>0.619694444444444</v>
      </c>
      <c r="S44" s="131"/>
      <c r="T44" s="47"/>
      <c r="U44" s="84"/>
      <c r="V44" s="84"/>
      <c r="W44" s="47"/>
      <c r="X44" s="84"/>
      <c r="Y44" s="148"/>
      <c r="Z44" s="84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2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8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0" t="n">
        <v>9281.4496</v>
      </c>
      <c r="E45" s="0" t="n">
        <v>35.8845</v>
      </c>
      <c r="F45" s="0" t="n">
        <v>39.6608</v>
      </c>
      <c r="G45" s="0" t="n">
        <v>40.6574</v>
      </c>
      <c r="H45" s="0" t="n">
        <v>1800.62</v>
      </c>
      <c r="I45" s="0" t="n">
        <v>25.39</v>
      </c>
      <c r="J45" s="146" t="n">
        <f aca="false">H45/3600</f>
        <v>0.500172222222222</v>
      </c>
      <c r="L45" s="0" t="n">
        <v>9286.9016</v>
      </c>
      <c r="M45" s="0" t="n">
        <v>35.8856</v>
      </c>
      <c r="N45" s="0" t="n">
        <v>39.6615</v>
      </c>
      <c r="O45" s="0" t="n">
        <v>40.661</v>
      </c>
      <c r="P45" s="0" t="n">
        <v>1796.24</v>
      </c>
      <c r="Q45" s="0" t="n">
        <v>26.07</v>
      </c>
      <c r="R45" s="146" t="n">
        <f aca="false">P45/3600</f>
        <v>0.498955555555556</v>
      </c>
      <c r="S45" s="131"/>
      <c r="T45" s="47"/>
      <c r="U45" s="84"/>
      <c r="V45" s="84"/>
      <c r="W45" s="47"/>
      <c r="X45" s="84"/>
      <c r="Y45" s="148"/>
      <c r="Z45" s="84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2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8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0" t="n">
        <v>5289.4592</v>
      </c>
      <c r="E46" s="0" t="n">
        <v>32.7163</v>
      </c>
      <c r="F46" s="0" t="n">
        <v>38.2835</v>
      </c>
      <c r="G46" s="0" t="n">
        <v>39.1953</v>
      </c>
      <c r="H46" s="0" t="n">
        <v>1847.2</v>
      </c>
      <c r="I46" s="0" t="n">
        <v>26.88</v>
      </c>
      <c r="J46" s="157" t="n">
        <f aca="false">H46/3600</f>
        <v>0.513111111111111</v>
      </c>
      <c r="L46" s="0" t="n">
        <v>5292.5016</v>
      </c>
      <c r="M46" s="0" t="n">
        <v>32.7157</v>
      </c>
      <c r="N46" s="0" t="n">
        <v>38.2821</v>
      </c>
      <c r="O46" s="0" t="n">
        <v>39.1905</v>
      </c>
      <c r="P46" s="0" t="n">
        <v>1889.43</v>
      </c>
      <c r="Q46" s="0" t="n">
        <v>26.54</v>
      </c>
      <c r="R46" s="157" t="n">
        <f aca="false">P46/3600</f>
        <v>0.524841666666667</v>
      </c>
      <c r="S46" s="131"/>
      <c r="T46" s="49"/>
      <c r="U46" s="159"/>
      <c r="V46" s="159"/>
      <c r="W46" s="49"/>
      <c r="X46" s="159"/>
      <c r="Y46" s="160"/>
      <c r="Z46" s="84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2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8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5" hidden="false" customHeight="false" outlineLevel="0" collapsed="false">
      <c r="A47" s="11"/>
      <c r="B47" s="7" t="s">
        <v>101</v>
      </c>
      <c r="C47" s="7" t="n">
        <v>22</v>
      </c>
      <c r="D47" s="0" t="n">
        <v>47387.728</v>
      </c>
      <c r="E47" s="0" t="n">
        <v>40.981</v>
      </c>
      <c r="F47" s="0" t="n">
        <v>42.4559</v>
      </c>
      <c r="G47" s="0" t="n">
        <v>43.3271</v>
      </c>
      <c r="H47" s="0" t="n">
        <v>2626.36</v>
      </c>
      <c r="I47" s="0" t="n">
        <v>42.48</v>
      </c>
      <c r="J47" s="129" t="n">
        <f aca="false">H47/3600</f>
        <v>0.729544444444444</v>
      </c>
      <c r="L47" s="0" t="n">
        <v>47396.7</v>
      </c>
      <c r="M47" s="0" t="n">
        <v>40.9821</v>
      </c>
      <c r="N47" s="0" t="n">
        <v>42.4579</v>
      </c>
      <c r="O47" s="0" t="n">
        <v>43.3302</v>
      </c>
      <c r="P47" s="0" t="n">
        <v>2456.67</v>
      </c>
      <c r="Q47" s="0" t="n">
        <v>36.62</v>
      </c>
      <c r="R47" s="129" t="n">
        <f aca="false">P47/3600</f>
        <v>0.682408333333333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"/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2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8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0" t="n">
        <v>30039.7832</v>
      </c>
      <c r="E48" s="0" t="n">
        <v>36.9146</v>
      </c>
      <c r="F48" s="0" t="n">
        <v>39.2536</v>
      </c>
      <c r="G48" s="0" t="n">
        <v>40.0746</v>
      </c>
      <c r="H48" s="0" t="n">
        <v>2272.97</v>
      </c>
      <c r="I48" s="0" t="n">
        <v>37.06</v>
      </c>
      <c r="J48" s="146" t="n">
        <f aca="false">H48/3600</f>
        <v>0.631380555555556</v>
      </c>
      <c r="L48" s="0" t="n">
        <v>30041.1792</v>
      </c>
      <c r="M48" s="0" t="n">
        <v>36.9139</v>
      </c>
      <c r="N48" s="0" t="n">
        <v>39.2531</v>
      </c>
      <c r="O48" s="0" t="n">
        <v>40.0744</v>
      </c>
      <c r="P48" s="0" t="n">
        <v>2053.85</v>
      </c>
      <c r="Q48" s="0" t="n">
        <v>33.88</v>
      </c>
      <c r="R48" s="146" t="n">
        <f aca="false">P48/3600</f>
        <v>0.570513888888889</v>
      </c>
      <c r="S48" s="131"/>
      <c r="T48" s="47"/>
      <c r="U48" s="84"/>
      <c r="V48" s="84"/>
      <c r="W48" s="47"/>
      <c r="X48" s="84"/>
      <c r="Y48" s="148"/>
      <c r="Z48" s="84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2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8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0" t="n">
        <v>18227.0096</v>
      </c>
      <c r="E49" s="0" t="n">
        <v>33.1171</v>
      </c>
      <c r="F49" s="0" t="n">
        <v>37.0554</v>
      </c>
      <c r="G49" s="0" t="n">
        <v>37.7931</v>
      </c>
      <c r="H49" s="0" t="n">
        <v>1823.05</v>
      </c>
      <c r="I49" s="0" t="n">
        <v>29.11</v>
      </c>
      <c r="J49" s="146" t="n">
        <f aca="false">H49/3600</f>
        <v>0.506402777777778</v>
      </c>
      <c r="L49" s="0" t="n">
        <v>18230.4392</v>
      </c>
      <c r="M49" s="0" t="n">
        <v>33.1175</v>
      </c>
      <c r="N49" s="0" t="n">
        <v>37.056</v>
      </c>
      <c r="O49" s="0" t="n">
        <v>37.7945</v>
      </c>
      <c r="P49" s="0" t="n">
        <v>1882.92</v>
      </c>
      <c r="Q49" s="0" t="n">
        <v>27.32</v>
      </c>
      <c r="R49" s="146" t="n">
        <f aca="false">P49/3600</f>
        <v>0.523033333333333</v>
      </c>
      <c r="S49" s="131"/>
      <c r="T49" s="47"/>
      <c r="U49" s="84"/>
      <c r="V49" s="84"/>
      <c r="W49" s="47"/>
      <c r="X49" s="84"/>
      <c r="Y49" s="148"/>
      <c r="Z49" s="84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2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8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0" t="n">
        <v>9889.5568</v>
      </c>
      <c r="E50" s="0" t="n">
        <v>29.3186</v>
      </c>
      <c r="F50" s="0" t="n">
        <v>35.5653</v>
      </c>
      <c r="G50" s="0" t="n">
        <v>36.2338</v>
      </c>
      <c r="H50" s="0" t="n">
        <v>3481.78</v>
      </c>
      <c r="I50" s="0" t="n">
        <v>49.51</v>
      </c>
      <c r="J50" s="157" t="n">
        <f aca="false">H50/3600</f>
        <v>0.967161111111111</v>
      </c>
      <c r="L50" s="0" t="n">
        <v>9892.956</v>
      </c>
      <c r="M50" s="0" t="n">
        <v>29.3189</v>
      </c>
      <c r="N50" s="0" t="n">
        <v>35.5661</v>
      </c>
      <c r="O50" s="0" t="n">
        <v>36.2392</v>
      </c>
      <c r="P50" s="0" t="n">
        <v>1802.15</v>
      </c>
      <c r="Q50" s="0" t="n">
        <v>27.86</v>
      </c>
      <c r="R50" s="157" t="n">
        <f aca="false">P50/3600</f>
        <v>0.500597222222222</v>
      </c>
      <c r="S50" s="131"/>
      <c r="T50" s="49"/>
      <c r="U50" s="159"/>
      <c r="V50" s="159"/>
      <c r="W50" s="49"/>
      <c r="X50" s="159"/>
      <c r="Y50" s="160"/>
      <c r="Z50" s="84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2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8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5" hidden="false" customHeight="false" outlineLevel="0" collapsed="false">
      <c r="A51" s="11"/>
      <c r="B51" s="7" t="s">
        <v>104</v>
      </c>
      <c r="C51" s="7" t="n">
        <v>22</v>
      </c>
      <c r="D51" s="0" t="n">
        <v>15555.0448</v>
      </c>
      <c r="E51" s="0" t="n">
        <v>42.0459</v>
      </c>
      <c r="F51" s="0" t="n">
        <v>43.0699</v>
      </c>
      <c r="G51" s="0" t="n">
        <v>44.1828</v>
      </c>
      <c r="H51" s="0" t="n">
        <v>1118.39</v>
      </c>
      <c r="I51" s="0" t="n">
        <v>16.19</v>
      </c>
      <c r="J51" s="129" t="n">
        <f aca="false">H51/3600</f>
        <v>0.310663888888889</v>
      </c>
      <c r="L51" s="0" t="n">
        <v>15556.8232</v>
      </c>
      <c r="M51" s="0" t="n">
        <v>42.0475</v>
      </c>
      <c r="N51" s="0" t="n">
        <v>43.0694</v>
      </c>
      <c r="O51" s="0" t="n">
        <v>44.1834</v>
      </c>
      <c r="P51" s="0" t="n">
        <v>1091.67</v>
      </c>
      <c r="Q51" s="0" t="n">
        <v>15.43</v>
      </c>
      <c r="R51" s="129" t="n">
        <f aca="false">P51/3600</f>
        <v>0.303241666666667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"/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2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8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0" t="n">
        <v>9302.336</v>
      </c>
      <c r="E52" s="0" t="n">
        <v>38.572</v>
      </c>
      <c r="F52" s="0" t="n">
        <v>39.9756</v>
      </c>
      <c r="G52" s="0" t="n">
        <v>41.5995</v>
      </c>
      <c r="H52" s="0" t="n">
        <v>969.96</v>
      </c>
      <c r="I52" s="0" t="n">
        <v>13.17</v>
      </c>
      <c r="J52" s="146" t="n">
        <f aca="false">H52/3600</f>
        <v>0.269433333333333</v>
      </c>
      <c r="L52" s="0" t="n">
        <v>9305.1056</v>
      </c>
      <c r="M52" s="0" t="n">
        <v>38.5722</v>
      </c>
      <c r="N52" s="0" t="n">
        <v>39.9774</v>
      </c>
      <c r="O52" s="0" t="n">
        <v>41.6016</v>
      </c>
      <c r="P52" s="0" t="n">
        <v>1145.57</v>
      </c>
      <c r="Q52" s="0" t="n">
        <v>15.9</v>
      </c>
      <c r="R52" s="146" t="n">
        <f aca="false">P52/3600</f>
        <v>0.318213888888889</v>
      </c>
      <c r="S52" s="131"/>
      <c r="T52" s="47"/>
      <c r="U52" s="84"/>
      <c r="V52" s="84"/>
      <c r="W52" s="47"/>
      <c r="X52" s="84"/>
      <c r="Y52" s="148"/>
      <c r="Z52" s="84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2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8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0" t="n">
        <v>5320.7528</v>
      </c>
      <c r="E53" s="0" t="n">
        <v>35.1391</v>
      </c>
      <c r="F53" s="0" t="n">
        <v>37.7844</v>
      </c>
      <c r="G53" s="0" t="n">
        <v>39.6826</v>
      </c>
      <c r="H53" s="0" t="n">
        <v>880.18</v>
      </c>
      <c r="I53" s="0" t="n">
        <v>13.04</v>
      </c>
      <c r="J53" s="146" t="n">
        <f aca="false">H53/3600</f>
        <v>0.244494444444444</v>
      </c>
      <c r="L53" s="0" t="n">
        <v>5320.32</v>
      </c>
      <c r="M53" s="0" t="n">
        <v>35.1394</v>
      </c>
      <c r="N53" s="0" t="n">
        <v>37.7873</v>
      </c>
      <c r="O53" s="0" t="n">
        <v>39.6779</v>
      </c>
      <c r="P53" s="0" t="n">
        <v>1026.87</v>
      </c>
      <c r="Q53" s="0" t="n">
        <v>14.58</v>
      </c>
      <c r="R53" s="146" t="n">
        <f aca="false">P53/3600</f>
        <v>0.285241666666667</v>
      </c>
      <c r="S53" s="131"/>
      <c r="T53" s="47"/>
      <c r="U53" s="84"/>
      <c r="V53" s="84"/>
      <c r="W53" s="47"/>
      <c r="X53" s="84"/>
      <c r="Y53" s="148"/>
      <c r="Z53" s="84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2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8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0" t="n">
        <v>2705.432</v>
      </c>
      <c r="E54" s="0" t="n">
        <v>31.7904</v>
      </c>
      <c r="F54" s="0" t="n">
        <v>36.3613</v>
      </c>
      <c r="G54" s="0" t="n">
        <v>38.1984</v>
      </c>
      <c r="H54" s="0" t="n">
        <v>1231.97</v>
      </c>
      <c r="I54" s="0" t="n">
        <v>14.85</v>
      </c>
      <c r="J54" s="157" t="n">
        <f aca="false">H54/3600</f>
        <v>0.342213888888889</v>
      </c>
      <c r="L54" s="0" t="n">
        <v>2707.3696</v>
      </c>
      <c r="M54" s="0" t="n">
        <v>31.7931</v>
      </c>
      <c r="N54" s="0" t="n">
        <v>36.361</v>
      </c>
      <c r="O54" s="0" t="n">
        <v>38.1983</v>
      </c>
      <c r="P54" s="0" t="n">
        <v>1074.13</v>
      </c>
      <c r="Q54" s="0" t="n">
        <v>14.83</v>
      </c>
      <c r="R54" s="157" t="n">
        <f aca="false">P54/3600</f>
        <v>0.298369444444444</v>
      </c>
      <c r="S54" s="131"/>
      <c r="T54" s="49"/>
      <c r="U54" s="159"/>
      <c r="V54" s="159"/>
      <c r="W54" s="49"/>
      <c r="X54" s="159"/>
      <c r="Y54" s="160"/>
      <c r="Z54" s="84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2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8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5" hidden="false" customHeight="false" outlineLevel="0" collapsed="false">
      <c r="A55" s="7" t="s">
        <v>14</v>
      </c>
      <c r="B55" s="7" t="s">
        <v>83</v>
      </c>
      <c r="C55" s="7" t="n">
        <v>22</v>
      </c>
      <c r="D55" s="0" t="n">
        <v>5879.5688</v>
      </c>
      <c r="E55" s="0" t="n">
        <v>42.9487</v>
      </c>
      <c r="F55" s="0" t="n">
        <v>45.2007</v>
      </c>
      <c r="G55" s="0" t="n">
        <v>45.1433</v>
      </c>
      <c r="H55" s="0" t="n">
        <v>453.67</v>
      </c>
      <c r="I55" s="0" t="n">
        <v>7.56</v>
      </c>
      <c r="J55" s="129" t="n">
        <f aca="false">H55/3600</f>
        <v>0.126019444444444</v>
      </c>
      <c r="L55" s="0" t="n">
        <v>5879.4648</v>
      </c>
      <c r="M55" s="0" t="n">
        <v>42.9494</v>
      </c>
      <c r="N55" s="0" t="n">
        <v>45.1983</v>
      </c>
      <c r="O55" s="0" t="n">
        <v>45.145</v>
      </c>
      <c r="P55" s="0" t="n">
        <v>443.94</v>
      </c>
      <c r="Q55" s="0" t="n">
        <v>6.83</v>
      </c>
      <c r="R55" s="129" t="n">
        <f aca="false">P55/3600</f>
        <v>0.123316666666667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"/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39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8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5" hidden="false" customHeight="false" outlineLevel="0" collapsed="false">
      <c r="A56" s="11" t="s">
        <v>141</v>
      </c>
      <c r="B56" s="11"/>
      <c r="C56" s="11" t="n">
        <v>27</v>
      </c>
      <c r="D56" s="0" t="n">
        <v>3547.6664</v>
      </c>
      <c r="E56" s="0" t="n">
        <v>39.365</v>
      </c>
      <c r="F56" s="0" t="n">
        <v>42.0457</v>
      </c>
      <c r="G56" s="0" t="n">
        <v>41.739</v>
      </c>
      <c r="H56" s="0" t="n">
        <v>404.53</v>
      </c>
      <c r="I56" s="0" t="n">
        <v>6.11</v>
      </c>
      <c r="J56" s="146" t="n">
        <f aca="false">H56/3600</f>
        <v>0.112369444444444</v>
      </c>
      <c r="L56" s="0" t="n">
        <v>3548.1464</v>
      </c>
      <c r="M56" s="0" t="n">
        <v>39.3656</v>
      </c>
      <c r="N56" s="0" t="n">
        <v>42.042</v>
      </c>
      <c r="O56" s="0" t="n">
        <v>41.7404</v>
      </c>
      <c r="P56" s="0" t="n">
        <v>383.28</v>
      </c>
      <c r="Q56" s="0" t="n">
        <v>5.92</v>
      </c>
      <c r="R56" s="146" t="n">
        <f aca="false">P56/3600</f>
        <v>0.106466666666667</v>
      </c>
      <c r="S56" s="131"/>
      <c r="T56" s="47"/>
      <c r="U56" s="84"/>
      <c r="V56" s="84"/>
      <c r="W56" s="47"/>
      <c r="X56" s="84"/>
      <c r="Y56" s="148"/>
      <c r="Z56" s="84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2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8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0" t="n">
        <v>2055.588</v>
      </c>
      <c r="E57" s="0" t="n">
        <v>35.9295</v>
      </c>
      <c r="F57" s="0" t="n">
        <v>39.6315</v>
      </c>
      <c r="G57" s="0" t="n">
        <v>39.0888</v>
      </c>
      <c r="H57" s="0" t="n">
        <v>348.08</v>
      </c>
      <c r="I57" s="0" t="n">
        <v>5.34</v>
      </c>
      <c r="J57" s="146" t="n">
        <f aca="false">H57/3600</f>
        <v>0.0966888888888889</v>
      </c>
      <c r="L57" s="0" t="n">
        <v>2055.7136</v>
      </c>
      <c r="M57" s="0" t="n">
        <v>35.9275</v>
      </c>
      <c r="N57" s="0" t="n">
        <v>39.6306</v>
      </c>
      <c r="O57" s="0" t="n">
        <v>39.0894</v>
      </c>
      <c r="P57" s="0" t="n">
        <v>352.55</v>
      </c>
      <c r="Q57" s="0" t="n">
        <v>5.25</v>
      </c>
      <c r="R57" s="146" t="n">
        <f aca="false">P57/3600</f>
        <v>0.0979305555555556</v>
      </c>
      <c r="S57" s="131"/>
      <c r="T57" s="47"/>
      <c r="U57" s="84"/>
      <c r="V57" s="84"/>
      <c r="W57" s="47"/>
      <c r="X57" s="84"/>
      <c r="Y57" s="148"/>
      <c r="Z57" s="84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2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8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0" t="n">
        <v>1146.5864</v>
      </c>
      <c r="E58" s="0" t="n">
        <v>32.702</v>
      </c>
      <c r="F58" s="0" t="n">
        <v>37.9605</v>
      </c>
      <c r="G58" s="0" t="n">
        <v>37.2118</v>
      </c>
      <c r="H58" s="0" t="n">
        <v>312.86</v>
      </c>
      <c r="I58" s="0" t="n">
        <v>4.82</v>
      </c>
      <c r="J58" s="157" t="n">
        <f aca="false">H58/3600</f>
        <v>0.0869055555555556</v>
      </c>
      <c r="L58" s="0" t="n">
        <v>1147.396</v>
      </c>
      <c r="M58" s="0" t="n">
        <v>32.6999</v>
      </c>
      <c r="N58" s="0" t="n">
        <v>37.9678</v>
      </c>
      <c r="O58" s="0" t="n">
        <v>37.2159</v>
      </c>
      <c r="P58" s="0" t="n">
        <v>368.57</v>
      </c>
      <c r="Q58" s="0" t="n">
        <v>5.63</v>
      </c>
      <c r="R58" s="157" t="n">
        <f aca="false">P58/3600</f>
        <v>0.102380555555556</v>
      </c>
      <c r="S58" s="131"/>
      <c r="T58" s="49"/>
      <c r="U58" s="159"/>
      <c r="V58" s="159"/>
      <c r="W58" s="49"/>
      <c r="X58" s="159"/>
      <c r="Y58" s="160"/>
      <c r="Z58" s="84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2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8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5" hidden="false" customHeight="false" outlineLevel="0" collapsed="false">
      <c r="A59" s="11"/>
      <c r="B59" s="7" t="s">
        <v>89</v>
      </c>
      <c r="C59" s="7" t="n">
        <v>22</v>
      </c>
      <c r="D59" s="0" t="n">
        <v>14362.14</v>
      </c>
      <c r="E59" s="0" t="n">
        <v>41.3417</v>
      </c>
      <c r="F59" s="0" t="n">
        <v>43.2728</v>
      </c>
      <c r="G59" s="0" t="n">
        <v>44.2522</v>
      </c>
      <c r="H59" s="0" t="n">
        <v>623.52</v>
      </c>
      <c r="I59" s="0" t="n">
        <v>10.47</v>
      </c>
      <c r="J59" s="129" t="n">
        <f aca="false">H59/3600</f>
        <v>0.1732</v>
      </c>
      <c r="L59" s="0" t="n">
        <v>14366.9544</v>
      </c>
      <c r="M59" s="0" t="n">
        <v>41.3439</v>
      </c>
      <c r="N59" s="0" t="n">
        <v>43.2761</v>
      </c>
      <c r="O59" s="0" t="n">
        <v>44.2548</v>
      </c>
      <c r="P59" s="0" t="n">
        <v>661.79</v>
      </c>
      <c r="Q59" s="0" t="n">
        <v>11.8</v>
      </c>
      <c r="R59" s="129" t="n">
        <f aca="false">P59/3600</f>
        <v>0.183830555555556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"/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2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8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0" t="n">
        <v>9309.8232</v>
      </c>
      <c r="E60" s="0" t="n">
        <v>37.1322</v>
      </c>
      <c r="F60" s="0" t="n">
        <v>40.6141</v>
      </c>
      <c r="G60" s="0" t="n">
        <v>41.6758</v>
      </c>
      <c r="H60" s="0" t="n">
        <v>558.5</v>
      </c>
      <c r="I60" s="0" t="n">
        <v>9.08</v>
      </c>
      <c r="J60" s="146" t="n">
        <f aca="false">H60/3600</f>
        <v>0.155138888888889</v>
      </c>
      <c r="L60" s="0" t="n">
        <v>9311.6016</v>
      </c>
      <c r="M60" s="0" t="n">
        <v>37.1331</v>
      </c>
      <c r="N60" s="0" t="n">
        <v>40.6112</v>
      </c>
      <c r="O60" s="0" t="n">
        <v>41.6707</v>
      </c>
      <c r="P60" s="0" t="n">
        <v>647.54</v>
      </c>
      <c r="Q60" s="0" t="n">
        <v>10.91</v>
      </c>
      <c r="R60" s="146" t="n">
        <f aca="false">P60/3600</f>
        <v>0.179872222222222</v>
      </c>
      <c r="S60" s="131"/>
      <c r="T60" s="47"/>
      <c r="U60" s="84"/>
      <c r="V60" s="84"/>
      <c r="W60" s="47"/>
      <c r="X60" s="84"/>
      <c r="Y60" s="148"/>
      <c r="Z60" s="84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2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8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0" t="n">
        <v>5817.4232</v>
      </c>
      <c r="E61" s="0" t="n">
        <v>33.2869</v>
      </c>
      <c r="F61" s="0" t="n">
        <v>39.0547</v>
      </c>
      <c r="G61" s="0" t="n">
        <v>39.954</v>
      </c>
      <c r="H61" s="0" t="n">
        <v>505.37</v>
      </c>
      <c r="I61" s="0" t="n">
        <v>8.31</v>
      </c>
      <c r="J61" s="146" t="n">
        <f aca="false">H61/3600</f>
        <v>0.140380555555556</v>
      </c>
      <c r="L61" s="0" t="n">
        <v>5817.744</v>
      </c>
      <c r="M61" s="0" t="n">
        <v>33.2868</v>
      </c>
      <c r="N61" s="0" t="n">
        <v>39.0572</v>
      </c>
      <c r="O61" s="0" t="n">
        <v>39.95</v>
      </c>
      <c r="P61" s="0" t="n">
        <v>516.79</v>
      </c>
      <c r="Q61" s="0" t="n">
        <v>8.55</v>
      </c>
      <c r="R61" s="146" t="n">
        <f aca="false">P61/3600</f>
        <v>0.143552777777778</v>
      </c>
      <c r="S61" s="131"/>
      <c r="T61" s="47"/>
      <c r="U61" s="84"/>
      <c r="V61" s="84"/>
      <c r="W61" s="47"/>
      <c r="X61" s="84"/>
      <c r="Y61" s="148"/>
      <c r="Z61" s="84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2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8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0" t="n">
        <v>3444.1504</v>
      </c>
      <c r="E62" s="0" t="n">
        <v>29.5544</v>
      </c>
      <c r="F62" s="0" t="n">
        <v>38.0501</v>
      </c>
      <c r="G62" s="0" t="n">
        <v>38.71</v>
      </c>
      <c r="H62" s="0" t="n">
        <v>439.52</v>
      </c>
      <c r="I62" s="0" t="n">
        <v>7.25</v>
      </c>
      <c r="J62" s="157" t="n">
        <f aca="false">H62/3600</f>
        <v>0.122088888888889</v>
      </c>
      <c r="L62" s="0" t="n">
        <v>3445.4312</v>
      </c>
      <c r="M62" s="0" t="n">
        <v>29.5555</v>
      </c>
      <c r="N62" s="0" t="n">
        <v>38.0488</v>
      </c>
      <c r="O62" s="0" t="n">
        <v>38.7059</v>
      </c>
      <c r="P62" s="0" t="n">
        <v>509.69</v>
      </c>
      <c r="Q62" s="0" t="n">
        <v>8.15</v>
      </c>
      <c r="R62" s="157" t="n">
        <f aca="false">P62/3600</f>
        <v>0.141580555555556</v>
      </c>
      <c r="S62" s="131"/>
      <c r="T62" s="49"/>
      <c r="U62" s="159"/>
      <c r="V62" s="159"/>
      <c r="W62" s="49"/>
      <c r="X62" s="159"/>
      <c r="Y62" s="160"/>
      <c r="Z62" s="84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2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8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5" hidden="false" customHeight="false" outlineLevel="0" collapsed="false">
      <c r="A63" s="11"/>
      <c r="B63" s="7" t="s">
        <v>85</v>
      </c>
      <c r="C63" s="7" t="n">
        <v>22</v>
      </c>
      <c r="D63" s="0" t="n">
        <v>12276.3808</v>
      </c>
      <c r="E63" s="0" t="n">
        <v>40.889</v>
      </c>
      <c r="F63" s="0" t="n">
        <v>41.7261</v>
      </c>
      <c r="G63" s="0" t="n">
        <v>42.4949</v>
      </c>
      <c r="H63" s="0" t="n">
        <v>547.53</v>
      </c>
      <c r="I63" s="0" t="n">
        <v>9.04</v>
      </c>
      <c r="J63" s="129" t="n">
        <f aca="false">H63/3600</f>
        <v>0.152091666666667</v>
      </c>
      <c r="L63" s="0" t="n">
        <v>12278.748</v>
      </c>
      <c r="M63" s="0" t="n">
        <v>40.8909</v>
      </c>
      <c r="N63" s="0" t="n">
        <v>41.7281</v>
      </c>
      <c r="O63" s="0" t="n">
        <v>42.4929</v>
      </c>
      <c r="P63" s="0" t="n">
        <v>571.22</v>
      </c>
      <c r="Q63" s="0" t="n">
        <v>10</v>
      </c>
      <c r="R63" s="129" t="n">
        <f aca="false">P63/3600</f>
        <v>0.158672222222222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"/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2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8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0" t="n">
        <v>7596.0144</v>
      </c>
      <c r="E64" s="0" t="n">
        <v>36.5265</v>
      </c>
      <c r="F64" s="0" t="n">
        <v>38.7119</v>
      </c>
      <c r="G64" s="0" t="n">
        <v>39.3163</v>
      </c>
      <c r="H64" s="0" t="n">
        <v>486.63</v>
      </c>
      <c r="I64" s="0" t="n">
        <v>8.05</v>
      </c>
      <c r="J64" s="146" t="n">
        <f aca="false">H64/3600</f>
        <v>0.135175</v>
      </c>
      <c r="L64" s="0" t="n">
        <v>7597.5384</v>
      </c>
      <c r="M64" s="0" t="n">
        <v>36.5275</v>
      </c>
      <c r="N64" s="0" t="n">
        <v>38.7136</v>
      </c>
      <c r="O64" s="0" t="n">
        <v>39.3148</v>
      </c>
      <c r="P64" s="0" t="n">
        <v>492.07</v>
      </c>
      <c r="Q64" s="0" t="n">
        <v>8.29</v>
      </c>
      <c r="R64" s="146" t="n">
        <f aca="false">P64/3600</f>
        <v>0.136686111111111</v>
      </c>
      <c r="S64" s="131"/>
      <c r="T64" s="47"/>
      <c r="U64" s="84"/>
      <c r="V64" s="84"/>
      <c r="W64" s="47"/>
      <c r="X64" s="84"/>
      <c r="Y64" s="148"/>
      <c r="Z64" s="84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2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8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0" t="n">
        <v>4346.3504</v>
      </c>
      <c r="E65" s="0" t="n">
        <v>32.5358</v>
      </c>
      <c r="F65" s="0" t="n">
        <v>36.5413</v>
      </c>
      <c r="G65" s="0" t="n">
        <v>37.0315</v>
      </c>
      <c r="H65" s="0" t="n">
        <v>425.3</v>
      </c>
      <c r="I65" s="0" t="n">
        <v>7.16</v>
      </c>
      <c r="J65" s="146" t="n">
        <f aca="false">H65/3600</f>
        <v>0.118138888888889</v>
      </c>
      <c r="L65" s="0" t="n">
        <v>4347.4784</v>
      </c>
      <c r="M65" s="0" t="n">
        <v>32.5345</v>
      </c>
      <c r="N65" s="0" t="n">
        <v>36.5394</v>
      </c>
      <c r="O65" s="0" t="n">
        <v>37.0337</v>
      </c>
      <c r="P65" s="0" t="n">
        <v>438.99</v>
      </c>
      <c r="Q65" s="0" t="n">
        <v>7.18</v>
      </c>
      <c r="R65" s="146" t="n">
        <f aca="false">P65/3600</f>
        <v>0.121941666666667</v>
      </c>
      <c r="S65" s="131"/>
      <c r="T65" s="47"/>
      <c r="U65" s="84"/>
      <c r="V65" s="84"/>
      <c r="W65" s="47"/>
      <c r="X65" s="84"/>
      <c r="Y65" s="148"/>
      <c r="Z65" s="84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2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8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0" t="n">
        <v>2249.3176</v>
      </c>
      <c r="E66" s="0" t="n">
        <v>28.987</v>
      </c>
      <c r="F66" s="0" t="n">
        <v>35.0417</v>
      </c>
      <c r="G66" s="0" t="n">
        <v>35.4897</v>
      </c>
      <c r="H66" s="0" t="n">
        <v>366.87</v>
      </c>
      <c r="I66" s="0" t="n">
        <v>5.98</v>
      </c>
      <c r="J66" s="157" t="n">
        <f aca="false">H66/3600</f>
        <v>0.101908333333333</v>
      </c>
      <c r="L66" s="0" t="n">
        <v>2248.1088</v>
      </c>
      <c r="M66" s="0" t="n">
        <v>28.9847</v>
      </c>
      <c r="N66" s="0" t="n">
        <v>35.0414</v>
      </c>
      <c r="O66" s="0" t="n">
        <v>35.4835</v>
      </c>
      <c r="P66" s="0" t="n">
        <v>371.34</v>
      </c>
      <c r="Q66" s="0" t="n">
        <v>5.92</v>
      </c>
      <c r="R66" s="157" t="n">
        <f aca="false">P66/3600</f>
        <v>0.10315</v>
      </c>
      <c r="S66" s="131"/>
      <c r="T66" s="49"/>
      <c r="U66" s="159"/>
      <c r="V66" s="159"/>
      <c r="W66" s="49"/>
      <c r="X66" s="159"/>
      <c r="Y66" s="160"/>
      <c r="Z66" s="84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2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8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5" hidden="false" customHeight="false" outlineLevel="0" collapsed="false">
      <c r="A67" s="11"/>
      <c r="B67" s="7" t="s">
        <v>104</v>
      </c>
      <c r="C67" s="7" t="n">
        <v>22</v>
      </c>
      <c r="D67" s="0" t="n">
        <v>4656.48</v>
      </c>
      <c r="E67" s="0" t="n">
        <v>42.0693</v>
      </c>
      <c r="F67" s="0" t="n">
        <v>42.7712</v>
      </c>
      <c r="G67" s="0" t="n">
        <v>43.8574</v>
      </c>
      <c r="H67" s="0" t="n">
        <v>287.14</v>
      </c>
      <c r="I67" s="0" t="n">
        <v>4.38</v>
      </c>
      <c r="J67" s="129" t="n">
        <f aca="false">H67/3600</f>
        <v>0.0797611111111111</v>
      </c>
      <c r="L67" s="0" t="n">
        <v>4658.0176</v>
      </c>
      <c r="M67" s="0" t="n">
        <v>42.07</v>
      </c>
      <c r="N67" s="0" t="n">
        <v>42.7744</v>
      </c>
      <c r="O67" s="0" t="n">
        <v>43.8577</v>
      </c>
      <c r="P67" s="0" t="n">
        <v>284.48</v>
      </c>
      <c r="Q67" s="0" t="n">
        <v>4.56</v>
      </c>
      <c r="R67" s="129" t="n">
        <f aca="false">P67/3600</f>
        <v>0.0790222222222222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"/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2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8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0" t="n">
        <v>2824.7624</v>
      </c>
      <c r="E68" s="0" t="n">
        <v>38.0524</v>
      </c>
      <c r="F68" s="0" t="n">
        <v>39.6013</v>
      </c>
      <c r="G68" s="0" t="n">
        <v>40.9651</v>
      </c>
      <c r="H68" s="0" t="n">
        <v>252.53</v>
      </c>
      <c r="I68" s="0" t="n">
        <v>3.94</v>
      </c>
      <c r="J68" s="146" t="n">
        <f aca="false">H68/3600</f>
        <v>0.0701472222222222</v>
      </c>
      <c r="L68" s="0" t="n">
        <v>2823.9792</v>
      </c>
      <c r="M68" s="0" t="n">
        <v>38.0505</v>
      </c>
      <c r="N68" s="0" t="n">
        <v>39.5989</v>
      </c>
      <c r="O68" s="0" t="n">
        <v>40.9658</v>
      </c>
      <c r="P68" s="0" t="n">
        <v>249.49</v>
      </c>
      <c r="Q68" s="0" t="n">
        <v>3.98</v>
      </c>
      <c r="R68" s="146" t="n">
        <f aca="false">P68/3600</f>
        <v>0.0693027777777778</v>
      </c>
      <c r="S68" s="131"/>
      <c r="T68" s="47"/>
      <c r="U68" s="84"/>
      <c r="V68" s="84"/>
      <c r="W68" s="47"/>
      <c r="X68" s="84"/>
      <c r="Y68" s="148"/>
      <c r="Z68" s="84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2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8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0" t="n">
        <v>1578.1096</v>
      </c>
      <c r="E69" s="0" t="n">
        <v>34.2884</v>
      </c>
      <c r="F69" s="0" t="n">
        <v>37.3945</v>
      </c>
      <c r="G69" s="0" t="n">
        <v>38.6733</v>
      </c>
      <c r="H69" s="0" t="n">
        <v>232.91</v>
      </c>
      <c r="I69" s="0" t="n">
        <v>3.8</v>
      </c>
      <c r="J69" s="146" t="n">
        <f aca="false">H69/3600</f>
        <v>0.0646972222222222</v>
      </c>
      <c r="L69" s="0" t="n">
        <v>1578.0888</v>
      </c>
      <c r="M69" s="0" t="n">
        <v>34.2885</v>
      </c>
      <c r="N69" s="0" t="n">
        <v>37.3933</v>
      </c>
      <c r="O69" s="0" t="n">
        <v>38.6737</v>
      </c>
      <c r="P69" s="0" t="n">
        <v>221.83</v>
      </c>
      <c r="Q69" s="0" t="n">
        <v>3.39</v>
      </c>
      <c r="R69" s="146" t="n">
        <f aca="false">P69/3600</f>
        <v>0.0616194444444445</v>
      </c>
      <c r="S69" s="131"/>
      <c r="T69" s="47"/>
      <c r="U69" s="84"/>
      <c r="V69" s="84"/>
      <c r="W69" s="47"/>
      <c r="X69" s="84"/>
      <c r="Y69" s="148"/>
      <c r="Z69" s="84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2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8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0" t="n">
        <v>817.392</v>
      </c>
      <c r="E70" s="0" t="n">
        <v>31.1234</v>
      </c>
      <c r="F70" s="0" t="n">
        <v>35.803</v>
      </c>
      <c r="G70" s="0" t="n">
        <v>36.9449</v>
      </c>
      <c r="H70" s="0" t="n">
        <v>193.5</v>
      </c>
      <c r="I70" s="0" t="n">
        <v>2.82</v>
      </c>
      <c r="J70" s="157" t="n">
        <f aca="false">H70/3600</f>
        <v>0.05375</v>
      </c>
      <c r="L70" s="0" t="n">
        <v>816.6328</v>
      </c>
      <c r="M70" s="0" t="n">
        <v>31.1199</v>
      </c>
      <c r="N70" s="0" t="n">
        <v>35.8033</v>
      </c>
      <c r="O70" s="0" t="n">
        <v>36.9441</v>
      </c>
      <c r="P70" s="0" t="n">
        <v>245.6</v>
      </c>
      <c r="Q70" s="0" t="n">
        <v>3.05</v>
      </c>
      <c r="R70" s="157" t="n">
        <f aca="false">P70/3600</f>
        <v>0.0682222222222222</v>
      </c>
      <c r="S70" s="131"/>
      <c r="T70" s="49"/>
      <c r="U70" s="159"/>
      <c r="V70" s="159"/>
      <c r="W70" s="49"/>
      <c r="X70" s="159"/>
      <c r="Y70" s="160"/>
      <c r="Z70" s="84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2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5" hidden="false" customHeight="false" outlineLevel="0" collapsed="false">
      <c r="A71" s="7" t="s">
        <v>142</v>
      </c>
      <c r="B71" s="7" t="s">
        <v>108</v>
      </c>
      <c r="C71" s="7" t="n">
        <v>22</v>
      </c>
      <c r="D71" s="0" t="n">
        <v>33453.7632</v>
      </c>
      <c r="E71" s="0" t="n">
        <v>43.7394</v>
      </c>
      <c r="F71" s="0" t="n">
        <v>46.7505</v>
      </c>
      <c r="G71" s="0" t="n">
        <v>47.8932</v>
      </c>
      <c r="H71" s="0" t="n">
        <v>4268.55</v>
      </c>
      <c r="I71" s="0" t="n">
        <v>57.13</v>
      </c>
      <c r="J71" s="129" t="n">
        <f aca="false">H71/3600</f>
        <v>1.18570833333333</v>
      </c>
      <c r="L71" s="0" t="n">
        <v>33461.1808</v>
      </c>
      <c r="M71" s="0" t="n">
        <v>43.7391</v>
      </c>
      <c r="N71" s="0" t="n">
        <v>46.7517</v>
      </c>
      <c r="O71" s="0" t="n">
        <v>47.8936</v>
      </c>
      <c r="P71" s="0" t="n">
        <v>5163.99</v>
      </c>
      <c r="Q71" s="0" t="n">
        <v>72.15</v>
      </c>
      <c r="R71" s="129" t="n">
        <f aca="false">P71/3600</f>
        <v>1.43444166666667</v>
      </c>
      <c r="S71" s="1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"/>
      <c r="AA71" s="92"/>
      <c r="AB71" s="132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4"/>
      <c r="BB71" s="116"/>
      <c r="BC71" s="97"/>
      <c r="BD71" s="135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7"/>
      <c r="CF71" s="138" t="e">
        <f aca="false">AE71/$AB71</f>
        <v>#DIV/0!</v>
      </c>
      <c r="CG71" s="139" t="e">
        <f aca="false">AF71/$AC71</f>
        <v>#DIV/0!</v>
      </c>
      <c r="CH71" s="139" t="e">
        <f aca="false">AH71/$AB71</f>
        <v>#DIV/0!</v>
      </c>
      <c r="CI71" s="139" t="e">
        <f aca="false">AI71/$AC71</f>
        <v>#DIV/0!</v>
      </c>
      <c r="CJ71" s="139" t="e">
        <f aca="false">AK71/$AB71</f>
        <v>#DIV/0!</v>
      </c>
      <c r="CK71" s="139" t="e">
        <f aca="false">AL71/$AC71</f>
        <v>#DIV/0!</v>
      </c>
      <c r="CL71" s="139" t="e">
        <f aca="false">AN71/$AB71</f>
        <v>#DIV/0!</v>
      </c>
      <c r="CM71" s="139" t="e">
        <f aca="false">AO71/$AC71</f>
        <v>#DIV/0!</v>
      </c>
      <c r="CN71" s="139" t="e">
        <f aca="false">AQ71/$AB71</f>
        <v>#DIV/0!</v>
      </c>
      <c r="CO71" s="139" t="e">
        <f aca="false">AR71/$AC71</f>
        <v>#DIV/0!</v>
      </c>
      <c r="CP71" s="139" t="e">
        <f aca="false">AT71/$AB71</f>
        <v>#DIV/0!</v>
      </c>
      <c r="CQ71" s="139" t="e">
        <f aca="false">AU71/$AC71</f>
        <v>#DIV/0!</v>
      </c>
      <c r="CR71" s="139" t="e">
        <f aca="false">AW71/$AB71</f>
        <v>#DIV/0!</v>
      </c>
      <c r="CS71" s="139" t="e">
        <f aca="false">AX71/$AC71</f>
        <v>#DIV/0!</v>
      </c>
      <c r="CT71" s="139" t="e">
        <f aca="false">AZ71/$AB71</f>
        <v>#DIV/0!</v>
      </c>
      <c r="CU71" s="140" t="e">
        <f aca="false">BA71/$AC71</f>
        <v>#DIV/0!</v>
      </c>
      <c r="CV71" s="139" t="e">
        <f aca="false">CJ71+CL71+CN71+CP71+CR71+CT71</f>
        <v>#DIV/0!</v>
      </c>
      <c r="CW71" s="141" t="e">
        <f aca="false">CK71+CM71+CO71+CQ71+CS71+CU71</f>
        <v>#DIV/0!</v>
      </c>
      <c r="CX71" s="105"/>
      <c r="CY71" s="105"/>
      <c r="CZ71" s="138" t="e">
        <f aca="false">BG71/$BD71</f>
        <v>#DIV/0!</v>
      </c>
      <c r="DA71" s="139" t="e">
        <f aca="false">BH71/$BE71</f>
        <v>#DIV/0!</v>
      </c>
      <c r="DB71" s="139" t="e">
        <f aca="false">BJ71/$BD71</f>
        <v>#DIV/0!</v>
      </c>
      <c r="DC71" s="139" t="e">
        <f aca="false">BK71/$BE71</f>
        <v>#DIV/0!</v>
      </c>
      <c r="DD71" s="139" t="e">
        <f aca="false">BM71/$BD71</f>
        <v>#DIV/0!</v>
      </c>
      <c r="DE71" s="139" t="e">
        <f aca="false">BN71/$BE71</f>
        <v>#DIV/0!</v>
      </c>
      <c r="DF71" s="139" t="e">
        <f aca="false">BP71/$BD71</f>
        <v>#DIV/0!</v>
      </c>
      <c r="DG71" s="139" t="e">
        <f aca="false">BQ71/$BE71</f>
        <v>#DIV/0!</v>
      </c>
      <c r="DH71" s="139" t="e">
        <f aca="false">BS71/$BD71</f>
        <v>#DIV/0!</v>
      </c>
      <c r="DI71" s="139" t="e">
        <f aca="false">BT71/$BE71</f>
        <v>#DIV/0!</v>
      </c>
      <c r="DJ71" s="139" t="e">
        <f aca="false">BV71/$BD71</f>
        <v>#DIV/0!</v>
      </c>
      <c r="DK71" s="139" t="e">
        <f aca="false">BW71/$BE71</f>
        <v>#DIV/0!</v>
      </c>
      <c r="DL71" s="139" t="e">
        <f aca="false">BY71/$BD71</f>
        <v>#DIV/0!</v>
      </c>
      <c r="DM71" s="139" t="e">
        <f aca="false">BZ71/$BE71</f>
        <v>#DIV/0!</v>
      </c>
      <c r="DN71" s="139" t="e">
        <f aca="false">CB71/$BD71</f>
        <v>#DIV/0!</v>
      </c>
      <c r="DO71" s="139" t="e">
        <f aca="false">CC71/$BE71</f>
        <v>#DIV/0!</v>
      </c>
      <c r="DP71" s="139" t="e">
        <f aca="false">DD71+DF71+DH71+DJ71+DL71+DN71</f>
        <v>#DIV/0!</v>
      </c>
      <c r="DQ71" s="141" t="e">
        <f aca="false">DE71+DG71+DI71+DK71+DM71+DO71</f>
        <v>#DIV/0!</v>
      </c>
      <c r="DR71" s="105"/>
      <c r="DS71" s="105"/>
      <c r="DT71" s="126" t="e">
        <f aca="false">BD71/AB71</f>
        <v>#DIV/0!</v>
      </c>
      <c r="DU71" s="126" t="e">
        <f aca="false">BE71/AC71</f>
        <v>#DIV/0!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e">
        <f aca="false">BL71/AJ71</f>
        <v>#DIV/0!</v>
      </c>
      <c r="EC71" s="126" t="e">
        <f aca="false">BM71/AK71</f>
        <v>#DIV/0!</v>
      </c>
      <c r="ED71" s="126" t="e">
        <f aca="false">BN71/AL71</f>
        <v>#DIV/0!</v>
      </c>
      <c r="EE71" s="126" t="e">
        <f aca="false">BO71/AM71</f>
        <v>#DIV/0!</v>
      </c>
      <c r="EF71" s="126" t="e">
        <f aca="false">BP71/AN71</f>
        <v>#DIV/0!</v>
      </c>
      <c r="EG71" s="126" t="e">
        <f aca="false">BQ71/AO71</f>
        <v>#DIV/0!</v>
      </c>
      <c r="EH71" s="126" t="e">
        <f aca="false">BR71/AP71</f>
        <v>#DIV/0!</v>
      </c>
      <c r="EI71" s="126" t="e">
        <f aca="false">BS71/AQ71</f>
        <v>#DIV/0!</v>
      </c>
      <c r="EJ71" s="126" t="e">
        <f aca="false">BT71/AR71</f>
        <v>#DIV/0!</v>
      </c>
      <c r="EK71" s="126" t="e">
        <f aca="false">BU71/AS71</f>
        <v>#DIV/0!</v>
      </c>
      <c r="EL71" s="126" t="e">
        <f aca="false">BV71/AT71</f>
        <v>#DIV/0!</v>
      </c>
      <c r="EM71" s="126" t="e">
        <f aca="false">BW71/AU71</f>
        <v>#DIV/0!</v>
      </c>
      <c r="EN71" s="126" t="e">
        <f aca="false">BX71/AV71</f>
        <v>#DIV/0!</v>
      </c>
      <c r="EO71" s="126" t="e">
        <f aca="false">BY71/AW71</f>
        <v>#DIV/0!</v>
      </c>
      <c r="EP71" s="126" t="e">
        <f aca="false">BZ71/AX71</f>
        <v>#DIV/0!</v>
      </c>
      <c r="EQ71" s="126" t="e">
        <f aca="false">CA71/AY71</f>
        <v>#DIV/0!</v>
      </c>
      <c r="ER71" s="126" t="e">
        <f aca="false">CB71/AZ71</f>
        <v>#DIV/0!</v>
      </c>
      <c r="ES71" s="128" t="e">
        <f aca="false">CC71/BA71</f>
        <v>#DIV/0!</v>
      </c>
      <c r="ET71" s="126" t="e">
        <f aca="false">SUM(BL71+BO71+BR71+BU71+BX71+CA71)/SUM(AJ71+AM71+AP71+AS71+AV71+AY71)</f>
        <v>#DIV/0!</v>
      </c>
      <c r="EU71" s="126" t="e">
        <f aca="false">SUM(BM71+BP71+BS71+BV71+BY71+CB71)/SUM(AK71+AN71+AQ71+AT71+AW71+AZ71)</f>
        <v>#DIV/0!</v>
      </c>
      <c r="EV71" s="126" t="e">
        <f aca="false">SUM(BN71+BQ71+BT71+BW71+BZ71+CC71)/SUM(AL71+AO71+AR71+AU71+AX71+BA71)</f>
        <v>#DIV/0!</v>
      </c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 t="n">
        <f aca="false">AB71/$FA71</f>
        <v>0</v>
      </c>
      <c r="FD71" s="144" t="n">
        <f aca="false">AC71/$FA71</f>
        <v>0</v>
      </c>
      <c r="FE71" s="145" t="n">
        <f aca="false">AD71/$FA71</f>
        <v>0</v>
      </c>
      <c r="FF71" s="145" t="n">
        <f aca="false">AE71/$FA71</f>
        <v>0</v>
      </c>
      <c r="FG71" s="145" t="n">
        <f aca="false">AF71/$FA71</f>
        <v>0</v>
      </c>
      <c r="FH71" s="145" t="n">
        <f aca="false">AG71/$FA71</f>
        <v>0</v>
      </c>
      <c r="FI71" s="145" t="n">
        <f aca="false">AH71/$FA71</f>
        <v>0</v>
      </c>
      <c r="FJ71" s="145" t="n">
        <f aca="false">AI71/$FA71</f>
        <v>0</v>
      </c>
      <c r="FK71" s="145" t="n">
        <f aca="false">AJ71/$FA71</f>
        <v>0</v>
      </c>
      <c r="FL71" s="145" t="n">
        <f aca="false">AK71/$FA71</f>
        <v>0</v>
      </c>
      <c r="FM71" s="145" t="n">
        <f aca="false">AL71/$FA71</f>
        <v>0</v>
      </c>
      <c r="FN71" s="145" t="n">
        <f aca="false">AM71/$FA71</f>
        <v>0</v>
      </c>
      <c r="FO71" s="145" t="n">
        <f aca="false">AN71/$FA71</f>
        <v>0</v>
      </c>
      <c r="FP71" s="145" t="n">
        <f aca="false">AO71/$FA71</f>
        <v>0</v>
      </c>
      <c r="FQ71" s="145" t="n">
        <f aca="false">AP71/$FA71</f>
        <v>0</v>
      </c>
      <c r="FR71" s="145" t="n">
        <f aca="false">AQ71/$FA71</f>
        <v>0</v>
      </c>
      <c r="FS71" s="145" t="n">
        <f aca="false">AR71/$FA71</f>
        <v>0</v>
      </c>
      <c r="FT71" s="145" t="n">
        <f aca="false">AS71/$FA71</f>
        <v>0</v>
      </c>
      <c r="FU71" s="145" t="n">
        <f aca="false">AT71/$FA71</f>
        <v>0</v>
      </c>
      <c r="FV71" s="145" t="n">
        <f aca="false">AU71/$FA71</f>
        <v>0</v>
      </c>
      <c r="FW71" s="145" t="n">
        <f aca="false">AV71/$FA71</f>
        <v>0</v>
      </c>
      <c r="FX71" s="145" t="n">
        <f aca="false">AW71/$FA71</f>
        <v>0</v>
      </c>
      <c r="FY71" s="145" t="n">
        <f aca="false">AX71/$FA71</f>
        <v>0</v>
      </c>
      <c r="FZ71" s="145" t="n">
        <f aca="false">AY71/$FA71</f>
        <v>0</v>
      </c>
      <c r="GA71" s="145" t="n">
        <f aca="false">AZ71/$FA71</f>
        <v>0</v>
      </c>
      <c r="GB71" s="145" t="n">
        <f aca="false">BA71/$FA71</f>
        <v>0</v>
      </c>
      <c r="GC71" s="145" t="n">
        <f aca="false">SUM(FK71,FN71,FQ71,FT71,FW71,FZ71)</f>
        <v>0</v>
      </c>
      <c r="GD71" s="145" t="n">
        <f aca="false">SUM(FL71,FO71,FR71,FU71,FX71,GA71)</f>
        <v>0</v>
      </c>
      <c r="GE71" s="145" t="n">
        <f aca="false">SUM(FM71,FP71,FS71,FV71,FY71,GB71)</f>
        <v>0</v>
      </c>
      <c r="GF71" s="105"/>
      <c r="GG71" s="144" t="n">
        <f aca="false">BD71/$FA71</f>
        <v>0</v>
      </c>
      <c r="GH71" s="144" t="n">
        <f aca="false">BE71/$FA71</f>
        <v>0</v>
      </c>
      <c r="GI71" s="144" t="n">
        <f aca="false">BF71/$FA71</f>
        <v>0</v>
      </c>
      <c r="GJ71" s="144" t="n">
        <f aca="false">BG71/$FA71</f>
        <v>0</v>
      </c>
      <c r="GK71" s="144" t="n">
        <f aca="false">BH71/$FA71</f>
        <v>0</v>
      </c>
      <c r="GL71" s="144" t="n">
        <f aca="false">BI71/$FA71</f>
        <v>0</v>
      </c>
      <c r="GM71" s="144" t="n">
        <f aca="false">BJ71/$FA71</f>
        <v>0</v>
      </c>
      <c r="GN71" s="144" t="n">
        <f aca="false">BK71/$FA71</f>
        <v>0</v>
      </c>
      <c r="GO71" s="144" t="n">
        <f aca="false">BL71/$FA71</f>
        <v>0</v>
      </c>
      <c r="GP71" s="144" t="n">
        <f aca="false">BM71/$FA71</f>
        <v>0</v>
      </c>
      <c r="GQ71" s="144" t="n">
        <f aca="false">BN71/$FA71</f>
        <v>0</v>
      </c>
      <c r="GR71" s="144" t="n">
        <f aca="false">BO71/$FA71</f>
        <v>0</v>
      </c>
      <c r="GS71" s="144" t="n">
        <f aca="false">BP71/$FA71</f>
        <v>0</v>
      </c>
      <c r="GT71" s="144" t="n">
        <f aca="false">BQ71/$FA71</f>
        <v>0</v>
      </c>
      <c r="GU71" s="144" t="n">
        <f aca="false">BR71/$FA71</f>
        <v>0</v>
      </c>
      <c r="GV71" s="144" t="n">
        <f aca="false">BS71/$FA71</f>
        <v>0</v>
      </c>
      <c r="GW71" s="144" t="n">
        <f aca="false">BT71/$FA71</f>
        <v>0</v>
      </c>
      <c r="GX71" s="144" t="n">
        <f aca="false">BU71/$FA71</f>
        <v>0</v>
      </c>
      <c r="GY71" s="144" t="n">
        <f aca="false">BV71/$FA71</f>
        <v>0</v>
      </c>
      <c r="GZ71" s="144" t="n">
        <f aca="false">BW71/$FA71</f>
        <v>0</v>
      </c>
      <c r="HA71" s="144" t="n">
        <f aca="false">BX71/$FA71</f>
        <v>0</v>
      </c>
      <c r="HB71" s="144" t="n">
        <f aca="false">BY71/$FA71</f>
        <v>0</v>
      </c>
      <c r="HC71" s="144" t="n">
        <f aca="false">BZ71/$FA71</f>
        <v>0</v>
      </c>
      <c r="HD71" s="144" t="n">
        <f aca="false">CA71/$FA71</f>
        <v>0</v>
      </c>
      <c r="HE71" s="144" t="n">
        <f aca="false">CB71/$FA71</f>
        <v>0</v>
      </c>
      <c r="HF71" s="144" t="n">
        <f aca="false">CC71/$FA71</f>
        <v>0</v>
      </c>
      <c r="HG71" s="145" t="n">
        <f aca="false">SUM(GO71,GR71,GU71,GX71,HA71,HD71)</f>
        <v>0</v>
      </c>
      <c r="HH71" s="145" t="n">
        <f aca="false">SUM(GP71,GS71,GV71,GY71,HB71,HE71)</f>
        <v>0</v>
      </c>
      <c r="HI71" s="145" t="n">
        <f aca="false">SUM(GQ71,GT71,GW71,GZ71,HC71,HF71)</f>
        <v>0</v>
      </c>
    </row>
    <row r="72" customFormat="false" ht="15" hidden="false" customHeight="false" outlineLevel="0" collapsed="false">
      <c r="A72" s="11" t="s">
        <v>143</v>
      </c>
      <c r="B72" s="11"/>
      <c r="C72" s="11" t="n">
        <v>27</v>
      </c>
      <c r="D72" s="0" t="n">
        <v>20780.236</v>
      </c>
      <c r="E72" s="0" t="n">
        <v>41.1729</v>
      </c>
      <c r="F72" s="0" t="n">
        <v>44.4865</v>
      </c>
      <c r="G72" s="0" t="n">
        <v>45.7569</v>
      </c>
      <c r="H72" s="0" t="n">
        <v>3754.67</v>
      </c>
      <c r="I72" s="0" t="n">
        <v>51.2</v>
      </c>
      <c r="J72" s="146" t="n">
        <f aca="false">H72/3600</f>
        <v>1.04296388888889</v>
      </c>
      <c r="L72" s="0" t="n">
        <v>20790.6136</v>
      </c>
      <c r="M72" s="0" t="n">
        <v>41.1737</v>
      </c>
      <c r="N72" s="0" t="n">
        <v>44.4873</v>
      </c>
      <c r="O72" s="0" t="n">
        <v>45.7561</v>
      </c>
      <c r="P72" s="0" t="n">
        <v>4550.94</v>
      </c>
      <c r="Q72" s="0" t="n">
        <v>64.71</v>
      </c>
      <c r="R72" s="146" t="n">
        <f aca="false">P72/3600</f>
        <v>1.26415</v>
      </c>
      <c r="S72" s="131"/>
      <c r="T72" s="47"/>
      <c r="U72" s="84"/>
      <c r="V72" s="84"/>
      <c r="W72" s="47"/>
      <c r="X72" s="84"/>
      <c r="Y72" s="148"/>
      <c r="Z72" s="84"/>
      <c r="AA72" s="92"/>
      <c r="AB72" s="149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1"/>
      <c r="BB72" s="116"/>
      <c r="BC72" s="97"/>
      <c r="BD72" s="152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3"/>
      <c r="BZ72" s="153"/>
      <c r="CA72" s="153"/>
      <c r="CB72" s="153"/>
      <c r="CC72" s="154"/>
      <c r="CF72" s="155" t="e">
        <f aca="false">AE72/$AB72</f>
        <v>#DIV/0!</v>
      </c>
      <c r="CG72" s="126" t="e">
        <f aca="false">AF72/$AC72</f>
        <v>#DIV/0!</v>
      </c>
      <c r="CH72" s="126" t="e">
        <f aca="false">AH72/$AB72</f>
        <v>#DIV/0!</v>
      </c>
      <c r="CI72" s="126" t="e">
        <f aca="false">AI72/$AC72</f>
        <v>#DIV/0!</v>
      </c>
      <c r="CJ72" s="126" t="e">
        <f aca="false">AK72/$AB72</f>
        <v>#DIV/0!</v>
      </c>
      <c r="CK72" s="126" t="e">
        <f aca="false">AL72/$AC72</f>
        <v>#DIV/0!</v>
      </c>
      <c r="CL72" s="126" t="e">
        <f aca="false">AN72/$AB72</f>
        <v>#DIV/0!</v>
      </c>
      <c r="CM72" s="126" t="e">
        <f aca="false">AO72/$AC72</f>
        <v>#DIV/0!</v>
      </c>
      <c r="CN72" s="126" t="e">
        <f aca="false">AQ72/$AB72</f>
        <v>#DIV/0!</v>
      </c>
      <c r="CO72" s="126" t="e">
        <f aca="false">AR72/$AC72</f>
        <v>#DIV/0!</v>
      </c>
      <c r="CP72" s="126" t="e">
        <f aca="false">AT72/$AB72</f>
        <v>#DIV/0!</v>
      </c>
      <c r="CQ72" s="126" t="e">
        <f aca="false">AU72/$AC72</f>
        <v>#DIV/0!</v>
      </c>
      <c r="CR72" s="126" t="e">
        <f aca="false">AW72/$AB72</f>
        <v>#DIV/0!</v>
      </c>
      <c r="CS72" s="126" t="e">
        <f aca="false">AX72/$AC72</f>
        <v>#DIV/0!</v>
      </c>
      <c r="CT72" s="126" t="e">
        <f aca="false">AZ72/$AB72</f>
        <v>#DIV/0!</v>
      </c>
      <c r="CU72" s="128" t="e">
        <f aca="false">BA72/$AC72</f>
        <v>#DIV/0!</v>
      </c>
      <c r="CV72" s="126" t="e">
        <f aca="false">CJ72+CL72+CN72+CP72+CR72+CT72</f>
        <v>#DIV/0!</v>
      </c>
      <c r="CW72" s="156" t="e">
        <f aca="false">CK72+CM72+CO72+CQ72+CS72+CU72</f>
        <v>#DIV/0!</v>
      </c>
      <c r="CX72" s="105"/>
      <c r="CY72" s="105"/>
      <c r="CZ72" s="155" t="e">
        <f aca="false">BG72/$BD72</f>
        <v>#DIV/0!</v>
      </c>
      <c r="DA72" s="126" t="e">
        <f aca="false">BH72/$BE72</f>
        <v>#DIV/0!</v>
      </c>
      <c r="DB72" s="126" t="e">
        <f aca="false">BJ72/$BD72</f>
        <v>#DIV/0!</v>
      </c>
      <c r="DC72" s="126" t="e">
        <f aca="false">BK72/$BE72</f>
        <v>#DIV/0!</v>
      </c>
      <c r="DD72" s="126" t="e">
        <f aca="false">BM72/$BD72</f>
        <v>#DIV/0!</v>
      </c>
      <c r="DE72" s="126" t="e">
        <f aca="false">BN72/$BE72</f>
        <v>#DIV/0!</v>
      </c>
      <c r="DF72" s="126" t="e">
        <f aca="false">BP72/$BD72</f>
        <v>#DIV/0!</v>
      </c>
      <c r="DG72" s="126" t="e">
        <f aca="false">BQ72/$BE72</f>
        <v>#DIV/0!</v>
      </c>
      <c r="DH72" s="126" t="e">
        <f aca="false">BS72/$BD72</f>
        <v>#DIV/0!</v>
      </c>
      <c r="DI72" s="126" t="e">
        <f aca="false">BT72/$BE72</f>
        <v>#DIV/0!</v>
      </c>
      <c r="DJ72" s="126" t="e">
        <f aca="false">BV72/$BD72</f>
        <v>#DIV/0!</v>
      </c>
      <c r="DK72" s="126" t="e">
        <f aca="false">BW72/$BE72</f>
        <v>#DIV/0!</v>
      </c>
      <c r="DL72" s="126" t="e">
        <f aca="false">BY72/$BD72</f>
        <v>#DIV/0!</v>
      </c>
      <c r="DM72" s="126" t="e">
        <f aca="false">BZ72/$BE72</f>
        <v>#DIV/0!</v>
      </c>
      <c r="DN72" s="126" t="e">
        <f aca="false">CB72/$BD72</f>
        <v>#DIV/0!</v>
      </c>
      <c r="DO72" s="126" t="e">
        <f aca="false">CC72/$BE72</f>
        <v>#DIV/0!</v>
      </c>
      <c r="DP72" s="126" t="e">
        <f aca="false">DD72+DF72+DH72+DJ72+DL72+DN72</f>
        <v>#DIV/0!</v>
      </c>
      <c r="DQ72" s="156" t="e">
        <f aca="false">DE72+DG72+DI72+DK72+DM72+DO72</f>
        <v>#DIV/0!</v>
      </c>
      <c r="DR72" s="105"/>
      <c r="DS72" s="105"/>
      <c r="DT72" s="126" t="e">
        <f aca="false">BD72/AB72</f>
        <v>#DIV/0!</v>
      </c>
      <c r="DU72" s="126" t="e">
        <f aca="false">BE72/AC72</f>
        <v>#DIV/0!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e">
        <f aca="false">BL72/AJ72</f>
        <v>#DIV/0!</v>
      </c>
      <c r="EC72" s="126" t="e">
        <f aca="false">BM72/AK72</f>
        <v>#DIV/0!</v>
      </c>
      <c r="ED72" s="126" t="e">
        <f aca="false">BN72/AL72</f>
        <v>#DIV/0!</v>
      </c>
      <c r="EE72" s="126" t="e">
        <f aca="false">BO72/AM72</f>
        <v>#DIV/0!</v>
      </c>
      <c r="EF72" s="126" t="e">
        <f aca="false">BP72/AN72</f>
        <v>#DIV/0!</v>
      </c>
      <c r="EG72" s="126" t="e">
        <f aca="false">BQ72/AO72</f>
        <v>#DIV/0!</v>
      </c>
      <c r="EH72" s="126" t="e">
        <f aca="false">BR72/AP72</f>
        <v>#DIV/0!</v>
      </c>
      <c r="EI72" s="126" t="e">
        <f aca="false">BS72/AQ72</f>
        <v>#DIV/0!</v>
      </c>
      <c r="EJ72" s="126" t="e">
        <f aca="false">BT72/AR72</f>
        <v>#DIV/0!</v>
      </c>
      <c r="EK72" s="126" t="e">
        <f aca="false">BU72/AS72</f>
        <v>#DIV/0!</v>
      </c>
      <c r="EL72" s="126" t="e">
        <f aca="false">BV72/AT72</f>
        <v>#DIV/0!</v>
      </c>
      <c r="EM72" s="126" t="e">
        <f aca="false">BW72/AU72</f>
        <v>#DIV/0!</v>
      </c>
      <c r="EN72" s="126" t="e">
        <f aca="false">BX72/AV72</f>
        <v>#DIV/0!</v>
      </c>
      <c r="EO72" s="126" t="e">
        <f aca="false">BY72/AW72</f>
        <v>#DIV/0!</v>
      </c>
      <c r="EP72" s="126" t="e">
        <f aca="false">BZ72/AX72</f>
        <v>#DIV/0!</v>
      </c>
      <c r="EQ72" s="126" t="e">
        <f aca="false">CA72/AY72</f>
        <v>#DIV/0!</v>
      </c>
      <c r="ER72" s="126" t="e">
        <f aca="false">CB72/AZ72</f>
        <v>#DIV/0!</v>
      </c>
      <c r="ES72" s="128" t="e">
        <f aca="false">CC72/BA72</f>
        <v>#DIV/0!</v>
      </c>
      <c r="ET72" s="126" t="e">
        <f aca="false">SUM(BL72+BO72+BR72+BU72+BX72+CA72)/SUM(AJ72+AM72+AP72+AS72+AV72+AY72)</f>
        <v>#DIV/0!</v>
      </c>
      <c r="EU72" s="126" t="e">
        <f aca="false">SUM(BM72+BP72+BS72+BV72+BY72+CB72)/SUM(AK72+AN72+AQ72+AT72+AW72+AZ72)</f>
        <v>#DIV/0!</v>
      </c>
      <c r="EV72" s="126" t="e">
        <f aca="false">SUM(BN72+BQ72+BT72+BW72+BZ72+CC72)/SUM(AL72+AO72+AR72+AU72+AX72+BA72)</f>
        <v>#DIV/0!</v>
      </c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 t="n">
        <f aca="false">AB72/$FA72</f>
        <v>0</v>
      </c>
      <c r="FD72" s="144" t="n">
        <f aca="false">AC72/$FA72</f>
        <v>0</v>
      </c>
      <c r="FE72" s="145" t="n">
        <f aca="false">AD72/$FA72</f>
        <v>0</v>
      </c>
      <c r="FF72" s="145" t="n">
        <f aca="false">AE72/$FA72</f>
        <v>0</v>
      </c>
      <c r="FG72" s="145" t="n">
        <f aca="false">AF72/$FA72</f>
        <v>0</v>
      </c>
      <c r="FH72" s="145" t="n">
        <f aca="false">AG72/$FA72</f>
        <v>0</v>
      </c>
      <c r="FI72" s="145" t="n">
        <f aca="false">AH72/$FA72</f>
        <v>0</v>
      </c>
      <c r="FJ72" s="145" t="n">
        <f aca="false">AI72/$FA72</f>
        <v>0</v>
      </c>
      <c r="FK72" s="145" t="n">
        <f aca="false">AJ72/$FA72</f>
        <v>0</v>
      </c>
      <c r="FL72" s="145" t="n">
        <f aca="false">AK72/$FA72</f>
        <v>0</v>
      </c>
      <c r="FM72" s="145" t="n">
        <f aca="false">AL72/$FA72</f>
        <v>0</v>
      </c>
      <c r="FN72" s="145" t="n">
        <f aca="false">AM72/$FA72</f>
        <v>0</v>
      </c>
      <c r="FO72" s="145" t="n">
        <f aca="false">AN72/$FA72</f>
        <v>0</v>
      </c>
      <c r="FP72" s="145" t="n">
        <f aca="false">AO72/$FA72</f>
        <v>0</v>
      </c>
      <c r="FQ72" s="145" t="n">
        <f aca="false">AP72/$FA72</f>
        <v>0</v>
      </c>
      <c r="FR72" s="145" t="n">
        <f aca="false">AQ72/$FA72</f>
        <v>0</v>
      </c>
      <c r="FS72" s="145" t="n">
        <f aca="false">AR72/$FA72</f>
        <v>0</v>
      </c>
      <c r="FT72" s="145" t="n">
        <f aca="false">AS72/$FA72</f>
        <v>0</v>
      </c>
      <c r="FU72" s="145" t="n">
        <f aca="false">AT72/$FA72</f>
        <v>0</v>
      </c>
      <c r="FV72" s="145" t="n">
        <f aca="false">AU72/$FA72</f>
        <v>0</v>
      </c>
      <c r="FW72" s="145" t="n">
        <f aca="false">AV72/$FA72</f>
        <v>0</v>
      </c>
      <c r="FX72" s="145" t="n">
        <f aca="false">AW72/$FA72</f>
        <v>0</v>
      </c>
      <c r="FY72" s="145" t="n">
        <f aca="false">AX72/$FA72</f>
        <v>0</v>
      </c>
      <c r="FZ72" s="145" t="n">
        <f aca="false">AY72/$FA72</f>
        <v>0</v>
      </c>
      <c r="GA72" s="145" t="n">
        <f aca="false">AZ72/$FA72</f>
        <v>0</v>
      </c>
      <c r="GB72" s="145" t="n">
        <f aca="false">BA72/$FA72</f>
        <v>0</v>
      </c>
      <c r="GC72" s="145" t="n">
        <f aca="false">SUM(FK72,FN72,FQ72,FT72,FW72,FZ72)</f>
        <v>0</v>
      </c>
      <c r="GD72" s="145" t="n">
        <f aca="false">SUM(FL72,FO72,FR72,FU72,FX72,GA72)</f>
        <v>0</v>
      </c>
      <c r="GE72" s="145" t="n">
        <f aca="false">SUM(FM72,FP72,FS72,FV72,FY72,GB72)</f>
        <v>0</v>
      </c>
      <c r="GF72" s="105"/>
      <c r="GG72" s="144" t="n">
        <f aca="false">BD72/$FA72</f>
        <v>0</v>
      </c>
      <c r="GH72" s="144" t="n">
        <f aca="false">BE72/$FA72</f>
        <v>0</v>
      </c>
      <c r="GI72" s="144" t="n">
        <f aca="false">BF72/$FA72</f>
        <v>0</v>
      </c>
      <c r="GJ72" s="144" t="n">
        <f aca="false">BG72/$FA72</f>
        <v>0</v>
      </c>
      <c r="GK72" s="144" t="n">
        <f aca="false">BH72/$FA72</f>
        <v>0</v>
      </c>
      <c r="GL72" s="144" t="n">
        <f aca="false">BI72/$FA72</f>
        <v>0</v>
      </c>
      <c r="GM72" s="144" t="n">
        <f aca="false">BJ72/$FA72</f>
        <v>0</v>
      </c>
      <c r="GN72" s="144" t="n">
        <f aca="false">BK72/$FA72</f>
        <v>0</v>
      </c>
      <c r="GO72" s="144" t="n">
        <f aca="false">BL72/$FA72</f>
        <v>0</v>
      </c>
      <c r="GP72" s="144" t="n">
        <f aca="false">BM72/$FA72</f>
        <v>0</v>
      </c>
      <c r="GQ72" s="144" t="n">
        <f aca="false">BN72/$FA72</f>
        <v>0</v>
      </c>
      <c r="GR72" s="144" t="n">
        <f aca="false">BO72/$FA72</f>
        <v>0</v>
      </c>
      <c r="GS72" s="144" t="n">
        <f aca="false">BP72/$FA72</f>
        <v>0</v>
      </c>
      <c r="GT72" s="144" t="n">
        <f aca="false">BQ72/$FA72</f>
        <v>0</v>
      </c>
      <c r="GU72" s="144" t="n">
        <f aca="false">BR72/$FA72</f>
        <v>0</v>
      </c>
      <c r="GV72" s="144" t="n">
        <f aca="false">BS72/$FA72</f>
        <v>0</v>
      </c>
      <c r="GW72" s="144" t="n">
        <f aca="false">BT72/$FA72</f>
        <v>0</v>
      </c>
      <c r="GX72" s="144" t="n">
        <f aca="false">BU72/$FA72</f>
        <v>0</v>
      </c>
      <c r="GY72" s="144" t="n">
        <f aca="false">BV72/$FA72</f>
        <v>0</v>
      </c>
      <c r="GZ72" s="144" t="n">
        <f aca="false">BW72/$FA72</f>
        <v>0</v>
      </c>
      <c r="HA72" s="144" t="n">
        <f aca="false">BX72/$FA72</f>
        <v>0</v>
      </c>
      <c r="HB72" s="144" t="n">
        <f aca="false">BY72/$FA72</f>
        <v>0</v>
      </c>
      <c r="HC72" s="144" t="n">
        <f aca="false">BZ72/$FA72</f>
        <v>0</v>
      </c>
      <c r="HD72" s="144" t="n">
        <f aca="false">CA72/$FA72</f>
        <v>0</v>
      </c>
      <c r="HE72" s="144" t="n">
        <f aca="false">CB72/$FA72</f>
        <v>0</v>
      </c>
      <c r="HF72" s="144" t="n">
        <f aca="false">CC72/$FA72</f>
        <v>0</v>
      </c>
      <c r="HG72" s="145" t="n">
        <f aca="false">SUM(GO72,GR72,GU72,GX72,HA72,HD72)</f>
        <v>0</v>
      </c>
      <c r="HH72" s="145" t="n">
        <f aca="false">SUM(GP72,GS72,GV72,GY72,HB72,HE72)</f>
        <v>0</v>
      </c>
      <c r="HI72" s="145" t="n">
        <f aca="false">SUM(GQ72,GT72,GW72,GZ72,HC72,HF72)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0" t="n">
        <v>12902.284</v>
      </c>
      <c r="E73" s="0" t="n">
        <v>38.2508</v>
      </c>
      <c r="F73" s="0" t="n">
        <v>42.5957</v>
      </c>
      <c r="G73" s="0" t="n">
        <v>43.7658</v>
      </c>
      <c r="H73" s="0" t="n">
        <v>3558.54</v>
      </c>
      <c r="I73" s="0" t="n">
        <v>51.3</v>
      </c>
      <c r="J73" s="146" t="n">
        <f aca="false">H73/3600</f>
        <v>0.988483333333333</v>
      </c>
      <c r="L73" s="0" t="n">
        <v>12910.116</v>
      </c>
      <c r="M73" s="0" t="n">
        <v>38.251</v>
      </c>
      <c r="N73" s="0" t="n">
        <v>42.5985</v>
      </c>
      <c r="O73" s="0" t="n">
        <v>43.767</v>
      </c>
      <c r="P73" s="0" t="n">
        <v>3639.83</v>
      </c>
      <c r="Q73" s="0" t="n">
        <v>50.93</v>
      </c>
      <c r="R73" s="146" t="n">
        <f aca="false">P73/3600</f>
        <v>1.01106388888889</v>
      </c>
      <c r="S73" s="131"/>
      <c r="T73" s="47"/>
      <c r="U73" s="84"/>
      <c r="V73" s="84"/>
      <c r="W73" s="47"/>
      <c r="X73" s="84"/>
      <c r="Y73" s="148"/>
      <c r="Z73" s="84"/>
      <c r="AA73" s="92"/>
      <c r="AB73" s="149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1"/>
      <c r="BB73" s="116"/>
      <c r="BC73" s="97"/>
      <c r="BD73" s="152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4"/>
      <c r="CF73" s="155" t="e">
        <f aca="false">AE73/$AB73</f>
        <v>#DIV/0!</v>
      </c>
      <c r="CG73" s="126" t="e">
        <f aca="false">AF73/$AC73</f>
        <v>#DIV/0!</v>
      </c>
      <c r="CH73" s="126" t="e">
        <f aca="false">AH73/$AB73</f>
        <v>#DIV/0!</v>
      </c>
      <c r="CI73" s="126" t="e">
        <f aca="false">AI73/$AC73</f>
        <v>#DIV/0!</v>
      </c>
      <c r="CJ73" s="126" t="e">
        <f aca="false">AK73/$AB73</f>
        <v>#DIV/0!</v>
      </c>
      <c r="CK73" s="126" t="e">
        <f aca="false">AL73/$AC73</f>
        <v>#DIV/0!</v>
      </c>
      <c r="CL73" s="126" t="e">
        <f aca="false">AN73/$AB73</f>
        <v>#DIV/0!</v>
      </c>
      <c r="CM73" s="126" t="e">
        <f aca="false">AO73/$AC73</f>
        <v>#DIV/0!</v>
      </c>
      <c r="CN73" s="126" t="e">
        <f aca="false">AQ73/$AB73</f>
        <v>#DIV/0!</v>
      </c>
      <c r="CO73" s="126" t="e">
        <f aca="false">AR73/$AC73</f>
        <v>#DIV/0!</v>
      </c>
      <c r="CP73" s="126" t="e">
        <f aca="false">AT73/$AB73</f>
        <v>#DIV/0!</v>
      </c>
      <c r="CQ73" s="126" t="e">
        <f aca="false">AU73/$AC73</f>
        <v>#DIV/0!</v>
      </c>
      <c r="CR73" s="126" t="e">
        <f aca="false">AW73/$AB73</f>
        <v>#DIV/0!</v>
      </c>
      <c r="CS73" s="126" t="e">
        <f aca="false">AX73/$AC73</f>
        <v>#DIV/0!</v>
      </c>
      <c r="CT73" s="126" t="e">
        <f aca="false">AZ73/$AB73</f>
        <v>#DIV/0!</v>
      </c>
      <c r="CU73" s="128" t="e">
        <f aca="false">BA73/$AC73</f>
        <v>#DIV/0!</v>
      </c>
      <c r="CV73" s="126" t="e">
        <f aca="false">CJ73+CL73+CN73+CP73+CR73+CT73</f>
        <v>#DIV/0!</v>
      </c>
      <c r="CW73" s="156" t="e">
        <f aca="false">CK73+CM73+CO73+CQ73+CS73+CU73</f>
        <v>#DIV/0!</v>
      </c>
      <c r="CX73" s="105"/>
      <c r="CY73" s="105"/>
      <c r="CZ73" s="155" t="e">
        <f aca="false">BG73/$BD73</f>
        <v>#DIV/0!</v>
      </c>
      <c r="DA73" s="126" t="e">
        <f aca="false">BH73/$BE73</f>
        <v>#DIV/0!</v>
      </c>
      <c r="DB73" s="126" t="e">
        <f aca="false">BJ73/$BD73</f>
        <v>#DIV/0!</v>
      </c>
      <c r="DC73" s="126" t="e">
        <f aca="false">BK73/$BE73</f>
        <v>#DIV/0!</v>
      </c>
      <c r="DD73" s="126" t="e">
        <f aca="false">BM73/$BD73</f>
        <v>#DIV/0!</v>
      </c>
      <c r="DE73" s="126" t="e">
        <f aca="false">BN73/$BE73</f>
        <v>#DIV/0!</v>
      </c>
      <c r="DF73" s="126" t="e">
        <f aca="false">BP73/$BD73</f>
        <v>#DIV/0!</v>
      </c>
      <c r="DG73" s="126" t="e">
        <f aca="false">BQ73/$BE73</f>
        <v>#DIV/0!</v>
      </c>
      <c r="DH73" s="126" t="e">
        <f aca="false">BS73/$BD73</f>
        <v>#DIV/0!</v>
      </c>
      <c r="DI73" s="126" t="e">
        <f aca="false">BT73/$BE73</f>
        <v>#DIV/0!</v>
      </c>
      <c r="DJ73" s="126" t="e">
        <f aca="false">BV73/$BD73</f>
        <v>#DIV/0!</v>
      </c>
      <c r="DK73" s="126" t="e">
        <f aca="false">BW73/$BE73</f>
        <v>#DIV/0!</v>
      </c>
      <c r="DL73" s="126" t="e">
        <f aca="false">BY73/$BD73</f>
        <v>#DIV/0!</v>
      </c>
      <c r="DM73" s="126" t="e">
        <f aca="false">BZ73/$BE73</f>
        <v>#DIV/0!</v>
      </c>
      <c r="DN73" s="126" t="e">
        <f aca="false">CB73/$BD73</f>
        <v>#DIV/0!</v>
      </c>
      <c r="DO73" s="126" t="e">
        <f aca="false">CC73/$BE73</f>
        <v>#DIV/0!</v>
      </c>
      <c r="DP73" s="126" t="e">
        <f aca="false">DD73+DF73+DH73+DJ73+DL73+DN73</f>
        <v>#DIV/0!</v>
      </c>
      <c r="DQ73" s="156" t="e">
        <f aca="false">DE73+DG73+DI73+DK73+DM73+DO73</f>
        <v>#DIV/0!</v>
      </c>
      <c r="DR73" s="105"/>
      <c r="DS73" s="105"/>
      <c r="DT73" s="126" t="e">
        <f aca="false">BD73/AB73</f>
        <v>#DIV/0!</v>
      </c>
      <c r="DU73" s="126" t="e">
        <f aca="false">BE73/AC73</f>
        <v>#DIV/0!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e">
        <f aca="false">BL73/AJ73</f>
        <v>#DIV/0!</v>
      </c>
      <c r="EC73" s="126" t="e">
        <f aca="false">BM73/AK73</f>
        <v>#DIV/0!</v>
      </c>
      <c r="ED73" s="126" t="e">
        <f aca="false">BN73/AL73</f>
        <v>#DIV/0!</v>
      </c>
      <c r="EE73" s="126" t="e">
        <f aca="false">BO73/AM73</f>
        <v>#DIV/0!</v>
      </c>
      <c r="EF73" s="126" t="e">
        <f aca="false">BP73/AN73</f>
        <v>#DIV/0!</v>
      </c>
      <c r="EG73" s="126" t="e">
        <f aca="false">BQ73/AO73</f>
        <v>#DIV/0!</v>
      </c>
      <c r="EH73" s="126" t="e">
        <f aca="false">BR73/AP73</f>
        <v>#DIV/0!</v>
      </c>
      <c r="EI73" s="126" t="e">
        <f aca="false">BS73/AQ73</f>
        <v>#DIV/0!</v>
      </c>
      <c r="EJ73" s="126" t="e">
        <f aca="false">BT73/AR73</f>
        <v>#DIV/0!</v>
      </c>
      <c r="EK73" s="126" t="e">
        <f aca="false">BU73/AS73</f>
        <v>#DIV/0!</v>
      </c>
      <c r="EL73" s="126" t="e">
        <f aca="false">BV73/AT73</f>
        <v>#DIV/0!</v>
      </c>
      <c r="EM73" s="126" t="e">
        <f aca="false">BW73/AU73</f>
        <v>#DIV/0!</v>
      </c>
      <c r="EN73" s="126" t="e">
        <f aca="false">BX73/AV73</f>
        <v>#DIV/0!</v>
      </c>
      <c r="EO73" s="126" t="e">
        <f aca="false">BY73/AW73</f>
        <v>#DIV/0!</v>
      </c>
      <c r="EP73" s="126" t="e">
        <f aca="false">BZ73/AX73</f>
        <v>#DIV/0!</v>
      </c>
      <c r="EQ73" s="126" t="e">
        <f aca="false">CA73/AY73</f>
        <v>#DIV/0!</v>
      </c>
      <c r="ER73" s="126" t="e">
        <f aca="false">CB73/AZ73</f>
        <v>#DIV/0!</v>
      </c>
      <c r="ES73" s="128" t="e">
        <f aca="false">CC73/BA73</f>
        <v>#DIV/0!</v>
      </c>
      <c r="ET73" s="126" t="e">
        <f aca="false">SUM(BL73+BO73+BR73+BU73+BX73+CA73)/SUM(AJ73+AM73+AP73+AS73+AV73+AY73)</f>
        <v>#DIV/0!</v>
      </c>
      <c r="EU73" s="126" t="e">
        <f aca="false">SUM(BM73+BP73+BS73+BV73+BY73+CB73)/SUM(AK73+AN73+AQ73+AT73+AW73+AZ73)</f>
        <v>#DIV/0!</v>
      </c>
      <c r="EV73" s="126" t="e">
        <f aca="false">SUM(BN73+BQ73+BT73+BW73+BZ73+CC73)/SUM(AL73+AO73+AR73+AU73+AX73+BA73)</f>
        <v>#DIV/0!</v>
      </c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 t="n">
        <f aca="false">AB73/$FA73</f>
        <v>0</v>
      </c>
      <c r="FD73" s="144" t="n">
        <f aca="false">AC73/$FA73</f>
        <v>0</v>
      </c>
      <c r="FE73" s="145" t="n">
        <f aca="false">AD73/$FA73</f>
        <v>0</v>
      </c>
      <c r="FF73" s="145" t="n">
        <f aca="false">AE73/$FA73</f>
        <v>0</v>
      </c>
      <c r="FG73" s="145" t="n">
        <f aca="false">AF73/$FA73</f>
        <v>0</v>
      </c>
      <c r="FH73" s="145" t="n">
        <f aca="false">AG73/$FA73</f>
        <v>0</v>
      </c>
      <c r="FI73" s="145" t="n">
        <f aca="false">AH73/$FA73</f>
        <v>0</v>
      </c>
      <c r="FJ73" s="145" t="n">
        <f aca="false">AI73/$FA73</f>
        <v>0</v>
      </c>
      <c r="FK73" s="145" t="n">
        <f aca="false">AJ73/$FA73</f>
        <v>0</v>
      </c>
      <c r="FL73" s="145" t="n">
        <f aca="false">AK73/$FA73</f>
        <v>0</v>
      </c>
      <c r="FM73" s="145" t="n">
        <f aca="false">AL73/$FA73</f>
        <v>0</v>
      </c>
      <c r="FN73" s="145" t="n">
        <f aca="false">AM73/$FA73</f>
        <v>0</v>
      </c>
      <c r="FO73" s="145" t="n">
        <f aca="false">AN73/$FA73</f>
        <v>0</v>
      </c>
      <c r="FP73" s="145" t="n">
        <f aca="false">AO73/$FA73</f>
        <v>0</v>
      </c>
      <c r="FQ73" s="145" t="n">
        <f aca="false">AP73/$FA73</f>
        <v>0</v>
      </c>
      <c r="FR73" s="145" t="n">
        <f aca="false">AQ73/$FA73</f>
        <v>0</v>
      </c>
      <c r="FS73" s="145" t="n">
        <f aca="false">AR73/$FA73</f>
        <v>0</v>
      </c>
      <c r="FT73" s="145" t="n">
        <f aca="false">AS73/$FA73</f>
        <v>0</v>
      </c>
      <c r="FU73" s="145" t="n">
        <f aca="false">AT73/$FA73</f>
        <v>0</v>
      </c>
      <c r="FV73" s="145" t="n">
        <f aca="false">AU73/$FA73</f>
        <v>0</v>
      </c>
      <c r="FW73" s="145" t="n">
        <f aca="false">AV73/$FA73</f>
        <v>0</v>
      </c>
      <c r="FX73" s="145" t="n">
        <f aca="false">AW73/$FA73</f>
        <v>0</v>
      </c>
      <c r="FY73" s="145" t="n">
        <f aca="false">AX73/$FA73</f>
        <v>0</v>
      </c>
      <c r="FZ73" s="145" t="n">
        <f aca="false">AY73/$FA73</f>
        <v>0</v>
      </c>
      <c r="GA73" s="145" t="n">
        <f aca="false">AZ73/$FA73</f>
        <v>0</v>
      </c>
      <c r="GB73" s="145" t="n">
        <f aca="false">BA73/$FA73</f>
        <v>0</v>
      </c>
      <c r="GC73" s="145" t="n">
        <f aca="false">SUM(FK73,FN73,FQ73,FT73,FW73,FZ73)</f>
        <v>0</v>
      </c>
      <c r="GD73" s="145" t="n">
        <f aca="false">SUM(FL73,FO73,FR73,FU73,FX73,GA73)</f>
        <v>0</v>
      </c>
      <c r="GE73" s="145" t="n">
        <f aca="false">SUM(FM73,FP73,FS73,FV73,FY73,GB73)</f>
        <v>0</v>
      </c>
      <c r="GF73" s="105"/>
      <c r="GG73" s="144" t="n">
        <f aca="false">BD73/$FA73</f>
        <v>0</v>
      </c>
      <c r="GH73" s="144" t="n">
        <f aca="false">BE73/$FA73</f>
        <v>0</v>
      </c>
      <c r="GI73" s="144" t="n">
        <f aca="false">BF73/$FA73</f>
        <v>0</v>
      </c>
      <c r="GJ73" s="144" t="n">
        <f aca="false">BG73/$FA73</f>
        <v>0</v>
      </c>
      <c r="GK73" s="144" t="n">
        <f aca="false">BH73/$FA73</f>
        <v>0</v>
      </c>
      <c r="GL73" s="144" t="n">
        <f aca="false">BI73/$FA73</f>
        <v>0</v>
      </c>
      <c r="GM73" s="144" t="n">
        <f aca="false">BJ73/$FA73</f>
        <v>0</v>
      </c>
      <c r="GN73" s="144" t="n">
        <f aca="false">BK73/$FA73</f>
        <v>0</v>
      </c>
      <c r="GO73" s="144" t="n">
        <f aca="false">BL73/$FA73</f>
        <v>0</v>
      </c>
      <c r="GP73" s="144" t="n">
        <f aca="false">BM73/$FA73</f>
        <v>0</v>
      </c>
      <c r="GQ73" s="144" t="n">
        <f aca="false">BN73/$FA73</f>
        <v>0</v>
      </c>
      <c r="GR73" s="144" t="n">
        <f aca="false">BO73/$FA73</f>
        <v>0</v>
      </c>
      <c r="GS73" s="144" t="n">
        <f aca="false">BP73/$FA73</f>
        <v>0</v>
      </c>
      <c r="GT73" s="144" t="n">
        <f aca="false">BQ73/$FA73</f>
        <v>0</v>
      </c>
      <c r="GU73" s="144" t="n">
        <f aca="false">BR73/$FA73</f>
        <v>0</v>
      </c>
      <c r="GV73" s="144" t="n">
        <f aca="false">BS73/$FA73</f>
        <v>0</v>
      </c>
      <c r="GW73" s="144" t="n">
        <f aca="false">BT73/$FA73</f>
        <v>0</v>
      </c>
      <c r="GX73" s="144" t="n">
        <f aca="false">BU73/$FA73</f>
        <v>0</v>
      </c>
      <c r="GY73" s="144" t="n">
        <f aca="false">BV73/$FA73</f>
        <v>0</v>
      </c>
      <c r="GZ73" s="144" t="n">
        <f aca="false">BW73/$FA73</f>
        <v>0</v>
      </c>
      <c r="HA73" s="144" t="n">
        <f aca="false">BX73/$FA73</f>
        <v>0</v>
      </c>
      <c r="HB73" s="144" t="n">
        <f aca="false">BY73/$FA73</f>
        <v>0</v>
      </c>
      <c r="HC73" s="144" t="n">
        <f aca="false">BZ73/$FA73</f>
        <v>0</v>
      </c>
      <c r="HD73" s="144" t="n">
        <f aca="false">CA73/$FA73</f>
        <v>0</v>
      </c>
      <c r="HE73" s="144" t="n">
        <f aca="false">CB73/$FA73</f>
        <v>0</v>
      </c>
      <c r="HF73" s="144" t="n">
        <f aca="false">CC73/$FA73</f>
        <v>0</v>
      </c>
      <c r="HG73" s="145" t="n">
        <f aca="false">SUM(GO73,GR73,GU73,GX73,HA73,HD73)</f>
        <v>0</v>
      </c>
      <c r="HH73" s="145" t="n">
        <f aca="false">SUM(GP73,GS73,GV73,GY73,HB73,HE73)</f>
        <v>0</v>
      </c>
      <c r="HI73" s="145" t="n">
        <f aca="false">SUM(GQ73,GT73,GW73,GZ73,HC73,HF73)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0" t="n">
        <v>7839.608</v>
      </c>
      <c r="E74" s="0" t="n">
        <v>35.0937</v>
      </c>
      <c r="F74" s="0" t="n">
        <v>41.2188</v>
      </c>
      <c r="G74" s="0" t="n">
        <v>42.326</v>
      </c>
      <c r="H74" s="0" t="n">
        <v>3279.93</v>
      </c>
      <c r="I74" s="0" t="n">
        <v>44.35</v>
      </c>
      <c r="J74" s="157" t="n">
        <f aca="false">H74/3600</f>
        <v>0.911091666666667</v>
      </c>
      <c r="L74" s="0" t="n">
        <v>7842.9224</v>
      </c>
      <c r="M74" s="0" t="n">
        <v>35.094</v>
      </c>
      <c r="N74" s="0" t="n">
        <v>41.2199</v>
      </c>
      <c r="O74" s="0" t="n">
        <v>42.3227</v>
      </c>
      <c r="P74" s="0" t="n">
        <v>3321.59</v>
      </c>
      <c r="Q74" s="0" t="n">
        <v>43.49</v>
      </c>
      <c r="R74" s="157" t="n">
        <f aca="false">P74/3600</f>
        <v>0.922663888888889</v>
      </c>
      <c r="S74" s="131"/>
      <c r="T74" s="49"/>
      <c r="U74" s="159"/>
      <c r="V74" s="159"/>
      <c r="W74" s="49"/>
      <c r="X74" s="159"/>
      <c r="Y74" s="160"/>
      <c r="Z74" s="84"/>
      <c r="AA74" s="92"/>
      <c r="AB74" s="149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1"/>
      <c r="BB74" s="116"/>
      <c r="BC74" s="97"/>
      <c r="BD74" s="152"/>
      <c r="BE74" s="153"/>
      <c r="BF74" s="153"/>
      <c r="BG74" s="153"/>
      <c r="BH74" s="153"/>
      <c r="BI74" s="153"/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3"/>
      <c r="BZ74" s="153"/>
      <c r="CA74" s="153"/>
      <c r="CB74" s="153"/>
      <c r="CC74" s="154"/>
      <c r="CF74" s="155" t="e">
        <f aca="false">AE74/$AB74</f>
        <v>#DIV/0!</v>
      </c>
      <c r="CG74" s="126" t="e">
        <f aca="false">AF74/$AC74</f>
        <v>#DIV/0!</v>
      </c>
      <c r="CH74" s="126" t="e">
        <f aca="false">AH74/$AB74</f>
        <v>#DIV/0!</v>
      </c>
      <c r="CI74" s="126" t="e">
        <f aca="false">AI74/$AC74</f>
        <v>#DIV/0!</v>
      </c>
      <c r="CJ74" s="126" t="e">
        <f aca="false">AK74/$AB74</f>
        <v>#DIV/0!</v>
      </c>
      <c r="CK74" s="126" t="e">
        <f aca="false">AL74/$AC74</f>
        <v>#DIV/0!</v>
      </c>
      <c r="CL74" s="126" t="e">
        <f aca="false">AN74/$AB74</f>
        <v>#DIV/0!</v>
      </c>
      <c r="CM74" s="126" t="e">
        <f aca="false">AO74/$AC74</f>
        <v>#DIV/0!</v>
      </c>
      <c r="CN74" s="126" t="e">
        <f aca="false">AQ74/$AB74</f>
        <v>#DIV/0!</v>
      </c>
      <c r="CO74" s="126" t="e">
        <f aca="false">AR74/$AC74</f>
        <v>#DIV/0!</v>
      </c>
      <c r="CP74" s="126" t="e">
        <f aca="false">AT74/$AB74</f>
        <v>#DIV/0!</v>
      </c>
      <c r="CQ74" s="126" t="e">
        <f aca="false">AU74/$AC74</f>
        <v>#DIV/0!</v>
      </c>
      <c r="CR74" s="126" t="e">
        <f aca="false">AW74/$AB74</f>
        <v>#DIV/0!</v>
      </c>
      <c r="CS74" s="126" t="e">
        <f aca="false">AX74/$AC74</f>
        <v>#DIV/0!</v>
      </c>
      <c r="CT74" s="126" t="e">
        <f aca="false">AZ74/$AB74</f>
        <v>#DIV/0!</v>
      </c>
      <c r="CU74" s="128" t="e">
        <f aca="false">BA74/$AC74</f>
        <v>#DIV/0!</v>
      </c>
      <c r="CV74" s="126" t="e">
        <f aca="false">CJ74+CL74+CN74+CP74+CR74+CT74</f>
        <v>#DIV/0!</v>
      </c>
      <c r="CW74" s="156" t="e">
        <f aca="false">CK74+CM74+CO74+CQ74+CS74+CU74</f>
        <v>#DIV/0!</v>
      </c>
      <c r="CX74" s="105"/>
      <c r="CY74" s="105"/>
      <c r="CZ74" s="155" t="e">
        <f aca="false">BG74/$BD74</f>
        <v>#DIV/0!</v>
      </c>
      <c r="DA74" s="126" t="e">
        <f aca="false">BH74/$BE74</f>
        <v>#DIV/0!</v>
      </c>
      <c r="DB74" s="126" t="e">
        <f aca="false">BJ74/$BD74</f>
        <v>#DIV/0!</v>
      </c>
      <c r="DC74" s="126" t="e">
        <f aca="false">BK74/$BE74</f>
        <v>#DIV/0!</v>
      </c>
      <c r="DD74" s="126" t="e">
        <f aca="false">BM74/$BD74</f>
        <v>#DIV/0!</v>
      </c>
      <c r="DE74" s="126" t="e">
        <f aca="false">BN74/$BE74</f>
        <v>#DIV/0!</v>
      </c>
      <c r="DF74" s="126" t="e">
        <f aca="false">BP74/$BD74</f>
        <v>#DIV/0!</v>
      </c>
      <c r="DG74" s="126" t="e">
        <f aca="false">BQ74/$BE74</f>
        <v>#DIV/0!</v>
      </c>
      <c r="DH74" s="126" t="e">
        <f aca="false">BS74/$BD74</f>
        <v>#DIV/0!</v>
      </c>
      <c r="DI74" s="126" t="e">
        <f aca="false">BT74/$BE74</f>
        <v>#DIV/0!</v>
      </c>
      <c r="DJ74" s="126" t="e">
        <f aca="false">BV74/$BD74</f>
        <v>#DIV/0!</v>
      </c>
      <c r="DK74" s="126" t="e">
        <f aca="false">BW74/$BE74</f>
        <v>#DIV/0!</v>
      </c>
      <c r="DL74" s="126" t="e">
        <f aca="false">BY74/$BD74</f>
        <v>#DIV/0!</v>
      </c>
      <c r="DM74" s="126" t="e">
        <f aca="false">BZ74/$BE74</f>
        <v>#DIV/0!</v>
      </c>
      <c r="DN74" s="126" t="e">
        <f aca="false">CB74/$BD74</f>
        <v>#DIV/0!</v>
      </c>
      <c r="DO74" s="126" t="e">
        <f aca="false">CC74/$BE74</f>
        <v>#DIV/0!</v>
      </c>
      <c r="DP74" s="126" t="e">
        <f aca="false">DD74+DF74+DH74+DJ74+DL74+DN74</f>
        <v>#DIV/0!</v>
      </c>
      <c r="DQ74" s="156" t="e">
        <f aca="false">DE74+DG74+DI74+DK74+DM74+DO74</f>
        <v>#DIV/0!</v>
      </c>
      <c r="DR74" s="105"/>
      <c r="DS74" s="105"/>
      <c r="DT74" s="126" t="e">
        <f aca="false">BD74/AB74</f>
        <v>#DIV/0!</v>
      </c>
      <c r="DU74" s="126" t="e">
        <f aca="false">BE74/AC74</f>
        <v>#DIV/0!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e">
        <f aca="false">BL74/AJ74</f>
        <v>#DIV/0!</v>
      </c>
      <c r="EC74" s="126" t="e">
        <f aca="false">BM74/AK74</f>
        <v>#DIV/0!</v>
      </c>
      <c r="ED74" s="126" t="e">
        <f aca="false">BN74/AL74</f>
        <v>#DIV/0!</v>
      </c>
      <c r="EE74" s="126" t="e">
        <f aca="false">BO74/AM74</f>
        <v>#DIV/0!</v>
      </c>
      <c r="EF74" s="126" t="e">
        <f aca="false">BP74/AN74</f>
        <v>#DIV/0!</v>
      </c>
      <c r="EG74" s="126" t="e">
        <f aca="false">BQ74/AO74</f>
        <v>#DIV/0!</v>
      </c>
      <c r="EH74" s="126" t="e">
        <f aca="false">BR74/AP74</f>
        <v>#DIV/0!</v>
      </c>
      <c r="EI74" s="126" t="e">
        <f aca="false">BS74/AQ74</f>
        <v>#DIV/0!</v>
      </c>
      <c r="EJ74" s="126" t="e">
        <f aca="false">BT74/AR74</f>
        <v>#DIV/0!</v>
      </c>
      <c r="EK74" s="126" t="e">
        <f aca="false">BU74/AS74</f>
        <v>#DIV/0!</v>
      </c>
      <c r="EL74" s="126" t="e">
        <f aca="false">BV74/AT74</f>
        <v>#DIV/0!</v>
      </c>
      <c r="EM74" s="126" t="e">
        <f aca="false">BW74/AU74</f>
        <v>#DIV/0!</v>
      </c>
      <c r="EN74" s="126" t="e">
        <f aca="false">BX74/AV74</f>
        <v>#DIV/0!</v>
      </c>
      <c r="EO74" s="126" t="e">
        <f aca="false">BY74/AW74</f>
        <v>#DIV/0!</v>
      </c>
      <c r="EP74" s="126" t="e">
        <f aca="false">BZ74/AX74</f>
        <v>#DIV/0!</v>
      </c>
      <c r="EQ74" s="126" t="e">
        <f aca="false">CA74/AY74</f>
        <v>#DIV/0!</v>
      </c>
      <c r="ER74" s="126" t="e">
        <f aca="false">CB74/AZ74</f>
        <v>#DIV/0!</v>
      </c>
      <c r="ES74" s="128" t="e">
        <f aca="false">CC74/BA74</f>
        <v>#DIV/0!</v>
      </c>
      <c r="ET74" s="126" t="e">
        <f aca="false">SUM(BL74+BO74+BR74+BU74+BX74+CA74)/SUM(AJ74+AM74+AP74+AS74+AV74+AY74)</f>
        <v>#DIV/0!</v>
      </c>
      <c r="EU74" s="126" t="e">
        <f aca="false">SUM(BM74+BP74+BS74+BV74+BY74+CB74)/SUM(AK74+AN74+AQ74+AT74+AW74+AZ74)</f>
        <v>#DIV/0!</v>
      </c>
      <c r="EV74" s="126" t="e">
        <f aca="false">SUM(BN74+BQ74+BT74+BW74+BZ74+CC74)/SUM(AL74+AO74+AR74+AU74+AX74+BA74)</f>
        <v>#DIV/0!</v>
      </c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 t="n">
        <f aca="false">AB74/$FA74</f>
        <v>0</v>
      </c>
      <c r="FD74" s="144" t="n">
        <f aca="false">AC74/$FA74</f>
        <v>0</v>
      </c>
      <c r="FE74" s="145" t="n">
        <f aca="false">AD74/$FA74</f>
        <v>0</v>
      </c>
      <c r="FF74" s="145" t="n">
        <f aca="false">AE74/$FA74</f>
        <v>0</v>
      </c>
      <c r="FG74" s="145" t="n">
        <f aca="false">AF74/$FA74</f>
        <v>0</v>
      </c>
      <c r="FH74" s="145" t="n">
        <f aca="false">AG74/$FA74</f>
        <v>0</v>
      </c>
      <c r="FI74" s="145" t="n">
        <f aca="false">AH74/$FA74</f>
        <v>0</v>
      </c>
      <c r="FJ74" s="145" t="n">
        <f aca="false">AI74/$FA74</f>
        <v>0</v>
      </c>
      <c r="FK74" s="145" t="n">
        <f aca="false">AJ74/$FA74</f>
        <v>0</v>
      </c>
      <c r="FL74" s="145" t="n">
        <f aca="false">AK74/$FA74</f>
        <v>0</v>
      </c>
      <c r="FM74" s="145" t="n">
        <f aca="false">AL74/$FA74</f>
        <v>0</v>
      </c>
      <c r="FN74" s="145" t="n">
        <f aca="false">AM74/$FA74</f>
        <v>0</v>
      </c>
      <c r="FO74" s="145" t="n">
        <f aca="false">AN74/$FA74</f>
        <v>0</v>
      </c>
      <c r="FP74" s="145" t="n">
        <f aca="false">AO74/$FA74</f>
        <v>0</v>
      </c>
      <c r="FQ74" s="145" t="n">
        <f aca="false">AP74/$FA74</f>
        <v>0</v>
      </c>
      <c r="FR74" s="145" t="n">
        <f aca="false">AQ74/$FA74</f>
        <v>0</v>
      </c>
      <c r="FS74" s="145" t="n">
        <f aca="false">AR74/$FA74</f>
        <v>0</v>
      </c>
      <c r="FT74" s="145" t="n">
        <f aca="false">AS74/$FA74</f>
        <v>0</v>
      </c>
      <c r="FU74" s="145" t="n">
        <f aca="false">AT74/$FA74</f>
        <v>0</v>
      </c>
      <c r="FV74" s="145" t="n">
        <f aca="false">AU74/$FA74</f>
        <v>0</v>
      </c>
      <c r="FW74" s="145" t="n">
        <f aca="false">AV74/$FA74</f>
        <v>0</v>
      </c>
      <c r="FX74" s="145" t="n">
        <f aca="false">AW74/$FA74</f>
        <v>0</v>
      </c>
      <c r="FY74" s="145" t="n">
        <f aca="false">AX74/$FA74</f>
        <v>0</v>
      </c>
      <c r="FZ74" s="145" t="n">
        <f aca="false">AY74/$FA74</f>
        <v>0</v>
      </c>
      <c r="GA74" s="145" t="n">
        <f aca="false">AZ74/$FA74</f>
        <v>0</v>
      </c>
      <c r="GB74" s="145" t="n">
        <f aca="false">BA74/$FA74</f>
        <v>0</v>
      </c>
      <c r="GC74" s="145" t="n">
        <f aca="false">SUM(FK74,FN74,FQ74,FT74,FW74,FZ74)</f>
        <v>0</v>
      </c>
      <c r="GD74" s="145" t="n">
        <f aca="false">SUM(FL74,FO74,FR74,FU74,FX74,GA74)</f>
        <v>0</v>
      </c>
      <c r="GE74" s="145" t="n">
        <f aca="false">SUM(FM74,FP74,FS74,FV74,FY74,GB74)</f>
        <v>0</v>
      </c>
      <c r="GF74" s="105"/>
      <c r="GG74" s="144" t="n">
        <f aca="false">BD74/$FA74</f>
        <v>0</v>
      </c>
      <c r="GH74" s="144" t="n">
        <f aca="false">BE74/$FA74</f>
        <v>0</v>
      </c>
      <c r="GI74" s="144" t="n">
        <f aca="false">BF74/$FA74</f>
        <v>0</v>
      </c>
      <c r="GJ74" s="144" t="n">
        <f aca="false">BG74/$FA74</f>
        <v>0</v>
      </c>
      <c r="GK74" s="144" t="n">
        <f aca="false">BH74/$FA74</f>
        <v>0</v>
      </c>
      <c r="GL74" s="144" t="n">
        <f aca="false">BI74/$FA74</f>
        <v>0</v>
      </c>
      <c r="GM74" s="144" t="n">
        <f aca="false">BJ74/$FA74</f>
        <v>0</v>
      </c>
      <c r="GN74" s="144" t="n">
        <f aca="false">BK74/$FA74</f>
        <v>0</v>
      </c>
      <c r="GO74" s="144" t="n">
        <f aca="false">BL74/$FA74</f>
        <v>0</v>
      </c>
      <c r="GP74" s="144" t="n">
        <f aca="false">BM74/$FA74</f>
        <v>0</v>
      </c>
      <c r="GQ74" s="144" t="n">
        <f aca="false">BN74/$FA74</f>
        <v>0</v>
      </c>
      <c r="GR74" s="144" t="n">
        <f aca="false">BO74/$FA74</f>
        <v>0</v>
      </c>
      <c r="GS74" s="144" t="n">
        <f aca="false">BP74/$FA74</f>
        <v>0</v>
      </c>
      <c r="GT74" s="144" t="n">
        <f aca="false">BQ74/$FA74</f>
        <v>0</v>
      </c>
      <c r="GU74" s="144" t="n">
        <f aca="false">BR74/$FA74</f>
        <v>0</v>
      </c>
      <c r="GV74" s="144" t="n">
        <f aca="false">BS74/$FA74</f>
        <v>0</v>
      </c>
      <c r="GW74" s="144" t="n">
        <f aca="false">BT74/$FA74</f>
        <v>0</v>
      </c>
      <c r="GX74" s="144" t="n">
        <f aca="false">BU74/$FA74</f>
        <v>0</v>
      </c>
      <c r="GY74" s="144" t="n">
        <f aca="false">BV74/$FA74</f>
        <v>0</v>
      </c>
      <c r="GZ74" s="144" t="n">
        <f aca="false">BW74/$FA74</f>
        <v>0</v>
      </c>
      <c r="HA74" s="144" t="n">
        <f aca="false">BX74/$FA74</f>
        <v>0</v>
      </c>
      <c r="HB74" s="144" t="n">
        <f aca="false">BY74/$FA74</f>
        <v>0</v>
      </c>
      <c r="HC74" s="144" t="n">
        <f aca="false">BZ74/$FA74</f>
        <v>0</v>
      </c>
      <c r="HD74" s="144" t="n">
        <f aca="false">CA74/$FA74</f>
        <v>0</v>
      </c>
      <c r="HE74" s="144" t="n">
        <f aca="false">CB74/$FA74</f>
        <v>0</v>
      </c>
      <c r="HF74" s="144" t="n">
        <f aca="false">CC74/$FA74</f>
        <v>0</v>
      </c>
      <c r="HG74" s="145" t="n">
        <f aca="false">SUM(GO74,GR74,GU74,GX74,HA74,HD74)</f>
        <v>0</v>
      </c>
      <c r="HH74" s="145" t="n">
        <f aca="false">SUM(GP74,GS74,GV74,GY74,HB74,HE74)</f>
        <v>0</v>
      </c>
      <c r="HI74" s="145" t="n">
        <f aca="false">SUM(GQ74,GT74,GW74,GZ74,HC74,HF74)</f>
        <v>0</v>
      </c>
    </row>
    <row r="75" customFormat="false" ht="15" hidden="false" customHeight="false" outlineLevel="0" collapsed="false">
      <c r="A75" s="11"/>
      <c r="B75" s="7" t="s">
        <v>109</v>
      </c>
      <c r="C75" s="7" t="n">
        <v>22</v>
      </c>
      <c r="D75" s="0" t="n">
        <v>22704.5728</v>
      </c>
      <c r="E75" s="0" t="n">
        <v>44.0915</v>
      </c>
      <c r="F75" s="0" t="n">
        <v>47.9526</v>
      </c>
      <c r="G75" s="0" t="n">
        <v>48.5639</v>
      </c>
      <c r="H75" s="0" t="n">
        <v>4079.81</v>
      </c>
      <c r="I75" s="0" t="n">
        <v>48.82</v>
      </c>
      <c r="J75" s="129" t="n">
        <f aca="false">H75/3600</f>
        <v>1.13328055555556</v>
      </c>
      <c r="L75" s="0" t="n">
        <v>22712.0352</v>
      </c>
      <c r="M75" s="0" t="n">
        <v>44.0921</v>
      </c>
      <c r="N75" s="0" t="n">
        <v>47.9538</v>
      </c>
      <c r="O75" s="0" t="n">
        <v>48.5661</v>
      </c>
      <c r="P75" s="0" t="n">
        <v>4060.26</v>
      </c>
      <c r="Q75" s="0" t="n">
        <v>51.36</v>
      </c>
      <c r="R75" s="129" t="n">
        <f aca="false">P75/3600</f>
        <v>1.12785</v>
      </c>
      <c r="S75" s="1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"/>
      <c r="AA75" s="92"/>
      <c r="AB75" s="149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1"/>
      <c r="BB75" s="116"/>
      <c r="BC75" s="97"/>
      <c r="BD75" s="152"/>
      <c r="BE75" s="153"/>
      <c r="BF75" s="153"/>
      <c r="BG75" s="153"/>
      <c r="BH75" s="153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3"/>
      <c r="BZ75" s="153"/>
      <c r="CA75" s="153"/>
      <c r="CB75" s="153"/>
      <c r="CC75" s="154"/>
      <c r="CF75" s="155" t="e">
        <f aca="false">AE75/$AB75</f>
        <v>#DIV/0!</v>
      </c>
      <c r="CG75" s="126" t="e">
        <f aca="false">AF75/$AC75</f>
        <v>#DIV/0!</v>
      </c>
      <c r="CH75" s="126" t="e">
        <f aca="false">AH75/$AB75</f>
        <v>#DIV/0!</v>
      </c>
      <c r="CI75" s="126" t="e">
        <f aca="false">AI75/$AC75</f>
        <v>#DIV/0!</v>
      </c>
      <c r="CJ75" s="126" t="e">
        <f aca="false">AK75/$AB75</f>
        <v>#DIV/0!</v>
      </c>
      <c r="CK75" s="126" t="e">
        <f aca="false">AL75/$AC75</f>
        <v>#DIV/0!</v>
      </c>
      <c r="CL75" s="126" t="e">
        <f aca="false">AN75/$AB75</f>
        <v>#DIV/0!</v>
      </c>
      <c r="CM75" s="126" t="e">
        <f aca="false">AO75/$AC75</f>
        <v>#DIV/0!</v>
      </c>
      <c r="CN75" s="126" t="e">
        <f aca="false">AQ75/$AB75</f>
        <v>#DIV/0!</v>
      </c>
      <c r="CO75" s="126" t="e">
        <f aca="false">AR75/$AC75</f>
        <v>#DIV/0!</v>
      </c>
      <c r="CP75" s="126" t="e">
        <f aca="false">AT75/$AB75</f>
        <v>#DIV/0!</v>
      </c>
      <c r="CQ75" s="126" t="e">
        <f aca="false">AU75/$AC75</f>
        <v>#DIV/0!</v>
      </c>
      <c r="CR75" s="126" t="e">
        <f aca="false">AW75/$AB75</f>
        <v>#DIV/0!</v>
      </c>
      <c r="CS75" s="126" t="e">
        <f aca="false">AX75/$AC75</f>
        <v>#DIV/0!</v>
      </c>
      <c r="CT75" s="126" t="e">
        <f aca="false">AZ75/$AB75</f>
        <v>#DIV/0!</v>
      </c>
      <c r="CU75" s="128" t="e">
        <f aca="false">BA75/$AC75</f>
        <v>#DIV/0!</v>
      </c>
      <c r="CV75" s="126" t="e">
        <f aca="false">CJ75+CL75+CN75+CP75+CR75+CT75</f>
        <v>#DIV/0!</v>
      </c>
      <c r="CW75" s="156" t="e">
        <f aca="false">CK75+CM75+CO75+CQ75+CS75+CU75</f>
        <v>#DIV/0!</v>
      </c>
      <c r="CX75" s="105"/>
      <c r="CY75" s="105"/>
      <c r="CZ75" s="155" t="e">
        <f aca="false">BG75/$BD75</f>
        <v>#DIV/0!</v>
      </c>
      <c r="DA75" s="126" t="e">
        <f aca="false">BH75/$BE75</f>
        <v>#DIV/0!</v>
      </c>
      <c r="DB75" s="126" t="e">
        <f aca="false">BJ75/$BD75</f>
        <v>#DIV/0!</v>
      </c>
      <c r="DC75" s="126" t="e">
        <f aca="false">BK75/$BE75</f>
        <v>#DIV/0!</v>
      </c>
      <c r="DD75" s="126" t="e">
        <f aca="false">BM75/$BD75</f>
        <v>#DIV/0!</v>
      </c>
      <c r="DE75" s="126" t="e">
        <f aca="false">BN75/$BE75</f>
        <v>#DIV/0!</v>
      </c>
      <c r="DF75" s="126" t="e">
        <f aca="false">BP75/$BD75</f>
        <v>#DIV/0!</v>
      </c>
      <c r="DG75" s="126" t="e">
        <f aca="false">BQ75/$BE75</f>
        <v>#DIV/0!</v>
      </c>
      <c r="DH75" s="126" t="e">
        <f aca="false">BS75/$BD75</f>
        <v>#DIV/0!</v>
      </c>
      <c r="DI75" s="126" t="e">
        <f aca="false">BT75/$BE75</f>
        <v>#DIV/0!</v>
      </c>
      <c r="DJ75" s="126" t="e">
        <f aca="false">BV75/$BD75</f>
        <v>#DIV/0!</v>
      </c>
      <c r="DK75" s="126" t="e">
        <f aca="false">BW75/$BE75</f>
        <v>#DIV/0!</v>
      </c>
      <c r="DL75" s="126" t="e">
        <f aca="false">BY75/$BD75</f>
        <v>#DIV/0!</v>
      </c>
      <c r="DM75" s="126" t="e">
        <f aca="false">BZ75/$BE75</f>
        <v>#DIV/0!</v>
      </c>
      <c r="DN75" s="126" t="e">
        <f aca="false">CB75/$BD75</f>
        <v>#DIV/0!</v>
      </c>
      <c r="DO75" s="126" t="e">
        <f aca="false">CC75/$BE75</f>
        <v>#DIV/0!</v>
      </c>
      <c r="DP75" s="126" t="e">
        <f aca="false">DD75+DF75+DH75+DJ75+DL75+DN75</f>
        <v>#DIV/0!</v>
      </c>
      <c r="DQ75" s="156" t="e">
        <f aca="false">DE75+DG75+DI75+DK75+DM75+DO75</f>
        <v>#DIV/0!</v>
      </c>
      <c r="DR75" s="105"/>
      <c r="DS75" s="105"/>
      <c r="DT75" s="126" t="e">
        <f aca="false">BD75/AB75</f>
        <v>#DIV/0!</v>
      </c>
      <c r="DU75" s="126" t="e">
        <f aca="false">BE75/AC75</f>
        <v>#DIV/0!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e">
        <f aca="false">BL75/AJ75</f>
        <v>#DIV/0!</v>
      </c>
      <c r="EC75" s="126" t="e">
        <f aca="false">BM75/AK75</f>
        <v>#DIV/0!</v>
      </c>
      <c r="ED75" s="126" t="e">
        <f aca="false">BN75/AL75</f>
        <v>#DIV/0!</v>
      </c>
      <c r="EE75" s="126" t="e">
        <f aca="false">BO75/AM75</f>
        <v>#DIV/0!</v>
      </c>
      <c r="EF75" s="126" t="e">
        <f aca="false">BP75/AN75</f>
        <v>#DIV/0!</v>
      </c>
      <c r="EG75" s="126" t="e">
        <f aca="false">BQ75/AO75</f>
        <v>#DIV/0!</v>
      </c>
      <c r="EH75" s="126" t="e">
        <f aca="false">BR75/AP75</f>
        <v>#DIV/0!</v>
      </c>
      <c r="EI75" s="126" t="e">
        <f aca="false">BS75/AQ75</f>
        <v>#DIV/0!</v>
      </c>
      <c r="EJ75" s="126" t="e">
        <f aca="false">BT75/AR75</f>
        <v>#DIV/0!</v>
      </c>
      <c r="EK75" s="126" t="e">
        <f aca="false">BU75/AS75</f>
        <v>#DIV/0!</v>
      </c>
      <c r="EL75" s="126" t="e">
        <f aca="false">BV75/AT75</f>
        <v>#DIV/0!</v>
      </c>
      <c r="EM75" s="126" t="e">
        <f aca="false">BW75/AU75</f>
        <v>#DIV/0!</v>
      </c>
      <c r="EN75" s="126" t="e">
        <f aca="false">BX75/AV75</f>
        <v>#DIV/0!</v>
      </c>
      <c r="EO75" s="126" t="e">
        <f aca="false">BY75/AW75</f>
        <v>#DIV/0!</v>
      </c>
      <c r="EP75" s="126" t="e">
        <f aca="false">BZ75/AX75</f>
        <v>#DIV/0!</v>
      </c>
      <c r="EQ75" s="126" t="e">
        <f aca="false">CA75/AY75</f>
        <v>#DIV/0!</v>
      </c>
      <c r="ER75" s="126" t="e">
        <f aca="false">CB75/AZ75</f>
        <v>#DIV/0!</v>
      </c>
      <c r="ES75" s="128" t="e">
        <f aca="false">CC75/BA75</f>
        <v>#DIV/0!</v>
      </c>
      <c r="ET75" s="126" t="e">
        <f aca="false">SUM(BL75+BO75+BR75+BU75+BX75+CA75)/SUM(AJ75+AM75+AP75+AS75+AV75+AY75)</f>
        <v>#DIV/0!</v>
      </c>
      <c r="EU75" s="126" t="e">
        <f aca="false">SUM(BM75+BP75+BS75+BV75+BY75+CB75)/SUM(AK75+AN75+AQ75+AT75+AW75+AZ75)</f>
        <v>#DIV/0!</v>
      </c>
      <c r="EV75" s="126" t="e">
        <f aca="false">SUM(BN75+BQ75+BT75+BW75+BZ75+CC75)/SUM(AL75+AO75+AR75+AU75+AX75+BA75)</f>
        <v>#DIV/0!</v>
      </c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 t="n">
        <f aca="false">AB75/$FA75</f>
        <v>0</v>
      </c>
      <c r="FD75" s="144" t="n">
        <f aca="false">AC75/$FA75</f>
        <v>0</v>
      </c>
      <c r="FE75" s="145" t="n">
        <f aca="false">AD75/$FA75</f>
        <v>0</v>
      </c>
      <c r="FF75" s="145" t="n">
        <f aca="false">AE75/$FA75</f>
        <v>0</v>
      </c>
      <c r="FG75" s="145" t="n">
        <f aca="false">AF75/$FA75</f>
        <v>0</v>
      </c>
      <c r="FH75" s="145" t="n">
        <f aca="false">AG75/$FA75</f>
        <v>0</v>
      </c>
      <c r="FI75" s="145" t="n">
        <f aca="false">AH75/$FA75</f>
        <v>0</v>
      </c>
      <c r="FJ75" s="145" t="n">
        <f aca="false">AI75/$FA75</f>
        <v>0</v>
      </c>
      <c r="FK75" s="145" t="n">
        <f aca="false">AJ75/$FA75</f>
        <v>0</v>
      </c>
      <c r="FL75" s="145" t="n">
        <f aca="false">AK75/$FA75</f>
        <v>0</v>
      </c>
      <c r="FM75" s="145" t="n">
        <f aca="false">AL75/$FA75</f>
        <v>0</v>
      </c>
      <c r="FN75" s="145" t="n">
        <f aca="false">AM75/$FA75</f>
        <v>0</v>
      </c>
      <c r="FO75" s="145" t="n">
        <f aca="false">AN75/$FA75</f>
        <v>0</v>
      </c>
      <c r="FP75" s="145" t="n">
        <f aca="false">AO75/$FA75</f>
        <v>0</v>
      </c>
      <c r="FQ75" s="145" t="n">
        <f aca="false">AP75/$FA75</f>
        <v>0</v>
      </c>
      <c r="FR75" s="145" t="n">
        <f aca="false">AQ75/$FA75</f>
        <v>0</v>
      </c>
      <c r="FS75" s="145" t="n">
        <f aca="false">AR75/$FA75</f>
        <v>0</v>
      </c>
      <c r="FT75" s="145" t="n">
        <f aca="false">AS75/$FA75</f>
        <v>0</v>
      </c>
      <c r="FU75" s="145" t="n">
        <f aca="false">AT75/$FA75</f>
        <v>0</v>
      </c>
      <c r="FV75" s="145" t="n">
        <f aca="false">AU75/$FA75</f>
        <v>0</v>
      </c>
      <c r="FW75" s="145" t="n">
        <f aca="false">AV75/$FA75</f>
        <v>0</v>
      </c>
      <c r="FX75" s="145" t="n">
        <f aca="false">AW75/$FA75</f>
        <v>0</v>
      </c>
      <c r="FY75" s="145" t="n">
        <f aca="false">AX75/$FA75</f>
        <v>0</v>
      </c>
      <c r="FZ75" s="145" t="n">
        <f aca="false">AY75/$FA75</f>
        <v>0</v>
      </c>
      <c r="GA75" s="145" t="n">
        <f aca="false">AZ75/$FA75</f>
        <v>0</v>
      </c>
      <c r="GB75" s="145" t="n">
        <f aca="false">BA75/$FA75</f>
        <v>0</v>
      </c>
      <c r="GC75" s="145" t="n">
        <f aca="false">SUM(FK75,FN75,FQ75,FT75,FW75,FZ75)</f>
        <v>0</v>
      </c>
      <c r="GD75" s="145" t="n">
        <f aca="false">SUM(FL75,FO75,FR75,FU75,FX75,GA75)</f>
        <v>0</v>
      </c>
      <c r="GE75" s="145" t="n">
        <f aca="false">SUM(FM75,FP75,FS75,FV75,FY75,GB75)</f>
        <v>0</v>
      </c>
      <c r="GF75" s="105"/>
      <c r="GG75" s="144" t="n">
        <f aca="false">BD75/$FA75</f>
        <v>0</v>
      </c>
      <c r="GH75" s="144" t="n">
        <f aca="false">BE75/$FA75</f>
        <v>0</v>
      </c>
      <c r="GI75" s="144" t="n">
        <f aca="false">BF75/$FA75</f>
        <v>0</v>
      </c>
      <c r="GJ75" s="144" t="n">
        <f aca="false">BG75/$FA75</f>
        <v>0</v>
      </c>
      <c r="GK75" s="144" t="n">
        <f aca="false">BH75/$FA75</f>
        <v>0</v>
      </c>
      <c r="GL75" s="144" t="n">
        <f aca="false">BI75/$FA75</f>
        <v>0</v>
      </c>
      <c r="GM75" s="144" t="n">
        <f aca="false">BJ75/$FA75</f>
        <v>0</v>
      </c>
      <c r="GN75" s="144" t="n">
        <f aca="false">BK75/$FA75</f>
        <v>0</v>
      </c>
      <c r="GO75" s="144" t="n">
        <f aca="false">BL75/$FA75</f>
        <v>0</v>
      </c>
      <c r="GP75" s="144" t="n">
        <f aca="false">BM75/$FA75</f>
        <v>0</v>
      </c>
      <c r="GQ75" s="144" t="n">
        <f aca="false">BN75/$FA75</f>
        <v>0</v>
      </c>
      <c r="GR75" s="144" t="n">
        <f aca="false">BO75/$FA75</f>
        <v>0</v>
      </c>
      <c r="GS75" s="144" t="n">
        <f aca="false">BP75/$FA75</f>
        <v>0</v>
      </c>
      <c r="GT75" s="144" t="n">
        <f aca="false">BQ75/$FA75</f>
        <v>0</v>
      </c>
      <c r="GU75" s="144" t="n">
        <f aca="false">BR75/$FA75</f>
        <v>0</v>
      </c>
      <c r="GV75" s="144" t="n">
        <f aca="false">BS75/$FA75</f>
        <v>0</v>
      </c>
      <c r="GW75" s="144" t="n">
        <f aca="false">BT75/$FA75</f>
        <v>0</v>
      </c>
      <c r="GX75" s="144" t="n">
        <f aca="false">BU75/$FA75</f>
        <v>0</v>
      </c>
      <c r="GY75" s="144" t="n">
        <f aca="false">BV75/$FA75</f>
        <v>0</v>
      </c>
      <c r="GZ75" s="144" t="n">
        <f aca="false">BW75/$FA75</f>
        <v>0</v>
      </c>
      <c r="HA75" s="144" t="n">
        <f aca="false">BX75/$FA75</f>
        <v>0</v>
      </c>
      <c r="HB75" s="144" t="n">
        <f aca="false">BY75/$FA75</f>
        <v>0</v>
      </c>
      <c r="HC75" s="144" t="n">
        <f aca="false">BZ75/$FA75</f>
        <v>0</v>
      </c>
      <c r="HD75" s="144" t="n">
        <f aca="false">CA75/$FA75</f>
        <v>0</v>
      </c>
      <c r="HE75" s="144" t="n">
        <f aca="false">CB75/$FA75</f>
        <v>0</v>
      </c>
      <c r="HF75" s="144" t="n">
        <f aca="false">CC75/$FA75</f>
        <v>0</v>
      </c>
      <c r="HG75" s="145" t="n">
        <f aca="false">SUM(GO75,GR75,GU75,GX75,HA75,HD75)</f>
        <v>0</v>
      </c>
      <c r="HH75" s="145" t="n">
        <f aca="false">SUM(GP75,GS75,GV75,GY75,HB75,HE75)</f>
        <v>0</v>
      </c>
      <c r="HI75" s="145" t="n">
        <f aca="false">SUM(GQ75,GT75,GW75,GZ75,HC75,HF75)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0" t="n">
        <v>12696.5568</v>
      </c>
      <c r="E76" s="0" t="n">
        <v>41.8333</v>
      </c>
      <c r="F76" s="0" t="n">
        <v>46.0679</v>
      </c>
      <c r="G76" s="0" t="n">
        <v>46.7056</v>
      </c>
      <c r="H76" s="0" t="n">
        <v>3443.1</v>
      </c>
      <c r="I76" s="0" t="n">
        <v>45.98</v>
      </c>
      <c r="J76" s="146" t="n">
        <f aca="false">H76/3600</f>
        <v>0.956416666666667</v>
      </c>
      <c r="L76" s="0" t="n">
        <v>12702.7176</v>
      </c>
      <c r="M76" s="0" t="n">
        <v>41.8337</v>
      </c>
      <c r="N76" s="0" t="n">
        <v>46.0695</v>
      </c>
      <c r="O76" s="0" t="n">
        <v>46.7052</v>
      </c>
      <c r="P76" s="0" t="n">
        <v>4188.91</v>
      </c>
      <c r="Q76" s="0" t="n">
        <v>54.83</v>
      </c>
      <c r="R76" s="146" t="n">
        <f aca="false">P76/3600</f>
        <v>1.16358611111111</v>
      </c>
      <c r="S76" s="131"/>
      <c r="T76" s="47"/>
      <c r="U76" s="84"/>
      <c r="V76" s="84"/>
      <c r="W76" s="47"/>
      <c r="X76" s="84"/>
      <c r="Y76" s="148"/>
      <c r="Z76" s="84"/>
      <c r="AA76" s="92"/>
      <c r="AB76" s="149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1"/>
      <c r="BB76" s="116"/>
      <c r="BC76" s="97"/>
      <c r="BD76" s="152"/>
      <c r="BE76" s="153"/>
      <c r="BF76" s="153"/>
      <c r="BG76" s="153"/>
      <c r="BH76" s="153"/>
      <c r="BI76" s="153"/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3"/>
      <c r="BZ76" s="153"/>
      <c r="CA76" s="153"/>
      <c r="CB76" s="153"/>
      <c r="CC76" s="154"/>
      <c r="CF76" s="155" t="e">
        <f aca="false">AE76/$AB76</f>
        <v>#DIV/0!</v>
      </c>
      <c r="CG76" s="126" t="e">
        <f aca="false">AF76/$AC76</f>
        <v>#DIV/0!</v>
      </c>
      <c r="CH76" s="126" t="e">
        <f aca="false">AH76/$AB76</f>
        <v>#DIV/0!</v>
      </c>
      <c r="CI76" s="126" t="e">
        <f aca="false">AI76/$AC76</f>
        <v>#DIV/0!</v>
      </c>
      <c r="CJ76" s="126" t="e">
        <f aca="false">AK76/$AB76</f>
        <v>#DIV/0!</v>
      </c>
      <c r="CK76" s="126" t="e">
        <f aca="false">AL76/$AC76</f>
        <v>#DIV/0!</v>
      </c>
      <c r="CL76" s="126" t="e">
        <f aca="false">AN76/$AB76</f>
        <v>#DIV/0!</v>
      </c>
      <c r="CM76" s="126" t="e">
        <f aca="false">AO76/$AC76</f>
        <v>#DIV/0!</v>
      </c>
      <c r="CN76" s="126" t="e">
        <f aca="false">AQ76/$AB76</f>
        <v>#DIV/0!</v>
      </c>
      <c r="CO76" s="126" t="e">
        <f aca="false">AR76/$AC76</f>
        <v>#DIV/0!</v>
      </c>
      <c r="CP76" s="126" t="e">
        <f aca="false">AT76/$AB76</f>
        <v>#DIV/0!</v>
      </c>
      <c r="CQ76" s="126" t="e">
        <f aca="false">AU76/$AC76</f>
        <v>#DIV/0!</v>
      </c>
      <c r="CR76" s="126" t="e">
        <f aca="false">AW76/$AB76</f>
        <v>#DIV/0!</v>
      </c>
      <c r="CS76" s="126" t="e">
        <f aca="false">AX76/$AC76</f>
        <v>#DIV/0!</v>
      </c>
      <c r="CT76" s="126" t="e">
        <f aca="false">AZ76/$AB76</f>
        <v>#DIV/0!</v>
      </c>
      <c r="CU76" s="128" t="e">
        <f aca="false">BA76/$AC76</f>
        <v>#DIV/0!</v>
      </c>
      <c r="CV76" s="126" t="e">
        <f aca="false">CJ76+CL76+CN76+CP76+CR76+CT76</f>
        <v>#DIV/0!</v>
      </c>
      <c r="CW76" s="156" t="e">
        <f aca="false">CK76+CM76+CO76+CQ76+CS76+CU76</f>
        <v>#DIV/0!</v>
      </c>
      <c r="CX76" s="105"/>
      <c r="CY76" s="105"/>
      <c r="CZ76" s="155" t="e">
        <f aca="false">BG76/$BD76</f>
        <v>#DIV/0!</v>
      </c>
      <c r="DA76" s="126" t="e">
        <f aca="false">BH76/$BE76</f>
        <v>#DIV/0!</v>
      </c>
      <c r="DB76" s="126" t="e">
        <f aca="false">BJ76/$BD76</f>
        <v>#DIV/0!</v>
      </c>
      <c r="DC76" s="126" t="e">
        <f aca="false">BK76/$BE76</f>
        <v>#DIV/0!</v>
      </c>
      <c r="DD76" s="126" t="e">
        <f aca="false">BM76/$BD76</f>
        <v>#DIV/0!</v>
      </c>
      <c r="DE76" s="126" t="e">
        <f aca="false">BN76/$BE76</f>
        <v>#DIV/0!</v>
      </c>
      <c r="DF76" s="126" t="e">
        <f aca="false">BP76/$BD76</f>
        <v>#DIV/0!</v>
      </c>
      <c r="DG76" s="126" t="e">
        <f aca="false">BQ76/$BE76</f>
        <v>#DIV/0!</v>
      </c>
      <c r="DH76" s="126" t="e">
        <f aca="false">BS76/$BD76</f>
        <v>#DIV/0!</v>
      </c>
      <c r="DI76" s="126" t="e">
        <f aca="false">BT76/$BE76</f>
        <v>#DIV/0!</v>
      </c>
      <c r="DJ76" s="126" t="e">
        <f aca="false">BV76/$BD76</f>
        <v>#DIV/0!</v>
      </c>
      <c r="DK76" s="126" t="e">
        <f aca="false">BW76/$BE76</f>
        <v>#DIV/0!</v>
      </c>
      <c r="DL76" s="126" t="e">
        <f aca="false">BY76/$BD76</f>
        <v>#DIV/0!</v>
      </c>
      <c r="DM76" s="126" t="e">
        <f aca="false">BZ76/$BE76</f>
        <v>#DIV/0!</v>
      </c>
      <c r="DN76" s="126" t="e">
        <f aca="false">CB76/$BD76</f>
        <v>#DIV/0!</v>
      </c>
      <c r="DO76" s="126" t="e">
        <f aca="false">CC76/$BE76</f>
        <v>#DIV/0!</v>
      </c>
      <c r="DP76" s="126" t="e">
        <f aca="false">DD76+DF76+DH76+DJ76+DL76+DN76</f>
        <v>#DIV/0!</v>
      </c>
      <c r="DQ76" s="156" t="e">
        <f aca="false">DE76+DG76+DI76+DK76+DM76+DO76</f>
        <v>#DIV/0!</v>
      </c>
      <c r="DR76" s="105"/>
      <c r="DS76" s="105"/>
      <c r="DT76" s="126" t="e">
        <f aca="false">BD76/AB76</f>
        <v>#DIV/0!</v>
      </c>
      <c r="DU76" s="126" t="e">
        <f aca="false">BE76/AC76</f>
        <v>#DIV/0!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e">
        <f aca="false">BL76/AJ76</f>
        <v>#DIV/0!</v>
      </c>
      <c r="EC76" s="126" t="e">
        <f aca="false">BM76/AK76</f>
        <v>#DIV/0!</v>
      </c>
      <c r="ED76" s="126" t="e">
        <f aca="false">BN76/AL76</f>
        <v>#DIV/0!</v>
      </c>
      <c r="EE76" s="126" t="e">
        <f aca="false">BO76/AM76</f>
        <v>#DIV/0!</v>
      </c>
      <c r="EF76" s="126" t="e">
        <f aca="false">BP76/AN76</f>
        <v>#DIV/0!</v>
      </c>
      <c r="EG76" s="126" t="e">
        <f aca="false">BQ76/AO76</f>
        <v>#DIV/0!</v>
      </c>
      <c r="EH76" s="126" t="e">
        <f aca="false">BR76/AP76</f>
        <v>#DIV/0!</v>
      </c>
      <c r="EI76" s="126" t="e">
        <f aca="false">BS76/AQ76</f>
        <v>#DIV/0!</v>
      </c>
      <c r="EJ76" s="126" t="e">
        <f aca="false">BT76/AR76</f>
        <v>#DIV/0!</v>
      </c>
      <c r="EK76" s="126" t="e">
        <f aca="false">BU76/AS76</f>
        <v>#DIV/0!</v>
      </c>
      <c r="EL76" s="126" t="e">
        <f aca="false">BV76/AT76</f>
        <v>#DIV/0!</v>
      </c>
      <c r="EM76" s="126" t="e">
        <f aca="false">BW76/AU76</f>
        <v>#DIV/0!</v>
      </c>
      <c r="EN76" s="126" t="e">
        <f aca="false">BX76/AV76</f>
        <v>#DIV/0!</v>
      </c>
      <c r="EO76" s="126" t="e">
        <f aca="false">BY76/AW76</f>
        <v>#DIV/0!</v>
      </c>
      <c r="EP76" s="126" t="e">
        <f aca="false">BZ76/AX76</f>
        <v>#DIV/0!</v>
      </c>
      <c r="EQ76" s="126" t="e">
        <f aca="false">CA76/AY76</f>
        <v>#DIV/0!</v>
      </c>
      <c r="ER76" s="126" t="e">
        <f aca="false">CB76/AZ76</f>
        <v>#DIV/0!</v>
      </c>
      <c r="ES76" s="128" t="e">
        <f aca="false">CC76/BA76</f>
        <v>#DIV/0!</v>
      </c>
      <c r="ET76" s="126" t="e">
        <f aca="false">SUM(BL76+BO76+BR76+BU76+BX76+CA76)/SUM(AJ76+AM76+AP76+AS76+AV76+AY76)</f>
        <v>#DIV/0!</v>
      </c>
      <c r="EU76" s="126" t="e">
        <f aca="false">SUM(BM76+BP76+BS76+BV76+BY76+CB76)/SUM(AK76+AN76+AQ76+AT76+AW76+AZ76)</f>
        <v>#DIV/0!</v>
      </c>
      <c r="EV76" s="126" t="e">
        <f aca="false">SUM(BN76+BQ76+BT76+BW76+BZ76+CC76)/SUM(AL76+AO76+AR76+AU76+AX76+BA76)</f>
        <v>#DIV/0!</v>
      </c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 t="n">
        <f aca="false">AB76/$FA76</f>
        <v>0</v>
      </c>
      <c r="FD76" s="144" t="n">
        <f aca="false">AC76/$FA76</f>
        <v>0</v>
      </c>
      <c r="FE76" s="145" t="n">
        <f aca="false">AD76/$FA76</f>
        <v>0</v>
      </c>
      <c r="FF76" s="145" t="n">
        <f aca="false">AE76/$FA76</f>
        <v>0</v>
      </c>
      <c r="FG76" s="145" t="n">
        <f aca="false">AF76/$FA76</f>
        <v>0</v>
      </c>
      <c r="FH76" s="145" t="n">
        <f aca="false">AG76/$FA76</f>
        <v>0</v>
      </c>
      <c r="FI76" s="145" t="n">
        <f aca="false">AH76/$FA76</f>
        <v>0</v>
      </c>
      <c r="FJ76" s="145" t="n">
        <f aca="false">AI76/$FA76</f>
        <v>0</v>
      </c>
      <c r="FK76" s="145" t="n">
        <f aca="false">AJ76/$FA76</f>
        <v>0</v>
      </c>
      <c r="FL76" s="145" t="n">
        <f aca="false">AK76/$FA76</f>
        <v>0</v>
      </c>
      <c r="FM76" s="145" t="n">
        <f aca="false">AL76/$FA76</f>
        <v>0</v>
      </c>
      <c r="FN76" s="145" t="n">
        <f aca="false">AM76/$FA76</f>
        <v>0</v>
      </c>
      <c r="FO76" s="145" t="n">
        <f aca="false">AN76/$FA76</f>
        <v>0</v>
      </c>
      <c r="FP76" s="145" t="n">
        <f aca="false">AO76/$FA76</f>
        <v>0</v>
      </c>
      <c r="FQ76" s="145" t="n">
        <f aca="false">AP76/$FA76</f>
        <v>0</v>
      </c>
      <c r="FR76" s="145" t="n">
        <f aca="false">AQ76/$FA76</f>
        <v>0</v>
      </c>
      <c r="FS76" s="145" t="n">
        <f aca="false">AR76/$FA76</f>
        <v>0</v>
      </c>
      <c r="FT76" s="145" t="n">
        <f aca="false">AS76/$FA76</f>
        <v>0</v>
      </c>
      <c r="FU76" s="145" t="n">
        <f aca="false">AT76/$FA76</f>
        <v>0</v>
      </c>
      <c r="FV76" s="145" t="n">
        <f aca="false">AU76/$FA76</f>
        <v>0</v>
      </c>
      <c r="FW76" s="145" t="n">
        <f aca="false">AV76/$FA76</f>
        <v>0</v>
      </c>
      <c r="FX76" s="145" t="n">
        <f aca="false">AW76/$FA76</f>
        <v>0</v>
      </c>
      <c r="FY76" s="145" t="n">
        <f aca="false">AX76/$FA76</f>
        <v>0</v>
      </c>
      <c r="FZ76" s="145" t="n">
        <f aca="false">AY76/$FA76</f>
        <v>0</v>
      </c>
      <c r="GA76" s="145" t="n">
        <f aca="false">AZ76/$FA76</f>
        <v>0</v>
      </c>
      <c r="GB76" s="145" t="n">
        <f aca="false">BA76/$FA76</f>
        <v>0</v>
      </c>
      <c r="GC76" s="145" t="n">
        <f aca="false">SUM(FK76,FN76,FQ76,FT76,FW76,FZ76)</f>
        <v>0</v>
      </c>
      <c r="GD76" s="145" t="n">
        <f aca="false">SUM(FL76,FO76,FR76,FU76,FX76,GA76)</f>
        <v>0</v>
      </c>
      <c r="GE76" s="145" t="n">
        <f aca="false">SUM(FM76,FP76,FS76,FV76,FY76,GB76)</f>
        <v>0</v>
      </c>
      <c r="GF76" s="105"/>
      <c r="GG76" s="144" t="n">
        <f aca="false">BD76/$FA76</f>
        <v>0</v>
      </c>
      <c r="GH76" s="144" t="n">
        <f aca="false">BE76/$FA76</f>
        <v>0</v>
      </c>
      <c r="GI76" s="144" t="n">
        <f aca="false">BF76/$FA76</f>
        <v>0</v>
      </c>
      <c r="GJ76" s="144" t="n">
        <f aca="false">BG76/$FA76</f>
        <v>0</v>
      </c>
      <c r="GK76" s="144" t="n">
        <f aca="false">BH76/$FA76</f>
        <v>0</v>
      </c>
      <c r="GL76" s="144" t="n">
        <f aca="false">BI76/$FA76</f>
        <v>0</v>
      </c>
      <c r="GM76" s="144" t="n">
        <f aca="false">BJ76/$FA76</f>
        <v>0</v>
      </c>
      <c r="GN76" s="144" t="n">
        <f aca="false">BK76/$FA76</f>
        <v>0</v>
      </c>
      <c r="GO76" s="144" t="n">
        <f aca="false">BL76/$FA76</f>
        <v>0</v>
      </c>
      <c r="GP76" s="144" t="n">
        <f aca="false">BM76/$FA76</f>
        <v>0</v>
      </c>
      <c r="GQ76" s="144" t="n">
        <f aca="false">BN76/$FA76</f>
        <v>0</v>
      </c>
      <c r="GR76" s="144" t="n">
        <f aca="false">BO76/$FA76</f>
        <v>0</v>
      </c>
      <c r="GS76" s="144" t="n">
        <f aca="false">BP76/$FA76</f>
        <v>0</v>
      </c>
      <c r="GT76" s="144" t="n">
        <f aca="false">BQ76/$FA76</f>
        <v>0</v>
      </c>
      <c r="GU76" s="144" t="n">
        <f aca="false">BR76/$FA76</f>
        <v>0</v>
      </c>
      <c r="GV76" s="144" t="n">
        <f aca="false">BS76/$FA76</f>
        <v>0</v>
      </c>
      <c r="GW76" s="144" t="n">
        <f aca="false">BT76/$FA76</f>
        <v>0</v>
      </c>
      <c r="GX76" s="144" t="n">
        <f aca="false">BU76/$FA76</f>
        <v>0</v>
      </c>
      <c r="GY76" s="144" t="n">
        <f aca="false">BV76/$FA76</f>
        <v>0</v>
      </c>
      <c r="GZ76" s="144" t="n">
        <f aca="false">BW76/$FA76</f>
        <v>0</v>
      </c>
      <c r="HA76" s="144" t="n">
        <f aca="false">BX76/$FA76</f>
        <v>0</v>
      </c>
      <c r="HB76" s="144" t="n">
        <f aca="false">BY76/$FA76</f>
        <v>0</v>
      </c>
      <c r="HC76" s="144" t="n">
        <f aca="false">BZ76/$FA76</f>
        <v>0</v>
      </c>
      <c r="HD76" s="144" t="n">
        <f aca="false">CA76/$FA76</f>
        <v>0</v>
      </c>
      <c r="HE76" s="144" t="n">
        <f aca="false">CB76/$FA76</f>
        <v>0</v>
      </c>
      <c r="HF76" s="144" t="n">
        <f aca="false">CC76/$FA76</f>
        <v>0</v>
      </c>
      <c r="HG76" s="145" t="n">
        <f aca="false">SUM(GO76,GR76,GU76,GX76,HA76,HD76)</f>
        <v>0</v>
      </c>
      <c r="HH76" s="145" t="n">
        <f aca="false">SUM(GP76,GS76,GV76,GY76,HB76,HE76)</f>
        <v>0</v>
      </c>
      <c r="HI76" s="145" t="n">
        <f aca="false">SUM(GQ76,GT76,GW76,GZ76,HC76,HF76)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0" t="n">
        <v>7256.1992</v>
      </c>
      <c r="E77" s="0" t="n">
        <v>39.3853</v>
      </c>
      <c r="F77" s="0" t="n">
        <v>44.314</v>
      </c>
      <c r="G77" s="0" t="n">
        <v>44.9521</v>
      </c>
      <c r="H77" s="0" t="n">
        <v>3378.65</v>
      </c>
      <c r="I77" s="0" t="n">
        <v>45.34</v>
      </c>
      <c r="J77" s="146" t="n">
        <f aca="false">H77/3600</f>
        <v>0.938513888888889</v>
      </c>
      <c r="L77" s="0" t="n">
        <v>7261.528</v>
      </c>
      <c r="M77" s="0" t="n">
        <v>39.3859</v>
      </c>
      <c r="N77" s="0" t="n">
        <v>44.3122</v>
      </c>
      <c r="O77" s="0" t="n">
        <v>44.9486</v>
      </c>
      <c r="P77" s="0" t="n">
        <v>3409.73</v>
      </c>
      <c r="Q77" s="0" t="n">
        <v>45.61</v>
      </c>
      <c r="R77" s="146" t="n">
        <f aca="false">P77/3600</f>
        <v>0.947147222222222</v>
      </c>
      <c r="S77" s="131"/>
      <c r="T77" s="47"/>
      <c r="U77" s="84"/>
      <c r="V77" s="84"/>
      <c r="W77" s="47"/>
      <c r="X77" s="84"/>
      <c r="Y77" s="148"/>
      <c r="Z77" s="84"/>
      <c r="AA77" s="92"/>
      <c r="AB77" s="149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1"/>
      <c r="BB77" s="116"/>
      <c r="BC77" s="97"/>
      <c r="BD77" s="152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4"/>
      <c r="CF77" s="155" t="e">
        <f aca="false">AE77/$AB77</f>
        <v>#DIV/0!</v>
      </c>
      <c r="CG77" s="126" t="e">
        <f aca="false">AF77/$AC77</f>
        <v>#DIV/0!</v>
      </c>
      <c r="CH77" s="126" t="e">
        <f aca="false">AH77/$AB77</f>
        <v>#DIV/0!</v>
      </c>
      <c r="CI77" s="126" t="e">
        <f aca="false">AI77/$AC77</f>
        <v>#DIV/0!</v>
      </c>
      <c r="CJ77" s="126" t="e">
        <f aca="false">AK77/$AB77</f>
        <v>#DIV/0!</v>
      </c>
      <c r="CK77" s="126" t="e">
        <f aca="false">AL77/$AC77</f>
        <v>#DIV/0!</v>
      </c>
      <c r="CL77" s="126" t="e">
        <f aca="false">AN77/$AB77</f>
        <v>#DIV/0!</v>
      </c>
      <c r="CM77" s="126" t="e">
        <f aca="false">AO77/$AC77</f>
        <v>#DIV/0!</v>
      </c>
      <c r="CN77" s="126" t="e">
        <f aca="false">AQ77/$AB77</f>
        <v>#DIV/0!</v>
      </c>
      <c r="CO77" s="126" t="e">
        <f aca="false">AR77/$AC77</f>
        <v>#DIV/0!</v>
      </c>
      <c r="CP77" s="126" t="e">
        <f aca="false">AT77/$AB77</f>
        <v>#DIV/0!</v>
      </c>
      <c r="CQ77" s="126" t="e">
        <f aca="false">AU77/$AC77</f>
        <v>#DIV/0!</v>
      </c>
      <c r="CR77" s="126" t="e">
        <f aca="false">AW77/$AB77</f>
        <v>#DIV/0!</v>
      </c>
      <c r="CS77" s="126" t="e">
        <f aca="false">AX77/$AC77</f>
        <v>#DIV/0!</v>
      </c>
      <c r="CT77" s="126" t="e">
        <f aca="false">AZ77/$AB77</f>
        <v>#DIV/0!</v>
      </c>
      <c r="CU77" s="128" t="e">
        <f aca="false">BA77/$AC77</f>
        <v>#DIV/0!</v>
      </c>
      <c r="CV77" s="126" t="e">
        <f aca="false">CJ77+CL77+CN77+CP77+CR77+CT77</f>
        <v>#DIV/0!</v>
      </c>
      <c r="CW77" s="156" t="e">
        <f aca="false">CK77+CM77+CO77+CQ77+CS77+CU77</f>
        <v>#DIV/0!</v>
      </c>
      <c r="CX77" s="105"/>
      <c r="CY77" s="105"/>
      <c r="CZ77" s="155" t="e">
        <f aca="false">BG77/$BD77</f>
        <v>#DIV/0!</v>
      </c>
      <c r="DA77" s="126" t="e">
        <f aca="false">BH77/$BE77</f>
        <v>#DIV/0!</v>
      </c>
      <c r="DB77" s="126" t="e">
        <f aca="false">BJ77/$BD77</f>
        <v>#DIV/0!</v>
      </c>
      <c r="DC77" s="126" t="e">
        <f aca="false">BK77/$BE77</f>
        <v>#DIV/0!</v>
      </c>
      <c r="DD77" s="126" t="e">
        <f aca="false">BM77/$BD77</f>
        <v>#DIV/0!</v>
      </c>
      <c r="DE77" s="126" t="e">
        <f aca="false">BN77/$BE77</f>
        <v>#DIV/0!</v>
      </c>
      <c r="DF77" s="126" t="e">
        <f aca="false">BP77/$BD77</f>
        <v>#DIV/0!</v>
      </c>
      <c r="DG77" s="126" t="e">
        <f aca="false">BQ77/$BE77</f>
        <v>#DIV/0!</v>
      </c>
      <c r="DH77" s="126" t="e">
        <f aca="false">BS77/$BD77</f>
        <v>#DIV/0!</v>
      </c>
      <c r="DI77" s="126" t="e">
        <f aca="false">BT77/$BE77</f>
        <v>#DIV/0!</v>
      </c>
      <c r="DJ77" s="126" t="e">
        <f aca="false">BV77/$BD77</f>
        <v>#DIV/0!</v>
      </c>
      <c r="DK77" s="126" t="e">
        <f aca="false">BW77/$BE77</f>
        <v>#DIV/0!</v>
      </c>
      <c r="DL77" s="126" t="e">
        <f aca="false">BY77/$BD77</f>
        <v>#DIV/0!</v>
      </c>
      <c r="DM77" s="126" t="e">
        <f aca="false">BZ77/$BE77</f>
        <v>#DIV/0!</v>
      </c>
      <c r="DN77" s="126" t="e">
        <f aca="false">CB77/$BD77</f>
        <v>#DIV/0!</v>
      </c>
      <c r="DO77" s="126" t="e">
        <f aca="false">CC77/$BE77</f>
        <v>#DIV/0!</v>
      </c>
      <c r="DP77" s="126" t="e">
        <f aca="false">DD77+DF77+DH77+DJ77+DL77+DN77</f>
        <v>#DIV/0!</v>
      </c>
      <c r="DQ77" s="156" t="e">
        <f aca="false">DE77+DG77+DI77+DK77+DM77+DO77</f>
        <v>#DIV/0!</v>
      </c>
      <c r="DR77" s="105"/>
      <c r="DS77" s="105"/>
      <c r="DT77" s="126" t="e">
        <f aca="false">BD77/AB77</f>
        <v>#DIV/0!</v>
      </c>
      <c r="DU77" s="126" t="e">
        <f aca="false">BE77/AC77</f>
        <v>#DIV/0!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e">
        <f aca="false">BL77/AJ77</f>
        <v>#DIV/0!</v>
      </c>
      <c r="EC77" s="126" t="e">
        <f aca="false">BM77/AK77</f>
        <v>#DIV/0!</v>
      </c>
      <c r="ED77" s="126" t="e">
        <f aca="false">BN77/AL77</f>
        <v>#DIV/0!</v>
      </c>
      <c r="EE77" s="126" t="e">
        <f aca="false">BO77/AM77</f>
        <v>#DIV/0!</v>
      </c>
      <c r="EF77" s="126" t="e">
        <f aca="false">BP77/AN77</f>
        <v>#DIV/0!</v>
      </c>
      <c r="EG77" s="126" t="e">
        <f aca="false">BQ77/AO77</f>
        <v>#DIV/0!</v>
      </c>
      <c r="EH77" s="126" t="e">
        <f aca="false">BR77/AP77</f>
        <v>#DIV/0!</v>
      </c>
      <c r="EI77" s="126" t="e">
        <f aca="false">BS77/AQ77</f>
        <v>#DIV/0!</v>
      </c>
      <c r="EJ77" s="126" t="e">
        <f aca="false">BT77/AR77</f>
        <v>#DIV/0!</v>
      </c>
      <c r="EK77" s="126" t="e">
        <f aca="false">BU77/AS77</f>
        <v>#DIV/0!</v>
      </c>
      <c r="EL77" s="126" t="e">
        <f aca="false">BV77/AT77</f>
        <v>#DIV/0!</v>
      </c>
      <c r="EM77" s="126" t="e">
        <f aca="false">BW77/AU77</f>
        <v>#DIV/0!</v>
      </c>
      <c r="EN77" s="126" t="e">
        <f aca="false">BX77/AV77</f>
        <v>#DIV/0!</v>
      </c>
      <c r="EO77" s="126" t="e">
        <f aca="false">BY77/AW77</f>
        <v>#DIV/0!</v>
      </c>
      <c r="EP77" s="126" t="e">
        <f aca="false">BZ77/AX77</f>
        <v>#DIV/0!</v>
      </c>
      <c r="EQ77" s="126" t="e">
        <f aca="false">CA77/AY77</f>
        <v>#DIV/0!</v>
      </c>
      <c r="ER77" s="126" t="e">
        <f aca="false">CB77/AZ77</f>
        <v>#DIV/0!</v>
      </c>
      <c r="ES77" s="128" t="e">
        <f aca="false">CC77/BA77</f>
        <v>#DIV/0!</v>
      </c>
      <c r="ET77" s="126" t="e">
        <f aca="false">SUM(BL77+BO77+BR77+BU77+BX77+CA77)/SUM(AJ77+AM77+AP77+AS77+AV77+AY77)</f>
        <v>#DIV/0!</v>
      </c>
      <c r="EU77" s="126" t="e">
        <f aca="false">SUM(BM77+BP77+BS77+BV77+BY77+CB77)/SUM(AK77+AN77+AQ77+AT77+AW77+AZ77)</f>
        <v>#DIV/0!</v>
      </c>
      <c r="EV77" s="126" t="e">
        <f aca="false">SUM(BN77+BQ77+BT77+BW77+BZ77+CC77)/SUM(AL77+AO77+AR77+AU77+AX77+BA77)</f>
        <v>#DIV/0!</v>
      </c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 t="n">
        <f aca="false">AB77/$FA77</f>
        <v>0</v>
      </c>
      <c r="FD77" s="144" t="n">
        <f aca="false">AC77/$FA77</f>
        <v>0</v>
      </c>
      <c r="FE77" s="145" t="n">
        <f aca="false">AD77/$FA77</f>
        <v>0</v>
      </c>
      <c r="FF77" s="145" t="n">
        <f aca="false">AE77/$FA77</f>
        <v>0</v>
      </c>
      <c r="FG77" s="145" t="n">
        <f aca="false">AF77/$FA77</f>
        <v>0</v>
      </c>
      <c r="FH77" s="145" t="n">
        <f aca="false">AG77/$FA77</f>
        <v>0</v>
      </c>
      <c r="FI77" s="145" t="n">
        <f aca="false">AH77/$FA77</f>
        <v>0</v>
      </c>
      <c r="FJ77" s="145" t="n">
        <f aca="false">AI77/$FA77</f>
        <v>0</v>
      </c>
      <c r="FK77" s="145" t="n">
        <f aca="false">AJ77/$FA77</f>
        <v>0</v>
      </c>
      <c r="FL77" s="145" t="n">
        <f aca="false">AK77/$FA77</f>
        <v>0</v>
      </c>
      <c r="FM77" s="145" t="n">
        <f aca="false">AL77/$FA77</f>
        <v>0</v>
      </c>
      <c r="FN77" s="145" t="n">
        <f aca="false">AM77/$FA77</f>
        <v>0</v>
      </c>
      <c r="FO77" s="145" t="n">
        <f aca="false">AN77/$FA77</f>
        <v>0</v>
      </c>
      <c r="FP77" s="145" t="n">
        <f aca="false">AO77/$FA77</f>
        <v>0</v>
      </c>
      <c r="FQ77" s="145" t="n">
        <f aca="false">AP77/$FA77</f>
        <v>0</v>
      </c>
      <c r="FR77" s="145" t="n">
        <f aca="false">AQ77/$FA77</f>
        <v>0</v>
      </c>
      <c r="FS77" s="145" t="n">
        <f aca="false">AR77/$FA77</f>
        <v>0</v>
      </c>
      <c r="FT77" s="145" t="n">
        <f aca="false">AS77/$FA77</f>
        <v>0</v>
      </c>
      <c r="FU77" s="145" t="n">
        <f aca="false">AT77/$FA77</f>
        <v>0</v>
      </c>
      <c r="FV77" s="145" t="n">
        <f aca="false">AU77/$FA77</f>
        <v>0</v>
      </c>
      <c r="FW77" s="145" t="n">
        <f aca="false">AV77/$FA77</f>
        <v>0</v>
      </c>
      <c r="FX77" s="145" t="n">
        <f aca="false">AW77/$FA77</f>
        <v>0</v>
      </c>
      <c r="FY77" s="145" t="n">
        <f aca="false">AX77/$FA77</f>
        <v>0</v>
      </c>
      <c r="FZ77" s="145" t="n">
        <f aca="false">AY77/$FA77</f>
        <v>0</v>
      </c>
      <c r="GA77" s="145" t="n">
        <f aca="false">AZ77/$FA77</f>
        <v>0</v>
      </c>
      <c r="GB77" s="145" t="n">
        <f aca="false">BA77/$FA77</f>
        <v>0</v>
      </c>
      <c r="GC77" s="145" t="n">
        <f aca="false">SUM(FK77,FN77,FQ77,FT77,FW77,FZ77)</f>
        <v>0</v>
      </c>
      <c r="GD77" s="145" t="n">
        <f aca="false">SUM(FL77,FO77,FR77,FU77,FX77,GA77)</f>
        <v>0</v>
      </c>
      <c r="GE77" s="145" t="n">
        <f aca="false">SUM(FM77,FP77,FS77,FV77,FY77,GB77)</f>
        <v>0</v>
      </c>
      <c r="GF77" s="105"/>
      <c r="GG77" s="144" t="n">
        <f aca="false">BD77/$FA77</f>
        <v>0</v>
      </c>
      <c r="GH77" s="144" t="n">
        <f aca="false">BE77/$FA77</f>
        <v>0</v>
      </c>
      <c r="GI77" s="144" t="n">
        <f aca="false">BF77/$FA77</f>
        <v>0</v>
      </c>
      <c r="GJ77" s="144" t="n">
        <f aca="false">BG77/$FA77</f>
        <v>0</v>
      </c>
      <c r="GK77" s="144" t="n">
        <f aca="false">BH77/$FA77</f>
        <v>0</v>
      </c>
      <c r="GL77" s="144" t="n">
        <f aca="false">BI77/$FA77</f>
        <v>0</v>
      </c>
      <c r="GM77" s="144" t="n">
        <f aca="false">BJ77/$FA77</f>
        <v>0</v>
      </c>
      <c r="GN77" s="144" t="n">
        <f aca="false">BK77/$FA77</f>
        <v>0</v>
      </c>
      <c r="GO77" s="144" t="n">
        <f aca="false">BL77/$FA77</f>
        <v>0</v>
      </c>
      <c r="GP77" s="144" t="n">
        <f aca="false">BM77/$FA77</f>
        <v>0</v>
      </c>
      <c r="GQ77" s="144" t="n">
        <f aca="false">BN77/$FA77</f>
        <v>0</v>
      </c>
      <c r="GR77" s="144" t="n">
        <f aca="false">BO77/$FA77</f>
        <v>0</v>
      </c>
      <c r="GS77" s="144" t="n">
        <f aca="false">BP77/$FA77</f>
        <v>0</v>
      </c>
      <c r="GT77" s="144" t="n">
        <f aca="false">BQ77/$FA77</f>
        <v>0</v>
      </c>
      <c r="GU77" s="144" t="n">
        <f aca="false">BR77/$FA77</f>
        <v>0</v>
      </c>
      <c r="GV77" s="144" t="n">
        <f aca="false">BS77/$FA77</f>
        <v>0</v>
      </c>
      <c r="GW77" s="144" t="n">
        <f aca="false">BT77/$FA77</f>
        <v>0</v>
      </c>
      <c r="GX77" s="144" t="n">
        <f aca="false">BU77/$FA77</f>
        <v>0</v>
      </c>
      <c r="GY77" s="144" t="n">
        <f aca="false">BV77/$FA77</f>
        <v>0</v>
      </c>
      <c r="GZ77" s="144" t="n">
        <f aca="false">BW77/$FA77</f>
        <v>0</v>
      </c>
      <c r="HA77" s="144" t="n">
        <f aca="false">BX77/$FA77</f>
        <v>0</v>
      </c>
      <c r="HB77" s="144" t="n">
        <f aca="false">BY77/$FA77</f>
        <v>0</v>
      </c>
      <c r="HC77" s="144" t="n">
        <f aca="false">BZ77/$FA77</f>
        <v>0</v>
      </c>
      <c r="HD77" s="144" t="n">
        <f aca="false">CA77/$FA77</f>
        <v>0</v>
      </c>
      <c r="HE77" s="144" t="n">
        <f aca="false">CB77/$FA77</f>
        <v>0</v>
      </c>
      <c r="HF77" s="144" t="n">
        <f aca="false">CC77/$FA77</f>
        <v>0</v>
      </c>
      <c r="HG77" s="145" t="n">
        <f aca="false">SUM(GO77,GR77,GU77,GX77,HA77,HD77)</f>
        <v>0</v>
      </c>
      <c r="HH77" s="145" t="n">
        <f aca="false">SUM(GP77,GS77,GV77,GY77,HB77,HE77)</f>
        <v>0</v>
      </c>
      <c r="HI77" s="145" t="n">
        <f aca="false">SUM(GQ77,GT77,GW77,GZ77,HC77,HF77)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0" t="n">
        <v>4158.0688</v>
      </c>
      <c r="E78" s="0" t="n">
        <v>36.7172</v>
      </c>
      <c r="F78" s="0" t="n">
        <v>42.7677</v>
      </c>
      <c r="G78" s="0" t="n">
        <v>43.3332</v>
      </c>
      <c r="H78" s="0" t="n">
        <v>3181.15</v>
      </c>
      <c r="I78" s="0" t="n">
        <v>44.49</v>
      </c>
      <c r="J78" s="157" t="n">
        <f aca="false">H78/3600</f>
        <v>0.883652777777778</v>
      </c>
      <c r="L78" s="0" t="n">
        <v>4161.6824</v>
      </c>
      <c r="M78" s="0" t="n">
        <v>36.7182</v>
      </c>
      <c r="N78" s="0" t="n">
        <v>42.7766</v>
      </c>
      <c r="O78" s="0" t="n">
        <v>43.3345</v>
      </c>
      <c r="P78" s="0" t="n">
        <v>3682.8</v>
      </c>
      <c r="Q78" s="0" t="n">
        <v>50.1</v>
      </c>
      <c r="R78" s="157" t="n">
        <f aca="false">P78/3600</f>
        <v>1.023</v>
      </c>
      <c r="S78" s="131"/>
      <c r="T78" s="49"/>
      <c r="U78" s="159"/>
      <c r="V78" s="159"/>
      <c r="W78" s="49"/>
      <c r="X78" s="159"/>
      <c r="Y78" s="160"/>
      <c r="Z78" s="84"/>
      <c r="AA78" s="92"/>
      <c r="AB78" s="149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1"/>
      <c r="BB78" s="116"/>
      <c r="BC78" s="97"/>
      <c r="BD78" s="152"/>
      <c r="BE78" s="153"/>
      <c r="BF78" s="153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3"/>
      <c r="BZ78" s="153"/>
      <c r="CA78" s="153"/>
      <c r="CB78" s="153"/>
      <c r="CC78" s="154"/>
      <c r="CF78" s="155" t="e">
        <f aca="false">AE78/$AB78</f>
        <v>#DIV/0!</v>
      </c>
      <c r="CG78" s="126" t="e">
        <f aca="false">AF78/$AC78</f>
        <v>#DIV/0!</v>
      </c>
      <c r="CH78" s="126" t="e">
        <f aca="false">AH78/$AB78</f>
        <v>#DIV/0!</v>
      </c>
      <c r="CI78" s="126" t="e">
        <f aca="false">AI78/$AC78</f>
        <v>#DIV/0!</v>
      </c>
      <c r="CJ78" s="126" t="e">
        <f aca="false">AK78/$AB78</f>
        <v>#DIV/0!</v>
      </c>
      <c r="CK78" s="126" t="e">
        <f aca="false">AL78/$AC78</f>
        <v>#DIV/0!</v>
      </c>
      <c r="CL78" s="126" t="e">
        <f aca="false">AN78/$AB78</f>
        <v>#DIV/0!</v>
      </c>
      <c r="CM78" s="126" t="e">
        <f aca="false">AO78/$AC78</f>
        <v>#DIV/0!</v>
      </c>
      <c r="CN78" s="126" t="e">
        <f aca="false">AQ78/$AB78</f>
        <v>#DIV/0!</v>
      </c>
      <c r="CO78" s="126" t="e">
        <f aca="false">AR78/$AC78</f>
        <v>#DIV/0!</v>
      </c>
      <c r="CP78" s="126" t="e">
        <f aca="false">AT78/$AB78</f>
        <v>#DIV/0!</v>
      </c>
      <c r="CQ78" s="126" t="e">
        <f aca="false">AU78/$AC78</f>
        <v>#DIV/0!</v>
      </c>
      <c r="CR78" s="126" t="e">
        <f aca="false">AW78/$AB78</f>
        <v>#DIV/0!</v>
      </c>
      <c r="CS78" s="126" t="e">
        <f aca="false">AX78/$AC78</f>
        <v>#DIV/0!</v>
      </c>
      <c r="CT78" s="126" t="e">
        <f aca="false">AZ78/$AB78</f>
        <v>#DIV/0!</v>
      </c>
      <c r="CU78" s="128" t="e">
        <f aca="false">BA78/$AC78</f>
        <v>#DIV/0!</v>
      </c>
      <c r="CV78" s="126" t="e">
        <f aca="false">CJ78+CL78+CN78+CP78+CR78+CT78</f>
        <v>#DIV/0!</v>
      </c>
      <c r="CW78" s="156" t="e">
        <f aca="false">CK78+CM78+CO78+CQ78+CS78+CU78</f>
        <v>#DIV/0!</v>
      </c>
      <c r="CX78" s="105"/>
      <c r="CY78" s="105"/>
      <c r="CZ78" s="155" t="e">
        <f aca="false">BG78/$BD78</f>
        <v>#DIV/0!</v>
      </c>
      <c r="DA78" s="126" t="e">
        <f aca="false">BH78/$BE78</f>
        <v>#DIV/0!</v>
      </c>
      <c r="DB78" s="126" t="e">
        <f aca="false">BJ78/$BD78</f>
        <v>#DIV/0!</v>
      </c>
      <c r="DC78" s="126" t="e">
        <f aca="false">BK78/$BE78</f>
        <v>#DIV/0!</v>
      </c>
      <c r="DD78" s="126" t="e">
        <f aca="false">BM78/$BD78</f>
        <v>#DIV/0!</v>
      </c>
      <c r="DE78" s="126" t="e">
        <f aca="false">BN78/$BE78</f>
        <v>#DIV/0!</v>
      </c>
      <c r="DF78" s="126" t="e">
        <f aca="false">BP78/$BD78</f>
        <v>#DIV/0!</v>
      </c>
      <c r="DG78" s="126" t="e">
        <f aca="false">BQ78/$BE78</f>
        <v>#DIV/0!</v>
      </c>
      <c r="DH78" s="126" t="e">
        <f aca="false">BS78/$BD78</f>
        <v>#DIV/0!</v>
      </c>
      <c r="DI78" s="126" t="e">
        <f aca="false">BT78/$BE78</f>
        <v>#DIV/0!</v>
      </c>
      <c r="DJ78" s="126" t="e">
        <f aca="false">BV78/$BD78</f>
        <v>#DIV/0!</v>
      </c>
      <c r="DK78" s="126" t="e">
        <f aca="false">BW78/$BE78</f>
        <v>#DIV/0!</v>
      </c>
      <c r="DL78" s="126" t="e">
        <f aca="false">BY78/$BD78</f>
        <v>#DIV/0!</v>
      </c>
      <c r="DM78" s="126" t="e">
        <f aca="false">BZ78/$BE78</f>
        <v>#DIV/0!</v>
      </c>
      <c r="DN78" s="126" t="e">
        <f aca="false">CB78/$BD78</f>
        <v>#DIV/0!</v>
      </c>
      <c r="DO78" s="126" t="e">
        <f aca="false">CC78/$BE78</f>
        <v>#DIV/0!</v>
      </c>
      <c r="DP78" s="126" t="e">
        <f aca="false">DD78+DF78+DH78+DJ78+DL78+DN78</f>
        <v>#DIV/0!</v>
      </c>
      <c r="DQ78" s="156" t="e">
        <f aca="false">DE78+DG78+DI78+DK78+DM78+DO78</f>
        <v>#DIV/0!</v>
      </c>
      <c r="DR78" s="105"/>
      <c r="DS78" s="105"/>
      <c r="DT78" s="126" t="e">
        <f aca="false">BD78/AB78</f>
        <v>#DIV/0!</v>
      </c>
      <c r="DU78" s="126" t="e">
        <f aca="false">BE78/AC78</f>
        <v>#DIV/0!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e">
        <f aca="false">BL78/AJ78</f>
        <v>#DIV/0!</v>
      </c>
      <c r="EC78" s="126" t="e">
        <f aca="false">BM78/AK78</f>
        <v>#DIV/0!</v>
      </c>
      <c r="ED78" s="126" t="e">
        <f aca="false">BN78/AL78</f>
        <v>#DIV/0!</v>
      </c>
      <c r="EE78" s="126" t="e">
        <f aca="false">BO78/AM78</f>
        <v>#DIV/0!</v>
      </c>
      <c r="EF78" s="126" t="e">
        <f aca="false">BP78/AN78</f>
        <v>#DIV/0!</v>
      </c>
      <c r="EG78" s="126" t="e">
        <f aca="false">BQ78/AO78</f>
        <v>#DIV/0!</v>
      </c>
      <c r="EH78" s="126" t="e">
        <f aca="false">BR78/AP78</f>
        <v>#DIV/0!</v>
      </c>
      <c r="EI78" s="126" t="e">
        <f aca="false">BS78/AQ78</f>
        <v>#DIV/0!</v>
      </c>
      <c r="EJ78" s="126" t="e">
        <f aca="false">BT78/AR78</f>
        <v>#DIV/0!</v>
      </c>
      <c r="EK78" s="126" t="e">
        <f aca="false">BU78/AS78</f>
        <v>#DIV/0!</v>
      </c>
      <c r="EL78" s="126" t="e">
        <f aca="false">BV78/AT78</f>
        <v>#DIV/0!</v>
      </c>
      <c r="EM78" s="126" t="e">
        <f aca="false">BW78/AU78</f>
        <v>#DIV/0!</v>
      </c>
      <c r="EN78" s="126" t="e">
        <f aca="false">BX78/AV78</f>
        <v>#DIV/0!</v>
      </c>
      <c r="EO78" s="126" t="e">
        <f aca="false">BY78/AW78</f>
        <v>#DIV/0!</v>
      </c>
      <c r="EP78" s="126" t="e">
        <f aca="false">BZ78/AX78</f>
        <v>#DIV/0!</v>
      </c>
      <c r="EQ78" s="126" t="e">
        <f aca="false">CA78/AY78</f>
        <v>#DIV/0!</v>
      </c>
      <c r="ER78" s="126" t="e">
        <f aca="false">CB78/AZ78</f>
        <v>#DIV/0!</v>
      </c>
      <c r="ES78" s="128" t="e">
        <f aca="false">CC78/BA78</f>
        <v>#DIV/0!</v>
      </c>
      <c r="ET78" s="126" t="e">
        <f aca="false">SUM(BL78+BO78+BR78+BU78+BX78+CA78)/SUM(AJ78+AM78+AP78+AS78+AV78+AY78)</f>
        <v>#DIV/0!</v>
      </c>
      <c r="EU78" s="126" t="e">
        <f aca="false">SUM(BM78+BP78+BS78+BV78+BY78+CB78)/SUM(AK78+AN78+AQ78+AT78+AW78+AZ78)</f>
        <v>#DIV/0!</v>
      </c>
      <c r="EV78" s="126" t="e">
        <f aca="false">SUM(BN78+BQ78+BT78+BW78+BZ78+CC78)/SUM(AL78+AO78+AR78+AU78+AX78+BA78)</f>
        <v>#DIV/0!</v>
      </c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 t="n">
        <f aca="false">AB78/$FA78</f>
        <v>0</v>
      </c>
      <c r="FD78" s="144" t="n">
        <f aca="false">AC78/$FA78</f>
        <v>0</v>
      </c>
      <c r="FE78" s="145" t="n">
        <f aca="false">AD78/$FA78</f>
        <v>0</v>
      </c>
      <c r="FF78" s="145" t="n">
        <f aca="false">AE78/$FA78</f>
        <v>0</v>
      </c>
      <c r="FG78" s="145" t="n">
        <f aca="false">AF78/$FA78</f>
        <v>0</v>
      </c>
      <c r="FH78" s="145" t="n">
        <f aca="false">AG78/$FA78</f>
        <v>0</v>
      </c>
      <c r="FI78" s="145" t="n">
        <f aca="false">AH78/$FA78</f>
        <v>0</v>
      </c>
      <c r="FJ78" s="145" t="n">
        <f aca="false">AI78/$FA78</f>
        <v>0</v>
      </c>
      <c r="FK78" s="145" t="n">
        <f aca="false">AJ78/$FA78</f>
        <v>0</v>
      </c>
      <c r="FL78" s="145" t="n">
        <f aca="false">AK78/$FA78</f>
        <v>0</v>
      </c>
      <c r="FM78" s="145" t="n">
        <f aca="false">AL78/$FA78</f>
        <v>0</v>
      </c>
      <c r="FN78" s="145" t="n">
        <f aca="false">AM78/$FA78</f>
        <v>0</v>
      </c>
      <c r="FO78" s="145" t="n">
        <f aca="false">AN78/$FA78</f>
        <v>0</v>
      </c>
      <c r="FP78" s="145" t="n">
        <f aca="false">AO78/$FA78</f>
        <v>0</v>
      </c>
      <c r="FQ78" s="145" t="n">
        <f aca="false">AP78/$FA78</f>
        <v>0</v>
      </c>
      <c r="FR78" s="145" t="n">
        <f aca="false">AQ78/$FA78</f>
        <v>0</v>
      </c>
      <c r="FS78" s="145" t="n">
        <f aca="false">AR78/$FA78</f>
        <v>0</v>
      </c>
      <c r="FT78" s="145" t="n">
        <f aca="false">AS78/$FA78</f>
        <v>0</v>
      </c>
      <c r="FU78" s="145" t="n">
        <f aca="false">AT78/$FA78</f>
        <v>0</v>
      </c>
      <c r="FV78" s="145" t="n">
        <f aca="false">AU78/$FA78</f>
        <v>0</v>
      </c>
      <c r="FW78" s="145" t="n">
        <f aca="false">AV78/$FA78</f>
        <v>0</v>
      </c>
      <c r="FX78" s="145" t="n">
        <f aca="false">AW78/$FA78</f>
        <v>0</v>
      </c>
      <c r="FY78" s="145" t="n">
        <f aca="false">AX78/$FA78</f>
        <v>0</v>
      </c>
      <c r="FZ78" s="145" t="n">
        <f aca="false">AY78/$FA78</f>
        <v>0</v>
      </c>
      <c r="GA78" s="145" t="n">
        <f aca="false">AZ78/$FA78</f>
        <v>0</v>
      </c>
      <c r="GB78" s="145" t="n">
        <f aca="false">BA78/$FA78</f>
        <v>0</v>
      </c>
      <c r="GC78" s="145" t="n">
        <f aca="false">SUM(FK78,FN78,FQ78,FT78,FW78,FZ78)</f>
        <v>0</v>
      </c>
      <c r="GD78" s="145" t="n">
        <f aca="false">SUM(FL78,FO78,FR78,FU78,FX78,GA78)</f>
        <v>0</v>
      </c>
      <c r="GE78" s="145" t="n">
        <f aca="false">SUM(FM78,FP78,FS78,FV78,FY78,GB78)</f>
        <v>0</v>
      </c>
      <c r="GF78" s="105"/>
      <c r="GG78" s="144" t="n">
        <f aca="false">BD78/$FA78</f>
        <v>0</v>
      </c>
      <c r="GH78" s="144" t="n">
        <f aca="false">BE78/$FA78</f>
        <v>0</v>
      </c>
      <c r="GI78" s="144" t="n">
        <f aca="false">BF78/$FA78</f>
        <v>0</v>
      </c>
      <c r="GJ78" s="144" t="n">
        <f aca="false">BG78/$FA78</f>
        <v>0</v>
      </c>
      <c r="GK78" s="144" t="n">
        <f aca="false">BH78/$FA78</f>
        <v>0</v>
      </c>
      <c r="GL78" s="144" t="n">
        <f aca="false">BI78/$FA78</f>
        <v>0</v>
      </c>
      <c r="GM78" s="144" t="n">
        <f aca="false">BJ78/$FA78</f>
        <v>0</v>
      </c>
      <c r="GN78" s="144" t="n">
        <f aca="false">BK78/$FA78</f>
        <v>0</v>
      </c>
      <c r="GO78" s="144" t="n">
        <f aca="false">BL78/$FA78</f>
        <v>0</v>
      </c>
      <c r="GP78" s="144" t="n">
        <f aca="false">BM78/$FA78</f>
        <v>0</v>
      </c>
      <c r="GQ78" s="144" t="n">
        <f aca="false">BN78/$FA78</f>
        <v>0</v>
      </c>
      <c r="GR78" s="144" t="n">
        <f aca="false">BO78/$FA78</f>
        <v>0</v>
      </c>
      <c r="GS78" s="144" t="n">
        <f aca="false">BP78/$FA78</f>
        <v>0</v>
      </c>
      <c r="GT78" s="144" t="n">
        <f aca="false">BQ78/$FA78</f>
        <v>0</v>
      </c>
      <c r="GU78" s="144" t="n">
        <f aca="false">BR78/$FA78</f>
        <v>0</v>
      </c>
      <c r="GV78" s="144" t="n">
        <f aca="false">BS78/$FA78</f>
        <v>0</v>
      </c>
      <c r="GW78" s="144" t="n">
        <f aca="false">BT78/$FA78</f>
        <v>0</v>
      </c>
      <c r="GX78" s="144" t="n">
        <f aca="false">BU78/$FA78</f>
        <v>0</v>
      </c>
      <c r="GY78" s="144" t="n">
        <f aca="false">BV78/$FA78</f>
        <v>0</v>
      </c>
      <c r="GZ78" s="144" t="n">
        <f aca="false">BW78/$FA78</f>
        <v>0</v>
      </c>
      <c r="HA78" s="144" t="n">
        <f aca="false">BX78/$FA78</f>
        <v>0</v>
      </c>
      <c r="HB78" s="144" t="n">
        <f aca="false">BY78/$FA78</f>
        <v>0</v>
      </c>
      <c r="HC78" s="144" t="n">
        <f aca="false">BZ78/$FA78</f>
        <v>0</v>
      </c>
      <c r="HD78" s="144" t="n">
        <f aca="false">CA78/$FA78</f>
        <v>0</v>
      </c>
      <c r="HE78" s="144" t="n">
        <f aca="false">CB78/$FA78</f>
        <v>0</v>
      </c>
      <c r="HF78" s="144" t="n">
        <f aca="false">CC78/$FA78</f>
        <v>0</v>
      </c>
      <c r="HG78" s="145" t="n">
        <f aca="false">SUM(GO78,GR78,GU78,GX78,HA78,HD78)</f>
        <v>0</v>
      </c>
      <c r="HH78" s="145" t="n">
        <f aca="false">SUM(GP78,GS78,GV78,GY78,HB78,HE78)</f>
        <v>0</v>
      </c>
      <c r="HI78" s="145" t="n">
        <f aca="false">SUM(GQ78,GT78,GW78,GZ78,HC78,HF78)</f>
        <v>0</v>
      </c>
    </row>
    <row r="79" customFormat="false" ht="15" hidden="false" customHeight="false" outlineLevel="0" collapsed="false">
      <c r="A79" s="11"/>
      <c r="B79" s="7" t="s">
        <v>110</v>
      </c>
      <c r="C79" s="7" t="n">
        <v>22</v>
      </c>
      <c r="D79" s="0" t="n">
        <v>24303.1264</v>
      </c>
      <c r="E79" s="0" t="n">
        <v>44.2907</v>
      </c>
      <c r="F79" s="0" t="n">
        <v>47.2198</v>
      </c>
      <c r="G79" s="0" t="n">
        <v>48.0571</v>
      </c>
      <c r="H79" s="0" t="n">
        <v>4048.18</v>
      </c>
      <c r="I79" s="0" t="n">
        <v>51.36</v>
      </c>
      <c r="J79" s="129" t="n">
        <f aca="false">H79/3600</f>
        <v>1.12449444444444</v>
      </c>
      <c r="L79" s="0" t="n">
        <v>24307.3592</v>
      </c>
      <c r="M79" s="0" t="n">
        <v>44.2899</v>
      </c>
      <c r="N79" s="0" t="n">
        <v>47.2197</v>
      </c>
      <c r="O79" s="0" t="n">
        <v>48.0565</v>
      </c>
      <c r="P79" s="0" t="n">
        <v>4318.22</v>
      </c>
      <c r="Q79" s="0" t="n">
        <v>54.91</v>
      </c>
      <c r="R79" s="129" t="n">
        <f aca="false">P79/3600</f>
        <v>1.19950555555556</v>
      </c>
      <c r="S79" s="1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"/>
      <c r="AA79" s="92"/>
      <c r="AB79" s="149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1"/>
      <c r="BB79" s="116"/>
      <c r="BC79" s="97"/>
      <c r="BD79" s="152"/>
      <c r="BE79" s="153"/>
      <c r="BF79" s="153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3"/>
      <c r="CB79" s="153"/>
      <c r="CC79" s="154"/>
      <c r="CF79" s="155" t="e">
        <f aca="false">AE79/$AB79</f>
        <v>#DIV/0!</v>
      </c>
      <c r="CG79" s="126" t="e">
        <f aca="false">AF79/$AC79</f>
        <v>#DIV/0!</v>
      </c>
      <c r="CH79" s="126" t="e">
        <f aca="false">AH79/$AB79</f>
        <v>#DIV/0!</v>
      </c>
      <c r="CI79" s="126" t="e">
        <f aca="false">AI79/$AC79</f>
        <v>#DIV/0!</v>
      </c>
      <c r="CJ79" s="126" t="e">
        <f aca="false">AK79/$AB79</f>
        <v>#DIV/0!</v>
      </c>
      <c r="CK79" s="126" t="e">
        <f aca="false">AL79/$AC79</f>
        <v>#DIV/0!</v>
      </c>
      <c r="CL79" s="126" t="e">
        <f aca="false">AN79/$AB79</f>
        <v>#DIV/0!</v>
      </c>
      <c r="CM79" s="126" t="e">
        <f aca="false">AO79/$AC79</f>
        <v>#DIV/0!</v>
      </c>
      <c r="CN79" s="126" t="e">
        <f aca="false">AQ79/$AB79</f>
        <v>#DIV/0!</v>
      </c>
      <c r="CO79" s="126" t="e">
        <f aca="false">AR79/$AC79</f>
        <v>#DIV/0!</v>
      </c>
      <c r="CP79" s="126" t="e">
        <f aca="false">AT79/$AB79</f>
        <v>#DIV/0!</v>
      </c>
      <c r="CQ79" s="126" t="e">
        <f aca="false">AU79/$AC79</f>
        <v>#DIV/0!</v>
      </c>
      <c r="CR79" s="126" t="e">
        <f aca="false">AW79/$AB79</f>
        <v>#DIV/0!</v>
      </c>
      <c r="CS79" s="126" t="e">
        <f aca="false">AX79/$AC79</f>
        <v>#DIV/0!</v>
      </c>
      <c r="CT79" s="126" t="e">
        <f aca="false">AZ79/$AB79</f>
        <v>#DIV/0!</v>
      </c>
      <c r="CU79" s="128" t="e">
        <f aca="false">BA79/$AC79</f>
        <v>#DIV/0!</v>
      </c>
      <c r="CV79" s="126" t="e">
        <f aca="false">CJ79+CL79+CN79+CP79+CR79+CT79</f>
        <v>#DIV/0!</v>
      </c>
      <c r="CW79" s="156" t="e">
        <f aca="false">CK79+CM79+CO79+CQ79+CS79+CU79</f>
        <v>#DIV/0!</v>
      </c>
      <c r="CX79" s="105"/>
      <c r="CY79" s="105"/>
      <c r="CZ79" s="155" t="e">
        <f aca="false">BG79/$BD79</f>
        <v>#DIV/0!</v>
      </c>
      <c r="DA79" s="126" t="e">
        <f aca="false">BH79/$BE79</f>
        <v>#DIV/0!</v>
      </c>
      <c r="DB79" s="126" t="e">
        <f aca="false">BJ79/$BD79</f>
        <v>#DIV/0!</v>
      </c>
      <c r="DC79" s="126" t="e">
        <f aca="false">BK79/$BE79</f>
        <v>#DIV/0!</v>
      </c>
      <c r="DD79" s="126" t="e">
        <f aca="false">BM79/$BD79</f>
        <v>#DIV/0!</v>
      </c>
      <c r="DE79" s="126" t="e">
        <f aca="false">BN79/$BE79</f>
        <v>#DIV/0!</v>
      </c>
      <c r="DF79" s="126" t="e">
        <f aca="false">BP79/$BD79</f>
        <v>#DIV/0!</v>
      </c>
      <c r="DG79" s="126" t="e">
        <f aca="false">BQ79/$BE79</f>
        <v>#DIV/0!</v>
      </c>
      <c r="DH79" s="126" t="e">
        <f aca="false">BS79/$BD79</f>
        <v>#DIV/0!</v>
      </c>
      <c r="DI79" s="126" t="e">
        <f aca="false">BT79/$BE79</f>
        <v>#DIV/0!</v>
      </c>
      <c r="DJ79" s="126" t="e">
        <f aca="false">BV79/$BD79</f>
        <v>#DIV/0!</v>
      </c>
      <c r="DK79" s="126" t="e">
        <f aca="false">BW79/$BE79</f>
        <v>#DIV/0!</v>
      </c>
      <c r="DL79" s="126" t="e">
        <f aca="false">BY79/$BD79</f>
        <v>#DIV/0!</v>
      </c>
      <c r="DM79" s="126" t="e">
        <f aca="false">BZ79/$BE79</f>
        <v>#DIV/0!</v>
      </c>
      <c r="DN79" s="126" t="e">
        <f aca="false">CB79/$BD79</f>
        <v>#DIV/0!</v>
      </c>
      <c r="DO79" s="126" t="e">
        <f aca="false">CC79/$BE79</f>
        <v>#DIV/0!</v>
      </c>
      <c r="DP79" s="126" t="e">
        <f aca="false">DD79+DF79+DH79+DJ79+DL79+DN79</f>
        <v>#DIV/0!</v>
      </c>
      <c r="DQ79" s="156" t="e">
        <f aca="false">DE79+DG79+DI79+DK79+DM79+DO79</f>
        <v>#DIV/0!</v>
      </c>
      <c r="DR79" s="105"/>
      <c r="DS79" s="105"/>
      <c r="DT79" s="126" t="e">
        <f aca="false">BD79/AB79</f>
        <v>#DIV/0!</v>
      </c>
      <c r="DU79" s="126" t="e">
        <f aca="false">BE79/AC79</f>
        <v>#DIV/0!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e">
        <f aca="false">BL79/AJ79</f>
        <v>#DIV/0!</v>
      </c>
      <c r="EC79" s="126" t="e">
        <f aca="false">BM79/AK79</f>
        <v>#DIV/0!</v>
      </c>
      <c r="ED79" s="126" t="e">
        <f aca="false">BN79/AL79</f>
        <v>#DIV/0!</v>
      </c>
      <c r="EE79" s="126" t="e">
        <f aca="false">BO79/AM79</f>
        <v>#DIV/0!</v>
      </c>
      <c r="EF79" s="126" t="e">
        <f aca="false">BP79/AN79</f>
        <v>#DIV/0!</v>
      </c>
      <c r="EG79" s="126" t="e">
        <f aca="false">BQ79/AO79</f>
        <v>#DIV/0!</v>
      </c>
      <c r="EH79" s="126" t="e">
        <f aca="false">BR79/AP79</f>
        <v>#DIV/0!</v>
      </c>
      <c r="EI79" s="126" t="e">
        <f aca="false">BS79/AQ79</f>
        <v>#DIV/0!</v>
      </c>
      <c r="EJ79" s="126" t="e">
        <f aca="false">BT79/AR79</f>
        <v>#DIV/0!</v>
      </c>
      <c r="EK79" s="126" t="e">
        <f aca="false">BU79/AS79</f>
        <v>#DIV/0!</v>
      </c>
      <c r="EL79" s="126" t="e">
        <f aca="false">BV79/AT79</f>
        <v>#DIV/0!</v>
      </c>
      <c r="EM79" s="126" t="e">
        <f aca="false">BW79/AU79</f>
        <v>#DIV/0!</v>
      </c>
      <c r="EN79" s="126" t="e">
        <f aca="false">BX79/AV79</f>
        <v>#DIV/0!</v>
      </c>
      <c r="EO79" s="126" t="e">
        <f aca="false">BY79/AW79</f>
        <v>#DIV/0!</v>
      </c>
      <c r="EP79" s="126" t="e">
        <f aca="false">BZ79/AX79</f>
        <v>#DIV/0!</v>
      </c>
      <c r="EQ79" s="126" t="e">
        <f aca="false">CA79/AY79</f>
        <v>#DIV/0!</v>
      </c>
      <c r="ER79" s="126" t="e">
        <f aca="false">CB79/AZ79</f>
        <v>#DIV/0!</v>
      </c>
      <c r="ES79" s="128" t="e">
        <f aca="false">CC79/BA79</f>
        <v>#DIV/0!</v>
      </c>
      <c r="ET79" s="126" t="e">
        <f aca="false">SUM(BL79+BO79+BR79+BU79+BX79+CA79)/SUM(AJ79+AM79+AP79+AS79+AV79+AY79)</f>
        <v>#DIV/0!</v>
      </c>
      <c r="EU79" s="126" t="e">
        <f aca="false">SUM(BM79+BP79+BS79+BV79+BY79+CB79)/SUM(AK79+AN79+AQ79+AT79+AW79+AZ79)</f>
        <v>#DIV/0!</v>
      </c>
      <c r="EV79" s="126" t="e">
        <f aca="false">SUM(BN79+BQ79+BT79+BW79+BZ79+CC79)/SUM(AL79+AO79+AR79+AU79+AX79+BA79)</f>
        <v>#DIV/0!</v>
      </c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 t="n">
        <f aca="false">AB79/$FA79</f>
        <v>0</v>
      </c>
      <c r="FD79" s="144" t="n">
        <f aca="false">AC79/$FA79</f>
        <v>0</v>
      </c>
      <c r="FE79" s="145" t="n">
        <f aca="false">AD79/$FA79</f>
        <v>0</v>
      </c>
      <c r="FF79" s="145" t="n">
        <f aca="false">AE79/$FA79</f>
        <v>0</v>
      </c>
      <c r="FG79" s="145" t="n">
        <f aca="false">AF79/$FA79</f>
        <v>0</v>
      </c>
      <c r="FH79" s="145" t="n">
        <f aca="false">AG79/$FA79</f>
        <v>0</v>
      </c>
      <c r="FI79" s="145" t="n">
        <f aca="false">AH79/$FA79</f>
        <v>0</v>
      </c>
      <c r="FJ79" s="145" t="n">
        <f aca="false">AI79/$FA79</f>
        <v>0</v>
      </c>
      <c r="FK79" s="145" t="n">
        <f aca="false">AJ79/$FA79</f>
        <v>0</v>
      </c>
      <c r="FL79" s="145" t="n">
        <f aca="false">AK79/$FA79</f>
        <v>0</v>
      </c>
      <c r="FM79" s="145" t="n">
        <f aca="false">AL79/$FA79</f>
        <v>0</v>
      </c>
      <c r="FN79" s="145" t="n">
        <f aca="false">AM79/$FA79</f>
        <v>0</v>
      </c>
      <c r="FO79" s="145" t="n">
        <f aca="false">AN79/$FA79</f>
        <v>0</v>
      </c>
      <c r="FP79" s="145" t="n">
        <f aca="false">AO79/$FA79</f>
        <v>0</v>
      </c>
      <c r="FQ79" s="145" t="n">
        <f aca="false">AP79/$FA79</f>
        <v>0</v>
      </c>
      <c r="FR79" s="145" t="n">
        <f aca="false">AQ79/$FA79</f>
        <v>0</v>
      </c>
      <c r="FS79" s="145" t="n">
        <f aca="false">AR79/$FA79</f>
        <v>0</v>
      </c>
      <c r="FT79" s="145" t="n">
        <f aca="false">AS79/$FA79</f>
        <v>0</v>
      </c>
      <c r="FU79" s="145" t="n">
        <f aca="false">AT79/$FA79</f>
        <v>0</v>
      </c>
      <c r="FV79" s="145" t="n">
        <f aca="false">AU79/$FA79</f>
        <v>0</v>
      </c>
      <c r="FW79" s="145" t="n">
        <f aca="false">AV79/$FA79</f>
        <v>0</v>
      </c>
      <c r="FX79" s="145" t="n">
        <f aca="false">AW79/$FA79</f>
        <v>0</v>
      </c>
      <c r="FY79" s="145" t="n">
        <f aca="false">AX79/$FA79</f>
        <v>0</v>
      </c>
      <c r="FZ79" s="145" t="n">
        <f aca="false">AY79/$FA79</f>
        <v>0</v>
      </c>
      <c r="GA79" s="145" t="n">
        <f aca="false">AZ79/$FA79</f>
        <v>0</v>
      </c>
      <c r="GB79" s="145" t="n">
        <f aca="false">BA79/$FA79</f>
        <v>0</v>
      </c>
      <c r="GC79" s="145" t="n">
        <f aca="false">SUM(FK79,FN79,FQ79,FT79,FW79,FZ79)</f>
        <v>0</v>
      </c>
      <c r="GD79" s="145" t="n">
        <f aca="false">SUM(FL79,FO79,FR79,FU79,FX79,GA79)</f>
        <v>0</v>
      </c>
      <c r="GE79" s="145" t="n">
        <f aca="false">SUM(FM79,FP79,FS79,FV79,FY79,GB79)</f>
        <v>0</v>
      </c>
      <c r="GF79" s="105"/>
      <c r="GG79" s="144" t="n">
        <f aca="false">BD79/$FA79</f>
        <v>0</v>
      </c>
      <c r="GH79" s="144" t="n">
        <f aca="false">BE79/$FA79</f>
        <v>0</v>
      </c>
      <c r="GI79" s="144" t="n">
        <f aca="false">BF79/$FA79</f>
        <v>0</v>
      </c>
      <c r="GJ79" s="144" t="n">
        <f aca="false">BG79/$FA79</f>
        <v>0</v>
      </c>
      <c r="GK79" s="144" t="n">
        <f aca="false">BH79/$FA79</f>
        <v>0</v>
      </c>
      <c r="GL79" s="144" t="n">
        <f aca="false">BI79/$FA79</f>
        <v>0</v>
      </c>
      <c r="GM79" s="144" t="n">
        <f aca="false">BJ79/$FA79</f>
        <v>0</v>
      </c>
      <c r="GN79" s="144" t="n">
        <f aca="false">BK79/$FA79</f>
        <v>0</v>
      </c>
      <c r="GO79" s="144" t="n">
        <f aca="false">BL79/$FA79</f>
        <v>0</v>
      </c>
      <c r="GP79" s="144" t="n">
        <f aca="false">BM79/$FA79</f>
        <v>0</v>
      </c>
      <c r="GQ79" s="144" t="n">
        <f aca="false">BN79/$FA79</f>
        <v>0</v>
      </c>
      <c r="GR79" s="144" t="n">
        <f aca="false">BO79/$FA79</f>
        <v>0</v>
      </c>
      <c r="GS79" s="144" t="n">
        <f aca="false">BP79/$FA79</f>
        <v>0</v>
      </c>
      <c r="GT79" s="144" t="n">
        <f aca="false">BQ79/$FA79</f>
        <v>0</v>
      </c>
      <c r="GU79" s="144" t="n">
        <f aca="false">BR79/$FA79</f>
        <v>0</v>
      </c>
      <c r="GV79" s="144" t="n">
        <f aca="false">BS79/$FA79</f>
        <v>0</v>
      </c>
      <c r="GW79" s="144" t="n">
        <f aca="false">BT79/$FA79</f>
        <v>0</v>
      </c>
      <c r="GX79" s="144" t="n">
        <f aca="false">BU79/$FA79</f>
        <v>0</v>
      </c>
      <c r="GY79" s="144" t="n">
        <f aca="false">BV79/$FA79</f>
        <v>0</v>
      </c>
      <c r="GZ79" s="144" t="n">
        <f aca="false">BW79/$FA79</f>
        <v>0</v>
      </c>
      <c r="HA79" s="144" t="n">
        <f aca="false">BX79/$FA79</f>
        <v>0</v>
      </c>
      <c r="HB79" s="144" t="n">
        <f aca="false">BY79/$FA79</f>
        <v>0</v>
      </c>
      <c r="HC79" s="144" t="n">
        <f aca="false">BZ79/$FA79</f>
        <v>0</v>
      </c>
      <c r="HD79" s="144" t="n">
        <f aca="false">CA79/$FA79</f>
        <v>0</v>
      </c>
      <c r="HE79" s="144" t="n">
        <f aca="false">CB79/$FA79</f>
        <v>0</v>
      </c>
      <c r="HF79" s="144" t="n">
        <f aca="false">CC79/$FA79</f>
        <v>0</v>
      </c>
      <c r="HG79" s="145" t="n">
        <f aca="false">SUM(GO79,GR79,GU79,GX79,HA79,HD79)</f>
        <v>0</v>
      </c>
      <c r="HH79" s="145" t="n">
        <f aca="false">SUM(GP79,GS79,GV79,GY79,HB79,HE79)</f>
        <v>0</v>
      </c>
      <c r="HI79" s="145" t="n">
        <f aca="false">SUM(GQ79,GT79,GW79,GZ79,HC79,HF79)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0" t="n">
        <v>14573.4632</v>
      </c>
      <c r="E80" s="0" t="n">
        <v>41.8892</v>
      </c>
      <c r="F80" s="0" t="n">
        <v>45.1896</v>
      </c>
      <c r="G80" s="0" t="n">
        <v>46.1452</v>
      </c>
      <c r="H80" s="0" t="n">
        <v>3692.9</v>
      </c>
      <c r="I80" s="0" t="n">
        <v>47.31</v>
      </c>
      <c r="J80" s="146" t="n">
        <f aca="false">H80/3600</f>
        <v>1.02580555555556</v>
      </c>
      <c r="L80" s="0" t="n">
        <v>14577.4344</v>
      </c>
      <c r="M80" s="0" t="n">
        <v>41.8889</v>
      </c>
      <c r="N80" s="0" t="n">
        <v>45.1895</v>
      </c>
      <c r="O80" s="0" t="n">
        <v>46.1461</v>
      </c>
      <c r="P80" s="0" t="n">
        <v>4397.81</v>
      </c>
      <c r="Q80" s="0" t="n">
        <v>57.59</v>
      </c>
      <c r="R80" s="146" t="n">
        <f aca="false">P80/3600</f>
        <v>1.22161388888889</v>
      </c>
      <c r="S80" s="131"/>
      <c r="T80" s="47"/>
      <c r="U80" s="84"/>
      <c r="V80" s="84"/>
      <c r="W80" s="47"/>
      <c r="X80" s="84"/>
      <c r="Y80" s="148"/>
      <c r="Z80" s="84"/>
      <c r="AA80" s="92"/>
      <c r="AB80" s="149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1"/>
      <c r="BB80" s="116"/>
      <c r="BC80" s="97"/>
      <c r="BD80" s="152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3"/>
      <c r="CB80" s="153"/>
      <c r="CC80" s="154"/>
      <c r="CF80" s="155" t="e">
        <f aca="false">AE80/$AB80</f>
        <v>#DIV/0!</v>
      </c>
      <c r="CG80" s="126" t="e">
        <f aca="false">AF80/$AC80</f>
        <v>#DIV/0!</v>
      </c>
      <c r="CH80" s="126" t="e">
        <f aca="false">AH80/$AB80</f>
        <v>#DIV/0!</v>
      </c>
      <c r="CI80" s="126" t="e">
        <f aca="false">AI80/$AC80</f>
        <v>#DIV/0!</v>
      </c>
      <c r="CJ80" s="126" t="e">
        <f aca="false">AK80/$AB80</f>
        <v>#DIV/0!</v>
      </c>
      <c r="CK80" s="126" t="e">
        <f aca="false">AL80/$AC80</f>
        <v>#DIV/0!</v>
      </c>
      <c r="CL80" s="126" t="e">
        <f aca="false">AN80/$AB80</f>
        <v>#DIV/0!</v>
      </c>
      <c r="CM80" s="126" t="e">
        <f aca="false">AO80/$AC80</f>
        <v>#DIV/0!</v>
      </c>
      <c r="CN80" s="126" t="e">
        <f aca="false">AQ80/$AB80</f>
        <v>#DIV/0!</v>
      </c>
      <c r="CO80" s="126" t="e">
        <f aca="false">AR80/$AC80</f>
        <v>#DIV/0!</v>
      </c>
      <c r="CP80" s="126" t="e">
        <f aca="false">AT80/$AB80</f>
        <v>#DIV/0!</v>
      </c>
      <c r="CQ80" s="126" t="e">
        <f aca="false">AU80/$AC80</f>
        <v>#DIV/0!</v>
      </c>
      <c r="CR80" s="126" t="e">
        <f aca="false">AW80/$AB80</f>
        <v>#DIV/0!</v>
      </c>
      <c r="CS80" s="126" t="e">
        <f aca="false">AX80/$AC80</f>
        <v>#DIV/0!</v>
      </c>
      <c r="CT80" s="126" t="e">
        <f aca="false">AZ80/$AB80</f>
        <v>#DIV/0!</v>
      </c>
      <c r="CU80" s="128" t="e">
        <f aca="false">BA80/$AC80</f>
        <v>#DIV/0!</v>
      </c>
      <c r="CV80" s="126" t="e">
        <f aca="false">CJ80+CL80+CN80+CP80+CR80+CT80</f>
        <v>#DIV/0!</v>
      </c>
      <c r="CW80" s="156" t="e">
        <f aca="false">CK80+CM80+CO80+CQ80+CS80+CU80</f>
        <v>#DIV/0!</v>
      </c>
      <c r="CX80" s="105"/>
      <c r="CY80" s="105"/>
      <c r="CZ80" s="155" t="e">
        <f aca="false">BG80/$BD80</f>
        <v>#DIV/0!</v>
      </c>
      <c r="DA80" s="126" t="e">
        <f aca="false">BH80/$BE80</f>
        <v>#DIV/0!</v>
      </c>
      <c r="DB80" s="126" t="e">
        <f aca="false">BJ80/$BD80</f>
        <v>#DIV/0!</v>
      </c>
      <c r="DC80" s="126" t="e">
        <f aca="false">BK80/$BE80</f>
        <v>#DIV/0!</v>
      </c>
      <c r="DD80" s="126" t="e">
        <f aca="false">BM80/$BD80</f>
        <v>#DIV/0!</v>
      </c>
      <c r="DE80" s="126" t="e">
        <f aca="false">BN80/$BE80</f>
        <v>#DIV/0!</v>
      </c>
      <c r="DF80" s="126" t="e">
        <f aca="false">BP80/$BD80</f>
        <v>#DIV/0!</v>
      </c>
      <c r="DG80" s="126" t="e">
        <f aca="false">BQ80/$BE80</f>
        <v>#DIV/0!</v>
      </c>
      <c r="DH80" s="126" t="e">
        <f aca="false">BS80/$BD80</f>
        <v>#DIV/0!</v>
      </c>
      <c r="DI80" s="126" t="e">
        <f aca="false">BT80/$BE80</f>
        <v>#DIV/0!</v>
      </c>
      <c r="DJ80" s="126" t="e">
        <f aca="false">BV80/$BD80</f>
        <v>#DIV/0!</v>
      </c>
      <c r="DK80" s="126" t="e">
        <f aca="false">BW80/$BE80</f>
        <v>#DIV/0!</v>
      </c>
      <c r="DL80" s="126" t="e">
        <f aca="false">BY80/$BD80</f>
        <v>#DIV/0!</v>
      </c>
      <c r="DM80" s="126" t="e">
        <f aca="false">BZ80/$BE80</f>
        <v>#DIV/0!</v>
      </c>
      <c r="DN80" s="126" t="e">
        <f aca="false">CB80/$BD80</f>
        <v>#DIV/0!</v>
      </c>
      <c r="DO80" s="126" t="e">
        <f aca="false">CC80/$BE80</f>
        <v>#DIV/0!</v>
      </c>
      <c r="DP80" s="126" t="e">
        <f aca="false">DD80+DF80+DH80+DJ80+DL80+DN80</f>
        <v>#DIV/0!</v>
      </c>
      <c r="DQ80" s="156" t="e">
        <f aca="false">DE80+DG80+DI80+DK80+DM80+DO80</f>
        <v>#DIV/0!</v>
      </c>
      <c r="DR80" s="105"/>
      <c r="DS80" s="105"/>
      <c r="DT80" s="126" t="e">
        <f aca="false">BD80/AB80</f>
        <v>#DIV/0!</v>
      </c>
      <c r="DU80" s="126" t="e">
        <f aca="false">BE80/AC80</f>
        <v>#DIV/0!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e">
        <f aca="false">BL80/AJ80</f>
        <v>#DIV/0!</v>
      </c>
      <c r="EC80" s="126" t="e">
        <f aca="false">BM80/AK80</f>
        <v>#DIV/0!</v>
      </c>
      <c r="ED80" s="126" t="e">
        <f aca="false">BN80/AL80</f>
        <v>#DIV/0!</v>
      </c>
      <c r="EE80" s="126" t="e">
        <f aca="false">BO80/AM80</f>
        <v>#DIV/0!</v>
      </c>
      <c r="EF80" s="126" t="e">
        <f aca="false">BP80/AN80</f>
        <v>#DIV/0!</v>
      </c>
      <c r="EG80" s="126" t="e">
        <f aca="false">BQ80/AO80</f>
        <v>#DIV/0!</v>
      </c>
      <c r="EH80" s="126" t="e">
        <f aca="false">BR80/AP80</f>
        <v>#DIV/0!</v>
      </c>
      <c r="EI80" s="126" t="e">
        <f aca="false">BS80/AQ80</f>
        <v>#DIV/0!</v>
      </c>
      <c r="EJ80" s="126" t="e">
        <f aca="false">BT80/AR80</f>
        <v>#DIV/0!</v>
      </c>
      <c r="EK80" s="126" t="e">
        <f aca="false">BU80/AS80</f>
        <v>#DIV/0!</v>
      </c>
      <c r="EL80" s="126" t="e">
        <f aca="false">BV80/AT80</f>
        <v>#DIV/0!</v>
      </c>
      <c r="EM80" s="126" t="e">
        <f aca="false">BW80/AU80</f>
        <v>#DIV/0!</v>
      </c>
      <c r="EN80" s="126" t="e">
        <f aca="false">BX80/AV80</f>
        <v>#DIV/0!</v>
      </c>
      <c r="EO80" s="126" t="e">
        <f aca="false">BY80/AW80</f>
        <v>#DIV/0!</v>
      </c>
      <c r="EP80" s="126" t="e">
        <f aca="false">BZ80/AX80</f>
        <v>#DIV/0!</v>
      </c>
      <c r="EQ80" s="126" t="e">
        <f aca="false">CA80/AY80</f>
        <v>#DIV/0!</v>
      </c>
      <c r="ER80" s="126" t="e">
        <f aca="false">CB80/AZ80</f>
        <v>#DIV/0!</v>
      </c>
      <c r="ES80" s="128" t="e">
        <f aca="false">CC80/BA80</f>
        <v>#DIV/0!</v>
      </c>
      <c r="ET80" s="126" t="e">
        <f aca="false">SUM(BL80+BO80+BR80+BU80+BX80+CA80)/SUM(AJ80+AM80+AP80+AS80+AV80+AY80)</f>
        <v>#DIV/0!</v>
      </c>
      <c r="EU80" s="126" t="e">
        <f aca="false">SUM(BM80+BP80+BS80+BV80+BY80+CB80)/SUM(AK80+AN80+AQ80+AT80+AW80+AZ80)</f>
        <v>#DIV/0!</v>
      </c>
      <c r="EV80" s="126" t="e">
        <f aca="false">SUM(BN80+BQ80+BT80+BW80+BZ80+CC80)/SUM(AL80+AO80+AR80+AU80+AX80+BA80)</f>
        <v>#DIV/0!</v>
      </c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 t="n">
        <f aca="false">AB80/$FA80</f>
        <v>0</v>
      </c>
      <c r="FD80" s="144" t="n">
        <f aca="false">AC80/$FA80</f>
        <v>0</v>
      </c>
      <c r="FE80" s="145" t="n">
        <f aca="false">AD80/$FA80</f>
        <v>0</v>
      </c>
      <c r="FF80" s="145" t="n">
        <f aca="false">AE80/$FA80</f>
        <v>0</v>
      </c>
      <c r="FG80" s="145" t="n">
        <f aca="false">AF80/$FA80</f>
        <v>0</v>
      </c>
      <c r="FH80" s="145" t="n">
        <f aca="false">AG80/$FA80</f>
        <v>0</v>
      </c>
      <c r="FI80" s="145" t="n">
        <f aca="false">AH80/$FA80</f>
        <v>0</v>
      </c>
      <c r="FJ80" s="145" t="n">
        <f aca="false">AI80/$FA80</f>
        <v>0</v>
      </c>
      <c r="FK80" s="145" t="n">
        <f aca="false">AJ80/$FA80</f>
        <v>0</v>
      </c>
      <c r="FL80" s="145" t="n">
        <f aca="false">AK80/$FA80</f>
        <v>0</v>
      </c>
      <c r="FM80" s="145" t="n">
        <f aca="false">AL80/$FA80</f>
        <v>0</v>
      </c>
      <c r="FN80" s="145" t="n">
        <f aca="false">AM80/$FA80</f>
        <v>0</v>
      </c>
      <c r="FO80" s="145" t="n">
        <f aca="false">AN80/$FA80</f>
        <v>0</v>
      </c>
      <c r="FP80" s="145" t="n">
        <f aca="false">AO80/$FA80</f>
        <v>0</v>
      </c>
      <c r="FQ80" s="145" t="n">
        <f aca="false">AP80/$FA80</f>
        <v>0</v>
      </c>
      <c r="FR80" s="145" t="n">
        <f aca="false">AQ80/$FA80</f>
        <v>0</v>
      </c>
      <c r="FS80" s="145" t="n">
        <f aca="false">AR80/$FA80</f>
        <v>0</v>
      </c>
      <c r="FT80" s="145" t="n">
        <f aca="false">AS80/$FA80</f>
        <v>0</v>
      </c>
      <c r="FU80" s="145" t="n">
        <f aca="false">AT80/$FA80</f>
        <v>0</v>
      </c>
      <c r="FV80" s="145" t="n">
        <f aca="false">AU80/$FA80</f>
        <v>0</v>
      </c>
      <c r="FW80" s="145" t="n">
        <f aca="false">AV80/$FA80</f>
        <v>0</v>
      </c>
      <c r="FX80" s="145" t="n">
        <f aca="false">AW80/$FA80</f>
        <v>0</v>
      </c>
      <c r="FY80" s="145" t="n">
        <f aca="false">AX80/$FA80</f>
        <v>0</v>
      </c>
      <c r="FZ80" s="145" t="n">
        <f aca="false">AY80/$FA80</f>
        <v>0</v>
      </c>
      <c r="GA80" s="145" t="n">
        <f aca="false">AZ80/$FA80</f>
        <v>0</v>
      </c>
      <c r="GB80" s="145" t="n">
        <f aca="false">BA80/$FA80</f>
        <v>0</v>
      </c>
      <c r="GC80" s="145" t="n">
        <f aca="false">SUM(FK80,FN80,FQ80,FT80,FW80,FZ80)</f>
        <v>0</v>
      </c>
      <c r="GD80" s="145" t="n">
        <f aca="false">SUM(FL80,FO80,FR80,FU80,FX80,GA80)</f>
        <v>0</v>
      </c>
      <c r="GE80" s="145" t="n">
        <f aca="false">SUM(FM80,FP80,FS80,FV80,FY80,GB80)</f>
        <v>0</v>
      </c>
      <c r="GF80" s="105"/>
      <c r="GG80" s="144" t="n">
        <f aca="false">BD80/$FA80</f>
        <v>0</v>
      </c>
      <c r="GH80" s="144" t="n">
        <f aca="false">BE80/$FA80</f>
        <v>0</v>
      </c>
      <c r="GI80" s="144" t="n">
        <f aca="false">BF80/$FA80</f>
        <v>0</v>
      </c>
      <c r="GJ80" s="144" t="n">
        <f aca="false">BG80/$FA80</f>
        <v>0</v>
      </c>
      <c r="GK80" s="144" t="n">
        <f aca="false">BH80/$FA80</f>
        <v>0</v>
      </c>
      <c r="GL80" s="144" t="n">
        <f aca="false">BI80/$FA80</f>
        <v>0</v>
      </c>
      <c r="GM80" s="144" t="n">
        <f aca="false">BJ80/$FA80</f>
        <v>0</v>
      </c>
      <c r="GN80" s="144" t="n">
        <f aca="false">BK80/$FA80</f>
        <v>0</v>
      </c>
      <c r="GO80" s="144" t="n">
        <f aca="false">BL80/$FA80</f>
        <v>0</v>
      </c>
      <c r="GP80" s="144" t="n">
        <f aca="false">BM80/$FA80</f>
        <v>0</v>
      </c>
      <c r="GQ80" s="144" t="n">
        <f aca="false">BN80/$FA80</f>
        <v>0</v>
      </c>
      <c r="GR80" s="144" t="n">
        <f aca="false">BO80/$FA80</f>
        <v>0</v>
      </c>
      <c r="GS80" s="144" t="n">
        <f aca="false">BP80/$FA80</f>
        <v>0</v>
      </c>
      <c r="GT80" s="144" t="n">
        <f aca="false">BQ80/$FA80</f>
        <v>0</v>
      </c>
      <c r="GU80" s="144" t="n">
        <f aca="false">BR80/$FA80</f>
        <v>0</v>
      </c>
      <c r="GV80" s="144" t="n">
        <f aca="false">BS80/$FA80</f>
        <v>0</v>
      </c>
      <c r="GW80" s="144" t="n">
        <f aca="false">BT80/$FA80</f>
        <v>0</v>
      </c>
      <c r="GX80" s="144" t="n">
        <f aca="false">BU80/$FA80</f>
        <v>0</v>
      </c>
      <c r="GY80" s="144" t="n">
        <f aca="false">BV80/$FA80</f>
        <v>0</v>
      </c>
      <c r="GZ80" s="144" t="n">
        <f aca="false">BW80/$FA80</f>
        <v>0</v>
      </c>
      <c r="HA80" s="144" t="n">
        <f aca="false">BX80/$FA80</f>
        <v>0</v>
      </c>
      <c r="HB80" s="144" t="n">
        <f aca="false">BY80/$FA80</f>
        <v>0</v>
      </c>
      <c r="HC80" s="144" t="n">
        <f aca="false">BZ80/$FA80</f>
        <v>0</v>
      </c>
      <c r="HD80" s="144" t="n">
        <f aca="false">CA80/$FA80</f>
        <v>0</v>
      </c>
      <c r="HE80" s="144" t="n">
        <f aca="false">CB80/$FA80</f>
        <v>0</v>
      </c>
      <c r="HF80" s="144" t="n">
        <f aca="false">CC80/$FA80</f>
        <v>0</v>
      </c>
      <c r="HG80" s="145" t="n">
        <f aca="false">SUM(GO80,GR80,GU80,GX80,HA80,HD80)</f>
        <v>0</v>
      </c>
      <c r="HH80" s="145" t="n">
        <f aca="false">SUM(GP80,GS80,GV80,GY80,HB80,HE80)</f>
        <v>0</v>
      </c>
      <c r="HI80" s="145" t="n">
        <f aca="false">SUM(GQ80,GT80,GW80,GZ80,HC80,HF80)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0" t="n">
        <v>8864.276</v>
      </c>
      <c r="E81" s="0" t="n">
        <v>39.1637</v>
      </c>
      <c r="F81" s="0" t="n">
        <v>43.3981</v>
      </c>
      <c r="G81" s="0" t="n">
        <v>44.3666</v>
      </c>
      <c r="H81" s="0" t="n">
        <v>3337.12</v>
      </c>
      <c r="I81" s="0" t="n">
        <v>45.15</v>
      </c>
      <c r="J81" s="146" t="n">
        <f aca="false">H81/3600</f>
        <v>0.926977777777778</v>
      </c>
      <c r="L81" s="0" t="n">
        <v>8868.4408</v>
      </c>
      <c r="M81" s="0" t="n">
        <v>39.164</v>
      </c>
      <c r="N81" s="0" t="n">
        <v>43.3963</v>
      </c>
      <c r="O81" s="0" t="n">
        <v>44.3684</v>
      </c>
      <c r="P81" s="0" t="n">
        <v>3393.42</v>
      </c>
      <c r="Q81" s="0" t="n">
        <v>47.21</v>
      </c>
      <c r="R81" s="146" t="n">
        <f aca="false">P81/3600</f>
        <v>0.942616666666667</v>
      </c>
      <c r="S81" s="131"/>
      <c r="T81" s="47"/>
      <c r="U81" s="84"/>
      <c r="V81" s="84"/>
      <c r="W81" s="47"/>
      <c r="X81" s="84"/>
      <c r="Y81" s="148"/>
      <c r="Z81" s="84"/>
      <c r="AA81" s="92"/>
      <c r="AB81" s="149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1"/>
      <c r="BB81" s="116"/>
      <c r="BC81" s="97"/>
      <c r="BD81" s="152"/>
      <c r="BE81" s="153"/>
      <c r="BF81" s="153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54"/>
      <c r="CF81" s="155" t="e">
        <f aca="false">AE81/$AB81</f>
        <v>#DIV/0!</v>
      </c>
      <c r="CG81" s="126" t="e">
        <f aca="false">AF81/$AC81</f>
        <v>#DIV/0!</v>
      </c>
      <c r="CH81" s="126" t="e">
        <f aca="false">AH81/$AB81</f>
        <v>#DIV/0!</v>
      </c>
      <c r="CI81" s="126" t="e">
        <f aca="false">AI81/$AC81</f>
        <v>#DIV/0!</v>
      </c>
      <c r="CJ81" s="126" t="e">
        <f aca="false">AK81/$AB81</f>
        <v>#DIV/0!</v>
      </c>
      <c r="CK81" s="126" t="e">
        <f aca="false">AL81/$AC81</f>
        <v>#DIV/0!</v>
      </c>
      <c r="CL81" s="126" t="e">
        <f aca="false">AN81/$AB81</f>
        <v>#DIV/0!</v>
      </c>
      <c r="CM81" s="126" t="e">
        <f aca="false">AO81/$AC81</f>
        <v>#DIV/0!</v>
      </c>
      <c r="CN81" s="126" t="e">
        <f aca="false">AQ81/$AB81</f>
        <v>#DIV/0!</v>
      </c>
      <c r="CO81" s="126" t="e">
        <f aca="false">AR81/$AC81</f>
        <v>#DIV/0!</v>
      </c>
      <c r="CP81" s="126" t="e">
        <f aca="false">AT81/$AB81</f>
        <v>#DIV/0!</v>
      </c>
      <c r="CQ81" s="126" t="e">
        <f aca="false">AU81/$AC81</f>
        <v>#DIV/0!</v>
      </c>
      <c r="CR81" s="126" t="e">
        <f aca="false">AW81/$AB81</f>
        <v>#DIV/0!</v>
      </c>
      <c r="CS81" s="126" t="e">
        <f aca="false">AX81/$AC81</f>
        <v>#DIV/0!</v>
      </c>
      <c r="CT81" s="126" t="e">
        <f aca="false">AZ81/$AB81</f>
        <v>#DIV/0!</v>
      </c>
      <c r="CU81" s="128" t="e">
        <f aca="false">BA81/$AC81</f>
        <v>#DIV/0!</v>
      </c>
      <c r="CV81" s="126" t="e">
        <f aca="false">CJ81+CL81+CN81+CP81+CR81+CT81</f>
        <v>#DIV/0!</v>
      </c>
      <c r="CW81" s="156" t="e">
        <f aca="false">CK81+CM81+CO81+CQ81+CS81+CU81</f>
        <v>#DIV/0!</v>
      </c>
      <c r="CX81" s="105"/>
      <c r="CY81" s="105"/>
      <c r="CZ81" s="155" t="e">
        <f aca="false">BG81/$BD81</f>
        <v>#DIV/0!</v>
      </c>
      <c r="DA81" s="126" t="e">
        <f aca="false">BH81/$BE81</f>
        <v>#DIV/0!</v>
      </c>
      <c r="DB81" s="126" t="e">
        <f aca="false">BJ81/$BD81</f>
        <v>#DIV/0!</v>
      </c>
      <c r="DC81" s="126" t="e">
        <f aca="false">BK81/$BE81</f>
        <v>#DIV/0!</v>
      </c>
      <c r="DD81" s="126" t="e">
        <f aca="false">BM81/$BD81</f>
        <v>#DIV/0!</v>
      </c>
      <c r="DE81" s="126" t="e">
        <f aca="false">BN81/$BE81</f>
        <v>#DIV/0!</v>
      </c>
      <c r="DF81" s="126" t="e">
        <f aca="false">BP81/$BD81</f>
        <v>#DIV/0!</v>
      </c>
      <c r="DG81" s="126" t="e">
        <f aca="false">BQ81/$BE81</f>
        <v>#DIV/0!</v>
      </c>
      <c r="DH81" s="126" t="e">
        <f aca="false">BS81/$BD81</f>
        <v>#DIV/0!</v>
      </c>
      <c r="DI81" s="126" t="e">
        <f aca="false">BT81/$BE81</f>
        <v>#DIV/0!</v>
      </c>
      <c r="DJ81" s="126" t="e">
        <f aca="false">BV81/$BD81</f>
        <v>#DIV/0!</v>
      </c>
      <c r="DK81" s="126" t="e">
        <f aca="false">BW81/$BE81</f>
        <v>#DIV/0!</v>
      </c>
      <c r="DL81" s="126" t="e">
        <f aca="false">BY81/$BD81</f>
        <v>#DIV/0!</v>
      </c>
      <c r="DM81" s="126" t="e">
        <f aca="false">BZ81/$BE81</f>
        <v>#DIV/0!</v>
      </c>
      <c r="DN81" s="126" t="e">
        <f aca="false">CB81/$BD81</f>
        <v>#DIV/0!</v>
      </c>
      <c r="DO81" s="126" t="e">
        <f aca="false">CC81/$BE81</f>
        <v>#DIV/0!</v>
      </c>
      <c r="DP81" s="126" t="e">
        <f aca="false">DD81+DF81+DH81+DJ81+DL81+DN81</f>
        <v>#DIV/0!</v>
      </c>
      <c r="DQ81" s="156" t="e">
        <f aca="false">DE81+DG81+DI81+DK81+DM81+DO81</f>
        <v>#DIV/0!</v>
      </c>
      <c r="DR81" s="105"/>
      <c r="DS81" s="105"/>
      <c r="DT81" s="126" t="e">
        <f aca="false">BD81/AB81</f>
        <v>#DIV/0!</v>
      </c>
      <c r="DU81" s="126" t="e">
        <f aca="false">BE81/AC81</f>
        <v>#DIV/0!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e">
        <f aca="false">BL81/AJ81</f>
        <v>#DIV/0!</v>
      </c>
      <c r="EC81" s="126" t="e">
        <f aca="false">BM81/AK81</f>
        <v>#DIV/0!</v>
      </c>
      <c r="ED81" s="126" t="e">
        <f aca="false">BN81/AL81</f>
        <v>#DIV/0!</v>
      </c>
      <c r="EE81" s="126" t="e">
        <f aca="false">BO81/AM81</f>
        <v>#DIV/0!</v>
      </c>
      <c r="EF81" s="126" t="e">
        <f aca="false">BP81/AN81</f>
        <v>#DIV/0!</v>
      </c>
      <c r="EG81" s="126" t="e">
        <f aca="false">BQ81/AO81</f>
        <v>#DIV/0!</v>
      </c>
      <c r="EH81" s="126" t="e">
        <f aca="false">BR81/AP81</f>
        <v>#DIV/0!</v>
      </c>
      <c r="EI81" s="126" t="e">
        <f aca="false">BS81/AQ81</f>
        <v>#DIV/0!</v>
      </c>
      <c r="EJ81" s="126" t="e">
        <f aca="false">BT81/AR81</f>
        <v>#DIV/0!</v>
      </c>
      <c r="EK81" s="126" t="e">
        <f aca="false">BU81/AS81</f>
        <v>#DIV/0!</v>
      </c>
      <c r="EL81" s="126" t="e">
        <f aca="false">BV81/AT81</f>
        <v>#DIV/0!</v>
      </c>
      <c r="EM81" s="126" t="e">
        <f aca="false">BW81/AU81</f>
        <v>#DIV/0!</v>
      </c>
      <c r="EN81" s="126" t="e">
        <f aca="false">BX81/AV81</f>
        <v>#DIV/0!</v>
      </c>
      <c r="EO81" s="126" t="e">
        <f aca="false">BY81/AW81</f>
        <v>#DIV/0!</v>
      </c>
      <c r="EP81" s="126" t="e">
        <f aca="false">BZ81/AX81</f>
        <v>#DIV/0!</v>
      </c>
      <c r="EQ81" s="126" t="e">
        <f aca="false">CA81/AY81</f>
        <v>#DIV/0!</v>
      </c>
      <c r="ER81" s="126" t="e">
        <f aca="false">CB81/AZ81</f>
        <v>#DIV/0!</v>
      </c>
      <c r="ES81" s="128" t="e">
        <f aca="false">CC81/BA81</f>
        <v>#DIV/0!</v>
      </c>
      <c r="ET81" s="126" t="e">
        <f aca="false">SUM(BL81+BO81+BR81+BU81+BX81+CA81)/SUM(AJ81+AM81+AP81+AS81+AV81+AY81)</f>
        <v>#DIV/0!</v>
      </c>
      <c r="EU81" s="126" t="e">
        <f aca="false">SUM(BM81+BP81+BS81+BV81+BY81+CB81)/SUM(AK81+AN81+AQ81+AT81+AW81+AZ81)</f>
        <v>#DIV/0!</v>
      </c>
      <c r="EV81" s="126" t="e">
        <f aca="false">SUM(BN81+BQ81+BT81+BW81+BZ81+CC81)/SUM(AL81+AO81+AR81+AU81+AX81+BA81)</f>
        <v>#DIV/0!</v>
      </c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 t="n">
        <f aca="false">AB81/$FA81</f>
        <v>0</v>
      </c>
      <c r="FD81" s="144" t="n">
        <f aca="false">AC81/$FA81</f>
        <v>0</v>
      </c>
      <c r="FE81" s="145" t="n">
        <f aca="false">AD81/$FA81</f>
        <v>0</v>
      </c>
      <c r="FF81" s="145" t="n">
        <f aca="false">AE81/$FA81</f>
        <v>0</v>
      </c>
      <c r="FG81" s="145" t="n">
        <f aca="false">AF81/$FA81</f>
        <v>0</v>
      </c>
      <c r="FH81" s="145" t="n">
        <f aca="false">AG81/$FA81</f>
        <v>0</v>
      </c>
      <c r="FI81" s="145" t="n">
        <f aca="false">AH81/$FA81</f>
        <v>0</v>
      </c>
      <c r="FJ81" s="145" t="n">
        <f aca="false">AI81/$FA81</f>
        <v>0</v>
      </c>
      <c r="FK81" s="145" t="n">
        <f aca="false">AJ81/$FA81</f>
        <v>0</v>
      </c>
      <c r="FL81" s="145" t="n">
        <f aca="false">AK81/$FA81</f>
        <v>0</v>
      </c>
      <c r="FM81" s="145" t="n">
        <f aca="false">AL81/$FA81</f>
        <v>0</v>
      </c>
      <c r="FN81" s="145" t="n">
        <f aca="false">AM81/$FA81</f>
        <v>0</v>
      </c>
      <c r="FO81" s="145" t="n">
        <f aca="false">AN81/$FA81</f>
        <v>0</v>
      </c>
      <c r="FP81" s="145" t="n">
        <f aca="false">AO81/$FA81</f>
        <v>0</v>
      </c>
      <c r="FQ81" s="145" t="n">
        <f aca="false">AP81/$FA81</f>
        <v>0</v>
      </c>
      <c r="FR81" s="145" t="n">
        <f aca="false">AQ81/$FA81</f>
        <v>0</v>
      </c>
      <c r="FS81" s="145" t="n">
        <f aca="false">AR81/$FA81</f>
        <v>0</v>
      </c>
      <c r="FT81" s="145" t="n">
        <f aca="false">AS81/$FA81</f>
        <v>0</v>
      </c>
      <c r="FU81" s="145" t="n">
        <f aca="false">AT81/$FA81</f>
        <v>0</v>
      </c>
      <c r="FV81" s="145" t="n">
        <f aca="false">AU81/$FA81</f>
        <v>0</v>
      </c>
      <c r="FW81" s="145" t="n">
        <f aca="false">AV81/$FA81</f>
        <v>0</v>
      </c>
      <c r="FX81" s="145" t="n">
        <f aca="false">AW81/$FA81</f>
        <v>0</v>
      </c>
      <c r="FY81" s="145" t="n">
        <f aca="false">AX81/$FA81</f>
        <v>0</v>
      </c>
      <c r="FZ81" s="145" t="n">
        <f aca="false">AY81/$FA81</f>
        <v>0</v>
      </c>
      <c r="GA81" s="145" t="n">
        <f aca="false">AZ81/$FA81</f>
        <v>0</v>
      </c>
      <c r="GB81" s="145" t="n">
        <f aca="false">BA81/$FA81</f>
        <v>0</v>
      </c>
      <c r="GC81" s="145" t="n">
        <f aca="false">SUM(FK81,FN81,FQ81,FT81,FW81,FZ81)</f>
        <v>0</v>
      </c>
      <c r="GD81" s="145" t="n">
        <f aca="false">SUM(FL81,FO81,FR81,FU81,FX81,GA81)</f>
        <v>0</v>
      </c>
      <c r="GE81" s="145" t="n">
        <f aca="false">SUM(FM81,FP81,FS81,FV81,FY81,GB81)</f>
        <v>0</v>
      </c>
      <c r="GF81" s="105"/>
      <c r="GG81" s="144" t="n">
        <f aca="false">BD81/$FA81</f>
        <v>0</v>
      </c>
      <c r="GH81" s="144" t="n">
        <f aca="false">BE81/$FA81</f>
        <v>0</v>
      </c>
      <c r="GI81" s="144" t="n">
        <f aca="false">BF81/$FA81</f>
        <v>0</v>
      </c>
      <c r="GJ81" s="144" t="n">
        <f aca="false">BG81/$FA81</f>
        <v>0</v>
      </c>
      <c r="GK81" s="144" t="n">
        <f aca="false">BH81/$FA81</f>
        <v>0</v>
      </c>
      <c r="GL81" s="144" t="n">
        <f aca="false">BI81/$FA81</f>
        <v>0</v>
      </c>
      <c r="GM81" s="144" t="n">
        <f aca="false">BJ81/$FA81</f>
        <v>0</v>
      </c>
      <c r="GN81" s="144" t="n">
        <f aca="false">BK81/$FA81</f>
        <v>0</v>
      </c>
      <c r="GO81" s="144" t="n">
        <f aca="false">BL81/$FA81</f>
        <v>0</v>
      </c>
      <c r="GP81" s="144" t="n">
        <f aca="false">BM81/$FA81</f>
        <v>0</v>
      </c>
      <c r="GQ81" s="144" t="n">
        <f aca="false">BN81/$FA81</f>
        <v>0</v>
      </c>
      <c r="GR81" s="144" t="n">
        <f aca="false">BO81/$FA81</f>
        <v>0</v>
      </c>
      <c r="GS81" s="144" t="n">
        <f aca="false">BP81/$FA81</f>
        <v>0</v>
      </c>
      <c r="GT81" s="144" t="n">
        <f aca="false">BQ81/$FA81</f>
        <v>0</v>
      </c>
      <c r="GU81" s="144" t="n">
        <f aca="false">BR81/$FA81</f>
        <v>0</v>
      </c>
      <c r="GV81" s="144" t="n">
        <f aca="false">BS81/$FA81</f>
        <v>0</v>
      </c>
      <c r="GW81" s="144" t="n">
        <f aca="false">BT81/$FA81</f>
        <v>0</v>
      </c>
      <c r="GX81" s="144" t="n">
        <f aca="false">BU81/$FA81</f>
        <v>0</v>
      </c>
      <c r="GY81" s="144" t="n">
        <f aca="false">BV81/$FA81</f>
        <v>0</v>
      </c>
      <c r="GZ81" s="144" t="n">
        <f aca="false">BW81/$FA81</f>
        <v>0</v>
      </c>
      <c r="HA81" s="144" t="n">
        <f aca="false">BX81/$FA81</f>
        <v>0</v>
      </c>
      <c r="HB81" s="144" t="n">
        <f aca="false">BY81/$FA81</f>
        <v>0</v>
      </c>
      <c r="HC81" s="144" t="n">
        <f aca="false">BZ81/$FA81</f>
        <v>0</v>
      </c>
      <c r="HD81" s="144" t="n">
        <f aca="false">CA81/$FA81</f>
        <v>0</v>
      </c>
      <c r="HE81" s="144" t="n">
        <f aca="false">CB81/$FA81</f>
        <v>0</v>
      </c>
      <c r="HF81" s="144" t="n">
        <f aca="false">CC81/$FA81</f>
        <v>0</v>
      </c>
      <c r="HG81" s="145" t="n">
        <f aca="false">SUM(GO81,GR81,GU81,GX81,HA81,HD81)</f>
        <v>0</v>
      </c>
      <c r="HH81" s="145" t="n">
        <f aca="false">SUM(GP81,GS81,GV81,GY81,HB81,HE81)</f>
        <v>0</v>
      </c>
      <c r="HI81" s="145" t="n">
        <f aca="false">SUM(GQ81,GT81,GW81,GZ81,HC81,HF81)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0" t="n">
        <v>5361.48</v>
      </c>
      <c r="E82" s="0" t="n">
        <v>36.181</v>
      </c>
      <c r="F82" s="0" t="n">
        <v>42.0155</v>
      </c>
      <c r="G82" s="0" t="n">
        <v>42.9108</v>
      </c>
      <c r="H82" s="0" t="n">
        <v>3101.11</v>
      </c>
      <c r="I82" s="0" t="n">
        <v>40.89</v>
      </c>
      <c r="J82" s="157" t="n">
        <f aca="false">H82/3600</f>
        <v>0.861419444444445</v>
      </c>
      <c r="L82" s="0" t="n">
        <v>5364.6656</v>
      </c>
      <c r="M82" s="0" t="n">
        <v>36.1802</v>
      </c>
      <c r="N82" s="0" t="n">
        <v>42.0152</v>
      </c>
      <c r="O82" s="0" t="n">
        <v>42.9065</v>
      </c>
      <c r="P82" s="0" t="n">
        <v>3350.45</v>
      </c>
      <c r="Q82" s="0" t="n">
        <v>45.42</v>
      </c>
      <c r="R82" s="157" t="n">
        <f aca="false">P82/3600</f>
        <v>0.930680555555556</v>
      </c>
      <c r="S82" s="131"/>
      <c r="T82" s="49"/>
      <c r="U82" s="159"/>
      <c r="V82" s="159"/>
      <c r="W82" s="49"/>
      <c r="X82" s="159"/>
      <c r="Y82" s="160"/>
      <c r="Z82" s="84"/>
      <c r="AA82" s="92"/>
      <c r="AB82" s="165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7"/>
      <c r="BB82" s="116"/>
      <c r="BC82" s="97"/>
      <c r="BD82" s="117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20"/>
      <c r="CF82" s="171" t="e">
        <f aca="false">AE82/$AB82</f>
        <v>#DIV/0!</v>
      </c>
      <c r="CG82" s="172" t="e">
        <f aca="false">AF82/$AC82</f>
        <v>#DIV/0!</v>
      </c>
      <c r="CH82" s="172" t="e">
        <f aca="false">AH82/$AB82</f>
        <v>#DIV/0!</v>
      </c>
      <c r="CI82" s="172" t="e">
        <f aca="false">AI82/$AC82</f>
        <v>#DIV/0!</v>
      </c>
      <c r="CJ82" s="172" t="e">
        <f aca="false">AK82/$AB82</f>
        <v>#DIV/0!</v>
      </c>
      <c r="CK82" s="172" t="e">
        <f aca="false">AL82/$AC82</f>
        <v>#DIV/0!</v>
      </c>
      <c r="CL82" s="172" t="e">
        <f aca="false">AN82/$AB82</f>
        <v>#DIV/0!</v>
      </c>
      <c r="CM82" s="172" t="e">
        <f aca="false">AO82/$AC82</f>
        <v>#DIV/0!</v>
      </c>
      <c r="CN82" s="172" t="e">
        <f aca="false">AQ82/$AB82</f>
        <v>#DIV/0!</v>
      </c>
      <c r="CO82" s="172" t="e">
        <f aca="false">AR82/$AC82</f>
        <v>#DIV/0!</v>
      </c>
      <c r="CP82" s="172" t="e">
        <f aca="false">AT82/$AB82</f>
        <v>#DIV/0!</v>
      </c>
      <c r="CQ82" s="172" t="e">
        <f aca="false">AU82/$AC82</f>
        <v>#DIV/0!</v>
      </c>
      <c r="CR82" s="172" t="e">
        <f aca="false">AW82/$AB82</f>
        <v>#DIV/0!</v>
      </c>
      <c r="CS82" s="172" t="e">
        <f aca="false">AX82/$AC82</f>
        <v>#DIV/0!</v>
      </c>
      <c r="CT82" s="172" t="e">
        <f aca="false">AZ82/$AB82</f>
        <v>#DIV/0!</v>
      </c>
      <c r="CU82" s="173" t="e">
        <f aca="false">BA82/$AC82</f>
        <v>#DIV/0!</v>
      </c>
      <c r="CV82" s="172" t="e">
        <f aca="false">CJ82+CL82+CN82+CP82+CR82+CT82</f>
        <v>#DIV/0!</v>
      </c>
      <c r="CW82" s="174" t="e">
        <f aca="false">CK82+CM82+CO82+CQ82+CS82+CU82</f>
        <v>#DIV/0!</v>
      </c>
      <c r="CX82" s="105"/>
      <c r="CY82" s="105"/>
      <c r="CZ82" s="171" t="e">
        <f aca="false">BG82/$BD82</f>
        <v>#DIV/0!</v>
      </c>
      <c r="DA82" s="172" t="e">
        <f aca="false">BH82/$BE82</f>
        <v>#DIV/0!</v>
      </c>
      <c r="DB82" s="172" t="e">
        <f aca="false">BJ82/$BD82</f>
        <v>#DIV/0!</v>
      </c>
      <c r="DC82" s="172" t="e">
        <f aca="false">BK82/$BE82</f>
        <v>#DIV/0!</v>
      </c>
      <c r="DD82" s="172" t="e">
        <f aca="false">BM82/$BD82</f>
        <v>#DIV/0!</v>
      </c>
      <c r="DE82" s="172" t="e">
        <f aca="false">BN82/$BE82</f>
        <v>#DIV/0!</v>
      </c>
      <c r="DF82" s="172" t="e">
        <f aca="false">BP82/$BD82</f>
        <v>#DIV/0!</v>
      </c>
      <c r="DG82" s="172" t="e">
        <f aca="false">BQ82/$BE82</f>
        <v>#DIV/0!</v>
      </c>
      <c r="DH82" s="172" t="e">
        <f aca="false">BS82/$BD82</f>
        <v>#DIV/0!</v>
      </c>
      <c r="DI82" s="172" t="e">
        <f aca="false">BT82/$BE82</f>
        <v>#DIV/0!</v>
      </c>
      <c r="DJ82" s="172" t="e">
        <f aca="false">BV82/$BD82</f>
        <v>#DIV/0!</v>
      </c>
      <c r="DK82" s="172" t="e">
        <f aca="false">BW82/$BE82</f>
        <v>#DIV/0!</v>
      </c>
      <c r="DL82" s="172" t="e">
        <f aca="false">BY82/$BD82</f>
        <v>#DIV/0!</v>
      </c>
      <c r="DM82" s="172" t="e">
        <f aca="false">BZ82/$BE82</f>
        <v>#DIV/0!</v>
      </c>
      <c r="DN82" s="172" t="e">
        <f aca="false">CB82/$BD82</f>
        <v>#DIV/0!</v>
      </c>
      <c r="DO82" s="172" t="e">
        <f aca="false">CC82/$BE82</f>
        <v>#DIV/0!</v>
      </c>
      <c r="DP82" s="172" t="e">
        <f aca="false">DD82+DF82+DH82+DJ82+DL82+DN82</f>
        <v>#DIV/0!</v>
      </c>
      <c r="DQ82" s="174" t="e">
        <f aca="false">DE82+DG82+DI82+DK82+DM82+DO82</f>
        <v>#DIV/0!</v>
      </c>
      <c r="DR82" s="105"/>
      <c r="DS82" s="105"/>
      <c r="DT82" s="126" t="e">
        <f aca="false">BD82/AB82</f>
        <v>#DIV/0!</v>
      </c>
      <c r="DU82" s="126" t="e">
        <f aca="false">BE82/AC82</f>
        <v>#DIV/0!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e">
        <f aca="false">BL82/AJ82</f>
        <v>#DIV/0!</v>
      </c>
      <c r="EC82" s="126" t="e">
        <f aca="false">BM82/AK82</f>
        <v>#DIV/0!</v>
      </c>
      <c r="ED82" s="126" t="e">
        <f aca="false">BN82/AL82</f>
        <v>#DIV/0!</v>
      </c>
      <c r="EE82" s="126" t="e">
        <f aca="false">BO82/AM82</f>
        <v>#DIV/0!</v>
      </c>
      <c r="EF82" s="126" t="e">
        <f aca="false">BP82/AN82</f>
        <v>#DIV/0!</v>
      </c>
      <c r="EG82" s="126" t="e">
        <f aca="false">BQ82/AO82</f>
        <v>#DIV/0!</v>
      </c>
      <c r="EH82" s="126" t="e">
        <f aca="false">BR82/AP82</f>
        <v>#DIV/0!</v>
      </c>
      <c r="EI82" s="126" t="e">
        <f aca="false">BS82/AQ82</f>
        <v>#DIV/0!</v>
      </c>
      <c r="EJ82" s="126" t="e">
        <f aca="false">BT82/AR82</f>
        <v>#DIV/0!</v>
      </c>
      <c r="EK82" s="126" t="e">
        <f aca="false">BU82/AS82</f>
        <v>#DIV/0!</v>
      </c>
      <c r="EL82" s="126" t="e">
        <f aca="false">BV82/AT82</f>
        <v>#DIV/0!</v>
      </c>
      <c r="EM82" s="126" t="e">
        <f aca="false">BW82/AU82</f>
        <v>#DIV/0!</v>
      </c>
      <c r="EN82" s="126" t="e">
        <f aca="false">BX82/AV82</f>
        <v>#DIV/0!</v>
      </c>
      <c r="EO82" s="126" t="e">
        <f aca="false">BY82/AW82</f>
        <v>#DIV/0!</v>
      </c>
      <c r="EP82" s="126" t="e">
        <f aca="false">BZ82/AX82</f>
        <v>#DIV/0!</v>
      </c>
      <c r="EQ82" s="126" t="e">
        <f aca="false">CA82/AY82</f>
        <v>#DIV/0!</v>
      </c>
      <c r="ER82" s="126" t="e">
        <f aca="false">CB82/AZ82</f>
        <v>#DIV/0!</v>
      </c>
      <c r="ES82" s="128" t="e">
        <f aca="false">CC82/BA82</f>
        <v>#DIV/0!</v>
      </c>
      <c r="ET82" s="126" t="e">
        <f aca="false">SUM(BL82+BO82+BR82+BU82+BX82+CA82)/SUM(AJ82+AM82+AP82+AS82+AV82+AY82)</f>
        <v>#DIV/0!</v>
      </c>
      <c r="EU82" s="126" t="e">
        <f aca="false">SUM(BM82+BP82+BS82+BV82+BY82+CB82)/SUM(AK82+AN82+AQ82+AT82+AW82+AZ82)</f>
        <v>#DIV/0!</v>
      </c>
      <c r="EV82" s="126" t="e">
        <f aca="false">SUM(BN82+BQ82+BT82+BW82+BZ82+CC82)/SUM(AL82+AO82+AR82+AU82+AX82+BA82)</f>
        <v>#DIV/0!</v>
      </c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 t="n">
        <f aca="false">AB82/$FA82</f>
        <v>0</v>
      </c>
      <c r="FD82" s="144" t="n">
        <f aca="false">AC82/$FA82</f>
        <v>0</v>
      </c>
      <c r="FE82" s="145" t="n">
        <f aca="false">AD82/$FA82</f>
        <v>0</v>
      </c>
      <c r="FF82" s="145" t="n">
        <f aca="false">AE82/$FA82</f>
        <v>0</v>
      </c>
      <c r="FG82" s="145" t="n">
        <f aca="false">AF82/$FA82</f>
        <v>0</v>
      </c>
      <c r="FH82" s="145" t="n">
        <f aca="false">AG82/$FA82</f>
        <v>0</v>
      </c>
      <c r="FI82" s="145" t="n">
        <f aca="false">AH82/$FA82</f>
        <v>0</v>
      </c>
      <c r="FJ82" s="145" t="n">
        <f aca="false">AI82/$FA82</f>
        <v>0</v>
      </c>
      <c r="FK82" s="145" t="n">
        <f aca="false">AJ82/$FA82</f>
        <v>0</v>
      </c>
      <c r="FL82" s="145" t="n">
        <f aca="false">AK82/$FA82</f>
        <v>0</v>
      </c>
      <c r="FM82" s="145" t="n">
        <f aca="false">AL82/$FA82</f>
        <v>0</v>
      </c>
      <c r="FN82" s="145" t="n">
        <f aca="false">AM82/$FA82</f>
        <v>0</v>
      </c>
      <c r="FO82" s="145" t="n">
        <f aca="false">AN82/$FA82</f>
        <v>0</v>
      </c>
      <c r="FP82" s="145" t="n">
        <f aca="false">AO82/$FA82</f>
        <v>0</v>
      </c>
      <c r="FQ82" s="145" t="n">
        <f aca="false">AP82/$FA82</f>
        <v>0</v>
      </c>
      <c r="FR82" s="145" t="n">
        <f aca="false">AQ82/$FA82</f>
        <v>0</v>
      </c>
      <c r="FS82" s="145" t="n">
        <f aca="false">AR82/$FA82</f>
        <v>0</v>
      </c>
      <c r="FT82" s="145" t="n">
        <f aca="false">AS82/$FA82</f>
        <v>0</v>
      </c>
      <c r="FU82" s="145" t="n">
        <f aca="false">AT82/$FA82</f>
        <v>0</v>
      </c>
      <c r="FV82" s="145" t="n">
        <f aca="false">AU82/$FA82</f>
        <v>0</v>
      </c>
      <c r="FW82" s="145" t="n">
        <f aca="false">AV82/$FA82</f>
        <v>0</v>
      </c>
      <c r="FX82" s="145" t="n">
        <f aca="false">AW82/$FA82</f>
        <v>0</v>
      </c>
      <c r="FY82" s="145" t="n">
        <f aca="false">AX82/$FA82</f>
        <v>0</v>
      </c>
      <c r="FZ82" s="145" t="n">
        <f aca="false">AY82/$FA82</f>
        <v>0</v>
      </c>
      <c r="GA82" s="145" t="n">
        <f aca="false">AZ82/$FA82</f>
        <v>0</v>
      </c>
      <c r="GB82" s="145" t="n">
        <f aca="false">BA82/$FA82</f>
        <v>0</v>
      </c>
      <c r="GC82" s="145" t="n">
        <f aca="false">SUM(FK82,FN82,FQ82,FT82,FW82,FZ82)</f>
        <v>0</v>
      </c>
      <c r="GD82" s="145" t="n">
        <f aca="false">SUM(FL82,FO82,FR82,FU82,FX82,GA82)</f>
        <v>0</v>
      </c>
      <c r="GE82" s="145" t="n">
        <f aca="false">SUM(FM82,FP82,FS82,FV82,FY82,GB82)</f>
        <v>0</v>
      </c>
      <c r="GF82" s="105"/>
      <c r="GG82" s="144" t="n">
        <f aca="false">BD82/$FA82</f>
        <v>0</v>
      </c>
      <c r="GH82" s="144" t="n">
        <f aca="false">BE82/$FA82</f>
        <v>0</v>
      </c>
      <c r="GI82" s="144" t="n">
        <f aca="false">BF82/$FA82</f>
        <v>0</v>
      </c>
      <c r="GJ82" s="144" t="n">
        <f aca="false">BG82/$FA82</f>
        <v>0</v>
      </c>
      <c r="GK82" s="144" t="n">
        <f aca="false">BH82/$FA82</f>
        <v>0</v>
      </c>
      <c r="GL82" s="144" t="n">
        <f aca="false">BI82/$FA82</f>
        <v>0</v>
      </c>
      <c r="GM82" s="144" t="n">
        <f aca="false">BJ82/$FA82</f>
        <v>0</v>
      </c>
      <c r="GN82" s="144" t="n">
        <f aca="false">BK82/$FA82</f>
        <v>0</v>
      </c>
      <c r="GO82" s="144" t="n">
        <f aca="false">BL82/$FA82</f>
        <v>0</v>
      </c>
      <c r="GP82" s="144" t="n">
        <f aca="false">BM82/$FA82</f>
        <v>0</v>
      </c>
      <c r="GQ82" s="144" t="n">
        <f aca="false">BN82/$FA82</f>
        <v>0</v>
      </c>
      <c r="GR82" s="144" t="n">
        <f aca="false">BO82/$FA82</f>
        <v>0</v>
      </c>
      <c r="GS82" s="144" t="n">
        <f aca="false">BP82/$FA82</f>
        <v>0</v>
      </c>
      <c r="GT82" s="144" t="n">
        <f aca="false">BQ82/$FA82</f>
        <v>0</v>
      </c>
      <c r="GU82" s="144" t="n">
        <f aca="false">BR82/$FA82</f>
        <v>0</v>
      </c>
      <c r="GV82" s="144" t="n">
        <f aca="false">BS82/$FA82</f>
        <v>0</v>
      </c>
      <c r="GW82" s="144" t="n">
        <f aca="false">BT82/$FA82</f>
        <v>0</v>
      </c>
      <c r="GX82" s="144" t="n">
        <f aca="false">BU82/$FA82</f>
        <v>0</v>
      </c>
      <c r="GY82" s="144" t="n">
        <f aca="false">BV82/$FA82</f>
        <v>0</v>
      </c>
      <c r="GZ82" s="144" t="n">
        <f aca="false">BW82/$FA82</f>
        <v>0</v>
      </c>
      <c r="HA82" s="144" t="n">
        <f aca="false">BX82/$FA82</f>
        <v>0</v>
      </c>
      <c r="HB82" s="144" t="n">
        <f aca="false">BY82/$FA82</f>
        <v>0</v>
      </c>
      <c r="HC82" s="144" t="n">
        <f aca="false">BZ82/$FA82</f>
        <v>0</v>
      </c>
      <c r="HD82" s="144" t="n">
        <f aca="false">CA82/$FA82</f>
        <v>0</v>
      </c>
      <c r="HE82" s="144" t="n">
        <f aca="false">CB82/$FA82</f>
        <v>0</v>
      </c>
      <c r="HF82" s="144" t="n">
        <f aca="false">CC82/$FA82</f>
        <v>0</v>
      </c>
      <c r="HG82" s="145" t="n">
        <f aca="false">SUM(GO82,GR82,GU82,GX82,HA82,HD82)</f>
        <v>0</v>
      </c>
      <c r="HH82" s="145" t="n">
        <f aca="false">SUM(GP82,GS82,GV82,GY82,HB82,HE82)</f>
        <v>0</v>
      </c>
      <c r="HI82" s="145" t="n">
        <f aca="false">SUM(GQ82,GT82,GW82,GZ82,HC82,HF82)</f>
        <v>0</v>
      </c>
    </row>
    <row r="83" customFormat="false" ht="15" hidden="false" customHeight="false" outlineLevel="0" collapsed="false">
      <c r="A83" s="163" t="s">
        <v>144</v>
      </c>
      <c r="B83" s="163" t="s">
        <v>79</v>
      </c>
      <c r="C83" s="163" t="n">
        <v>22</v>
      </c>
      <c r="D83" s="0" t="n">
        <v>24661.1624</v>
      </c>
      <c r="E83" s="0" t="n">
        <v>41.9086</v>
      </c>
      <c r="F83" s="0" t="n">
        <v>43.803</v>
      </c>
      <c r="G83" s="0" t="n">
        <v>44.4816</v>
      </c>
      <c r="H83" s="0" t="n">
        <v>1862.97</v>
      </c>
      <c r="I83" s="0" t="n">
        <v>29.74</v>
      </c>
      <c r="J83" s="129" t="n">
        <f aca="false">H83/3600</f>
        <v>0.517491666666667</v>
      </c>
      <c r="L83" s="0" t="n">
        <v>24658.6552</v>
      </c>
      <c r="M83" s="0" t="n">
        <v>41.9068</v>
      </c>
      <c r="N83" s="0" t="n">
        <v>43.8013</v>
      </c>
      <c r="O83" s="0" t="n">
        <v>44.4785</v>
      </c>
      <c r="P83" s="0" t="n">
        <v>2225.25</v>
      </c>
      <c r="Q83" s="0" t="n">
        <v>35.46</v>
      </c>
      <c r="R83" s="129" t="n">
        <f aca="false">P83/3600</f>
        <v>0.618125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3"/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39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8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5" hidden="false" customHeight="false" outlineLevel="0" collapsed="false">
      <c r="A84" s="162"/>
      <c r="B84" s="162"/>
      <c r="C84" s="162" t="n">
        <v>27</v>
      </c>
      <c r="D84" s="0" t="n">
        <v>14447.8368</v>
      </c>
      <c r="E84" s="0" t="n">
        <v>38.4669</v>
      </c>
      <c r="F84" s="0" t="n">
        <v>40.7545</v>
      </c>
      <c r="G84" s="0" t="n">
        <v>41.0997</v>
      </c>
      <c r="H84" s="0" t="n">
        <v>1618.88</v>
      </c>
      <c r="I84" s="0" t="n">
        <v>23.78</v>
      </c>
      <c r="J84" s="146" t="n">
        <f aca="false">H84/3600</f>
        <v>0.449688888888889</v>
      </c>
      <c r="L84" s="0" t="n">
        <v>14451.8472</v>
      </c>
      <c r="M84" s="0" t="n">
        <v>38.4676</v>
      </c>
      <c r="N84" s="0" t="n">
        <v>40.7499</v>
      </c>
      <c r="O84" s="0" t="n">
        <v>41.0991</v>
      </c>
      <c r="P84" s="0" t="n">
        <v>1711.27</v>
      </c>
      <c r="Q84" s="0" t="n">
        <v>27.56</v>
      </c>
      <c r="R84" s="146" t="n">
        <f aca="false">P84/3600</f>
        <v>0.475352777777778</v>
      </c>
      <c r="S84" s="131"/>
      <c r="T84" s="47"/>
      <c r="U84" s="84"/>
      <c r="V84" s="84"/>
      <c r="W84" s="47"/>
      <c r="X84" s="84"/>
      <c r="Y84" s="148"/>
      <c r="Z84" s="84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2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8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5" hidden="false" customHeight="false" outlineLevel="0" collapsed="false">
      <c r="A85" s="162"/>
      <c r="B85" s="162"/>
      <c r="C85" s="162" t="n">
        <v>32</v>
      </c>
      <c r="D85" s="0" t="n">
        <v>8412.2344</v>
      </c>
      <c r="E85" s="0" t="n">
        <v>35.3658</v>
      </c>
      <c r="F85" s="0" t="n">
        <v>38.222</v>
      </c>
      <c r="G85" s="0" t="n">
        <v>38.4049</v>
      </c>
      <c r="H85" s="0" t="n">
        <v>1461.35</v>
      </c>
      <c r="I85" s="0" t="n">
        <v>21.54</v>
      </c>
      <c r="J85" s="146" t="n">
        <f aca="false">H85/3600</f>
        <v>0.405930555555556</v>
      </c>
      <c r="L85" s="0" t="n">
        <v>8411.5968</v>
      </c>
      <c r="M85" s="0" t="n">
        <v>35.3645</v>
      </c>
      <c r="N85" s="0" t="n">
        <v>38.2238</v>
      </c>
      <c r="O85" s="0" t="n">
        <v>38.4021</v>
      </c>
      <c r="P85" s="0" t="n">
        <v>1749.43</v>
      </c>
      <c r="Q85" s="0" t="n">
        <v>26.88</v>
      </c>
      <c r="R85" s="146" t="n">
        <f aca="false">P85/3600</f>
        <v>0.485952777777778</v>
      </c>
      <c r="S85" s="131"/>
      <c r="T85" s="47"/>
      <c r="U85" s="84"/>
      <c r="V85" s="84"/>
      <c r="W85" s="47"/>
      <c r="X85" s="84"/>
      <c r="Y85" s="148"/>
      <c r="Z85" s="84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2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8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5.75" hidden="false" customHeight="false" outlineLevel="0" collapsed="false">
      <c r="A86" s="162"/>
      <c r="B86" s="164"/>
      <c r="C86" s="164" t="n">
        <v>37</v>
      </c>
      <c r="D86" s="0" t="n">
        <v>4987</v>
      </c>
      <c r="E86" s="0" t="n">
        <v>32.4594</v>
      </c>
      <c r="F86" s="0" t="n">
        <v>36.3561</v>
      </c>
      <c r="G86" s="0" t="n">
        <v>36.4438</v>
      </c>
      <c r="H86" s="0" t="n">
        <v>1284.44</v>
      </c>
      <c r="I86" s="0" t="n">
        <v>17.86</v>
      </c>
      <c r="J86" s="157" t="n">
        <f aca="false">H86/3600</f>
        <v>0.356788888888889</v>
      </c>
      <c r="L86" s="0" t="n">
        <v>4988.0896</v>
      </c>
      <c r="M86" s="0" t="n">
        <v>32.4588</v>
      </c>
      <c r="N86" s="0" t="n">
        <v>36.3532</v>
      </c>
      <c r="O86" s="0" t="n">
        <v>36.4398</v>
      </c>
      <c r="P86" s="0" t="n">
        <v>1602.19</v>
      </c>
      <c r="Q86" s="0" t="n">
        <v>23.33</v>
      </c>
      <c r="R86" s="157" t="n">
        <f aca="false">P86/3600</f>
        <v>0.445052777777778</v>
      </c>
      <c r="S86" s="131"/>
      <c r="T86" s="49"/>
      <c r="U86" s="159"/>
      <c r="V86" s="159"/>
      <c r="W86" s="49"/>
      <c r="X86" s="159"/>
      <c r="Y86" s="160"/>
      <c r="Z86" s="84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2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8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5" hidden="false" customHeight="false" outlineLevel="0" collapsed="false">
      <c r="A87" s="162"/>
      <c r="B87" s="163" t="s">
        <v>97</v>
      </c>
      <c r="C87" s="163" t="n">
        <v>22</v>
      </c>
      <c r="D87" s="0" t="n">
        <v>27580.5326</v>
      </c>
      <c r="E87" s="0" t="n">
        <v>44.2057</v>
      </c>
      <c r="F87" s="0" t="n">
        <v>45.5859</v>
      </c>
      <c r="G87" s="0" t="n">
        <v>45.8728</v>
      </c>
      <c r="H87" s="0" t="n">
        <v>3482.12</v>
      </c>
      <c r="I87" s="0" t="n">
        <v>49.26</v>
      </c>
      <c r="J87" s="129" t="n">
        <f aca="false">H87/3600</f>
        <v>0.967255555555556</v>
      </c>
      <c r="L87" s="0" t="n">
        <v>27596.1384</v>
      </c>
      <c r="M87" s="0" t="n">
        <v>44.2062</v>
      </c>
      <c r="N87" s="0" t="n">
        <v>45.5858</v>
      </c>
      <c r="O87" s="0" t="n">
        <v>45.8737</v>
      </c>
      <c r="P87" s="0" t="n">
        <v>3343.05</v>
      </c>
      <c r="Q87" s="0" t="n">
        <v>47.45</v>
      </c>
      <c r="R87" s="129" t="n">
        <f aca="false">P87/3600</f>
        <v>0.928625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3"/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2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8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5" hidden="false" customHeight="false" outlineLevel="0" collapsed="false">
      <c r="A88" s="162"/>
      <c r="B88" s="162"/>
      <c r="C88" s="162" t="n">
        <v>27</v>
      </c>
      <c r="D88" s="0" t="n">
        <v>18220.4664</v>
      </c>
      <c r="E88" s="0" t="n">
        <v>39.9897</v>
      </c>
      <c r="F88" s="0" t="n">
        <v>42.5088</v>
      </c>
      <c r="G88" s="0" t="n">
        <v>42.6468</v>
      </c>
      <c r="H88" s="0" t="n">
        <v>3301.16</v>
      </c>
      <c r="I88" s="0" t="n">
        <v>48.31</v>
      </c>
      <c r="J88" s="146" t="n">
        <f aca="false">H88/3600</f>
        <v>0.916988888888889</v>
      </c>
      <c r="L88" s="0" t="n">
        <v>18233.6506</v>
      </c>
      <c r="M88" s="0" t="n">
        <v>39.9911</v>
      </c>
      <c r="N88" s="0" t="n">
        <v>42.5072</v>
      </c>
      <c r="O88" s="0" t="n">
        <v>42.6473</v>
      </c>
      <c r="P88" s="0" t="n">
        <v>3092.57</v>
      </c>
      <c r="Q88" s="0" t="n">
        <v>43.04</v>
      </c>
      <c r="R88" s="146" t="n">
        <f aca="false">P88/3600</f>
        <v>0.859047222222222</v>
      </c>
      <c r="S88" s="131"/>
      <c r="T88" s="47"/>
      <c r="U88" s="84"/>
      <c r="V88" s="84"/>
      <c r="W88" s="47"/>
      <c r="X88" s="84"/>
      <c r="Y88" s="148"/>
      <c r="Z88" s="84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2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8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5" hidden="false" customHeight="false" outlineLevel="0" collapsed="false">
      <c r="A89" s="162"/>
      <c r="B89" s="162"/>
      <c r="C89" s="162" t="n">
        <v>32</v>
      </c>
      <c r="D89" s="0" t="n">
        <v>11751.8726</v>
      </c>
      <c r="E89" s="0" t="n">
        <v>35.9756</v>
      </c>
      <c r="F89" s="0" t="n">
        <v>40.2977</v>
      </c>
      <c r="G89" s="0" t="n">
        <v>40.0184</v>
      </c>
      <c r="H89" s="0" t="n">
        <v>3073.28</v>
      </c>
      <c r="I89" s="0" t="n">
        <v>45.09</v>
      </c>
      <c r="J89" s="146" t="n">
        <f aca="false">H89/3600</f>
        <v>0.853688888888889</v>
      </c>
      <c r="L89" s="0" t="n">
        <v>11765.3774</v>
      </c>
      <c r="M89" s="0" t="n">
        <v>35.9749</v>
      </c>
      <c r="N89" s="0" t="n">
        <v>40.2941</v>
      </c>
      <c r="O89" s="0" t="n">
        <v>40.0189</v>
      </c>
      <c r="P89" s="0" t="n">
        <v>3084.94</v>
      </c>
      <c r="Q89" s="0" t="n">
        <v>43.43</v>
      </c>
      <c r="R89" s="146" t="n">
        <f aca="false">P89/3600</f>
        <v>0.856927777777778</v>
      </c>
      <c r="S89" s="131"/>
      <c r="T89" s="47"/>
      <c r="U89" s="84"/>
      <c r="V89" s="84"/>
      <c r="W89" s="47"/>
      <c r="X89" s="84"/>
      <c r="Y89" s="148"/>
      <c r="Z89" s="84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2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8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5.75" hidden="false" customHeight="false" outlineLevel="0" collapsed="false">
      <c r="A90" s="162"/>
      <c r="B90" s="164"/>
      <c r="C90" s="164" t="n">
        <v>37</v>
      </c>
      <c r="D90" s="0" t="n">
        <v>7427.2742</v>
      </c>
      <c r="E90" s="0" t="n">
        <v>32.1766</v>
      </c>
      <c r="F90" s="0" t="n">
        <v>38.7367</v>
      </c>
      <c r="G90" s="0" t="n">
        <v>37.9839</v>
      </c>
      <c r="H90" s="0" t="n">
        <v>2653.06</v>
      </c>
      <c r="I90" s="0" t="n">
        <v>37.98</v>
      </c>
      <c r="J90" s="157" t="n">
        <f aca="false">H90/3600</f>
        <v>0.736961111111111</v>
      </c>
      <c r="L90" s="0" t="n">
        <v>7440.5194</v>
      </c>
      <c r="M90" s="0" t="n">
        <v>32.1794</v>
      </c>
      <c r="N90" s="0" t="n">
        <v>38.7402</v>
      </c>
      <c r="O90" s="0" t="n">
        <v>37.9814</v>
      </c>
      <c r="P90" s="0" t="n">
        <v>3183.8</v>
      </c>
      <c r="Q90" s="0" t="n">
        <v>44.84</v>
      </c>
      <c r="R90" s="157" t="n">
        <f aca="false">P90/3600</f>
        <v>0.884388888888889</v>
      </c>
      <c r="S90" s="131"/>
      <c r="T90" s="49"/>
      <c r="U90" s="159"/>
      <c r="V90" s="159"/>
      <c r="W90" s="49"/>
      <c r="X90" s="159"/>
      <c r="Y90" s="160"/>
      <c r="Z90" s="84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2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8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5" hidden="false" customHeight="false" outlineLevel="0" collapsed="false">
      <c r="A91" s="162"/>
      <c r="B91" s="163" t="s">
        <v>105</v>
      </c>
      <c r="C91" s="163" t="n">
        <v>22</v>
      </c>
      <c r="D91" s="0" t="n">
        <v>40119.924</v>
      </c>
      <c r="E91" s="0" t="n">
        <v>46.4897</v>
      </c>
      <c r="F91" s="0" t="n">
        <v>44.7524</v>
      </c>
      <c r="G91" s="0" t="n">
        <v>45.0034</v>
      </c>
      <c r="H91" s="0" t="n">
        <v>2540.78</v>
      </c>
      <c r="I91" s="0" t="n">
        <v>37.26</v>
      </c>
      <c r="J91" s="129" t="n">
        <f aca="false">H91/3600</f>
        <v>0.705772222222222</v>
      </c>
      <c r="L91" s="0" t="n">
        <v>40123.7576</v>
      </c>
      <c r="M91" s="0" t="n">
        <v>46.4888</v>
      </c>
      <c r="N91" s="0" t="n">
        <v>44.753</v>
      </c>
      <c r="O91" s="0" t="n">
        <v>45.0055</v>
      </c>
      <c r="P91" s="0" t="n">
        <v>2560.05</v>
      </c>
      <c r="Q91" s="0" t="n">
        <v>37.55</v>
      </c>
      <c r="R91" s="129" t="n">
        <f aca="false">P91/3600</f>
        <v>0.711125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3"/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2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8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5" hidden="false" customHeight="false" outlineLevel="0" collapsed="false">
      <c r="A92" s="162"/>
      <c r="B92" s="162"/>
      <c r="C92" s="162" t="n">
        <v>27</v>
      </c>
      <c r="D92" s="0" t="n">
        <v>30284.3384</v>
      </c>
      <c r="E92" s="0" t="n">
        <v>41.9785</v>
      </c>
      <c r="F92" s="0" t="n">
        <v>40.8778</v>
      </c>
      <c r="G92" s="0" t="n">
        <v>41.2519</v>
      </c>
      <c r="H92" s="0" t="n">
        <v>2285.58</v>
      </c>
      <c r="I92" s="0" t="n">
        <v>33.7</v>
      </c>
      <c r="J92" s="146" t="n">
        <f aca="false">H92/3600</f>
        <v>0.634883333333333</v>
      </c>
      <c r="L92" s="0" t="n">
        <v>30283.9928</v>
      </c>
      <c r="M92" s="0" t="n">
        <v>41.9775</v>
      </c>
      <c r="N92" s="0" t="n">
        <v>40.8826</v>
      </c>
      <c r="O92" s="0" t="n">
        <v>41.2535</v>
      </c>
      <c r="P92" s="0" t="n">
        <v>2300.16</v>
      </c>
      <c r="Q92" s="0" t="n">
        <v>32.75</v>
      </c>
      <c r="R92" s="146" t="n">
        <f aca="false">P92/3600</f>
        <v>0.638933333333333</v>
      </c>
      <c r="S92" s="131"/>
      <c r="T92" s="47"/>
      <c r="U92" s="84"/>
      <c r="V92" s="84"/>
      <c r="W92" s="47"/>
      <c r="X92" s="84"/>
      <c r="Y92" s="148"/>
      <c r="Z92" s="84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2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8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5" hidden="false" customHeight="false" outlineLevel="0" collapsed="false">
      <c r="A93" s="162"/>
      <c r="B93" s="162"/>
      <c r="C93" s="162" t="n">
        <v>32</v>
      </c>
      <c r="D93" s="0" t="n">
        <v>22729.3368</v>
      </c>
      <c r="E93" s="0" t="n">
        <v>37.066</v>
      </c>
      <c r="F93" s="0" t="n">
        <v>38.8665</v>
      </c>
      <c r="G93" s="0" t="n">
        <v>39.0283</v>
      </c>
      <c r="H93" s="0" t="n">
        <v>2258.98</v>
      </c>
      <c r="I93" s="0" t="n">
        <v>33.61</v>
      </c>
      <c r="J93" s="146" t="n">
        <f aca="false">H93/3600</f>
        <v>0.627494444444445</v>
      </c>
      <c r="L93" s="0" t="n">
        <v>22731.1024</v>
      </c>
      <c r="M93" s="0" t="n">
        <v>37.0705</v>
      </c>
      <c r="N93" s="0" t="n">
        <v>38.8636</v>
      </c>
      <c r="O93" s="0" t="n">
        <v>39.0284</v>
      </c>
      <c r="P93" s="0" t="n">
        <v>2264.51</v>
      </c>
      <c r="Q93" s="0" t="n">
        <v>33.08</v>
      </c>
      <c r="R93" s="146" t="n">
        <f aca="false">P93/3600</f>
        <v>0.629030555555556</v>
      </c>
      <c r="S93" s="131"/>
      <c r="T93" s="47"/>
      <c r="U93" s="84"/>
      <c r="V93" s="84"/>
      <c r="W93" s="47"/>
      <c r="X93" s="84"/>
      <c r="Y93" s="148"/>
      <c r="Z93" s="84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2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8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5.75" hidden="false" customHeight="false" outlineLevel="0" collapsed="false">
      <c r="A94" s="162"/>
      <c r="B94" s="164"/>
      <c r="C94" s="164" t="n">
        <v>37</v>
      </c>
      <c r="D94" s="0" t="n">
        <v>16193.0712</v>
      </c>
      <c r="E94" s="0" t="n">
        <v>32.0064</v>
      </c>
      <c r="F94" s="0" t="n">
        <v>37.7471</v>
      </c>
      <c r="G94" s="0" t="n">
        <v>37.4408</v>
      </c>
      <c r="H94" s="0" t="n">
        <v>2092.47</v>
      </c>
      <c r="I94" s="0" t="n">
        <v>30.1</v>
      </c>
      <c r="J94" s="157" t="n">
        <f aca="false">H94/3600</f>
        <v>0.581241666666667</v>
      </c>
      <c r="L94" s="0" t="n">
        <v>16188.988</v>
      </c>
      <c r="M94" s="0" t="n">
        <v>32.0061</v>
      </c>
      <c r="N94" s="0" t="n">
        <v>37.7384</v>
      </c>
      <c r="O94" s="0" t="n">
        <v>37.4343</v>
      </c>
      <c r="P94" s="0" t="n">
        <v>2111.99</v>
      </c>
      <c r="Q94" s="0" t="n">
        <v>31.17</v>
      </c>
      <c r="R94" s="157" t="n">
        <f aca="false">P94/3600</f>
        <v>0.586663888888889</v>
      </c>
      <c r="S94" s="131"/>
      <c r="T94" s="49"/>
      <c r="U94" s="159"/>
      <c r="V94" s="159"/>
      <c r="W94" s="49"/>
      <c r="X94" s="159"/>
      <c r="Y94" s="160"/>
      <c r="Z94" s="84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2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8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5" hidden="false" customHeight="false" outlineLevel="0" collapsed="false">
      <c r="A95" s="162"/>
      <c r="B95" s="163" t="s">
        <v>106</v>
      </c>
      <c r="C95" s="163" t="n">
        <v>22</v>
      </c>
      <c r="D95" s="0" t="n">
        <v>6058.9613</v>
      </c>
      <c r="E95" s="0" t="n">
        <v>50.8289</v>
      </c>
      <c r="F95" s="0" t="n">
        <v>53.2351</v>
      </c>
      <c r="G95" s="0" t="n">
        <v>54.1737</v>
      </c>
      <c r="H95" s="0" t="n">
        <v>3378.74</v>
      </c>
      <c r="I95" s="0" t="n">
        <v>47.88</v>
      </c>
      <c r="J95" s="129" t="n">
        <f aca="false">H95/3600</f>
        <v>0.938538888888889</v>
      </c>
      <c r="L95" s="0" t="n">
        <v>6060.249</v>
      </c>
      <c r="M95" s="0" t="n">
        <v>50.827</v>
      </c>
      <c r="N95" s="0" t="n">
        <v>53.249</v>
      </c>
      <c r="O95" s="0" t="n">
        <v>54.157</v>
      </c>
      <c r="P95" s="0" t="n">
        <v>2909.92</v>
      </c>
      <c r="Q95" s="0" t="n">
        <v>40.12</v>
      </c>
      <c r="R95" s="129" t="n">
        <f aca="false">P95/3600</f>
        <v>0.808311111111111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3"/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2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8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5" hidden="false" customHeight="false" outlineLevel="0" collapsed="false">
      <c r="A96" s="162"/>
      <c r="B96" s="162"/>
      <c r="C96" s="162" t="n">
        <v>27</v>
      </c>
      <c r="D96" s="0" t="n">
        <v>4097.5357</v>
      </c>
      <c r="E96" s="0" t="n">
        <v>47.09</v>
      </c>
      <c r="F96" s="0" t="n">
        <v>49.7552</v>
      </c>
      <c r="G96" s="0" t="n">
        <v>50.9225</v>
      </c>
      <c r="H96" s="0" t="n">
        <v>3634.57</v>
      </c>
      <c r="I96" s="0" t="n">
        <v>51.79</v>
      </c>
      <c r="J96" s="146" t="n">
        <f aca="false">H96/3600</f>
        <v>1.00960277777778</v>
      </c>
      <c r="L96" s="0" t="n">
        <v>4099.208</v>
      </c>
      <c r="M96" s="0" t="n">
        <v>47.0889</v>
      </c>
      <c r="N96" s="0" t="n">
        <v>49.7693</v>
      </c>
      <c r="O96" s="0" t="n">
        <v>50.8755</v>
      </c>
      <c r="P96" s="0" t="n">
        <v>2760.6</v>
      </c>
      <c r="Q96" s="0" t="n">
        <v>39</v>
      </c>
      <c r="R96" s="146" t="n">
        <f aca="false">P96/3600</f>
        <v>0.766833333333333</v>
      </c>
      <c r="S96" s="131"/>
      <c r="T96" s="47"/>
      <c r="U96" s="84"/>
      <c r="V96" s="84"/>
      <c r="W96" s="47"/>
      <c r="X96" s="84"/>
      <c r="Y96" s="148"/>
      <c r="Z96" s="84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2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8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5" hidden="false" customHeight="false" outlineLevel="0" collapsed="false">
      <c r="A97" s="162"/>
      <c r="B97" s="162"/>
      <c r="C97" s="162" t="n">
        <v>32</v>
      </c>
      <c r="D97" s="0" t="n">
        <v>2772.8938</v>
      </c>
      <c r="E97" s="0" t="n">
        <v>43.3113</v>
      </c>
      <c r="F97" s="0" t="n">
        <v>47.0364</v>
      </c>
      <c r="G97" s="0" t="n">
        <v>48.2145</v>
      </c>
      <c r="H97" s="0" t="n">
        <v>2594.86</v>
      </c>
      <c r="I97" s="0" t="n">
        <v>34.6</v>
      </c>
      <c r="J97" s="146" t="n">
        <f aca="false">H97/3600</f>
        <v>0.720794444444445</v>
      </c>
      <c r="L97" s="0" t="n">
        <v>2771.1328</v>
      </c>
      <c r="M97" s="0" t="n">
        <v>43.3149</v>
      </c>
      <c r="N97" s="0" t="n">
        <v>47.0074</v>
      </c>
      <c r="O97" s="0" t="n">
        <v>48.1801</v>
      </c>
      <c r="P97" s="0" t="n">
        <v>2611.99</v>
      </c>
      <c r="Q97" s="0" t="n">
        <v>35.66</v>
      </c>
      <c r="R97" s="146" t="n">
        <f aca="false">P97/3600</f>
        <v>0.725552777777778</v>
      </c>
      <c r="S97" s="131"/>
      <c r="T97" s="47"/>
      <c r="U97" s="84"/>
      <c r="V97" s="84"/>
      <c r="W97" s="47"/>
      <c r="X97" s="84"/>
      <c r="Y97" s="148"/>
      <c r="Z97" s="84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2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8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5.75" hidden="false" customHeight="false" outlineLevel="0" collapsed="false">
      <c r="A98" s="164"/>
      <c r="B98" s="164"/>
      <c r="C98" s="164" t="n">
        <v>37</v>
      </c>
      <c r="D98" s="0" t="n">
        <v>1816.7603</v>
      </c>
      <c r="E98" s="0" t="n">
        <v>39.271</v>
      </c>
      <c r="F98" s="0" t="n">
        <v>44.8491</v>
      </c>
      <c r="G98" s="0" t="n">
        <v>46.2632</v>
      </c>
      <c r="H98" s="0" t="n">
        <v>2480.33</v>
      </c>
      <c r="I98" s="0" t="n">
        <v>35.73</v>
      </c>
      <c r="J98" s="157" t="n">
        <f aca="false">H98/3600</f>
        <v>0.688980555555556</v>
      </c>
      <c r="L98" s="0" t="n">
        <v>1818.5898</v>
      </c>
      <c r="M98" s="0" t="n">
        <v>39.2834</v>
      </c>
      <c r="N98" s="0" t="n">
        <v>44.8507</v>
      </c>
      <c r="O98" s="0" t="n">
        <v>46.2826</v>
      </c>
      <c r="P98" s="0" t="n">
        <v>3073.31</v>
      </c>
      <c r="Q98" s="0" t="n">
        <v>43.52</v>
      </c>
      <c r="R98" s="157" t="n">
        <f aca="false">P98/3600</f>
        <v>0.853697222222222</v>
      </c>
      <c r="S98" s="131"/>
      <c r="T98" s="47"/>
      <c r="U98" s="84"/>
      <c r="V98" s="84"/>
      <c r="W98" s="47"/>
      <c r="X98" s="84"/>
      <c r="Y98" s="148"/>
      <c r="Z98" s="84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2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8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3"/>
      <c r="CE99" s="30" t="s">
        <v>9</v>
      </c>
      <c r="CF99" s="105" t="e">
        <f aca="false">AVERAGE(CF3:CF18)</f>
        <v>#DIV/0!</v>
      </c>
      <c r="CG99" s="105" t="e">
        <f aca="false">AVERAGE(CG3:CG18)</f>
        <v>#DIV/0!</v>
      </c>
      <c r="CH99" s="105" t="e">
        <f aca="false">AVERAGE(CH3:CH18)</f>
        <v>#DIV/0!</v>
      </c>
      <c r="CI99" s="105" t="e">
        <f aca="false">AVERAGE(CI3:CI18)</f>
        <v>#DIV/0!</v>
      </c>
      <c r="CJ99" s="105" t="e">
        <f aca="false">AVERAGE(CJ3:CJ18)</f>
        <v>#DIV/0!</v>
      </c>
      <c r="CK99" s="105" t="e">
        <f aca="false">AVERAGE(CK3:CK18)</f>
        <v>#DIV/0!</v>
      </c>
      <c r="CL99" s="105" t="e">
        <f aca="false">AVERAGE(CL3:CL18)</f>
        <v>#DIV/0!</v>
      </c>
      <c r="CM99" s="105" t="e">
        <f aca="false">AVERAGE(CM3:CM18)</f>
        <v>#DIV/0!</v>
      </c>
      <c r="CN99" s="105" t="e">
        <f aca="false">AVERAGE(CN3:CN18)</f>
        <v>#DIV/0!</v>
      </c>
      <c r="CO99" s="105" t="e">
        <f aca="false">AVERAGE(CO3:CO18)</f>
        <v>#DIV/0!</v>
      </c>
      <c r="CP99" s="105" t="e">
        <f aca="false">AVERAGE(CP3:CP18)</f>
        <v>#DIV/0!</v>
      </c>
      <c r="CQ99" s="105" t="e">
        <f aca="false">AVERAGE(CQ3:CQ18)</f>
        <v>#DIV/0!</v>
      </c>
      <c r="CR99" s="105" t="e">
        <f aca="false">AVERAGE(CR3:CR18)</f>
        <v>#DIV/0!</v>
      </c>
      <c r="CS99" s="105" t="e">
        <f aca="false">AVERAGE(CS3:CS18)</f>
        <v>#DIV/0!</v>
      </c>
      <c r="CT99" s="105" t="e">
        <f aca="false">AVERAGE(CT3:CT18)</f>
        <v>#DIV/0!</v>
      </c>
      <c r="CU99" s="105" t="e">
        <f aca="false">AVERAGE(CU3:CU18)</f>
        <v>#DIV/0!</v>
      </c>
      <c r="CV99" s="105" t="e">
        <f aca="false">AVERAGE(CV3:CV18)</f>
        <v>#DIV/0!</v>
      </c>
      <c r="CW99" s="105" t="e">
        <f aca="false">AVERAGE(CW3:CW18)</f>
        <v>#DIV/0!</v>
      </c>
      <c r="CY99" s="30" t="s">
        <v>9</v>
      </c>
      <c r="CZ99" s="184" t="e">
        <f aca="false">AVERAGE(CZ3:CZ18)</f>
        <v>#DIV/0!</v>
      </c>
      <c r="DA99" s="184" t="e">
        <f aca="false">AVERAGE(DA3:DA18)</f>
        <v>#DIV/0!</v>
      </c>
      <c r="DB99" s="184" t="e">
        <f aca="false">AVERAGE(DB3:DB18)</f>
        <v>#DIV/0!</v>
      </c>
      <c r="DC99" s="184" t="e">
        <f aca="false">AVERAGE(DC3:DC18)</f>
        <v>#DIV/0!</v>
      </c>
      <c r="DD99" s="184" t="e">
        <f aca="false">AVERAGE(DD3:DD18)</f>
        <v>#DIV/0!</v>
      </c>
      <c r="DE99" s="184" t="e">
        <f aca="false">AVERAGE(DE3:DE18)</f>
        <v>#DIV/0!</v>
      </c>
      <c r="DF99" s="184" t="e">
        <f aca="false">AVERAGE(DF3:DF18)</f>
        <v>#DIV/0!</v>
      </c>
      <c r="DG99" s="184" t="e">
        <f aca="false">AVERAGE(DG3:DG18)</f>
        <v>#DIV/0!</v>
      </c>
      <c r="DH99" s="184" t="e">
        <f aca="false">AVERAGE(DH3:DH18)</f>
        <v>#DIV/0!</v>
      </c>
      <c r="DI99" s="184" t="e">
        <f aca="false">AVERAGE(DI3:DI18)</f>
        <v>#DIV/0!</v>
      </c>
      <c r="DJ99" s="184" t="e">
        <f aca="false">AVERAGE(DJ3:DJ18)</f>
        <v>#DIV/0!</v>
      </c>
      <c r="DK99" s="184" t="e">
        <f aca="false">AVERAGE(DK3:DK18)</f>
        <v>#DIV/0!</v>
      </c>
      <c r="DL99" s="184" t="e">
        <f aca="false">AVERAGE(DL3:DL18)</f>
        <v>#DIV/0!</v>
      </c>
      <c r="DM99" s="184" t="e">
        <f aca="false">AVERAGE(DM3:DM18)</f>
        <v>#DIV/0!</v>
      </c>
      <c r="DN99" s="184" t="e">
        <f aca="false">AVERAGE(DN3:DN18)</f>
        <v>#DIV/0!</v>
      </c>
      <c r="DO99" s="184" t="e">
        <f aca="false">AVERAGE(DO3:DO18)</f>
        <v>#DIV/0!</v>
      </c>
      <c r="DP99" s="105" t="e">
        <f aca="false">AVERAGE(DP3:DP18)</f>
        <v>#DIV/0!</v>
      </c>
      <c r="DQ99" s="105" t="e">
        <f aca="false">AVERAGE(DQ3:DQ18)</f>
        <v>#DIV/0!</v>
      </c>
      <c r="DS99" s="30" t="s">
        <v>9</v>
      </c>
      <c r="DT99" s="105" t="e">
        <f aca="false">AVERAGE(DT3:DT18)</f>
        <v>#DIV/0!</v>
      </c>
      <c r="DU99" s="105" t="e">
        <f aca="false">AVERAGE(DU3:DU18)</f>
        <v>#DIV/0!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e">
        <f aca="false">AVERAGE(EB3:EB18)</f>
        <v>#DIV/0!</v>
      </c>
      <c r="EC99" s="105" t="e">
        <f aca="false">AVERAGE(EC3:EC18)</f>
        <v>#DIV/0!</v>
      </c>
      <c r="ED99" s="105" t="e">
        <f aca="false">AVERAGE(ED3:ED18)</f>
        <v>#DIV/0!</v>
      </c>
      <c r="EE99" s="105" t="e">
        <f aca="false">AVERAGE(EE3:EE18)</f>
        <v>#DIV/0!</v>
      </c>
      <c r="EF99" s="105" t="e">
        <f aca="false">AVERAGE(EF3:EF18)</f>
        <v>#DIV/0!</v>
      </c>
      <c r="EG99" s="105" t="e">
        <f aca="false">AVERAGE(EG3:EG18)</f>
        <v>#DIV/0!</v>
      </c>
      <c r="EH99" s="105" t="e">
        <f aca="false">AVERAGE(EH3:EH18)</f>
        <v>#DIV/0!</v>
      </c>
      <c r="EI99" s="105" t="e">
        <f aca="false">AVERAGE(EI3:EI18)</f>
        <v>#DIV/0!</v>
      </c>
      <c r="EJ99" s="105" t="e">
        <f aca="false">AVERAGE(EJ3:EJ18)</f>
        <v>#DIV/0!</v>
      </c>
      <c r="EK99" s="105" t="e">
        <f aca="false">AVERAGE(EK3:EK18)</f>
        <v>#DIV/0!</v>
      </c>
      <c r="EL99" s="105" t="e">
        <f aca="false">AVERAGE(EL3:EL18)</f>
        <v>#DIV/0!</v>
      </c>
      <c r="EM99" s="105" t="e">
        <f aca="false">AVERAGE(EM3:EM18)</f>
        <v>#DIV/0!</v>
      </c>
      <c r="EN99" s="105" t="e">
        <f aca="false">AVERAGE(EN3:EN18)</f>
        <v>#DIV/0!</v>
      </c>
      <c r="EO99" s="105" t="e">
        <f aca="false">AVERAGE(EO3:EO18)</f>
        <v>#DIV/0!</v>
      </c>
      <c r="EP99" s="105" t="e">
        <f aca="false">AVERAGE(EP3:EP18)</f>
        <v>#DIV/0!</v>
      </c>
      <c r="EQ99" s="105" t="e">
        <f aca="false">AVERAGE(EQ3:EQ18)</f>
        <v>#DIV/0!</v>
      </c>
      <c r="ER99" s="105" t="e">
        <f aca="false">AVERAGE(ER3:ER18)</f>
        <v>#DIV/0!</v>
      </c>
      <c r="ES99" s="105" t="e">
        <f aca="false">AVERAGE(ES3:ES18)</f>
        <v>#DIV/0!</v>
      </c>
      <c r="ET99" s="105" t="e">
        <f aca="false">AVERAGE(ET3:ET18)</f>
        <v>#DIV/0!</v>
      </c>
      <c r="EU99" s="105" t="e">
        <f aca="false">AVERAGE(EU3:EU18)</f>
        <v>#DIV/0!</v>
      </c>
      <c r="EV99" s="105" t="e">
        <f aca="false">AVERAGE(EV3:EV18)</f>
        <v>#DIV/0!</v>
      </c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3"/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84" t="e">
        <f aca="false">AVERAGE(CZ19:CZ38)</f>
        <v>#DIV/0!</v>
      </c>
      <c r="DA100" s="184" t="e">
        <f aca="false">AVERAGE(DA19:DA38)</f>
        <v>#DIV/0!</v>
      </c>
      <c r="DB100" s="184" t="e">
        <f aca="false">AVERAGE(DB19:DB38)</f>
        <v>#DIV/0!</v>
      </c>
      <c r="DC100" s="184" t="e">
        <f aca="false">AVERAGE(DC19:DC38)</f>
        <v>#DIV/0!</v>
      </c>
      <c r="DD100" s="184" t="e">
        <f aca="false">AVERAGE(DD19:DD38)</f>
        <v>#DIV/0!</v>
      </c>
      <c r="DE100" s="184" t="e">
        <f aca="false">AVERAGE(DE19:DE38)</f>
        <v>#DIV/0!</v>
      </c>
      <c r="DF100" s="184" t="e">
        <f aca="false">AVERAGE(DF19:DF38)</f>
        <v>#DIV/0!</v>
      </c>
      <c r="DG100" s="184" t="e">
        <f aca="false">AVERAGE(DG19:DG38)</f>
        <v>#DIV/0!</v>
      </c>
      <c r="DH100" s="184" t="e">
        <f aca="false">AVERAGE(DH19:DH38)</f>
        <v>#DIV/0!</v>
      </c>
      <c r="DI100" s="184" t="e">
        <f aca="false">AVERAGE(DI19:DI38)</f>
        <v>#DIV/0!</v>
      </c>
      <c r="DJ100" s="184" t="e">
        <f aca="false">AVERAGE(DJ19:DJ38)</f>
        <v>#DIV/0!</v>
      </c>
      <c r="DK100" s="184" t="e">
        <f aca="false">AVERAGE(DK19:DK38)</f>
        <v>#DIV/0!</v>
      </c>
      <c r="DL100" s="184" t="e">
        <f aca="false">AVERAGE(DL19:DL38)</f>
        <v>#DIV/0!</v>
      </c>
      <c r="DM100" s="184" t="e">
        <f aca="false">AVERAGE(DM19:DM38)</f>
        <v>#DIV/0!</v>
      </c>
      <c r="DN100" s="184" t="e">
        <f aca="false">AVERAGE(DN19:DN38)</f>
        <v>#DIV/0!</v>
      </c>
      <c r="DO100" s="184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3"/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84" t="e">
        <f aca="false">AVERAGE(CZ39:CZ54)</f>
        <v>#DIV/0!</v>
      </c>
      <c r="DA101" s="184" t="e">
        <f aca="false">AVERAGE(DA39:DA54)</f>
        <v>#DIV/0!</v>
      </c>
      <c r="DB101" s="184" t="e">
        <f aca="false">AVERAGE(DB39:DB54)</f>
        <v>#DIV/0!</v>
      </c>
      <c r="DC101" s="184" t="e">
        <f aca="false">AVERAGE(DC39:DC54)</f>
        <v>#DIV/0!</v>
      </c>
      <c r="DD101" s="184" t="e">
        <f aca="false">AVERAGE(DD39:DD54)</f>
        <v>#DIV/0!</v>
      </c>
      <c r="DE101" s="184" t="e">
        <f aca="false">AVERAGE(DE39:DE54)</f>
        <v>#DIV/0!</v>
      </c>
      <c r="DF101" s="184" t="e">
        <f aca="false">AVERAGE(DF39:DF54)</f>
        <v>#DIV/0!</v>
      </c>
      <c r="DG101" s="184" t="e">
        <f aca="false">AVERAGE(DG39:DG54)</f>
        <v>#DIV/0!</v>
      </c>
      <c r="DH101" s="184" t="e">
        <f aca="false">AVERAGE(DH39:DH54)</f>
        <v>#DIV/0!</v>
      </c>
      <c r="DI101" s="184" t="e">
        <f aca="false">AVERAGE(DI39:DI54)</f>
        <v>#DIV/0!</v>
      </c>
      <c r="DJ101" s="184" t="e">
        <f aca="false">AVERAGE(DJ39:DJ54)</f>
        <v>#DIV/0!</v>
      </c>
      <c r="DK101" s="184" t="e">
        <f aca="false">AVERAGE(DK39:DK54)</f>
        <v>#DIV/0!</v>
      </c>
      <c r="DL101" s="184" t="e">
        <f aca="false">AVERAGE(DL39:DL54)</f>
        <v>#DIV/0!</v>
      </c>
      <c r="DM101" s="184" t="e">
        <f aca="false">AVERAGE(DM39:DM54)</f>
        <v>#DIV/0!</v>
      </c>
      <c r="DN101" s="184" t="e">
        <f aca="false">AVERAGE(DN39:DN54)</f>
        <v>#DIV/0!</v>
      </c>
      <c r="DO101" s="184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3"/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84" t="e">
        <f aca="false">AVERAGE(CZ55:CZ70)</f>
        <v>#DIV/0!</v>
      </c>
      <c r="DA102" s="184" t="e">
        <f aca="false">AVERAGE(DA55:DA70)</f>
        <v>#DIV/0!</v>
      </c>
      <c r="DB102" s="184" t="e">
        <f aca="false">AVERAGE(DB55:DB70)</f>
        <v>#DIV/0!</v>
      </c>
      <c r="DC102" s="184" t="e">
        <f aca="false">AVERAGE(DC55:DC70)</f>
        <v>#DIV/0!</v>
      </c>
      <c r="DD102" s="184" t="e">
        <f aca="false">AVERAGE(DD55:DD70)</f>
        <v>#DIV/0!</v>
      </c>
      <c r="DE102" s="184" t="e">
        <f aca="false">AVERAGE(DE55:DE70)</f>
        <v>#DIV/0!</v>
      </c>
      <c r="DF102" s="184" t="e">
        <f aca="false">AVERAGE(DF55:DF70)</f>
        <v>#DIV/0!</v>
      </c>
      <c r="DG102" s="184" t="e">
        <f aca="false">AVERAGE(DG55:DG70)</f>
        <v>#DIV/0!</v>
      </c>
      <c r="DH102" s="184" t="e">
        <f aca="false">AVERAGE(DH55:DH70)</f>
        <v>#DIV/0!</v>
      </c>
      <c r="DI102" s="184" t="e">
        <f aca="false">AVERAGE(DI55:DI70)</f>
        <v>#DIV/0!</v>
      </c>
      <c r="DJ102" s="184" t="e">
        <f aca="false">AVERAGE(DJ55:DJ70)</f>
        <v>#DIV/0!</v>
      </c>
      <c r="DK102" s="184" t="e">
        <f aca="false">AVERAGE(DK55:DK70)</f>
        <v>#DIV/0!</v>
      </c>
      <c r="DL102" s="184" t="e">
        <f aca="false">AVERAGE(DL55:DL70)</f>
        <v>#DIV/0!</v>
      </c>
      <c r="DM102" s="184" t="e">
        <f aca="false">AVERAGE(DM55:DM70)</f>
        <v>#DIV/0!</v>
      </c>
      <c r="DN102" s="184" t="e">
        <f aca="false">AVERAGE(DN55:DN70)</f>
        <v>#DIV/0!</v>
      </c>
      <c r="DO102" s="184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3"/>
      <c r="CE103" s="30" t="s">
        <v>15</v>
      </c>
      <c r="CF103" s="105" t="e">
        <f aca="false">AVERAGE(CF71:CF82)</f>
        <v>#DIV/0!</v>
      </c>
      <c r="CG103" s="105" t="e">
        <f aca="false">AVERAGE(CG71:CG82)</f>
        <v>#DIV/0!</v>
      </c>
      <c r="CH103" s="105" t="e">
        <f aca="false">AVERAGE(CH71:CH82)</f>
        <v>#DIV/0!</v>
      </c>
      <c r="CI103" s="105" t="e">
        <f aca="false">AVERAGE(CI71:CI82)</f>
        <v>#DIV/0!</v>
      </c>
      <c r="CJ103" s="105" t="e">
        <f aca="false">AVERAGE(CJ71:CJ82)</f>
        <v>#DIV/0!</v>
      </c>
      <c r="CK103" s="105" t="e">
        <f aca="false">AVERAGE(CK71:CK82)</f>
        <v>#DIV/0!</v>
      </c>
      <c r="CL103" s="105" t="e">
        <f aca="false">AVERAGE(CL71:CL82)</f>
        <v>#DIV/0!</v>
      </c>
      <c r="CM103" s="105" t="e">
        <f aca="false">AVERAGE(CM71:CM82)</f>
        <v>#DIV/0!</v>
      </c>
      <c r="CN103" s="105" t="e">
        <f aca="false">AVERAGE(CN71:CN82)</f>
        <v>#DIV/0!</v>
      </c>
      <c r="CO103" s="105" t="e">
        <f aca="false">AVERAGE(CO71:CO82)</f>
        <v>#DIV/0!</v>
      </c>
      <c r="CP103" s="105" t="e">
        <f aca="false">AVERAGE(CP71:CP82)</f>
        <v>#DIV/0!</v>
      </c>
      <c r="CQ103" s="105" t="e">
        <f aca="false">AVERAGE(CQ71:CQ82)</f>
        <v>#DIV/0!</v>
      </c>
      <c r="CR103" s="105" t="e">
        <f aca="false">AVERAGE(CR71:CR82)</f>
        <v>#DIV/0!</v>
      </c>
      <c r="CS103" s="105" t="e">
        <f aca="false">AVERAGE(CS71:CS82)</f>
        <v>#DIV/0!</v>
      </c>
      <c r="CT103" s="105" t="e">
        <f aca="false">AVERAGE(CT71:CT82)</f>
        <v>#DIV/0!</v>
      </c>
      <c r="CU103" s="105" t="e">
        <f aca="false">AVERAGE(CU71:CU82)</f>
        <v>#DIV/0!</v>
      </c>
      <c r="CV103" s="105" t="e">
        <f aca="false">AVERAGE(CV71:CV82)</f>
        <v>#DIV/0!</v>
      </c>
      <c r="CW103" s="105" t="e">
        <f aca="false">AVERAGE(CW71:CW82)</f>
        <v>#DIV/0!</v>
      </c>
      <c r="CY103" s="30" t="s">
        <v>15</v>
      </c>
      <c r="CZ103" s="184" t="e">
        <f aca="false">AVERAGE(CZ71:CZ82)</f>
        <v>#DIV/0!</v>
      </c>
      <c r="DA103" s="184" t="e">
        <f aca="false">AVERAGE(DA71:DA82)</f>
        <v>#DIV/0!</v>
      </c>
      <c r="DB103" s="184" t="e">
        <f aca="false">AVERAGE(DB71:DB82)</f>
        <v>#DIV/0!</v>
      </c>
      <c r="DC103" s="184" t="e">
        <f aca="false">AVERAGE(DC71:DC82)</f>
        <v>#DIV/0!</v>
      </c>
      <c r="DD103" s="184" t="e">
        <f aca="false">AVERAGE(DD71:DD82)</f>
        <v>#DIV/0!</v>
      </c>
      <c r="DE103" s="184" t="e">
        <f aca="false">AVERAGE(DE71:DE82)</f>
        <v>#DIV/0!</v>
      </c>
      <c r="DF103" s="184" t="e">
        <f aca="false">AVERAGE(DF71:DF82)</f>
        <v>#DIV/0!</v>
      </c>
      <c r="DG103" s="184" t="e">
        <f aca="false">AVERAGE(DG71:DG82)</f>
        <v>#DIV/0!</v>
      </c>
      <c r="DH103" s="184" t="e">
        <f aca="false">AVERAGE(DH71:DH82)</f>
        <v>#DIV/0!</v>
      </c>
      <c r="DI103" s="184" t="e">
        <f aca="false">AVERAGE(DI71:DI82)</f>
        <v>#DIV/0!</v>
      </c>
      <c r="DJ103" s="184" t="e">
        <f aca="false">AVERAGE(DJ71:DJ82)</f>
        <v>#DIV/0!</v>
      </c>
      <c r="DK103" s="184" t="e">
        <f aca="false">AVERAGE(DK71:DK82)</f>
        <v>#DIV/0!</v>
      </c>
      <c r="DL103" s="184" t="e">
        <f aca="false">AVERAGE(DL71:DL82)</f>
        <v>#DIV/0!</v>
      </c>
      <c r="DM103" s="184" t="e">
        <f aca="false">AVERAGE(DM71:DM82)</f>
        <v>#DIV/0!</v>
      </c>
      <c r="DN103" s="184" t="e">
        <f aca="false">AVERAGE(DN71:DN82)</f>
        <v>#DIV/0!</v>
      </c>
      <c r="DO103" s="184" t="e">
        <f aca="false">AVERAGE(DO71:DO82)</f>
        <v>#DIV/0!</v>
      </c>
      <c r="DP103" s="105" t="e">
        <f aca="false">AVERAGE(DP71:DP82)</f>
        <v>#DIV/0!</v>
      </c>
      <c r="DQ103" s="105" t="e">
        <f aca="false">AVERAGE(DQ71:DQ82)</f>
        <v>#DIV/0!</v>
      </c>
      <c r="DS103" s="30" t="s">
        <v>15</v>
      </c>
      <c r="DT103" s="105" t="e">
        <f aca="false">AVERAGE(DT71:DT82)</f>
        <v>#DIV/0!</v>
      </c>
      <c r="DU103" s="105" t="e">
        <f aca="false">AVERAGE(DU71:DU82)</f>
        <v>#DIV/0!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e">
        <f aca="false">AVERAGE(EB71:EB82)</f>
        <v>#DIV/0!</v>
      </c>
      <c r="EC103" s="105" t="e">
        <f aca="false">AVERAGE(EC71:EC82)</f>
        <v>#DIV/0!</v>
      </c>
      <c r="ED103" s="105" t="e">
        <f aca="false">AVERAGE(ED71:ED82)</f>
        <v>#DIV/0!</v>
      </c>
      <c r="EE103" s="105" t="e">
        <f aca="false">AVERAGE(EE71:EE82)</f>
        <v>#DIV/0!</v>
      </c>
      <c r="EF103" s="105" t="e">
        <f aca="false">AVERAGE(EF71:EF82)</f>
        <v>#DIV/0!</v>
      </c>
      <c r="EG103" s="105" t="e">
        <f aca="false">AVERAGE(EG71:EG82)</f>
        <v>#DIV/0!</v>
      </c>
      <c r="EH103" s="105" t="e">
        <f aca="false">AVERAGE(EH71:EH82)</f>
        <v>#DIV/0!</v>
      </c>
      <c r="EI103" s="105" t="e">
        <f aca="false">AVERAGE(EI71:EI82)</f>
        <v>#DIV/0!</v>
      </c>
      <c r="EJ103" s="105" t="e">
        <f aca="false">AVERAGE(EJ71:EJ82)</f>
        <v>#DIV/0!</v>
      </c>
      <c r="EK103" s="105" t="e">
        <f aca="false">AVERAGE(EK71:EK82)</f>
        <v>#DIV/0!</v>
      </c>
      <c r="EL103" s="105" t="e">
        <f aca="false">AVERAGE(EL71:EL82)</f>
        <v>#DIV/0!</v>
      </c>
      <c r="EM103" s="105" t="e">
        <f aca="false">AVERAGE(EM71:EM82)</f>
        <v>#DIV/0!</v>
      </c>
      <c r="EN103" s="105" t="e">
        <f aca="false">AVERAGE(EN71:EN82)</f>
        <v>#DIV/0!</v>
      </c>
      <c r="EO103" s="105" t="e">
        <f aca="false">AVERAGE(EO71:EO82)</f>
        <v>#DIV/0!</v>
      </c>
      <c r="EP103" s="105" t="e">
        <f aca="false">AVERAGE(EP71:EP82)</f>
        <v>#DIV/0!</v>
      </c>
      <c r="EQ103" s="105" t="e">
        <f aca="false">AVERAGE(EQ71:EQ82)</f>
        <v>#DIV/0!</v>
      </c>
      <c r="ER103" s="105" t="e">
        <f aca="false">AVERAGE(ER71:ER82)</f>
        <v>#DIV/0!</v>
      </c>
      <c r="ES103" s="105" t="e">
        <f aca="false">AVERAGE(ES71:ES82)</f>
        <v>#DIV/0!</v>
      </c>
      <c r="ET103" s="105" t="e">
        <f aca="false">AVERAGE(ET71:ET82)</f>
        <v>#DIV/0!</v>
      </c>
      <c r="EU103" s="105" t="e">
        <f aca="false">AVERAGE(EU71:EU82)</f>
        <v>#DIV/0!</v>
      </c>
      <c r="EV103" s="105" t="e">
        <f aca="false">AVERAGE(EV71:EV82)</f>
        <v>#DIV/0!</v>
      </c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Z104" s="13"/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84" t="e">
        <f aca="false">AVERAGE(CZ83:CZ98)</f>
        <v>#DIV/0!</v>
      </c>
      <c r="DA104" s="184" t="e">
        <f aca="false">AVERAGE(DA83:DA98)</f>
        <v>#DIV/0!</v>
      </c>
      <c r="DB104" s="184" t="e">
        <f aca="false">AVERAGE(DB83:DB98)</f>
        <v>#DIV/0!</v>
      </c>
      <c r="DC104" s="184" t="e">
        <f aca="false">AVERAGE(DC83:DC98)</f>
        <v>#DIV/0!</v>
      </c>
      <c r="DD104" s="184" t="e">
        <f aca="false">AVERAGE(DD83:DD98)</f>
        <v>#DIV/0!</v>
      </c>
      <c r="DE104" s="184" t="e">
        <f aca="false">AVERAGE(DE83:DE98)</f>
        <v>#DIV/0!</v>
      </c>
      <c r="DF104" s="184" t="e">
        <f aca="false">AVERAGE(DF83:DF98)</f>
        <v>#DIV/0!</v>
      </c>
      <c r="DG104" s="184" t="e">
        <f aca="false">AVERAGE(DG83:DG98)</f>
        <v>#DIV/0!</v>
      </c>
      <c r="DH104" s="184" t="e">
        <f aca="false">AVERAGE(DH83:DH98)</f>
        <v>#DIV/0!</v>
      </c>
      <c r="DI104" s="184" t="e">
        <f aca="false">AVERAGE(DI83:DI98)</f>
        <v>#DIV/0!</v>
      </c>
      <c r="DJ104" s="184" t="e">
        <f aca="false">AVERAGE(DJ83:DJ98)</f>
        <v>#DIV/0!</v>
      </c>
      <c r="DK104" s="184" t="e">
        <f aca="false">AVERAGE(DK83:DK98)</f>
        <v>#DIV/0!</v>
      </c>
      <c r="DL104" s="184" t="e">
        <f aca="false">AVERAGE(DL83:DL98)</f>
        <v>#DIV/0!</v>
      </c>
      <c r="DM104" s="184" t="e">
        <f aca="false">AVERAGE(DM83:DM98)</f>
        <v>#DIV/0!</v>
      </c>
      <c r="DN104" s="184" t="e">
        <f aca="false">AVERAGE(DN83:DN98)</f>
        <v>#DIV/0!</v>
      </c>
      <c r="DO104" s="184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Z105" s="13"/>
      <c r="CE105" s="30" t="s">
        <v>58</v>
      </c>
      <c r="CF105" s="105" t="e">
        <f aca="false">AVERAGE(CF3:CF98)</f>
        <v>#DIV/0!</v>
      </c>
      <c r="CG105" s="105" t="e">
        <f aca="false">AVERAGE(CG3:CG98)</f>
        <v>#DIV/0!</v>
      </c>
      <c r="CH105" s="105" t="e">
        <f aca="false">AVERAGE(CH3:CH98)</f>
        <v>#DIV/0!</v>
      </c>
      <c r="CI105" s="105" t="e">
        <f aca="false">AVERAGE(CI3:CI98)</f>
        <v>#DIV/0!</v>
      </c>
      <c r="CJ105" s="105" t="e">
        <f aca="false">AVERAGE(CJ3:CJ98)</f>
        <v>#DIV/0!</v>
      </c>
      <c r="CK105" s="105" t="e">
        <f aca="false">AVERAGE(CK3:CK98)</f>
        <v>#DIV/0!</v>
      </c>
      <c r="CL105" s="105" t="e">
        <f aca="false">AVERAGE(CL3:CL98)</f>
        <v>#DIV/0!</v>
      </c>
      <c r="CM105" s="105" t="e">
        <f aca="false">AVERAGE(CM3:CM98)</f>
        <v>#DIV/0!</v>
      </c>
      <c r="CN105" s="105" t="e">
        <f aca="false">AVERAGE(CN3:CN98)</f>
        <v>#DIV/0!</v>
      </c>
      <c r="CO105" s="105" t="e">
        <f aca="false">AVERAGE(CO3:CO98)</f>
        <v>#DIV/0!</v>
      </c>
      <c r="CP105" s="105" t="e">
        <f aca="false">AVERAGE(CP3:CP98)</f>
        <v>#DIV/0!</v>
      </c>
      <c r="CQ105" s="105" t="e">
        <f aca="false">AVERAGE(CQ3:CQ98)</f>
        <v>#DIV/0!</v>
      </c>
      <c r="CR105" s="105" t="e">
        <f aca="false">AVERAGE(CR3:CR98)</f>
        <v>#DIV/0!</v>
      </c>
      <c r="CS105" s="105" t="e">
        <f aca="false">AVERAGE(CS3:CS98)</f>
        <v>#DIV/0!</v>
      </c>
      <c r="CT105" s="105" t="e">
        <f aca="false">AVERAGE(CT3:CT98)</f>
        <v>#DIV/0!</v>
      </c>
      <c r="CU105" s="105" t="e">
        <f aca="false">AVERAGE(CU3:CU98)</f>
        <v>#DIV/0!</v>
      </c>
      <c r="CV105" s="105" t="e">
        <f aca="false">AVERAGE(CV3:CV98)</f>
        <v>#DIV/0!</v>
      </c>
      <c r="CW105" s="105" t="e">
        <f aca="false">AVERAGE(CW3:CW98)</f>
        <v>#DIV/0!</v>
      </c>
      <c r="CY105" s="30" t="s">
        <v>58</v>
      </c>
      <c r="CZ105" s="184" t="e">
        <f aca="false">AVERAGE(CZ3:CZ98)</f>
        <v>#DIV/0!</v>
      </c>
      <c r="DA105" s="184" t="e">
        <f aca="false">AVERAGE(DA3:DA98)</f>
        <v>#DIV/0!</v>
      </c>
      <c r="DB105" s="184" t="e">
        <f aca="false">AVERAGE(DB3:DB98)</f>
        <v>#DIV/0!</v>
      </c>
      <c r="DC105" s="184" t="e">
        <f aca="false">AVERAGE(DC3:DC98)</f>
        <v>#DIV/0!</v>
      </c>
      <c r="DD105" s="184" t="e">
        <f aca="false">AVERAGE(DD3:DD98)</f>
        <v>#DIV/0!</v>
      </c>
      <c r="DE105" s="184" t="e">
        <f aca="false">AVERAGE(DE3:DE98)</f>
        <v>#DIV/0!</v>
      </c>
      <c r="DF105" s="184" t="e">
        <f aca="false">AVERAGE(DF3:DF98)</f>
        <v>#DIV/0!</v>
      </c>
      <c r="DG105" s="184" t="e">
        <f aca="false">AVERAGE(DG3:DG98)</f>
        <v>#DIV/0!</v>
      </c>
      <c r="DH105" s="184" t="e">
        <f aca="false">AVERAGE(DH3:DH98)</f>
        <v>#DIV/0!</v>
      </c>
      <c r="DI105" s="184" t="e">
        <f aca="false">AVERAGE(DI3:DI98)</f>
        <v>#DIV/0!</v>
      </c>
      <c r="DJ105" s="184" t="e">
        <f aca="false">AVERAGE(DJ3:DJ98)</f>
        <v>#DIV/0!</v>
      </c>
      <c r="DK105" s="184" t="e">
        <f aca="false">AVERAGE(DK3:DK98)</f>
        <v>#DIV/0!</v>
      </c>
      <c r="DL105" s="184" t="e">
        <f aca="false">AVERAGE(DL3:DL98)</f>
        <v>#DIV/0!</v>
      </c>
      <c r="DM105" s="184" t="e">
        <f aca="false">AVERAGE(DM3:DM98)</f>
        <v>#DIV/0!</v>
      </c>
      <c r="DN105" s="184" t="e">
        <f aca="false">AVERAGE(DN3:DN98)</f>
        <v>#DIV/0!</v>
      </c>
      <c r="DO105" s="184" t="e">
        <f aca="false">AVERAGE(DO3:DO98)</f>
        <v>#DIV/0!</v>
      </c>
      <c r="DP105" s="105" t="e">
        <f aca="false">AVERAGE(DP3:DP98)</f>
        <v>#DIV/0!</v>
      </c>
      <c r="DQ105" s="105" t="e">
        <f aca="false">AVERAGE(DQ3:DQ98)</f>
        <v>#DIV/0!</v>
      </c>
      <c r="DS105" s="30" t="s">
        <v>58</v>
      </c>
      <c r="DT105" s="105" t="e">
        <f aca="false">AVERAGE(DT3:DT98)</f>
        <v>#DIV/0!</v>
      </c>
      <c r="DU105" s="105" t="e">
        <f aca="false">AVERAGE(DU3:DU98)</f>
        <v>#DIV/0!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e">
        <f aca="false">AVERAGE(EB3:EB98)</f>
        <v>#DIV/0!</v>
      </c>
      <c r="EC105" s="105" t="e">
        <f aca="false">AVERAGE(EC3:EC98)</f>
        <v>#DIV/0!</v>
      </c>
      <c r="ED105" s="105" t="e">
        <f aca="false">AVERAGE(ED3:ED98)</f>
        <v>#DIV/0!</v>
      </c>
      <c r="EE105" s="105" t="e">
        <f aca="false">AVERAGE(EE3:EE98)</f>
        <v>#DIV/0!</v>
      </c>
      <c r="EF105" s="105" t="e">
        <f aca="false">AVERAGE(EF3:EF98)</f>
        <v>#DIV/0!</v>
      </c>
      <c r="EG105" s="105" t="e">
        <f aca="false">AVERAGE(EG3:EG98)</f>
        <v>#DIV/0!</v>
      </c>
      <c r="EH105" s="105" t="e">
        <f aca="false">AVERAGE(EH3:EH98)</f>
        <v>#DIV/0!</v>
      </c>
      <c r="EI105" s="105" t="e">
        <f aca="false">AVERAGE(EI3:EI98)</f>
        <v>#DIV/0!</v>
      </c>
      <c r="EJ105" s="105" t="e">
        <f aca="false">AVERAGE(EJ3:EJ98)</f>
        <v>#DIV/0!</v>
      </c>
      <c r="EK105" s="105" t="e">
        <f aca="false">AVERAGE(EK3:EK98)</f>
        <v>#DIV/0!</v>
      </c>
      <c r="EL105" s="105" t="e">
        <f aca="false">AVERAGE(EL3:EL98)</f>
        <v>#DIV/0!</v>
      </c>
      <c r="EM105" s="105" t="e">
        <f aca="false">AVERAGE(EM3:EM98)</f>
        <v>#DIV/0!</v>
      </c>
      <c r="EN105" s="105" t="e">
        <f aca="false">AVERAGE(EN3:EN98)</f>
        <v>#DIV/0!</v>
      </c>
      <c r="EO105" s="105" t="e">
        <f aca="false">AVERAGE(EO3:EO98)</f>
        <v>#DIV/0!</v>
      </c>
      <c r="EP105" s="105" t="e">
        <f aca="false">AVERAGE(EP3:EP98)</f>
        <v>#DIV/0!</v>
      </c>
      <c r="EQ105" s="105" t="e">
        <f aca="false">AVERAGE(EQ3:EQ98)</f>
        <v>#DIV/0!</v>
      </c>
      <c r="ER105" s="105" t="e">
        <f aca="false">AVERAGE(ER3:ER98)</f>
        <v>#DIV/0!</v>
      </c>
      <c r="ES105" s="105" t="e">
        <f aca="false">AVERAGE(ES3:ES98)</f>
        <v>#DIV/0!</v>
      </c>
      <c r="ET105" s="105" t="e">
        <f aca="false">AVERAGE(ET3:ET98)</f>
        <v>#DIV/0!</v>
      </c>
      <c r="EU105" s="105" t="e">
        <f aca="false">AVERAGE(EU3:EU98)</f>
        <v>#DIV/0!</v>
      </c>
      <c r="EV105" s="105" t="e">
        <f aca="false">AVERAGE(EV3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n">
        <f aca="false">GEOMEAN(I3:I98)</f>
        <v>36.3528578295603</v>
      </c>
      <c r="J106" s="187" t="n">
        <f aca="false">GEOMEAN(J3:J98)</f>
        <v>0.715022119414233</v>
      </c>
      <c r="Q106" s="187" t="n">
        <f aca="false">GEOMEAN(Q3:Q98)</f>
        <v>36.8403435910996</v>
      </c>
      <c r="R106" s="187" t="n">
        <f aca="false">GEOMEAN(R3:R98)</f>
        <v>0.732549487273839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84"/>
      <c r="DA106" s="184"/>
      <c r="DB106" s="184"/>
      <c r="DC106" s="184"/>
      <c r="DD106" s="184"/>
      <c r="DE106" s="184"/>
      <c r="DF106" s="184"/>
      <c r="DG106" s="184"/>
      <c r="DH106" s="184"/>
      <c r="DI106" s="184"/>
      <c r="DJ106" s="184"/>
      <c r="DK106" s="184"/>
      <c r="DL106" s="184"/>
      <c r="DM106" s="184"/>
      <c r="DN106" s="184"/>
      <c r="DO106" s="184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n">
        <f aca="false">Q106/I106</f>
        <v>1.01340983324681</v>
      </c>
      <c r="R107" s="188" t="n">
        <f aca="false">R106/J106</f>
        <v>1.02451304286078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84"/>
      <c r="DA107" s="184"/>
      <c r="DB107" s="184"/>
      <c r="DC107" s="184"/>
      <c r="DD107" s="184"/>
      <c r="DE107" s="184"/>
      <c r="DF107" s="184"/>
      <c r="DG107" s="184"/>
      <c r="DH107" s="184"/>
      <c r="DI107" s="184"/>
      <c r="DJ107" s="184"/>
      <c r="DK107" s="184"/>
      <c r="DL107" s="184"/>
      <c r="DM107" s="184"/>
      <c r="DN107" s="184"/>
      <c r="DO107" s="184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1.44363333333333</v>
      </c>
      <c r="J108" s="187" t="n">
        <f aca="false">SUM(J3:J98)</f>
        <v>105.444577777778</v>
      </c>
      <c r="Q108" s="187" t="n">
        <f aca="false">SUM(Q3:Q98)/3600</f>
        <v>1.44028333333333</v>
      </c>
      <c r="R108" s="187" t="n">
        <f aca="false">SUM(R3:R98)</f>
        <v>108.52605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84"/>
      <c r="DA108" s="184"/>
      <c r="DB108" s="184"/>
      <c r="DC108" s="184"/>
      <c r="DD108" s="184"/>
      <c r="DE108" s="184"/>
      <c r="DF108" s="184"/>
      <c r="DG108" s="184"/>
      <c r="DH108" s="184"/>
      <c r="DI108" s="184"/>
      <c r="DJ108" s="184"/>
      <c r="DK108" s="184"/>
      <c r="DL108" s="184"/>
      <c r="DM108" s="184"/>
      <c r="DN108" s="184"/>
      <c r="DO108" s="184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3:CF82)</f>
        <v>#DIV/0!</v>
      </c>
      <c r="CG109" s="105" t="e">
        <f aca="false">AVERAGE(CG3:CG82)</f>
        <v>#DIV/0!</v>
      </c>
      <c r="CH109" s="105" t="e">
        <f aca="false">AVERAGE(CH3:CH82)</f>
        <v>#DIV/0!</v>
      </c>
      <c r="CI109" s="105" t="e">
        <f aca="false">AVERAGE(CI3:CI82)</f>
        <v>#DIV/0!</v>
      </c>
      <c r="CJ109" s="105" t="e">
        <f aca="false">AVERAGE(CJ3:CJ82)</f>
        <v>#DIV/0!</v>
      </c>
      <c r="CK109" s="105" t="e">
        <f aca="false">AVERAGE(CK3:CK82)</f>
        <v>#DIV/0!</v>
      </c>
      <c r="CL109" s="105" t="e">
        <f aca="false">AVERAGE(CL3:CL82)</f>
        <v>#DIV/0!</v>
      </c>
      <c r="CM109" s="105" t="e">
        <f aca="false">AVERAGE(CM3:CM82)</f>
        <v>#DIV/0!</v>
      </c>
      <c r="CN109" s="105" t="e">
        <f aca="false">AVERAGE(CN3:CN82)</f>
        <v>#DIV/0!</v>
      </c>
      <c r="CO109" s="105" t="e">
        <f aca="false">AVERAGE(CO3:CO82)</f>
        <v>#DIV/0!</v>
      </c>
      <c r="CP109" s="105" t="e">
        <f aca="false">AVERAGE(CP3:CP82)</f>
        <v>#DIV/0!</v>
      </c>
      <c r="CQ109" s="105" t="e">
        <f aca="false">AVERAGE(CQ3:CQ82)</f>
        <v>#DIV/0!</v>
      </c>
      <c r="CR109" s="105" t="e">
        <f aca="false">AVERAGE(CR3:CR82)</f>
        <v>#DIV/0!</v>
      </c>
      <c r="CS109" s="105" t="e">
        <f aca="false">AVERAGE(CS3:CS82)</f>
        <v>#DIV/0!</v>
      </c>
      <c r="CT109" s="105" t="e">
        <f aca="false">AVERAGE(CT3:CT82)</f>
        <v>#DIV/0!</v>
      </c>
      <c r="CU109" s="105" t="e">
        <f aca="false">AVERAGE(CU3:CU82)</f>
        <v>#DIV/0!</v>
      </c>
      <c r="CV109" s="105" t="e">
        <f aca="false">AVERAGE(CV3:CV82)</f>
        <v>#DIV/0!</v>
      </c>
      <c r="CW109" s="105" t="e">
        <f aca="false">AVERAGE(CW3:CW82)</f>
        <v>#DIV/0!</v>
      </c>
      <c r="CY109" s="30" t="s">
        <v>149</v>
      </c>
      <c r="CZ109" s="184" t="e">
        <f aca="false">AVERAGE(CZ3:CZ82)</f>
        <v>#DIV/0!</v>
      </c>
      <c r="DA109" s="184" t="e">
        <f aca="false">AVERAGE(DA3:DA82)</f>
        <v>#DIV/0!</v>
      </c>
      <c r="DB109" s="184" t="e">
        <f aca="false">AVERAGE(DB3:DB82)</f>
        <v>#DIV/0!</v>
      </c>
      <c r="DC109" s="184" t="e">
        <f aca="false">AVERAGE(DC3:DC82)</f>
        <v>#DIV/0!</v>
      </c>
      <c r="DD109" s="184" t="e">
        <f aca="false">AVERAGE(DD3:DD82)</f>
        <v>#DIV/0!</v>
      </c>
      <c r="DE109" s="184" t="e">
        <f aca="false">AVERAGE(DE3:DE82)</f>
        <v>#DIV/0!</v>
      </c>
      <c r="DF109" s="184" t="e">
        <f aca="false">AVERAGE(DF3:DF82)</f>
        <v>#DIV/0!</v>
      </c>
      <c r="DG109" s="184" t="e">
        <f aca="false">AVERAGE(DG3:DG82)</f>
        <v>#DIV/0!</v>
      </c>
      <c r="DH109" s="184" t="e">
        <f aca="false">AVERAGE(DH3:DH82)</f>
        <v>#DIV/0!</v>
      </c>
      <c r="DI109" s="184" t="e">
        <f aca="false">AVERAGE(DI3:DI82)</f>
        <v>#DIV/0!</v>
      </c>
      <c r="DJ109" s="184" t="e">
        <f aca="false">AVERAGE(DJ3:DJ82)</f>
        <v>#DIV/0!</v>
      </c>
      <c r="DK109" s="184" t="e">
        <f aca="false">AVERAGE(DK3:DK82)</f>
        <v>#DIV/0!</v>
      </c>
      <c r="DL109" s="184" t="e">
        <f aca="false">AVERAGE(DL3:DL82)</f>
        <v>#DIV/0!</v>
      </c>
      <c r="DM109" s="184" t="e">
        <f aca="false">AVERAGE(DM3:DM82)</f>
        <v>#DIV/0!</v>
      </c>
      <c r="DN109" s="184" t="e">
        <f aca="false">AVERAGE(DN3:DN82)</f>
        <v>#DIV/0!</v>
      </c>
      <c r="DO109" s="184" t="e">
        <f aca="false">AVERAGE(DO3:DO82)</f>
        <v>#DIV/0!</v>
      </c>
      <c r="DP109" s="105" t="e">
        <f aca="false">AVERAGE(DP3:DP82)</f>
        <v>#DIV/0!</v>
      </c>
      <c r="DQ109" s="105" t="e">
        <f aca="false">AVERAGE(DQ3:DQ82)</f>
        <v>#DIV/0!</v>
      </c>
      <c r="DS109" s="30" t="s">
        <v>149</v>
      </c>
      <c r="DT109" s="105" t="e">
        <f aca="false">AVERAGE(DT3:DT82)</f>
        <v>#DIV/0!</v>
      </c>
      <c r="DU109" s="105" t="e">
        <f aca="false">AVERAGE(DU3:DU82)</f>
        <v>#DIV/0!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e">
        <f aca="false">AVERAGE(EB3:EB82)</f>
        <v>#DIV/0!</v>
      </c>
      <c r="EC109" s="105" t="e">
        <f aca="false">AVERAGE(EC3:EC82)</f>
        <v>#DIV/0!</v>
      </c>
      <c r="ED109" s="105" t="e">
        <f aca="false">AVERAGE(ED3:ED82)</f>
        <v>#DIV/0!</v>
      </c>
      <c r="EE109" s="105" t="e">
        <f aca="false">AVERAGE(EE3:EE82)</f>
        <v>#DIV/0!</v>
      </c>
      <c r="EF109" s="105" t="e">
        <f aca="false">AVERAGE(EF3:EF82)</f>
        <v>#DIV/0!</v>
      </c>
      <c r="EG109" s="105" t="e">
        <f aca="false">AVERAGE(EG3:EG82)</f>
        <v>#DIV/0!</v>
      </c>
      <c r="EH109" s="105" t="e">
        <f aca="false">AVERAGE(EH3:EH82)</f>
        <v>#DIV/0!</v>
      </c>
      <c r="EI109" s="105" t="e">
        <f aca="false">AVERAGE(EI3:EI82)</f>
        <v>#DIV/0!</v>
      </c>
      <c r="EJ109" s="105" t="e">
        <f aca="false">AVERAGE(EJ3:EJ82)</f>
        <v>#DIV/0!</v>
      </c>
      <c r="EK109" s="105" t="e">
        <f aca="false">AVERAGE(EK3:EK82)</f>
        <v>#DIV/0!</v>
      </c>
      <c r="EL109" s="105" t="e">
        <f aca="false">AVERAGE(EL3:EL82)</f>
        <v>#DIV/0!</v>
      </c>
      <c r="EM109" s="105" t="e">
        <f aca="false">AVERAGE(EM3:EM82)</f>
        <v>#DIV/0!</v>
      </c>
      <c r="EN109" s="105" t="e">
        <f aca="false">AVERAGE(EN3:EN82)</f>
        <v>#DIV/0!</v>
      </c>
      <c r="EO109" s="105" t="e">
        <f aca="false">AVERAGE(EO3:EO82)</f>
        <v>#DIV/0!</v>
      </c>
      <c r="EP109" s="105" t="e">
        <f aca="false">AVERAGE(EP3:EP82)</f>
        <v>#DIV/0!</v>
      </c>
      <c r="EQ109" s="105" t="e">
        <f aca="false">AVERAGE(EQ3:EQ82)</f>
        <v>#DIV/0!</v>
      </c>
      <c r="ER109" s="105" t="e">
        <f aca="false">AVERAGE(ER3:ER82)</f>
        <v>#DIV/0!</v>
      </c>
      <c r="ES109" s="105" t="e">
        <f aca="false">AVERAGE(ES3:ES82)</f>
        <v>#DIV/0!</v>
      </c>
      <c r="ET109" s="105" t="e">
        <f aca="false">AVERAGE(ET3:ET82)</f>
        <v>#DIV/0!</v>
      </c>
      <c r="EU109" s="105" t="e">
        <f aca="false">AVERAGE(EU3:EU82)</f>
        <v>#DIV/0!</v>
      </c>
      <c r="EV109" s="105" t="e">
        <f aca="false">AVERAGE(EV3:EV82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  <c r="Z111" s="13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  <c r="Z112" s="13"/>
    </row>
    <row r="113" customFormat="false" ht="12" hidden="false" customHeight="false" outlineLevel="0" collapsed="false">
      <c r="B113" s="1" t="s">
        <v>146</v>
      </c>
      <c r="I113" s="187" t="n">
        <f aca="false">GEOMEAN(I3:I82)</f>
        <v>36.7033305848613</v>
      </c>
      <c r="J113" s="187" t="n">
        <f aca="false">GEOMEAN(J3:J82)</f>
        <v>0.725571043568155</v>
      </c>
      <c r="Q113" s="187" t="n">
        <f aca="false">GEOMEAN(Q3:Q82)</f>
        <v>37.0379202140436</v>
      </c>
      <c r="R113" s="187" t="n">
        <f aca="false">GEOMEAN(R3:R82)</f>
        <v>0.74197391856458</v>
      </c>
    </row>
    <row r="114" customFormat="false" ht="12" hidden="false" customHeight="false" outlineLevel="0" collapsed="false">
      <c r="B114" s="1" t="s">
        <v>147</v>
      </c>
      <c r="Q114" s="188" t="n">
        <f aca="false">Q113/I113</f>
        <v>1.00911605633196</v>
      </c>
      <c r="R114" s="188" t="n">
        <f aca="false">R113/J113</f>
        <v>1.02260684896652</v>
      </c>
    </row>
    <row r="115" customFormat="false" ht="12" hidden="false" customHeight="false" outlineLevel="0" collapsed="false">
      <c r="I115" s="187"/>
      <c r="J115" s="187"/>
      <c r="Q115" s="187"/>
      <c r="R115" s="187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57" min="216" style="30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101" t="s">
        <v>113</v>
      </c>
      <c r="DA1" s="101"/>
      <c r="DB1" s="102" t="s">
        <v>114</v>
      </c>
      <c r="DC1" s="102"/>
      <c r="DD1" s="102" t="s">
        <v>115</v>
      </c>
      <c r="DE1" s="102"/>
      <c r="DF1" s="102" t="s">
        <v>116</v>
      </c>
      <c r="DG1" s="102"/>
      <c r="DH1" s="102" t="s">
        <v>117</v>
      </c>
      <c r="DI1" s="102"/>
      <c r="DJ1" s="102" t="s">
        <v>118</v>
      </c>
      <c r="DK1" s="102"/>
      <c r="DL1" s="102" t="s">
        <v>119</v>
      </c>
      <c r="DM1" s="102"/>
      <c r="DN1" s="104" t="s">
        <v>120</v>
      </c>
      <c r="DO1" s="104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77" t="s">
        <v>120</v>
      </c>
      <c r="ER1" s="77"/>
      <c r="ES1" s="7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 t="s">
        <v>66</v>
      </c>
      <c r="FD1" s="77"/>
      <c r="FE1" s="77" t="s">
        <v>113</v>
      </c>
      <c r="FF1" s="77"/>
      <c r="FG1" s="77"/>
      <c r="FH1" s="77" t="s">
        <v>114</v>
      </c>
      <c r="FI1" s="77"/>
      <c r="FJ1" s="77"/>
      <c r="FK1" s="77" t="s">
        <v>115</v>
      </c>
      <c r="FL1" s="77"/>
      <c r="FM1" s="77"/>
      <c r="FN1" s="77" t="s">
        <v>116</v>
      </c>
      <c r="FO1" s="77"/>
      <c r="FP1" s="77"/>
      <c r="FQ1" s="77" t="s">
        <v>117</v>
      </c>
      <c r="FR1" s="77"/>
      <c r="FS1" s="77"/>
      <c r="FT1" s="77" t="s">
        <v>118</v>
      </c>
      <c r="FU1" s="77"/>
      <c r="FV1" s="77"/>
      <c r="FW1" s="77" t="s">
        <v>119</v>
      </c>
      <c r="FX1" s="77"/>
      <c r="FY1" s="77"/>
      <c r="FZ1" s="107" t="s">
        <v>120</v>
      </c>
      <c r="GA1" s="107"/>
      <c r="GB1" s="107"/>
      <c r="GC1" s="77" t="s">
        <v>122</v>
      </c>
      <c r="GD1" s="77"/>
      <c r="GE1" s="77"/>
      <c r="GF1" s="106" t="s">
        <v>126</v>
      </c>
      <c r="GG1" s="77" t="s">
        <v>66</v>
      </c>
      <c r="GH1" s="77"/>
      <c r="GI1" s="77" t="s">
        <v>113</v>
      </c>
      <c r="GJ1" s="77"/>
      <c r="GK1" s="77"/>
      <c r="GL1" s="77" t="s">
        <v>114</v>
      </c>
      <c r="GM1" s="77"/>
      <c r="GN1" s="77"/>
      <c r="GO1" s="77" t="s">
        <v>115</v>
      </c>
      <c r="GP1" s="77"/>
      <c r="GQ1" s="77"/>
      <c r="GR1" s="77" t="s">
        <v>116</v>
      </c>
      <c r="GS1" s="77"/>
      <c r="GT1" s="77"/>
      <c r="GU1" s="77" t="s">
        <v>117</v>
      </c>
      <c r="GV1" s="77"/>
      <c r="GW1" s="77"/>
      <c r="GX1" s="77" t="s">
        <v>118</v>
      </c>
      <c r="GY1" s="77"/>
      <c r="GZ1" s="77"/>
      <c r="HA1" s="77" t="s">
        <v>119</v>
      </c>
      <c r="HB1" s="77"/>
      <c r="HC1" s="77"/>
      <c r="HD1" s="107" t="s">
        <v>120</v>
      </c>
      <c r="HE1" s="107"/>
      <c r="HF1" s="107"/>
      <c r="HG1" s="77" t="s">
        <v>122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2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4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6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 t="s">
        <v>131</v>
      </c>
      <c r="FD2" s="126" t="s">
        <v>132</v>
      </c>
      <c r="FE2" s="127" t="s">
        <v>133</v>
      </c>
      <c r="FF2" s="126" t="s">
        <v>131</v>
      </c>
      <c r="FG2" s="126" t="s">
        <v>132</v>
      </c>
      <c r="FH2" s="127" t="s">
        <v>133</v>
      </c>
      <c r="FI2" s="126" t="s">
        <v>131</v>
      </c>
      <c r="FJ2" s="126" t="s">
        <v>132</v>
      </c>
      <c r="FK2" s="127" t="s">
        <v>133</v>
      </c>
      <c r="FL2" s="126" t="s">
        <v>131</v>
      </c>
      <c r="FM2" s="126" t="s">
        <v>132</v>
      </c>
      <c r="FN2" s="127" t="s">
        <v>133</v>
      </c>
      <c r="FO2" s="126" t="s">
        <v>131</v>
      </c>
      <c r="FP2" s="126" t="s">
        <v>132</v>
      </c>
      <c r="FQ2" s="127" t="s">
        <v>133</v>
      </c>
      <c r="FR2" s="126" t="s">
        <v>131</v>
      </c>
      <c r="FS2" s="126" t="s">
        <v>132</v>
      </c>
      <c r="FT2" s="127" t="s">
        <v>133</v>
      </c>
      <c r="FU2" s="126" t="s">
        <v>131</v>
      </c>
      <c r="FV2" s="126" t="s">
        <v>132</v>
      </c>
      <c r="FW2" s="127" t="s">
        <v>133</v>
      </c>
      <c r="FX2" s="126" t="s">
        <v>131</v>
      </c>
      <c r="FY2" s="126" t="s">
        <v>132</v>
      </c>
      <c r="FZ2" s="127" t="s">
        <v>133</v>
      </c>
      <c r="GA2" s="126" t="s">
        <v>131</v>
      </c>
      <c r="GB2" s="128" t="s">
        <v>132</v>
      </c>
      <c r="GC2" s="126" t="s">
        <v>133</v>
      </c>
      <c r="GD2" s="126" t="s">
        <v>131</v>
      </c>
      <c r="GE2" s="126" t="s">
        <v>132</v>
      </c>
      <c r="GF2" s="106"/>
      <c r="GG2" s="126" t="s">
        <v>131</v>
      </c>
      <c r="GH2" s="126" t="s">
        <v>132</v>
      </c>
      <c r="GI2" s="127" t="s">
        <v>133</v>
      </c>
      <c r="GJ2" s="126" t="s">
        <v>131</v>
      </c>
      <c r="GK2" s="126" t="s">
        <v>132</v>
      </c>
      <c r="GL2" s="127" t="s">
        <v>133</v>
      </c>
      <c r="GM2" s="126" t="s">
        <v>131</v>
      </c>
      <c r="GN2" s="126" t="s">
        <v>132</v>
      </c>
      <c r="GO2" s="127" t="s">
        <v>133</v>
      </c>
      <c r="GP2" s="126" t="s">
        <v>131</v>
      </c>
      <c r="GQ2" s="126" t="s">
        <v>132</v>
      </c>
      <c r="GR2" s="127" t="s">
        <v>133</v>
      </c>
      <c r="GS2" s="126" t="s">
        <v>131</v>
      </c>
      <c r="GT2" s="126" t="s">
        <v>132</v>
      </c>
      <c r="GU2" s="127" t="s">
        <v>133</v>
      </c>
      <c r="GV2" s="126" t="s">
        <v>131</v>
      </c>
      <c r="GW2" s="126" t="s">
        <v>132</v>
      </c>
      <c r="GX2" s="127" t="s">
        <v>133</v>
      </c>
      <c r="GY2" s="126" t="s">
        <v>131</v>
      </c>
      <c r="GZ2" s="126" t="s">
        <v>132</v>
      </c>
      <c r="HA2" s="127" t="s">
        <v>133</v>
      </c>
      <c r="HB2" s="126" t="s">
        <v>131</v>
      </c>
      <c r="HC2" s="126" t="s">
        <v>132</v>
      </c>
      <c r="HD2" s="127" t="s">
        <v>133</v>
      </c>
      <c r="HE2" s="126" t="s">
        <v>131</v>
      </c>
      <c r="HF2" s="128" t="s">
        <v>132</v>
      </c>
      <c r="HG2" s="126" t="s">
        <v>133</v>
      </c>
      <c r="HH2" s="126" t="s">
        <v>131</v>
      </c>
      <c r="HI2" s="126" t="s">
        <v>132</v>
      </c>
    </row>
    <row r="3" customFormat="false" ht="15" hidden="false" customHeight="false" outlineLevel="0" collapsed="false">
      <c r="A3" s="7" t="s">
        <v>9</v>
      </c>
      <c r="B3" s="7" t="s">
        <v>72</v>
      </c>
      <c r="C3" s="7" t="n">
        <v>22</v>
      </c>
      <c r="D3" s="0" t="n">
        <v>14225.0816</v>
      </c>
      <c r="E3" s="0" t="n">
        <v>41.5578</v>
      </c>
      <c r="F3" s="0" t="n">
        <v>41.5368</v>
      </c>
      <c r="G3" s="0" t="n">
        <v>44.2316</v>
      </c>
      <c r="H3" s="0" t="n">
        <v>16836.69</v>
      </c>
      <c r="I3" s="0" t="n">
        <v>35.57</v>
      </c>
      <c r="J3" s="129" t="n">
        <f aca="false">H3/3600</f>
        <v>4.67685833333333</v>
      </c>
      <c r="L3" s="0" t="n">
        <v>14220.9616</v>
      </c>
      <c r="M3" s="0" t="n">
        <v>41.5561</v>
      </c>
      <c r="N3" s="0" t="n">
        <v>41.535</v>
      </c>
      <c r="O3" s="0" t="n">
        <v>44.2293</v>
      </c>
      <c r="P3" s="0" t="n">
        <v>19646.8</v>
      </c>
      <c r="Q3" s="0" t="n">
        <v>44.24</v>
      </c>
      <c r="R3" s="130" t="n">
        <f aca="false">P3/3600</f>
        <v>5.45744444444444</v>
      </c>
      <c r="S3" s="13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2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4"/>
      <c r="BB3" s="116"/>
      <c r="BC3" s="97"/>
      <c r="BD3" s="135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7"/>
      <c r="CF3" s="138" t="e">
        <f aca="false">AE3/$AB3</f>
        <v>#DIV/0!</v>
      </c>
      <c r="CG3" s="139" t="e">
        <f aca="false">AF3/$AC3</f>
        <v>#DIV/0!</v>
      </c>
      <c r="CH3" s="139" t="e">
        <f aca="false">AH3/$AB3</f>
        <v>#DIV/0!</v>
      </c>
      <c r="CI3" s="139" t="e">
        <f aca="false">AI3/$AC3</f>
        <v>#DIV/0!</v>
      </c>
      <c r="CJ3" s="139" t="e">
        <f aca="false">AK3/$AB3</f>
        <v>#DIV/0!</v>
      </c>
      <c r="CK3" s="139" t="e">
        <f aca="false">AL3/$AC3</f>
        <v>#DIV/0!</v>
      </c>
      <c r="CL3" s="139" t="e">
        <f aca="false">AN3/$AB3</f>
        <v>#DIV/0!</v>
      </c>
      <c r="CM3" s="139" t="e">
        <f aca="false">AO3/$AC3</f>
        <v>#DIV/0!</v>
      </c>
      <c r="CN3" s="139" t="e">
        <f aca="false">AQ3/$AB3</f>
        <v>#DIV/0!</v>
      </c>
      <c r="CO3" s="139" t="e">
        <f aca="false">AR3/$AC3</f>
        <v>#DIV/0!</v>
      </c>
      <c r="CP3" s="139" t="e">
        <f aca="false">AT3/$AB3</f>
        <v>#DIV/0!</v>
      </c>
      <c r="CQ3" s="139" t="e">
        <f aca="false">AU3/$AC3</f>
        <v>#DIV/0!</v>
      </c>
      <c r="CR3" s="139" t="e">
        <f aca="false">AW3/$AB3</f>
        <v>#DIV/0!</v>
      </c>
      <c r="CS3" s="139" t="e">
        <f aca="false">AX3/$AC3</f>
        <v>#DIV/0!</v>
      </c>
      <c r="CT3" s="139" t="e">
        <f aca="false">AZ3/$AB3</f>
        <v>#DIV/0!</v>
      </c>
      <c r="CU3" s="140" t="e">
        <f aca="false">BA3/$AC3</f>
        <v>#DIV/0!</v>
      </c>
      <c r="CV3" s="139" t="e">
        <f aca="false">CJ3+CL3+CN3+CP3+CR3+CT3</f>
        <v>#DIV/0!</v>
      </c>
      <c r="CW3" s="141" t="e">
        <f aca="false">CK3+CM3+CO3+CQ3+CS3+CU3</f>
        <v>#DIV/0!</v>
      </c>
      <c r="CX3" s="105"/>
      <c r="CY3" s="105"/>
      <c r="CZ3" s="138" t="e">
        <f aca="false">BG3/$BD3</f>
        <v>#DIV/0!</v>
      </c>
      <c r="DA3" s="139" t="e">
        <f aca="false">BH3/$BE3</f>
        <v>#DIV/0!</v>
      </c>
      <c r="DB3" s="139" t="e">
        <f aca="false">BJ3/$BD3</f>
        <v>#DIV/0!</v>
      </c>
      <c r="DC3" s="139" t="e">
        <f aca="false">BK3/$BE3</f>
        <v>#DIV/0!</v>
      </c>
      <c r="DD3" s="139" t="e">
        <f aca="false">BM3/$BD3</f>
        <v>#DIV/0!</v>
      </c>
      <c r="DE3" s="139" t="e">
        <f aca="false">BN3/$BE3</f>
        <v>#DIV/0!</v>
      </c>
      <c r="DF3" s="139" t="e">
        <f aca="false">BP3/$BD3</f>
        <v>#DIV/0!</v>
      </c>
      <c r="DG3" s="139" t="e">
        <f aca="false">BQ3/$BE3</f>
        <v>#DIV/0!</v>
      </c>
      <c r="DH3" s="139" t="e">
        <f aca="false">BS3/$BD3</f>
        <v>#DIV/0!</v>
      </c>
      <c r="DI3" s="139" t="e">
        <f aca="false">BT3/$BE3</f>
        <v>#DIV/0!</v>
      </c>
      <c r="DJ3" s="139" t="e">
        <f aca="false">BV3/$BD3</f>
        <v>#DIV/0!</v>
      </c>
      <c r="DK3" s="139" t="e">
        <f aca="false">BW3/$BE3</f>
        <v>#DIV/0!</v>
      </c>
      <c r="DL3" s="139" t="e">
        <f aca="false">BY3/$BD3</f>
        <v>#DIV/0!</v>
      </c>
      <c r="DM3" s="139" t="e">
        <f aca="false">BZ3/$BE3</f>
        <v>#DIV/0!</v>
      </c>
      <c r="DN3" s="139" t="e">
        <f aca="false">CB3/$BD3</f>
        <v>#DIV/0!</v>
      </c>
      <c r="DO3" s="141" t="e">
        <f aca="false">CC3/$BE3</f>
        <v>#DIV/0!</v>
      </c>
      <c r="DP3" s="139" t="e">
        <f aca="false">DD3+DF3+DH3+DJ3+DL3+DN3</f>
        <v>#DIV/0!</v>
      </c>
      <c r="DQ3" s="141" t="e">
        <f aca="false">DE3+DG3+DI3+DK3+DM3+DO3</f>
        <v>#DIV/0!</v>
      </c>
      <c r="DR3" s="105"/>
      <c r="DS3" s="106"/>
      <c r="DT3" s="126" t="e">
        <f aca="false">BD3/AB3</f>
        <v>#DIV/0!</v>
      </c>
      <c r="DU3" s="126" t="e">
        <f aca="false">BE3/AC3</f>
        <v>#DIV/0!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e">
        <f aca="false">BL3/AJ3</f>
        <v>#DIV/0!</v>
      </c>
      <c r="EC3" s="126" t="e">
        <f aca="false">BM3/AK3</f>
        <v>#DIV/0!</v>
      </c>
      <c r="ED3" s="126" t="e">
        <f aca="false">BN3/AL3</f>
        <v>#DIV/0!</v>
      </c>
      <c r="EE3" s="126" t="e">
        <f aca="false">BO3/AM3</f>
        <v>#DIV/0!</v>
      </c>
      <c r="EF3" s="126" t="e">
        <f aca="false">BP3/AN3</f>
        <v>#DIV/0!</v>
      </c>
      <c r="EG3" s="126" t="e">
        <f aca="false">BQ3/AO3</f>
        <v>#DIV/0!</v>
      </c>
      <c r="EH3" s="126" t="e">
        <f aca="false">BR3/AP3</f>
        <v>#DIV/0!</v>
      </c>
      <c r="EI3" s="126" t="e">
        <f aca="false">BS3/AQ3</f>
        <v>#DIV/0!</v>
      </c>
      <c r="EJ3" s="126" t="e">
        <f aca="false">BT3/AR3</f>
        <v>#DIV/0!</v>
      </c>
      <c r="EK3" s="126" t="e">
        <f aca="false">BU3/AS3</f>
        <v>#DIV/0!</v>
      </c>
      <c r="EL3" s="126" t="e">
        <f aca="false">BV3/AT3</f>
        <v>#DIV/0!</v>
      </c>
      <c r="EM3" s="126" t="e">
        <f aca="false">BW3/AU3</f>
        <v>#DIV/0!</v>
      </c>
      <c r="EN3" s="126" t="e">
        <f aca="false">BX3/AV3</f>
        <v>#DIV/0!</v>
      </c>
      <c r="EO3" s="126" t="e">
        <f aca="false">BY3/AW3</f>
        <v>#DIV/0!</v>
      </c>
      <c r="EP3" s="126" t="e">
        <f aca="false">BZ3/AX3</f>
        <v>#DIV/0!</v>
      </c>
      <c r="EQ3" s="126" t="e">
        <f aca="false">CA3/AY3</f>
        <v>#DIV/0!</v>
      </c>
      <c r="ER3" s="126" t="e">
        <f aca="false">CB3/AZ3</f>
        <v>#DIV/0!</v>
      </c>
      <c r="ES3" s="126" t="e">
        <f aca="false">CC3/BA3</f>
        <v>#DIV/0!</v>
      </c>
      <c r="ET3" s="126" t="e">
        <f aca="false">SUM(BL3+BO3+BR3+BU3+BX3+CA3)/SUM(AJ3+AM3+AP3+AS3+AV3+AY3)</f>
        <v>#DIV/0!</v>
      </c>
      <c r="EU3" s="126" t="e">
        <f aca="false">SUM(BM3+BP3+BS3+BV3+BY3+CB3)/SUM(AK3+AN3+AQ3+AT3+AW3+AZ3)</f>
        <v>#DIV/0!</v>
      </c>
      <c r="EV3" s="126" t="e">
        <f aca="false">SUM(BN3+BQ3+BT3+BW3+BZ3+CC3)/SUM(AL3+AO3+AR3+AU3+AX3+BA3)</f>
        <v>#DIV/0!</v>
      </c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 t="n">
        <f aca="false">AB3/$FA3</f>
        <v>0</v>
      </c>
      <c r="FD3" s="144" t="n">
        <f aca="false">AC3/$FA3</f>
        <v>0</v>
      </c>
      <c r="FE3" s="145" t="n">
        <f aca="false">AD3/$FA3</f>
        <v>0</v>
      </c>
      <c r="FF3" s="145" t="n">
        <f aca="false">AE3/$FA3</f>
        <v>0</v>
      </c>
      <c r="FG3" s="145" t="n">
        <f aca="false">AF3/$FA3</f>
        <v>0</v>
      </c>
      <c r="FH3" s="145" t="n">
        <f aca="false">AG3/$FA3</f>
        <v>0</v>
      </c>
      <c r="FI3" s="145" t="n">
        <f aca="false">AH3/$FA3</f>
        <v>0</v>
      </c>
      <c r="FJ3" s="145" t="n">
        <f aca="false">AI3/$FA3</f>
        <v>0</v>
      </c>
      <c r="FK3" s="145" t="n">
        <f aca="false">AJ3/$FA3</f>
        <v>0</v>
      </c>
      <c r="FL3" s="145" t="n">
        <f aca="false">AK3/$FA3</f>
        <v>0</v>
      </c>
      <c r="FM3" s="145" t="n">
        <f aca="false">AL3/$FA3</f>
        <v>0</v>
      </c>
      <c r="FN3" s="145" t="n">
        <f aca="false">AM3/$FA3</f>
        <v>0</v>
      </c>
      <c r="FO3" s="145" t="n">
        <f aca="false">AN3/$FA3</f>
        <v>0</v>
      </c>
      <c r="FP3" s="145" t="n">
        <f aca="false">AO3/$FA3</f>
        <v>0</v>
      </c>
      <c r="FQ3" s="145" t="n">
        <f aca="false">AP3/$FA3</f>
        <v>0</v>
      </c>
      <c r="FR3" s="145" t="n">
        <f aca="false">AQ3/$FA3</f>
        <v>0</v>
      </c>
      <c r="FS3" s="145" t="n">
        <f aca="false">AR3/$FA3</f>
        <v>0</v>
      </c>
      <c r="FT3" s="145" t="n">
        <f aca="false">AS3/$FA3</f>
        <v>0</v>
      </c>
      <c r="FU3" s="145" t="n">
        <f aca="false">AT3/$FA3</f>
        <v>0</v>
      </c>
      <c r="FV3" s="145" t="n">
        <f aca="false">AU3/$FA3</f>
        <v>0</v>
      </c>
      <c r="FW3" s="145" t="n">
        <f aca="false">AV3/$FA3</f>
        <v>0</v>
      </c>
      <c r="FX3" s="145" t="n">
        <f aca="false">AW3/$FA3</f>
        <v>0</v>
      </c>
      <c r="FY3" s="145" t="n">
        <f aca="false">AX3/$FA3</f>
        <v>0</v>
      </c>
      <c r="FZ3" s="145" t="n">
        <f aca="false">AY3/$FA3</f>
        <v>0</v>
      </c>
      <c r="GA3" s="145" t="n">
        <f aca="false">AZ3/$FA3</f>
        <v>0</v>
      </c>
      <c r="GB3" s="145" t="n">
        <f aca="false">BA3/$FA3</f>
        <v>0</v>
      </c>
      <c r="GC3" s="145" t="n">
        <f aca="false">SUM(FK3,FN3,FQ3,FT3,FW3,FZ3)</f>
        <v>0</v>
      </c>
      <c r="GD3" s="145" t="n">
        <f aca="false">SUM(FL3,FO3,FR3,FU3,FX3,GA3)</f>
        <v>0</v>
      </c>
      <c r="GE3" s="145" t="n">
        <f aca="false">SUM(FM3,FP3,FS3,FV3,FY3,GB3)</f>
        <v>0</v>
      </c>
      <c r="GF3" s="106"/>
      <c r="GG3" s="144" t="n">
        <f aca="false">BD3/$FA3</f>
        <v>0</v>
      </c>
      <c r="GH3" s="144" t="n">
        <f aca="false">BE3/$FA3</f>
        <v>0</v>
      </c>
      <c r="GI3" s="144" t="n">
        <f aca="false">BF3/$FA3</f>
        <v>0</v>
      </c>
      <c r="GJ3" s="144" t="n">
        <f aca="false">BG3/$FA3</f>
        <v>0</v>
      </c>
      <c r="GK3" s="144" t="n">
        <f aca="false">BH3/$FA3</f>
        <v>0</v>
      </c>
      <c r="GL3" s="144" t="n">
        <f aca="false">BI3/$FA3</f>
        <v>0</v>
      </c>
      <c r="GM3" s="144" t="n">
        <f aca="false">BJ3/$FA3</f>
        <v>0</v>
      </c>
      <c r="GN3" s="144" t="n">
        <f aca="false">BK3/$FA3</f>
        <v>0</v>
      </c>
      <c r="GO3" s="144" t="n">
        <f aca="false">BL3/$FA3</f>
        <v>0</v>
      </c>
      <c r="GP3" s="144" t="n">
        <f aca="false">BM3/$FA3</f>
        <v>0</v>
      </c>
      <c r="GQ3" s="144" t="n">
        <f aca="false">BN3/$FA3</f>
        <v>0</v>
      </c>
      <c r="GR3" s="144" t="n">
        <f aca="false">BO3/$FA3</f>
        <v>0</v>
      </c>
      <c r="GS3" s="144" t="n">
        <f aca="false">BP3/$FA3</f>
        <v>0</v>
      </c>
      <c r="GT3" s="144" t="n">
        <f aca="false">BQ3/$FA3</f>
        <v>0</v>
      </c>
      <c r="GU3" s="144" t="n">
        <f aca="false">BR3/$FA3</f>
        <v>0</v>
      </c>
      <c r="GV3" s="144" t="n">
        <f aca="false">BS3/$FA3</f>
        <v>0</v>
      </c>
      <c r="GW3" s="144" t="n">
        <f aca="false">BT3/$FA3</f>
        <v>0</v>
      </c>
      <c r="GX3" s="144" t="n">
        <f aca="false">BU3/$FA3</f>
        <v>0</v>
      </c>
      <c r="GY3" s="144" t="n">
        <f aca="false">BV3/$FA3</f>
        <v>0</v>
      </c>
      <c r="GZ3" s="144" t="n">
        <f aca="false">BW3/$FA3</f>
        <v>0</v>
      </c>
      <c r="HA3" s="144" t="n">
        <f aca="false">BX3/$FA3</f>
        <v>0</v>
      </c>
      <c r="HB3" s="144" t="n">
        <f aca="false">BY3/$FA3</f>
        <v>0</v>
      </c>
      <c r="HC3" s="144" t="n">
        <f aca="false">BZ3/$FA3</f>
        <v>0</v>
      </c>
      <c r="HD3" s="144" t="n">
        <f aca="false">CA3/$FA3</f>
        <v>0</v>
      </c>
      <c r="HE3" s="144" t="n">
        <f aca="false">CB3/$FA3</f>
        <v>0</v>
      </c>
      <c r="HF3" s="144" t="n">
        <f aca="false">CC3/$FA3</f>
        <v>0</v>
      </c>
      <c r="HG3" s="145" t="n">
        <f aca="false">SUM(GO3,GR3,GU3,GX3,HA3,HD3)</f>
        <v>0</v>
      </c>
      <c r="HH3" s="145" t="n">
        <f aca="false">SUM(GP3,GS3,GV3,GY3,HB3,HE3)</f>
        <v>0</v>
      </c>
      <c r="HI3" s="145" t="n">
        <f aca="false">SUM(GQ3,GT3,GW3,GZ3,HC3,HF3)</f>
        <v>0</v>
      </c>
    </row>
    <row r="4" customFormat="false" ht="15" hidden="false" customHeight="false" outlineLevel="0" collapsed="false">
      <c r="A4" s="11" t="s">
        <v>138</v>
      </c>
      <c r="B4" s="11"/>
      <c r="C4" s="11" t="n">
        <v>27</v>
      </c>
      <c r="D4" s="0" t="n">
        <v>5846.7024</v>
      </c>
      <c r="E4" s="0" t="n">
        <v>39.145</v>
      </c>
      <c r="F4" s="0" t="n">
        <v>39.9166</v>
      </c>
      <c r="G4" s="0" t="n">
        <v>42.4028</v>
      </c>
      <c r="H4" s="0" t="n">
        <v>14343.55</v>
      </c>
      <c r="I4" s="0" t="n">
        <v>31.14</v>
      </c>
      <c r="J4" s="146" t="n">
        <f aca="false">H4/3600</f>
        <v>3.98431944444444</v>
      </c>
      <c r="L4" s="0" t="n">
        <v>5848.4448</v>
      </c>
      <c r="M4" s="0" t="n">
        <v>39.1475</v>
      </c>
      <c r="N4" s="0" t="n">
        <v>39.918</v>
      </c>
      <c r="O4" s="0" t="n">
        <v>42.4045</v>
      </c>
      <c r="P4" s="0" t="n">
        <v>22072.19</v>
      </c>
      <c r="Q4" s="0" t="n">
        <v>44.3</v>
      </c>
      <c r="R4" s="147" t="n">
        <f aca="false">P4/3600</f>
        <v>6.13116388888889</v>
      </c>
      <c r="S4" s="131"/>
      <c r="T4" s="47"/>
      <c r="U4" s="84"/>
      <c r="V4" s="148"/>
      <c r="W4" s="47"/>
      <c r="X4" s="84"/>
      <c r="Y4" s="148"/>
      <c r="AA4" s="92"/>
      <c r="AB4" s="149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1"/>
      <c r="BB4" s="116"/>
      <c r="BC4" s="97"/>
      <c r="BD4" s="152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4"/>
      <c r="CF4" s="155" t="e">
        <f aca="false">AE4/$AB4</f>
        <v>#DIV/0!</v>
      </c>
      <c r="CG4" s="126" t="e">
        <f aca="false">AF4/$AC4</f>
        <v>#DIV/0!</v>
      </c>
      <c r="CH4" s="126" t="e">
        <f aca="false">AH4/$AB4</f>
        <v>#DIV/0!</v>
      </c>
      <c r="CI4" s="126" t="e">
        <f aca="false">AI4/$AC4</f>
        <v>#DIV/0!</v>
      </c>
      <c r="CJ4" s="126" t="e">
        <f aca="false">AK4/$AB4</f>
        <v>#DIV/0!</v>
      </c>
      <c r="CK4" s="126" t="e">
        <f aca="false">AL4/$AC4</f>
        <v>#DIV/0!</v>
      </c>
      <c r="CL4" s="126" t="e">
        <f aca="false">AN4/$AB4</f>
        <v>#DIV/0!</v>
      </c>
      <c r="CM4" s="126" t="e">
        <f aca="false">AO4/$AC4</f>
        <v>#DIV/0!</v>
      </c>
      <c r="CN4" s="126" t="e">
        <f aca="false">AQ4/$AB4</f>
        <v>#DIV/0!</v>
      </c>
      <c r="CO4" s="126" t="e">
        <f aca="false">AR4/$AC4</f>
        <v>#DIV/0!</v>
      </c>
      <c r="CP4" s="126" t="e">
        <f aca="false">AT4/$AB4</f>
        <v>#DIV/0!</v>
      </c>
      <c r="CQ4" s="126" t="e">
        <f aca="false">AU4/$AC4</f>
        <v>#DIV/0!</v>
      </c>
      <c r="CR4" s="126" t="e">
        <f aca="false">AW4/$AB4</f>
        <v>#DIV/0!</v>
      </c>
      <c r="CS4" s="126" t="e">
        <f aca="false">AX4/$AC4</f>
        <v>#DIV/0!</v>
      </c>
      <c r="CT4" s="126" t="e">
        <f aca="false">AZ4/$AB4</f>
        <v>#DIV/0!</v>
      </c>
      <c r="CU4" s="128" t="e">
        <f aca="false">BA4/$AC4</f>
        <v>#DIV/0!</v>
      </c>
      <c r="CV4" s="126" t="e">
        <f aca="false">CJ4+CL4+CN4+CP4+CR4+CT4</f>
        <v>#DIV/0!</v>
      </c>
      <c r="CW4" s="156" t="e">
        <f aca="false">CK4+CM4+CO4+CQ4+CS4+CU4</f>
        <v>#DIV/0!</v>
      </c>
      <c r="CX4" s="105"/>
      <c r="CY4" s="105"/>
      <c r="CZ4" s="155" t="e">
        <f aca="false">BG4/$BD4</f>
        <v>#DIV/0!</v>
      </c>
      <c r="DA4" s="126" t="e">
        <f aca="false">BH4/$BE4</f>
        <v>#DIV/0!</v>
      </c>
      <c r="DB4" s="126" t="e">
        <f aca="false">BJ4/$BD4</f>
        <v>#DIV/0!</v>
      </c>
      <c r="DC4" s="126" t="e">
        <f aca="false">BK4/$BE4</f>
        <v>#DIV/0!</v>
      </c>
      <c r="DD4" s="126" t="e">
        <f aca="false">BM4/$BD4</f>
        <v>#DIV/0!</v>
      </c>
      <c r="DE4" s="126" t="e">
        <f aca="false">BN4/$BE4</f>
        <v>#DIV/0!</v>
      </c>
      <c r="DF4" s="126" t="e">
        <f aca="false">BP4/$BD4</f>
        <v>#DIV/0!</v>
      </c>
      <c r="DG4" s="126" t="e">
        <f aca="false">BQ4/$BE4</f>
        <v>#DIV/0!</v>
      </c>
      <c r="DH4" s="126" t="e">
        <f aca="false">BS4/$BD4</f>
        <v>#DIV/0!</v>
      </c>
      <c r="DI4" s="126" t="e">
        <f aca="false">BT4/$BE4</f>
        <v>#DIV/0!</v>
      </c>
      <c r="DJ4" s="126" t="e">
        <f aca="false">BV4/$BD4</f>
        <v>#DIV/0!</v>
      </c>
      <c r="DK4" s="126" t="e">
        <f aca="false">BW4/$BE4</f>
        <v>#DIV/0!</v>
      </c>
      <c r="DL4" s="126" t="e">
        <f aca="false">BY4/$BD4</f>
        <v>#DIV/0!</v>
      </c>
      <c r="DM4" s="126" t="e">
        <f aca="false">BZ4/$BE4</f>
        <v>#DIV/0!</v>
      </c>
      <c r="DN4" s="126" t="e">
        <f aca="false">CB4/$BD4</f>
        <v>#DIV/0!</v>
      </c>
      <c r="DO4" s="156" t="e">
        <f aca="false">CC4/$BE4</f>
        <v>#DIV/0!</v>
      </c>
      <c r="DP4" s="126" t="e">
        <f aca="false">DD4+DF4+DH4+DJ4+DL4+DN4</f>
        <v>#DIV/0!</v>
      </c>
      <c r="DQ4" s="156" t="e">
        <f aca="false">DE4+DG4+DI4+DK4+DM4+DO4</f>
        <v>#DIV/0!</v>
      </c>
      <c r="DR4" s="105"/>
      <c r="DS4" s="105"/>
      <c r="DT4" s="126" t="e">
        <f aca="false">BD4/AB4</f>
        <v>#DIV/0!</v>
      </c>
      <c r="DU4" s="126" t="e">
        <f aca="false">BE4/AC4</f>
        <v>#DIV/0!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e">
        <f aca="false">BL4/AJ4</f>
        <v>#DIV/0!</v>
      </c>
      <c r="EC4" s="126" t="e">
        <f aca="false">BM4/AK4</f>
        <v>#DIV/0!</v>
      </c>
      <c r="ED4" s="126" t="e">
        <f aca="false">BN4/AL4</f>
        <v>#DIV/0!</v>
      </c>
      <c r="EE4" s="126" t="e">
        <f aca="false">BO4/AM4</f>
        <v>#DIV/0!</v>
      </c>
      <c r="EF4" s="126" t="e">
        <f aca="false">BP4/AN4</f>
        <v>#DIV/0!</v>
      </c>
      <c r="EG4" s="126" t="e">
        <f aca="false">BQ4/AO4</f>
        <v>#DIV/0!</v>
      </c>
      <c r="EH4" s="126" t="e">
        <f aca="false">BR4/AP4</f>
        <v>#DIV/0!</v>
      </c>
      <c r="EI4" s="126" t="e">
        <f aca="false">BS4/AQ4</f>
        <v>#DIV/0!</v>
      </c>
      <c r="EJ4" s="126" t="e">
        <f aca="false">BT4/AR4</f>
        <v>#DIV/0!</v>
      </c>
      <c r="EK4" s="126" t="e">
        <f aca="false">BU4/AS4</f>
        <v>#DIV/0!</v>
      </c>
      <c r="EL4" s="126" t="e">
        <f aca="false">BV4/AT4</f>
        <v>#DIV/0!</v>
      </c>
      <c r="EM4" s="126" t="e">
        <f aca="false">BW4/AU4</f>
        <v>#DIV/0!</v>
      </c>
      <c r="EN4" s="126" t="e">
        <f aca="false">BX4/AV4</f>
        <v>#DIV/0!</v>
      </c>
      <c r="EO4" s="126" t="e">
        <f aca="false">BY4/AW4</f>
        <v>#DIV/0!</v>
      </c>
      <c r="EP4" s="126" t="e">
        <f aca="false">BZ4/AX4</f>
        <v>#DIV/0!</v>
      </c>
      <c r="EQ4" s="126" t="e">
        <f aca="false">CA4/AY4</f>
        <v>#DIV/0!</v>
      </c>
      <c r="ER4" s="126" t="e">
        <f aca="false">CB4/AZ4</f>
        <v>#DIV/0!</v>
      </c>
      <c r="ES4" s="126" t="e">
        <f aca="false">CC4/BA4</f>
        <v>#DIV/0!</v>
      </c>
      <c r="ET4" s="126" t="e">
        <f aca="false">SUM(BL4+BO4+BR4+BU4+BX4+CA4)/SUM(AJ4+AM4+AP4+AS4+AV4+AY4)</f>
        <v>#DIV/0!</v>
      </c>
      <c r="EU4" s="126" t="e">
        <f aca="false">SUM(BM4+BP4+BS4+BV4+BY4+CB4)/SUM(AK4+AN4+AQ4+AT4+AW4+AZ4)</f>
        <v>#DIV/0!</v>
      </c>
      <c r="EV4" s="126" t="e">
        <f aca="false">SUM(BN4+BQ4+BT4+BW4+BZ4+CC4)/SUM(AL4+AO4+AR4+AU4+AX4+BA4)</f>
        <v>#DIV/0!</v>
      </c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 t="n">
        <f aca="false">AB4/$FA4</f>
        <v>0</v>
      </c>
      <c r="FD4" s="144" t="n">
        <f aca="false">AC4/$FA4</f>
        <v>0</v>
      </c>
      <c r="FE4" s="145" t="n">
        <f aca="false">AD4/$FA4</f>
        <v>0</v>
      </c>
      <c r="FF4" s="145" t="n">
        <f aca="false">AE4/$FA4</f>
        <v>0</v>
      </c>
      <c r="FG4" s="145" t="n">
        <f aca="false">AF4/$FA4</f>
        <v>0</v>
      </c>
      <c r="FH4" s="145" t="n">
        <f aca="false">AG4/$FA4</f>
        <v>0</v>
      </c>
      <c r="FI4" s="145" t="n">
        <f aca="false">AH4/$FA4</f>
        <v>0</v>
      </c>
      <c r="FJ4" s="145" t="n">
        <f aca="false">AI4/$FA4</f>
        <v>0</v>
      </c>
      <c r="FK4" s="145" t="n">
        <f aca="false">AJ4/$FA4</f>
        <v>0</v>
      </c>
      <c r="FL4" s="145" t="n">
        <f aca="false">AK4/$FA4</f>
        <v>0</v>
      </c>
      <c r="FM4" s="145" t="n">
        <f aca="false">AL4/$FA4</f>
        <v>0</v>
      </c>
      <c r="FN4" s="145" t="n">
        <f aca="false">AM4/$FA4</f>
        <v>0</v>
      </c>
      <c r="FO4" s="145" t="n">
        <f aca="false">AN4/$FA4</f>
        <v>0</v>
      </c>
      <c r="FP4" s="145" t="n">
        <f aca="false">AO4/$FA4</f>
        <v>0</v>
      </c>
      <c r="FQ4" s="145" t="n">
        <f aca="false">AP4/$FA4</f>
        <v>0</v>
      </c>
      <c r="FR4" s="145" t="n">
        <f aca="false">AQ4/$FA4</f>
        <v>0</v>
      </c>
      <c r="FS4" s="145" t="n">
        <f aca="false">AR4/$FA4</f>
        <v>0</v>
      </c>
      <c r="FT4" s="145" t="n">
        <f aca="false">AS4/$FA4</f>
        <v>0</v>
      </c>
      <c r="FU4" s="145" t="n">
        <f aca="false">AT4/$FA4</f>
        <v>0</v>
      </c>
      <c r="FV4" s="145" t="n">
        <f aca="false">AU4/$FA4</f>
        <v>0</v>
      </c>
      <c r="FW4" s="145" t="n">
        <f aca="false">AV4/$FA4</f>
        <v>0</v>
      </c>
      <c r="FX4" s="145" t="n">
        <f aca="false">AW4/$FA4</f>
        <v>0</v>
      </c>
      <c r="FY4" s="145" t="n">
        <f aca="false">AX4/$FA4</f>
        <v>0</v>
      </c>
      <c r="FZ4" s="145" t="n">
        <f aca="false">AY4/$FA4</f>
        <v>0</v>
      </c>
      <c r="GA4" s="145" t="n">
        <f aca="false">AZ4/$FA4</f>
        <v>0</v>
      </c>
      <c r="GB4" s="145" t="n">
        <f aca="false">BA4/$FA4</f>
        <v>0</v>
      </c>
      <c r="GC4" s="145" t="n">
        <f aca="false">SUM(FK4,FN4,FQ4,FT4,FW4,FZ4)</f>
        <v>0</v>
      </c>
      <c r="GD4" s="145" t="n">
        <f aca="false">SUM(FL4,FO4,FR4,FU4,FX4,GA4)</f>
        <v>0</v>
      </c>
      <c r="GE4" s="145" t="n">
        <f aca="false">SUM(FM4,FP4,FS4,FV4,FY4,GB4)</f>
        <v>0</v>
      </c>
      <c r="GF4" s="105"/>
      <c r="GG4" s="144" t="n">
        <f aca="false">BD4/$FA4</f>
        <v>0</v>
      </c>
      <c r="GH4" s="144" t="n">
        <f aca="false">BE4/$FA4</f>
        <v>0</v>
      </c>
      <c r="GI4" s="144" t="n">
        <f aca="false">BF4/$FA4</f>
        <v>0</v>
      </c>
      <c r="GJ4" s="144" t="n">
        <f aca="false">BG4/$FA4</f>
        <v>0</v>
      </c>
      <c r="GK4" s="144" t="n">
        <f aca="false">BH4/$FA4</f>
        <v>0</v>
      </c>
      <c r="GL4" s="144" t="n">
        <f aca="false">BI4/$FA4</f>
        <v>0</v>
      </c>
      <c r="GM4" s="144" t="n">
        <f aca="false">BJ4/$FA4</f>
        <v>0</v>
      </c>
      <c r="GN4" s="144" t="n">
        <f aca="false">BK4/$FA4</f>
        <v>0</v>
      </c>
      <c r="GO4" s="144" t="n">
        <f aca="false">BL4/$FA4</f>
        <v>0</v>
      </c>
      <c r="GP4" s="144" t="n">
        <f aca="false">BM4/$FA4</f>
        <v>0</v>
      </c>
      <c r="GQ4" s="144" t="n">
        <f aca="false">BN4/$FA4</f>
        <v>0</v>
      </c>
      <c r="GR4" s="144" t="n">
        <f aca="false">BO4/$FA4</f>
        <v>0</v>
      </c>
      <c r="GS4" s="144" t="n">
        <f aca="false">BP4/$FA4</f>
        <v>0</v>
      </c>
      <c r="GT4" s="144" t="n">
        <f aca="false">BQ4/$FA4</f>
        <v>0</v>
      </c>
      <c r="GU4" s="144" t="n">
        <f aca="false">BR4/$FA4</f>
        <v>0</v>
      </c>
      <c r="GV4" s="144" t="n">
        <f aca="false">BS4/$FA4</f>
        <v>0</v>
      </c>
      <c r="GW4" s="144" t="n">
        <f aca="false">BT4/$FA4</f>
        <v>0</v>
      </c>
      <c r="GX4" s="144" t="n">
        <f aca="false">BU4/$FA4</f>
        <v>0</v>
      </c>
      <c r="GY4" s="144" t="n">
        <f aca="false">BV4/$FA4</f>
        <v>0</v>
      </c>
      <c r="GZ4" s="144" t="n">
        <f aca="false">BW4/$FA4</f>
        <v>0</v>
      </c>
      <c r="HA4" s="144" t="n">
        <f aca="false">BX4/$FA4</f>
        <v>0</v>
      </c>
      <c r="HB4" s="144" t="n">
        <f aca="false">BY4/$FA4</f>
        <v>0</v>
      </c>
      <c r="HC4" s="144" t="n">
        <f aca="false">BZ4/$FA4</f>
        <v>0</v>
      </c>
      <c r="HD4" s="144" t="n">
        <f aca="false">CA4/$FA4</f>
        <v>0</v>
      </c>
      <c r="HE4" s="144" t="n">
        <f aca="false">CB4/$FA4</f>
        <v>0</v>
      </c>
      <c r="HF4" s="144" t="n">
        <f aca="false">CC4/$FA4</f>
        <v>0</v>
      </c>
      <c r="HG4" s="145" t="n">
        <f aca="false">SUM(GO4,GR4,GU4,GX4,HA4,HD4)</f>
        <v>0</v>
      </c>
      <c r="HH4" s="145" t="n">
        <f aca="false">SUM(GP4,GS4,GV4,GY4,HB4,HE4)</f>
        <v>0</v>
      </c>
      <c r="HI4" s="145" t="n">
        <f aca="false">SUM(GQ4,GT4,GW4,GZ4,HC4,HF4)</f>
        <v>0</v>
      </c>
    </row>
    <row r="5" customFormat="false" ht="15" hidden="false" customHeight="false" outlineLevel="0" collapsed="false">
      <c r="A5" s="11"/>
      <c r="B5" s="11"/>
      <c r="C5" s="11" t="n">
        <v>32</v>
      </c>
      <c r="D5" s="0" t="n">
        <v>2849.0304</v>
      </c>
      <c r="E5" s="0" t="n">
        <v>36.6339</v>
      </c>
      <c r="F5" s="0" t="n">
        <v>38.59</v>
      </c>
      <c r="G5" s="0" t="n">
        <v>40.9239</v>
      </c>
      <c r="H5" s="0" t="n">
        <v>13625.68</v>
      </c>
      <c r="I5" s="0" t="n">
        <v>30.21</v>
      </c>
      <c r="J5" s="146" t="n">
        <f aca="false">H5/3600</f>
        <v>3.78491111111111</v>
      </c>
      <c r="L5" s="0" t="n">
        <v>2847.0384</v>
      </c>
      <c r="M5" s="0" t="n">
        <v>36.6305</v>
      </c>
      <c r="N5" s="0" t="n">
        <v>38.594</v>
      </c>
      <c r="O5" s="0" t="n">
        <v>40.9275</v>
      </c>
      <c r="P5" s="0" t="n">
        <v>13557.74</v>
      </c>
      <c r="Q5" s="0" t="n">
        <v>29.5</v>
      </c>
      <c r="R5" s="147" t="n">
        <f aca="false">P5/3600</f>
        <v>3.76603888888889</v>
      </c>
      <c r="S5" s="131"/>
      <c r="T5" s="47"/>
      <c r="U5" s="84"/>
      <c r="V5" s="148"/>
      <c r="W5" s="47"/>
      <c r="X5" s="84"/>
      <c r="Y5" s="148"/>
      <c r="AA5" s="92"/>
      <c r="AB5" s="149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1"/>
      <c r="BB5" s="116"/>
      <c r="BC5" s="97"/>
      <c r="BD5" s="152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4"/>
      <c r="CF5" s="155" t="e">
        <f aca="false">AE5/$AB5</f>
        <v>#DIV/0!</v>
      </c>
      <c r="CG5" s="126" t="e">
        <f aca="false">AF5/$AC5</f>
        <v>#DIV/0!</v>
      </c>
      <c r="CH5" s="126" t="e">
        <f aca="false">AH5/$AB5</f>
        <v>#DIV/0!</v>
      </c>
      <c r="CI5" s="126" t="e">
        <f aca="false">AI5/$AC5</f>
        <v>#DIV/0!</v>
      </c>
      <c r="CJ5" s="126" t="e">
        <f aca="false">AK5/$AB5</f>
        <v>#DIV/0!</v>
      </c>
      <c r="CK5" s="126" t="e">
        <f aca="false">AL5/$AC5</f>
        <v>#DIV/0!</v>
      </c>
      <c r="CL5" s="126" t="e">
        <f aca="false">AN5/$AB5</f>
        <v>#DIV/0!</v>
      </c>
      <c r="CM5" s="126" t="e">
        <f aca="false">AO5/$AC5</f>
        <v>#DIV/0!</v>
      </c>
      <c r="CN5" s="126" t="e">
        <f aca="false">AQ5/$AB5</f>
        <v>#DIV/0!</v>
      </c>
      <c r="CO5" s="126" t="e">
        <f aca="false">AR5/$AC5</f>
        <v>#DIV/0!</v>
      </c>
      <c r="CP5" s="126" t="e">
        <f aca="false">AT5/$AB5</f>
        <v>#DIV/0!</v>
      </c>
      <c r="CQ5" s="126" t="e">
        <f aca="false">AU5/$AC5</f>
        <v>#DIV/0!</v>
      </c>
      <c r="CR5" s="126" t="e">
        <f aca="false">AW5/$AB5</f>
        <v>#DIV/0!</v>
      </c>
      <c r="CS5" s="126" t="e">
        <f aca="false">AX5/$AC5</f>
        <v>#DIV/0!</v>
      </c>
      <c r="CT5" s="126" t="e">
        <f aca="false">AZ5/$AB5</f>
        <v>#DIV/0!</v>
      </c>
      <c r="CU5" s="128" t="e">
        <f aca="false">BA5/$AC5</f>
        <v>#DIV/0!</v>
      </c>
      <c r="CV5" s="126" t="e">
        <f aca="false">CJ5+CL5+CN5+CP5+CR5+CT5</f>
        <v>#DIV/0!</v>
      </c>
      <c r="CW5" s="156" t="e">
        <f aca="false">CK5+CM5+CO5+CQ5+CS5+CU5</f>
        <v>#DIV/0!</v>
      </c>
      <c r="CX5" s="105"/>
      <c r="CY5" s="105"/>
      <c r="CZ5" s="155" t="e">
        <f aca="false">BG5/$BD5</f>
        <v>#DIV/0!</v>
      </c>
      <c r="DA5" s="126" t="e">
        <f aca="false">BH5/$BE5</f>
        <v>#DIV/0!</v>
      </c>
      <c r="DB5" s="126" t="e">
        <f aca="false">BJ5/$BD5</f>
        <v>#DIV/0!</v>
      </c>
      <c r="DC5" s="126" t="e">
        <f aca="false">BK5/$BE5</f>
        <v>#DIV/0!</v>
      </c>
      <c r="DD5" s="126" t="e">
        <f aca="false">BM5/$BD5</f>
        <v>#DIV/0!</v>
      </c>
      <c r="DE5" s="126" t="e">
        <f aca="false">BN5/$BE5</f>
        <v>#DIV/0!</v>
      </c>
      <c r="DF5" s="126" t="e">
        <f aca="false">BP5/$BD5</f>
        <v>#DIV/0!</v>
      </c>
      <c r="DG5" s="126" t="e">
        <f aca="false">BQ5/$BE5</f>
        <v>#DIV/0!</v>
      </c>
      <c r="DH5" s="126" t="e">
        <f aca="false">BS5/$BD5</f>
        <v>#DIV/0!</v>
      </c>
      <c r="DI5" s="126" t="e">
        <f aca="false">BT5/$BE5</f>
        <v>#DIV/0!</v>
      </c>
      <c r="DJ5" s="126" t="e">
        <f aca="false">BV5/$BD5</f>
        <v>#DIV/0!</v>
      </c>
      <c r="DK5" s="126" t="e">
        <f aca="false">BW5/$BE5</f>
        <v>#DIV/0!</v>
      </c>
      <c r="DL5" s="126" t="e">
        <f aca="false">BY5/$BD5</f>
        <v>#DIV/0!</v>
      </c>
      <c r="DM5" s="126" t="e">
        <f aca="false">BZ5/$BE5</f>
        <v>#DIV/0!</v>
      </c>
      <c r="DN5" s="126" t="e">
        <f aca="false">CB5/$BD5</f>
        <v>#DIV/0!</v>
      </c>
      <c r="DO5" s="156" t="e">
        <f aca="false">CC5/$BE5</f>
        <v>#DIV/0!</v>
      </c>
      <c r="DP5" s="126" t="e">
        <f aca="false">DD5+DF5+DH5+DJ5+DL5+DN5</f>
        <v>#DIV/0!</v>
      </c>
      <c r="DQ5" s="156" t="e">
        <f aca="false">DE5+DG5+DI5+DK5+DM5+DO5</f>
        <v>#DIV/0!</v>
      </c>
      <c r="DR5" s="105"/>
      <c r="DS5" s="105"/>
      <c r="DT5" s="126" t="e">
        <f aca="false">BD5/AB5</f>
        <v>#DIV/0!</v>
      </c>
      <c r="DU5" s="126" t="e">
        <f aca="false">BE5/AC5</f>
        <v>#DIV/0!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e">
        <f aca="false">BL5/AJ5</f>
        <v>#DIV/0!</v>
      </c>
      <c r="EC5" s="126" t="e">
        <f aca="false">BM5/AK5</f>
        <v>#DIV/0!</v>
      </c>
      <c r="ED5" s="126" t="e">
        <f aca="false">BN5/AL5</f>
        <v>#DIV/0!</v>
      </c>
      <c r="EE5" s="126" t="e">
        <f aca="false">BO5/AM5</f>
        <v>#DIV/0!</v>
      </c>
      <c r="EF5" s="126" t="e">
        <f aca="false">BP5/AN5</f>
        <v>#DIV/0!</v>
      </c>
      <c r="EG5" s="126" t="e">
        <f aca="false">BQ5/AO5</f>
        <v>#DIV/0!</v>
      </c>
      <c r="EH5" s="126" t="e">
        <f aca="false">BR5/AP5</f>
        <v>#DIV/0!</v>
      </c>
      <c r="EI5" s="126" t="e">
        <f aca="false">BS5/AQ5</f>
        <v>#DIV/0!</v>
      </c>
      <c r="EJ5" s="126" t="e">
        <f aca="false">BT5/AR5</f>
        <v>#DIV/0!</v>
      </c>
      <c r="EK5" s="126" t="e">
        <f aca="false">BU5/AS5</f>
        <v>#DIV/0!</v>
      </c>
      <c r="EL5" s="126" t="e">
        <f aca="false">BV5/AT5</f>
        <v>#DIV/0!</v>
      </c>
      <c r="EM5" s="126" t="e">
        <f aca="false">BW5/AU5</f>
        <v>#DIV/0!</v>
      </c>
      <c r="EN5" s="126" t="e">
        <f aca="false">BX5/AV5</f>
        <v>#DIV/0!</v>
      </c>
      <c r="EO5" s="126" t="e">
        <f aca="false">BY5/AW5</f>
        <v>#DIV/0!</v>
      </c>
      <c r="EP5" s="126" t="e">
        <f aca="false">BZ5/AX5</f>
        <v>#DIV/0!</v>
      </c>
      <c r="EQ5" s="126" t="e">
        <f aca="false">CA5/AY5</f>
        <v>#DIV/0!</v>
      </c>
      <c r="ER5" s="126" t="e">
        <f aca="false">CB5/AZ5</f>
        <v>#DIV/0!</v>
      </c>
      <c r="ES5" s="126" t="e">
        <f aca="false">CC5/BA5</f>
        <v>#DIV/0!</v>
      </c>
      <c r="ET5" s="126" t="e">
        <f aca="false">SUM(BL5+BO5+BR5+BU5+BX5+CA5)/SUM(AJ5+AM5+AP5+AS5+AV5+AY5)</f>
        <v>#DIV/0!</v>
      </c>
      <c r="EU5" s="126" t="e">
        <f aca="false">SUM(BM5+BP5+BS5+BV5+BY5+CB5)/SUM(AK5+AN5+AQ5+AT5+AW5+AZ5)</f>
        <v>#DIV/0!</v>
      </c>
      <c r="EV5" s="126" t="e">
        <f aca="false">SUM(BN5+BQ5+BT5+BW5+BZ5+CC5)/SUM(AL5+AO5+AR5+AU5+AX5+BA5)</f>
        <v>#DIV/0!</v>
      </c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 t="n">
        <f aca="false">AB5/$FA5</f>
        <v>0</v>
      </c>
      <c r="FD5" s="144" t="n">
        <f aca="false">AC5/$FA5</f>
        <v>0</v>
      </c>
      <c r="FE5" s="145" t="n">
        <f aca="false">AD5/$FA5</f>
        <v>0</v>
      </c>
      <c r="FF5" s="145" t="n">
        <f aca="false">AE5/$FA5</f>
        <v>0</v>
      </c>
      <c r="FG5" s="145" t="n">
        <f aca="false">AF5/$FA5</f>
        <v>0</v>
      </c>
      <c r="FH5" s="145" t="n">
        <f aca="false">AG5/$FA5</f>
        <v>0</v>
      </c>
      <c r="FI5" s="145" t="n">
        <f aca="false">AH5/$FA5</f>
        <v>0</v>
      </c>
      <c r="FJ5" s="145" t="n">
        <f aca="false">AI5/$FA5</f>
        <v>0</v>
      </c>
      <c r="FK5" s="145" t="n">
        <f aca="false">AJ5/$FA5</f>
        <v>0</v>
      </c>
      <c r="FL5" s="145" t="n">
        <f aca="false">AK5/$FA5</f>
        <v>0</v>
      </c>
      <c r="FM5" s="145" t="n">
        <f aca="false">AL5/$FA5</f>
        <v>0</v>
      </c>
      <c r="FN5" s="145" t="n">
        <f aca="false">AM5/$FA5</f>
        <v>0</v>
      </c>
      <c r="FO5" s="145" t="n">
        <f aca="false">AN5/$FA5</f>
        <v>0</v>
      </c>
      <c r="FP5" s="145" t="n">
        <f aca="false">AO5/$FA5</f>
        <v>0</v>
      </c>
      <c r="FQ5" s="145" t="n">
        <f aca="false">AP5/$FA5</f>
        <v>0</v>
      </c>
      <c r="FR5" s="145" t="n">
        <f aca="false">AQ5/$FA5</f>
        <v>0</v>
      </c>
      <c r="FS5" s="145" t="n">
        <f aca="false">AR5/$FA5</f>
        <v>0</v>
      </c>
      <c r="FT5" s="145" t="n">
        <f aca="false">AS5/$FA5</f>
        <v>0</v>
      </c>
      <c r="FU5" s="145" t="n">
        <f aca="false">AT5/$FA5</f>
        <v>0</v>
      </c>
      <c r="FV5" s="145" t="n">
        <f aca="false">AU5/$FA5</f>
        <v>0</v>
      </c>
      <c r="FW5" s="145" t="n">
        <f aca="false">AV5/$FA5</f>
        <v>0</v>
      </c>
      <c r="FX5" s="145" t="n">
        <f aca="false">AW5/$FA5</f>
        <v>0</v>
      </c>
      <c r="FY5" s="145" t="n">
        <f aca="false">AX5/$FA5</f>
        <v>0</v>
      </c>
      <c r="FZ5" s="145" t="n">
        <f aca="false">AY5/$FA5</f>
        <v>0</v>
      </c>
      <c r="GA5" s="145" t="n">
        <f aca="false">AZ5/$FA5</f>
        <v>0</v>
      </c>
      <c r="GB5" s="145" t="n">
        <f aca="false">BA5/$FA5</f>
        <v>0</v>
      </c>
      <c r="GC5" s="145" t="n">
        <f aca="false">SUM(FK5,FN5,FQ5,FT5,FW5,FZ5)</f>
        <v>0</v>
      </c>
      <c r="GD5" s="145" t="n">
        <f aca="false">SUM(FL5,FO5,FR5,FU5,FX5,GA5)</f>
        <v>0</v>
      </c>
      <c r="GE5" s="145" t="n">
        <f aca="false">SUM(FM5,FP5,FS5,FV5,FY5,GB5)</f>
        <v>0</v>
      </c>
      <c r="GF5" s="105"/>
      <c r="GG5" s="144" t="n">
        <f aca="false">BD5/$FA5</f>
        <v>0</v>
      </c>
      <c r="GH5" s="144" t="n">
        <f aca="false">BE5/$FA5</f>
        <v>0</v>
      </c>
      <c r="GI5" s="144" t="n">
        <f aca="false">BF5/$FA5</f>
        <v>0</v>
      </c>
      <c r="GJ5" s="144" t="n">
        <f aca="false">BG5/$FA5</f>
        <v>0</v>
      </c>
      <c r="GK5" s="144" t="n">
        <f aca="false">BH5/$FA5</f>
        <v>0</v>
      </c>
      <c r="GL5" s="144" t="n">
        <f aca="false">BI5/$FA5</f>
        <v>0</v>
      </c>
      <c r="GM5" s="144" t="n">
        <f aca="false">BJ5/$FA5</f>
        <v>0</v>
      </c>
      <c r="GN5" s="144" t="n">
        <f aca="false">BK5/$FA5</f>
        <v>0</v>
      </c>
      <c r="GO5" s="144" t="n">
        <f aca="false">BL5/$FA5</f>
        <v>0</v>
      </c>
      <c r="GP5" s="144" t="n">
        <f aca="false">BM5/$FA5</f>
        <v>0</v>
      </c>
      <c r="GQ5" s="144" t="n">
        <f aca="false">BN5/$FA5</f>
        <v>0</v>
      </c>
      <c r="GR5" s="144" t="n">
        <f aca="false">BO5/$FA5</f>
        <v>0</v>
      </c>
      <c r="GS5" s="144" t="n">
        <f aca="false">BP5/$FA5</f>
        <v>0</v>
      </c>
      <c r="GT5" s="144" t="n">
        <f aca="false">BQ5/$FA5</f>
        <v>0</v>
      </c>
      <c r="GU5" s="144" t="n">
        <f aca="false">BR5/$FA5</f>
        <v>0</v>
      </c>
      <c r="GV5" s="144" t="n">
        <f aca="false">BS5/$FA5</f>
        <v>0</v>
      </c>
      <c r="GW5" s="144" t="n">
        <f aca="false">BT5/$FA5</f>
        <v>0</v>
      </c>
      <c r="GX5" s="144" t="n">
        <f aca="false">BU5/$FA5</f>
        <v>0</v>
      </c>
      <c r="GY5" s="144" t="n">
        <f aca="false">BV5/$FA5</f>
        <v>0</v>
      </c>
      <c r="GZ5" s="144" t="n">
        <f aca="false">BW5/$FA5</f>
        <v>0</v>
      </c>
      <c r="HA5" s="144" t="n">
        <f aca="false">BX5/$FA5</f>
        <v>0</v>
      </c>
      <c r="HB5" s="144" t="n">
        <f aca="false">BY5/$FA5</f>
        <v>0</v>
      </c>
      <c r="HC5" s="144" t="n">
        <f aca="false">BZ5/$FA5</f>
        <v>0</v>
      </c>
      <c r="HD5" s="144" t="n">
        <f aca="false">CA5/$FA5</f>
        <v>0</v>
      </c>
      <c r="HE5" s="144" t="n">
        <f aca="false">CB5/$FA5</f>
        <v>0</v>
      </c>
      <c r="HF5" s="144" t="n">
        <f aca="false">CC5/$FA5</f>
        <v>0</v>
      </c>
      <c r="HG5" s="145" t="n">
        <f aca="false">SUM(GO5,GR5,GU5,GX5,HA5,HD5)</f>
        <v>0</v>
      </c>
      <c r="HH5" s="145" t="n">
        <f aca="false">SUM(GP5,GS5,GV5,GY5,HB5,HE5)</f>
        <v>0</v>
      </c>
      <c r="HI5" s="145" t="n">
        <f aca="false">SUM(GQ5,GT5,GW5,GZ5,HC5,HF5)</f>
        <v>0</v>
      </c>
    </row>
    <row r="6" customFormat="false" ht="15.75" hidden="false" customHeight="false" outlineLevel="0" collapsed="false">
      <c r="A6" s="11"/>
      <c r="B6" s="16"/>
      <c r="C6" s="16" t="n">
        <v>37</v>
      </c>
      <c r="D6" s="0" t="n">
        <v>1482.6224</v>
      </c>
      <c r="E6" s="0" t="n">
        <v>33.9624</v>
      </c>
      <c r="F6" s="0" t="n">
        <v>37.5234</v>
      </c>
      <c r="G6" s="0" t="n">
        <v>39.8384</v>
      </c>
      <c r="H6" s="0" t="n">
        <v>12698.62</v>
      </c>
      <c r="I6" s="0" t="n">
        <v>27.38</v>
      </c>
      <c r="J6" s="157" t="n">
        <f aca="false">H6/3600</f>
        <v>3.52739444444444</v>
      </c>
      <c r="L6" s="0" t="n">
        <v>1483.4032</v>
      </c>
      <c r="M6" s="0" t="n">
        <v>33.9661</v>
      </c>
      <c r="N6" s="0" t="n">
        <v>37.5286</v>
      </c>
      <c r="O6" s="0" t="n">
        <v>39.8497</v>
      </c>
      <c r="P6" s="0" t="n">
        <v>14543.86</v>
      </c>
      <c r="Q6" s="0" t="n">
        <v>31.62</v>
      </c>
      <c r="R6" s="158" t="n">
        <f aca="false">P6/3600</f>
        <v>4.03996111111111</v>
      </c>
      <c r="S6" s="131"/>
      <c r="T6" s="49"/>
      <c r="U6" s="159"/>
      <c r="V6" s="160"/>
      <c r="W6" s="49"/>
      <c r="X6" s="159"/>
      <c r="Y6" s="160"/>
      <c r="AA6" s="92"/>
      <c r="AB6" s="149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1"/>
      <c r="BB6" s="116"/>
      <c r="BC6" s="97"/>
      <c r="BD6" s="152"/>
      <c r="BE6" s="153"/>
      <c r="BF6" s="153"/>
      <c r="BG6" s="153"/>
      <c r="BH6" s="153"/>
      <c r="BI6" s="153"/>
      <c r="BJ6" s="153"/>
      <c r="BK6" s="153"/>
      <c r="BL6" s="153"/>
      <c r="BM6" s="153"/>
      <c r="BN6" s="153"/>
      <c r="BO6" s="153"/>
      <c r="BP6" s="153"/>
      <c r="BQ6" s="153"/>
      <c r="BR6" s="153"/>
      <c r="BS6" s="153"/>
      <c r="BT6" s="153"/>
      <c r="BU6" s="153"/>
      <c r="BV6" s="153"/>
      <c r="BW6" s="153"/>
      <c r="BX6" s="153"/>
      <c r="BY6" s="153"/>
      <c r="BZ6" s="153"/>
      <c r="CA6" s="153"/>
      <c r="CB6" s="153"/>
      <c r="CC6" s="154"/>
      <c r="CF6" s="155" t="e">
        <f aca="false">AE6/$AB6</f>
        <v>#DIV/0!</v>
      </c>
      <c r="CG6" s="126" t="e">
        <f aca="false">AF6/$AC6</f>
        <v>#DIV/0!</v>
      </c>
      <c r="CH6" s="126" t="e">
        <f aca="false">AH6/$AB6</f>
        <v>#DIV/0!</v>
      </c>
      <c r="CI6" s="126" t="e">
        <f aca="false">AI6/$AC6</f>
        <v>#DIV/0!</v>
      </c>
      <c r="CJ6" s="126" t="e">
        <f aca="false">AK6/$AB6</f>
        <v>#DIV/0!</v>
      </c>
      <c r="CK6" s="126" t="e">
        <f aca="false">AL6/$AC6</f>
        <v>#DIV/0!</v>
      </c>
      <c r="CL6" s="126" t="e">
        <f aca="false">AN6/$AB6</f>
        <v>#DIV/0!</v>
      </c>
      <c r="CM6" s="126" t="e">
        <f aca="false">AO6/$AC6</f>
        <v>#DIV/0!</v>
      </c>
      <c r="CN6" s="126" t="e">
        <f aca="false">AQ6/$AB6</f>
        <v>#DIV/0!</v>
      </c>
      <c r="CO6" s="126" t="e">
        <f aca="false">AR6/$AC6</f>
        <v>#DIV/0!</v>
      </c>
      <c r="CP6" s="126" t="e">
        <f aca="false">AT6/$AB6</f>
        <v>#DIV/0!</v>
      </c>
      <c r="CQ6" s="126" t="e">
        <f aca="false">AU6/$AC6</f>
        <v>#DIV/0!</v>
      </c>
      <c r="CR6" s="126" t="e">
        <f aca="false">AW6/$AB6</f>
        <v>#DIV/0!</v>
      </c>
      <c r="CS6" s="126" t="e">
        <f aca="false">AX6/$AC6</f>
        <v>#DIV/0!</v>
      </c>
      <c r="CT6" s="126" t="e">
        <f aca="false">AZ6/$AB6</f>
        <v>#DIV/0!</v>
      </c>
      <c r="CU6" s="128" t="e">
        <f aca="false">BA6/$AC6</f>
        <v>#DIV/0!</v>
      </c>
      <c r="CV6" s="126" t="e">
        <f aca="false">CJ6+CL6+CN6+CP6+CR6+CT6</f>
        <v>#DIV/0!</v>
      </c>
      <c r="CW6" s="156" t="e">
        <f aca="false">CK6+CM6+CO6+CQ6+CS6+CU6</f>
        <v>#DIV/0!</v>
      </c>
      <c r="CX6" s="105"/>
      <c r="CY6" s="105"/>
      <c r="CZ6" s="155" t="e">
        <f aca="false">BG6/$BD6</f>
        <v>#DIV/0!</v>
      </c>
      <c r="DA6" s="126" t="e">
        <f aca="false">BH6/$BE6</f>
        <v>#DIV/0!</v>
      </c>
      <c r="DB6" s="126" t="e">
        <f aca="false">BJ6/$BD6</f>
        <v>#DIV/0!</v>
      </c>
      <c r="DC6" s="126" t="e">
        <f aca="false">BK6/$BE6</f>
        <v>#DIV/0!</v>
      </c>
      <c r="DD6" s="126" t="e">
        <f aca="false">BM6/$BD6</f>
        <v>#DIV/0!</v>
      </c>
      <c r="DE6" s="126" t="e">
        <f aca="false">BN6/$BE6</f>
        <v>#DIV/0!</v>
      </c>
      <c r="DF6" s="126" t="e">
        <f aca="false">BP6/$BD6</f>
        <v>#DIV/0!</v>
      </c>
      <c r="DG6" s="126" t="e">
        <f aca="false">BQ6/$BE6</f>
        <v>#DIV/0!</v>
      </c>
      <c r="DH6" s="126" t="e">
        <f aca="false">BS6/$BD6</f>
        <v>#DIV/0!</v>
      </c>
      <c r="DI6" s="126" t="e">
        <f aca="false">BT6/$BE6</f>
        <v>#DIV/0!</v>
      </c>
      <c r="DJ6" s="126" t="e">
        <f aca="false">BV6/$BD6</f>
        <v>#DIV/0!</v>
      </c>
      <c r="DK6" s="126" t="e">
        <f aca="false">BW6/$BE6</f>
        <v>#DIV/0!</v>
      </c>
      <c r="DL6" s="126" t="e">
        <f aca="false">BY6/$BD6</f>
        <v>#DIV/0!</v>
      </c>
      <c r="DM6" s="126" t="e">
        <f aca="false">BZ6/$BE6</f>
        <v>#DIV/0!</v>
      </c>
      <c r="DN6" s="126" t="e">
        <f aca="false">CB6/$BD6</f>
        <v>#DIV/0!</v>
      </c>
      <c r="DO6" s="156" t="e">
        <f aca="false">CC6/$BE6</f>
        <v>#DIV/0!</v>
      </c>
      <c r="DP6" s="126" t="e">
        <f aca="false">DD6+DF6+DH6+DJ6+DL6+DN6</f>
        <v>#DIV/0!</v>
      </c>
      <c r="DQ6" s="156" t="e">
        <f aca="false">DE6+DG6+DI6+DK6+DM6+DO6</f>
        <v>#DIV/0!</v>
      </c>
      <c r="DR6" s="105"/>
      <c r="DS6" s="105"/>
      <c r="DT6" s="126" t="e">
        <f aca="false">BD6/AB6</f>
        <v>#DIV/0!</v>
      </c>
      <c r="DU6" s="126" t="e">
        <f aca="false">BE6/AC6</f>
        <v>#DIV/0!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e">
        <f aca="false">BL6/AJ6</f>
        <v>#DIV/0!</v>
      </c>
      <c r="EC6" s="126" t="e">
        <f aca="false">BM6/AK6</f>
        <v>#DIV/0!</v>
      </c>
      <c r="ED6" s="126" t="e">
        <f aca="false">BN6/AL6</f>
        <v>#DIV/0!</v>
      </c>
      <c r="EE6" s="126" t="e">
        <f aca="false">BO6/AM6</f>
        <v>#DIV/0!</v>
      </c>
      <c r="EF6" s="126" t="e">
        <f aca="false">BP6/AN6</f>
        <v>#DIV/0!</v>
      </c>
      <c r="EG6" s="126" t="e">
        <f aca="false">BQ6/AO6</f>
        <v>#DIV/0!</v>
      </c>
      <c r="EH6" s="126" t="e">
        <f aca="false">BR6/AP6</f>
        <v>#DIV/0!</v>
      </c>
      <c r="EI6" s="126" t="e">
        <f aca="false">BS6/AQ6</f>
        <v>#DIV/0!</v>
      </c>
      <c r="EJ6" s="126" t="e">
        <f aca="false">BT6/AR6</f>
        <v>#DIV/0!</v>
      </c>
      <c r="EK6" s="126" t="e">
        <f aca="false">BU6/AS6</f>
        <v>#DIV/0!</v>
      </c>
      <c r="EL6" s="126" t="e">
        <f aca="false">BV6/AT6</f>
        <v>#DIV/0!</v>
      </c>
      <c r="EM6" s="126" t="e">
        <f aca="false">BW6/AU6</f>
        <v>#DIV/0!</v>
      </c>
      <c r="EN6" s="126" t="e">
        <f aca="false">BX6/AV6</f>
        <v>#DIV/0!</v>
      </c>
      <c r="EO6" s="126" t="e">
        <f aca="false">BY6/AW6</f>
        <v>#DIV/0!</v>
      </c>
      <c r="EP6" s="126" t="e">
        <f aca="false">BZ6/AX6</f>
        <v>#DIV/0!</v>
      </c>
      <c r="EQ6" s="126" t="e">
        <f aca="false">CA6/AY6</f>
        <v>#DIV/0!</v>
      </c>
      <c r="ER6" s="126" t="e">
        <f aca="false">CB6/AZ6</f>
        <v>#DIV/0!</v>
      </c>
      <c r="ES6" s="126" t="e">
        <f aca="false">CC6/BA6</f>
        <v>#DIV/0!</v>
      </c>
      <c r="ET6" s="126" t="e">
        <f aca="false">SUM(BL6+BO6+BR6+BU6+BX6+CA6)/SUM(AJ6+AM6+AP6+AS6+AV6+AY6)</f>
        <v>#DIV/0!</v>
      </c>
      <c r="EU6" s="126" t="e">
        <f aca="false">SUM(BM6+BP6+BS6+BV6+BY6+CB6)/SUM(AK6+AN6+AQ6+AT6+AW6+AZ6)</f>
        <v>#DIV/0!</v>
      </c>
      <c r="EV6" s="126" t="e">
        <f aca="false">SUM(BN6+BQ6+BT6+BW6+BZ6+CC6)/SUM(AL6+AO6+AR6+AU6+AX6+BA6)</f>
        <v>#DIV/0!</v>
      </c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 t="n">
        <f aca="false">AB6/$FA6</f>
        <v>0</v>
      </c>
      <c r="FD6" s="144" t="n">
        <f aca="false">AC6/$FA6</f>
        <v>0</v>
      </c>
      <c r="FE6" s="145" t="n">
        <f aca="false">AD6/$FA6</f>
        <v>0</v>
      </c>
      <c r="FF6" s="145" t="n">
        <f aca="false">AE6/$FA6</f>
        <v>0</v>
      </c>
      <c r="FG6" s="145" t="n">
        <f aca="false">AF6/$FA6</f>
        <v>0</v>
      </c>
      <c r="FH6" s="145" t="n">
        <f aca="false">AG6/$FA6</f>
        <v>0</v>
      </c>
      <c r="FI6" s="145" t="n">
        <f aca="false">AH6/$FA6</f>
        <v>0</v>
      </c>
      <c r="FJ6" s="145" t="n">
        <f aca="false">AI6/$FA6</f>
        <v>0</v>
      </c>
      <c r="FK6" s="145" t="n">
        <f aca="false">AJ6/$FA6</f>
        <v>0</v>
      </c>
      <c r="FL6" s="145" t="n">
        <f aca="false">AK6/$FA6</f>
        <v>0</v>
      </c>
      <c r="FM6" s="145" t="n">
        <f aca="false">AL6/$FA6</f>
        <v>0</v>
      </c>
      <c r="FN6" s="145" t="n">
        <f aca="false">AM6/$FA6</f>
        <v>0</v>
      </c>
      <c r="FO6" s="145" t="n">
        <f aca="false">AN6/$FA6</f>
        <v>0</v>
      </c>
      <c r="FP6" s="145" t="n">
        <f aca="false">AO6/$FA6</f>
        <v>0</v>
      </c>
      <c r="FQ6" s="145" t="n">
        <f aca="false">AP6/$FA6</f>
        <v>0</v>
      </c>
      <c r="FR6" s="145" t="n">
        <f aca="false">AQ6/$FA6</f>
        <v>0</v>
      </c>
      <c r="FS6" s="145" t="n">
        <f aca="false">AR6/$FA6</f>
        <v>0</v>
      </c>
      <c r="FT6" s="145" t="n">
        <f aca="false">AS6/$FA6</f>
        <v>0</v>
      </c>
      <c r="FU6" s="145" t="n">
        <f aca="false">AT6/$FA6</f>
        <v>0</v>
      </c>
      <c r="FV6" s="145" t="n">
        <f aca="false">AU6/$FA6</f>
        <v>0</v>
      </c>
      <c r="FW6" s="145" t="n">
        <f aca="false">AV6/$FA6</f>
        <v>0</v>
      </c>
      <c r="FX6" s="145" t="n">
        <f aca="false">AW6/$FA6</f>
        <v>0</v>
      </c>
      <c r="FY6" s="145" t="n">
        <f aca="false">AX6/$FA6</f>
        <v>0</v>
      </c>
      <c r="FZ6" s="145" t="n">
        <f aca="false">AY6/$FA6</f>
        <v>0</v>
      </c>
      <c r="GA6" s="145" t="n">
        <f aca="false">AZ6/$FA6</f>
        <v>0</v>
      </c>
      <c r="GB6" s="145" t="n">
        <f aca="false">BA6/$FA6</f>
        <v>0</v>
      </c>
      <c r="GC6" s="145" t="n">
        <f aca="false">SUM(FK6,FN6,FQ6,FT6,FW6,FZ6)</f>
        <v>0</v>
      </c>
      <c r="GD6" s="145" t="n">
        <f aca="false">SUM(FL6,FO6,FR6,FU6,FX6,GA6)</f>
        <v>0</v>
      </c>
      <c r="GE6" s="145" t="n">
        <f aca="false">SUM(FM6,FP6,FS6,FV6,FY6,GB6)</f>
        <v>0</v>
      </c>
      <c r="GF6" s="105"/>
      <c r="GG6" s="144" t="n">
        <f aca="false">BD6/$FA6</f>
        <v>0</v>
      </c>
      <c r="GH6" s="144" t="n">
        <f aca="false">BE6/$FA6</f>
        <v>0</v>
      </c>
      <c r="GI6" s="144" t="n">
        <f aca="false">BF6/$FA6</f>
        <v>0</v>
      </c>
      <c r="GJ6" s="144" t="n">
        <f aca="false">BG6/$FA6</f>
        <v>0</v>
      </c>
      <c r="GK6" s="144" t="n">
        <f aca="false">BH6/$FA6</f>
        <v>0</v>
      </c>
      <c r="GL6" s="144" t="n">
        <f aca="false">BI6/$FA6</f>
        <v>0</v>
      </c>
      <c r="GM6" s="144" t="n">
        <f aca="false">BJ6/$FA6</f>
        <v>0</v>
      </c>
      <c r="GN6" s="144" t="n">
        <f aca="false">BK6/$FA6</f>
        <v>0</v>
      </c>
      <c r="GO6" s="144" t="n">
        <f aca="false">BL6/$FA6</f>
        <v>0</v>
      </c>
      <c r="GP6" s="144" t="n">
        <f aca="false">BM6/$FA6</f>
        <v>0</v>
      </c>
      <c r="GQ6" s="144" t="n">
        <f aca="false">BN6/$FA6</f>
        <v>0</v>
      </c>
      <c r="GR6" s="144" t="n">
        <f aca="false">BO6/$FA6</f>
        <v>0</v>
      </c>
      <c r="GS6" s="144" t="n">
        <f aca="false">BP6/$FA6</f>
        <v>0</v>
      </c>
      <c r="GT6" s="144" t="n">
        <f aca="false">BQ6/$FA6</f>
        <v>0</v>
      </c>
      <c r="GU6" s="144" t="n">
        <f aca="false">BR6/$FA6</f>
        <v>0</v>
      </c>
      <c r="GV6" s="144" t="n">
        <f aca="false">BS6/$FA6</f>
        <v>0</v>
      </c>
      <c r="GW6" s="144" t="n">
        <f aca="false">BT6/$FA6</f>
        <v>0</v>
      </c>
      <c r="GX6" s="144" t="n">
        <f aca="false">BU6/$FA6</f>
        <v>0</v>
      </c>
      <c r="GY6" s="144" t="n">
        <f aca="false">BV6/$FA6</f>
        <v>0</v>
      </c>
      <c r="GZ6" s="144" t="n">
        <f aca="false">BW6/$FA6</f>
        <v>0</v>
      </c>
      <c r="HA6" s="144" t="n">
        <f aca="false">BX6/$FA6</f>
        <v>0</v>
      </c>
      <c r="HB6" s="144" t="n">
        <f aca="false">BY6/$FA6</f>
        <v>0</v>
      </c>
      <c r="HC6" s="144" t="n">
        <f aca="false">BZ6/$FA6</f>
        <v>0</v>
      </c>
      <c r="HD6" s="144" t="n">
        <f aca="false">CA6/$FA6</f>
        <v>0</v>
      </c>
      <c r="HE6" s="144" t="n">
        <f aca="false">CB6/$FA6</f>
        <v>0</v>
      </c>
      <c r="HF6" s="144" t="n">
        <f aca="false">CC6/$FA6</f>
        <v>0</v>
      </c>
      <c r="HG6" s="145" t="n">
        <f aca="false">SUM(GO6,GR6,GU6,GX6,HA6,HD6)</f>
        <v>0</v>
      </c>
      <c r="HH6" s="145" t="n">
        <f aca="false">SUM(GP6,GS6,GV6,GY6,HB6,HE6)</f>
        <v>0</v>
      </c>
      <c r="HI6" s="145" t="n">
        <f aca="false">SUM(GQ6,GT6,GW6,GZ6,HC6,HF6)</f>
        <v>0</v>
      </c>
    </row>
    <row r="7" customFormat="false" ht="15" hidden="false" customHeight="false" outlineLevel="0" collapsed="false">
      <c r="A7" s="11"/>
      <c r="B7" s="7" t="s">
        <v>102</v>
      </c>
      <c r="C7" s="7" t="n">
        <v>22</v>
      </c>
      <c r="D7" s="0" t="n">
        <v>35686.8896</v>
      </c>
      <c r="E7" s="0" t="n">
        <v>39.8919</v>
      </c>
      <c r="F7" s="0" t="n">
        <v>44.8029</v>
      </c>
      <c r="G7" s="0" t="n">
        <v>44.6158</v>
      </c>
      <c r="H7" s="0" t="n">
        <v>25379.88</v>
      </c>
      <c r="I7" s="0" t="n">
        <v>50.13</v>
      </c>
      <c r="J7" s="129" t="n">
        <f aca="false">H7/3600</f>
        <v>7.04996666666667</v>
      </c>
      <c r="L7" s="0" t="n">
        <v>35698.7024</v>
      </c>
      <c r="M7" s="0" t="n">
        <v>39.8915</v>
      </c>
      <c r="N7" s="0" t="n">
        <v>44.8018</v>
      </c>
      <c r="O7" s="0" t="n">
        <v>44.6145</v>
      </c>
      <c r="P7" s="0" t="n">
        <v>28991.73</v>
      </c>
      <c r="Q7" s="0" t="n">
        <v>59.59</v>
      </c>
      <c r="R7" s="130" t="n">
        <f aca="false">P7/3600</f>
        <v>8.05325833333333</v>
      </c>
      <c r="S7" s="13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49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1"/>
      <c r="BB7" s="116"/>
      <c r="BC7" s="97"/>
      <c r="BD7" s="152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4"/>
      <c r="CF7" s="155" t="e">
        <f aca="false">AE7/$AB7</f>
        <v>#DIV/0!</v>
      </c>
      <c r="CG7" s="126" t="e">
        <f aca="false">AF7/$AC7</f>
        <v>#DIV/0!</v>
      </c>
      <c r="CH7" s="126" t="e">
        <f aca="false">AH7/$AB7</f>
        <v>#DIV/0!</v>
      </c>
      <c r="CI7" s="126" t="e">
        <f aca="false">AI7/$AC7</f>
        <v>#DIV/0!</v>
      </c>
      <c r="CJ7" s="126" t="e">
        <f aca="false">AK7/$AB7</f>
        <v>#DIV/0!</v>
      </c>
      <c r="CK7" s="126" t="e">
        <f aca="false">AL7/$AC7</f>
        <v>#DIV/0!</v>
      </c>
      <c r="CL7" s="126" t="e">
        <f aca="false">AN7/$AB7</f>
        <v>#DIV/0!</v>
      </c>
      <c r="CM7" s="126" t="e">
        <f aca="false">AO7/$AC7</f>
        <v>#DIV/0!</v>
      </c>
      <c r="CN7" s="126" t="e">
        <f aca="false">AQ7/$AB7</f>
        <v>#DIV/0!</v>
      </c>
      <c r="CO7" s="126" t="e">
        <f aca="false">AR7/$AC7</f>
        <v>#DIV/0!</v>
      </c>
      <c r="CP7" s="126" t="e">
        <f aca="false">AT7/$AB7</f>
        <v>#DIV/0!</v>
      </c>
      <c r="CQ7" s="126" t="e">
        <f aca="false">AU7/$AC7</f>
        <v>#DIV/0!</v>
      </c>
      <c r="CR7" s="126" t="e">
        <f aca="false">AW7/$AB7</f>
        <v>#DIV/0!</v>
      </c>
      <c r="CS7" s="126" t="e">
        <f aca="false">AX7/$AC7</f>
        <v>#DIV/0!</v>
      </c>
      <c r="CT7" s="126" t="e">
        <f aca="false">AZ7/$AB7</f>
        <v>#DIV/0!</v>
      </c>
      <c r="CU7" s="128" t="e">
        <f aca="false">BA7/$AC7</f>
        <v>#DIV/0!</v>
      </c>
      <c r="CV7" s="126" t="e">
        <f aca="false">CJ7+CL7+CN7+CP7+CR7+CT7</f>
        <v>#DIV/0!</v>
      </c>
      <c r="CW7" s="156" t="e">
        <f aca="false">CK7+CM7+CO7+CQ7+CS7+CU7</f>
        <v>#DIV/0!</v>
      </c>
      <c r="CX7" s="105"/>
      <c r="CY7" s="105"/>
      <c r="CZ7" s="155" t="e">
        <f aca="false">BG7/$BD7</f>
        <v>#DIV/0!</v>
      </c>
      <c r="DA7" s="126" t="e">
        <f aca="false">BH7/$BE7</f>
        <v>#DIV/0!</v>
      </c>
      <c r="DB7" s="126" t="e">
        <f aca="false">BJ7/$BD7</f>
        <v>#DIV/0!</v>
      </c>
      <c r="DC7" s="126" t="e">
        <f aca="false">BK7/$BE7</f>
        <v>#DIV/0!</v>
      </c>
      <c r="DD7" s="126" t="e">
        <f aca="false">BM7/$BD7</f>
        <v>#DIV/0!</v>
      </c>
      <c r="DE7" s="126" t="e">
        <f aca="false">BN7/$BE7</f>
        <v>#DIV/0!</v>
      </c>
      <c r="DF7" s="126" t="e">
        <f aca="false">BP7/$BD7</f>
        <v>#DIV/0!</v>
      </c>
      <c r="DG7" s="126" t="e">
        <f aca="false">BQ7/$BE7</f>
        <v>#DIV/0!</v>
      </c>
      <c r="DH7" s="126" t="e">
        <f aca="false">BS7/$BD7</f>
        <v>#DIV/0!</v>
      </c>
      <c r="DI7" s="126" t="e">
        <f aca="false">BT7/$BE7</f>
        <v>#DIV/0!</v>
      </c>
      <c r="DJ7" s="126" t="e">
        <f aca="false">BV7/$BD7</f>
        <v>#DIV/0!</v>
      </c>
      <c r="DK7" s="126" t="e">
        <f aca="false">BW7/$BE7</f>
        <v>#DIV/0!</v>
      </c>
      <c r="DL7" s="126" t="e">
        <f aca="false">BY7/$BD7</f>
        <v>#DIV/0!</v>
      </c>
      <c r="DM7" s="126" t="e">
        <f aca="false">BZ7/$BE7</f>
        <v>#DIV/0!</v>
      </c>
      <c r="DN7" s="126" t="e">
        <f aca="false">CB7/$BD7</f>
        <v>#DIV/0!</v>
      </c>
      <c r="DO7" s="156" t="e">
        <f aca="false">CC7/$BE7</f>
        <v>#DIV/0!</v>
      </c>
      <c r="DP7" s="126" t="e">
        <f aca="false">DD7+DF7+DH7+DJ7+DL7+DN7</f>
        <v>#DIV/0!</v>
      </c>
      <c r="DQ7" s="156" t="e">
        <f aca="false">DE7+DG7+DI7+DK7+DM7+DO7</f>
        <v>#DIV/0!</v>
      </c>
      <c r="DR7" s="105"/>
      <c r="DS7" s="105"/>
      <c r="DT7" s="126" t="e">
        <f aca="false">BD7/AB7</f>
        <v>#DIV/0!</v>
      </c>
      <c r="DU7" s="126" t="e">
        <f aca="false">BE7/AC7</f>
        <v>#DIV/0!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e">
        <f aca="false">BL7/AJ7</f>
        <v>#DIV/0!</v>
      </c>
      <c r="EC7" s="126" t="e">
        <f aca="false">BM7/AK7</f>
        <v>#DIV/0!</v>
      </c>
      <c r="ED7" s="126" t="e">
        <f aca="false">BN7/AL7</f>
        <v>#DIV/0!</v>
      </c>
      <c r="EE7" s="126" t="e">
        <f aca="false">BO7/AM7</f>
        <v>#DIV/0!</v>
      </c>
      <c r="EF7" s="126" t="e">
        <f aca="false">BP7/AN7</f>
        <v>#DIV/0!</v>
      </c>
      <c r="EG7" s="126" t="e">
        <f aca="false">BQ7/AO7</f>
        <v>#DIV/0!</v>
      </c>
      <c r="EH7" s="126" t="e">
        <f aca="false">BR7/AP7</f>
        <v>#DIV/0!</v>
      </c>
      <c r="EI7" s="126" t="e">
        <f aca="false">BS7/AQ7</f>
        <v>#DIV/0!</v>
      </c>
      <c r="EJ7" s="126" t="e">
        <f aca="false">BT7/AR7</f>
        <v>#DIV/0!</v>
      </c>
      <c r="EK7" s="126" t="e">
        <f aca="false">BU7/AS7</f>
        <v>#DIV/0!</v>
      </c>
      <c r="EL7" s="126" t="e">
        <f aca="false">BV7/AT7</f>
        <v>#DIV/0!</v>
      </c>
      <c r="EM7" s="126" t="e">
        <f aca="false">BW7/AU7</f>
        <v>#DIV/0!</v>
      </c>
      <c r="EN7" s="126" t="e">
        <f aca="false">BX7/AV7</f>
        <v>#DIV/0!</v>
      </c>
      <c r="EO7" s="126" t="e">
        <f aca="false">BY7/AW7</f>
        <v>#DIV/0!</v>
      </c>
      <c r="EP7" s="126" t="e">
        <f aca="false">BZ7/AX7</f>
        <v>#DIV/0!</v>
      </c>
      <c r="EQ7" s="126" t="e">
        <f aca="false">CA7/AY7</f>
        <v>#DIV/0!</v>
      </c>
      <c r="ER7" s="126" t="e">
        <f aca="false">CB7/AZ7</f>
        <v>#DIV/0!</v>
      </c>
      <c r="ES7" s="126" t="e">
        <f aca="false">CC7/BA7</f>
        <v>#DIV/0!</v>
      </c>
      <c r="ET7" s="126" t="e">
        <f aca="false">SUM(BL7+BO7+BR7+BU7+BX7+CA7)/SUM(AJ7+AM7+AP7+AS7+AV7+AY7)</f>
        <v>#DIV/0!</v>
      </c>
      <c r="EU7" s="126" t="e">
        <f aca="false">SUM(BM7+BP7+BS7+BV7+BY7+CB7)/SUM(AK7+AN7+AQ7+AT7+AW7+AZ7)</f>
        <v>#DIV/0!</v>
      </c>
      <c r="EV7" s="126" t="e">
        <f aca="false">SUM(BN7+BQ7+BT7+BW7+BZ7+CC7)/SUM(AL7+AO7+AR7+AU7+AX7+BA7)</f>
        <v>#DIV/0!</v>
      </c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 t="n">
        <f aca="false">AB7/$FA7</f>
        <v>0</v>
      </c>
      <c r="FD7" s="144" t="n">
        <f aca="false">AC7/$FA7</f>
        <v>0</v>
      </c>
      <c r="FE7" s="145" t="n">
        <f aca="false">AD7/$FA7</f>
        <v>0</v>
      </c>
      <c r="FF7" s="145" t="n">
        <f aca="false">AE7/$FA7</f>
        <v>0</v>
      </c>
      <c r="FG7" s="145" t="n">
        <f aca="false">AF7/$FA7</f>
        <v>0</v>
      </c>
      <c r="FH7" s="145" t="n">
        <f aca="false">AG7/$FA7</f>
        <v>0</v>
      </c>
      <c r="FI7" s="145" t="n">
        <f aca="false">AH7/$FA7</f>
        <v>0</v>
      </c>
      <c r="FJ7" s="145" t="n">
        <f aca="false">AI7/$FA7</f>
        <v>0</v>
      </c>
      <c r="FK7" s="145" t="n">
        <f aca="false">AJ7/$FA7</f>
        <v>0</v>
      </c>
      <c r="FL7" s="145" t="n">
        <f aca="false">AK7/$FA7</f>
        <v>0</v>
      </c>
      <c r="FM7" s="145" t="n">
        <f aca="false">AL7/$FA7</f>
        <v>0</v>
      </c>
      <c r="FN7" s="145" t="n">
        <f aca="false">AM7/$FA7</f>
        <v>0</v>
      </c>
      <c r="FO7" s="145" t="n">
        <f aca="false">AN7/$FA7</f>
        <v>0</v>
      </c>
      <c r="FP7" s="145" t="n">
        <f aca="false">AO7/$FA7</f>
        <v>0</v>
      </c>
      <c r="FQ7" s="145" t="n">
        <f aca="false">AP7/$FA7</f>
        <v>0</v>
      </c>
      <c r="FR7" s="145" t="n">
        <f aca="false">AQ7/$FA7</f>
        <v>0</v>
      </c>
      <c r="FS7" s="145" t="n">
        <f aca="false">AR7/$FA7</f>
        <v>0</v>
      </c>
      <c r="FT7" s="145" t="n">
        <f aca="false">AS7/$FA7</f>
        <v>0</v>
      </c>
      <c r="FU7" s="145" t="n">
        <f aca="false">AT7/$FA7</f>
        <v>0</v>
      </c>
      <c r="FV7" s="145" t="n">
        <f aca="false">AU7/$FA7</f>
        <v>0</v>
      </c>
      <c r="FW7" s="145" t="n">
        <f aca="false">AV7/$FA7</f>
        <v>0</v>
      </c>
      <c r="FX7" s="145" t="n">
        <f aca="false">AW7/$FA7</f>
        <v>0</v>
      </c>
      <c r="FY7" s="145" t="n">
        <f aca="false">AX7/$FA7</f>
        <v>0</v>
      </c>
      <c r="FZ7" s="145" t="n">
        <f aca="false">AY7/$FA7</f>
        <v>0</v>
      </c>
      <c r="GA7" s="145" t="n">
        <f aca="false">AZ7/$FA7</f>
        <v>0</v>
      </c>
      <c r="GB7" s="145" t="n">
        <f aca="false">BA7/$FA7</f>
        <v>0</v>
      </c>
      <c r="GC7" s="145" t="n">
        <f aca="false">SUM(FK7,FN7,FQ7,FT7,FW7,FZ7)</f>
        <v>0</v>
      </c>
      <c r="GD7" s="145" t="n">
        <f aca="false">SUM(FL7,FO7,FR7,FU7,FX7,GA7)</f>
        <v>0</v>
      </c>
      <c r="GE7" s="145" t="n">
        <f aca="false">SUM(FM7,FP7,FS7,FV7,FY7,GB7)</f>
        <v>0</v>
      </c>
      <c r="GF7" s="105"/>
      <c r="GG7" s="144" t="n">
        <f aca="false">BD7/$FA7</f>
        <v>0</v>
      </c>
      <c r="GH7" s="144" t="n">
        <f aca="false">BE7/$FA7</f>
        <v>0</v>
      </c>
      <c r="GI7" s="144" t="n">
        <f aca="false">BF7/$FA7</f>
        <v>0</v>
      </c>
      <c r="GJ7" s="144" t="n">
        <f aca="false">BG7/$FA7</f>
        <v>0</v>
      </c>
      <c r="GK7" s="144" t="n">
        <f aca="false">BH7/$FA7</f>
        <v>0</v>
      </c>
      <c r="GL7" s="144" t="n">
        <f aca="false">BI7/$FA7</f>
        <v>0</v>
      </c>
      <c r="GM7" s="144" t="n">
        <f aca="false">BJ7/$FA7</f>
        <v>0</v>
      </c>
      <c r="GN7" s="144" t="n">
        <f aca="false">BK7/$FA7</f>
        <v>0</v>
      </c>
      <c r="GO7" s="144" t="n">
        <f aca="false">BL7/$FA7</f>
        <v>0</v>
      </c>
      <c r="GP7" s="144" t="n">
        <f aca="false">BM7/$FA7</f>
        <v>0</v>
      </c>
      <c r="GQ7" s="144" t="n">
        <f aca="false">BN7/$FA7</f>
        <v>0</v>
      </c>
      <c r="GR7" s="144" t="n">
        <f aca="false">BO7/$FA7</f>
        <v>0</v>
      </c>
      <c r="GS7" s="144" t="n">
        <f aca="false">BP7/$FA7</f>
        <v>0</v>
      </c>
      <c r="GT7" s="144" t="n">
        <f aca="false">BQ7/$FA7</f>
        <v>0</v>
      </c>
      <c r="GU7" s="144" t="n">
        <f aca="false">BR7/$FA7</f>
        <v>0</v>
      </c>
      <c r="GV7" s="144" t="n">
        <f aca="false">BS7/$FA7</f>
        <v>0</v>
      </c>
      <c r="GW7" s="144" t="n">
        <f aca="false">BT7/$FA7</f>
        <v>0</v>
      </c>
      <c r="GX7" s="144" t="n">
        <f aca="false">BU7/$FA7</f>
        <v>0</v>
      </c>
      <c r="GY7" s="144" t="n">
        <f aca="false">BV7/$FA7</f>
        <v>0</v>
      </c>
      <c r="GZ7" s="144" t="n">
        <f aca="false">BW7/$FA7</f>
        <v>0</v>
      </c>
      <c r="HA7" s="144" t="n">
        <f aca="false">BX7/$FA7</f>
        <v>0</v>
      </c>
      <c r="HB7" s="144" t="n">
        <f aca="false">BY7/$FA7</f>
        <v>0</v>
      </c>
      <c r="HC7" s="144" t="n">
        <f aca="false">BZ7/$FA7</f>
        <v>0</v>
      </c>
      <c r="HD7" s="144" t="n">
        <f aca="false">CA7/$FA7</f>
        <v>0</v>
      </c>
      <c r="HE7" s="144" t="n">
        <f aca="false">CB7/$FA7</f>
        <v>0</v>
      </c>
      <c r="HF7" s="144" t="n">
        <f aca="false">CC7/$FA7</f>
        <v>0</v>
      </c>
      <c r="HG7" s="145" t="n">
        <f aca="false">SUM(GO7,GR7,GU7,GX7,HA7,HD7)</f>
        <v>0</v>
      </c>
      <c r="HH7" s="145" t="n">
        <f aca="false">SUM(GP7,GS7,GV7,GY7,HB7,HE7)</f>
        <v>0</v>
      </c>
      <c r="HI7" s="145" t="n">
        <f aca="false">SUM(GQ7,GT7,GW7,GZ7,HC7,HF7)</f>
        <v>0</v>
      </c>
    </row>
    <row r="8" customFormat="false" ht="15" hidden="false" customHeight="false" outlineLevel="0" collapsed="false">
      <c r="A8" s="11"/>
      <c r="B8" s="11"/>
      <c r="C8" s="11" t="n">
        <v>27</v>
      </c>
      <c r="D8" s="0" t="n">
        <v>17119.2112</v>
      </c>
      <c r="E8" s="0" t="n">
        <v>36.9045</v>
      </c>
      <c r="F8" s="0" t="n">
        <v>42.9592</v>
      </c>
      <c r="G8" s="0" t="n">
        <v>43.2882</v>
      </c>
      <c r="H8" s="0" t="n">
        <v>22243.5</v>
      </c>
      <c r="I8" s="0" t="n">
        <v>43.79</v>
      </c>
      <c r="J8" s="146" t="n">
        <f aca="false">H8/3600</f>
        <v>6.17875</v>
      </c>
      <c r="L8" s="0" t="n">
        <v>17121.824</v>
      </c>
      <c r="M8" s="0" t="n">
        <v>36.9043</v>
      </c>
      <c r="N8" s="0" t="n">
        <v>42.9641</v>
      </c>
      <c r="O8" s="0" t="n">
        <v>43.2847</v>
      </c>
      <c r="P8" s="0" t="n">
        <v>26022.58</v>
      </c>
      <c r="Q8" s="0" t="n">
        <v>52.91</v>
      </c>
      <c r="R8" s="147" t="n">
        <f aca="false">P8/3600</f>
        <v>7.22849444444445</v>
      </c>
      <c r="S8" s="131"/>
      <c r="T8" s="47"/>
      <c r="U8" s="84"/>
      <c r="V8" s="84"/>
      <c r="W8" s="47"/>
      <c r="X8" s="84"/>
      <c r="Y8" s="148"/>
      <c r="AA8" s="92"/>
      <c r="AB8" s="149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16"/>
      <c r="BC8" s="97"/>
      <c r="BD8" s="152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4"/>
      <c r="CF8" s="155" t="e">
        <f aca="false">AE8/$AB8</f>
        <v>#DIV/0!</v>
      </c>
      <c r="CG8" s="126" t="e">
        <f aca="false">AF8/$AC8</f>
        <v>#DIV/0!</v>
      </c>
      <c r="CH8" s="126" t="e">
        <f aca="false">AH8/$AB8</f>
        <v>#DIV/0!</v>
      </c>
      <c r="CI8" s="126" t="e">
        <f aca="false">AI8/$AC8</f>
        <v>#DIV/0!</v>
      </c>
      <c r="CJ8" s="126" t="e">
        <f aca="false">AK8/$AB8</f>
        <v>#DIV/0!</v>
      </c>
      <c r="CK8" s="126" t="e">
        <f aca="false">AL8/$AC8</f>
        <v>#DIV/0!</v>
      </c>
      <c r="CL8" s="126" t="e">
        <f aca="false">AN8/$AB8</f>
        <v>#DIV/0!</v>
      </c>
      <c r="CM8" s="126" t="e">
        <f aca="false">AO8/$AC8</f>
        <v>#DIV/0!</v>
      </c>
      <c r="CN8" s="126" t="e">
        <f aca="false">AQ8/$AB8</f>
        <v>#DIV/0!</v>
      </c>
      <c r="CO8" s="126" t="e">
        <f aca="false">AR8/$AC8</f>
        <v>#DIV/0!</v>
      </c>
      <c r="CP8" s="126" t="e">
        <f aca="false">AT8/$AB8</f>
        <v>#DIV/0!</v>
      </c>
      <c r="CQ8" s="126" t="e">
        <f aca="false">AU8/$AC8</f>
        <v>#DIV/0!</v>
      </c>
      <c r="CR8" s="126" t="e">
        <f aca="false">AW8/$AB8</f>
        <v>#DIV/0!</v>
      </c>
      <c r="CS8" s="126" t="e">
        <f aca="false">AX8/$AC8</f>
        <v>#DIV/0!</v>
      </c>
      <c r="CT8" s="126" t="e">
        <f aca="false">AZ8/$AB8</f>
        <v>#DIV/0!</v>
      </c>
      <c r="CU8" s="128" t="e">
        <f aca="false">BA8/$AC8</f>
        <v>#DIV/0!</v>
      </c>
      <c r="CV8" s="126" t="e">
        <f aca="false">CJ8+CL8+CN8+CP8+CR8+CT8</f>
        <v>#DIV/0!</v>
      </c>
      <c r="CW8" s="156" t="e">
        <f aca="false">CK8+CM8+CO8+CQ8+CS8+CU8</f>
        <v>#DIV/0!</v>
      </c>
      <c r="CX8" s="105"/>
      <c r="CY8" s="105"/>
      <c r="CZ8" s="155" t="e">
        <f aca="false">BG8/$BD8</f>
        <v>#DIV/0!</v>
      </c>
      <c r="DA8" s="126" t="e">
        <f aca="false">BH8/$BE8</f>
        <v>#DIV/0!</v>
      </c>
      <c r="DB8" s="126" t="e">
        <f aca="false">BJ8/$BD8</f>
        <v>#DIV/0!</v>
      </c>
      <c r="DC8" s="126" t="e">
        <f aca="false">BK8/$BE8</f>
        <v>#DIV/0!</v>
      </c>
      <c r="DD8" s="126" t="e">
        <f aca="false">BM8/$BD8</f>
        <v>#DIV/0!</v>
      </c>
      <c r="DE8" s="126" t="e">
        <f aca="false">BN8/$BE8</f>
        <v>#DIV/0!</v>
      </c>
      <c r="DF8" s="126" t="e">
        <f aca="false">BP8/$BD8</f>
        <v>#DIV/0!</v>
      </c>
      <c r="DG8" s="126" t="e">
        <f aca="false">BQ8/$BE8</f>
        <v>#DIV/0!</v>
      </c>
      <c r="DH8" s="126" t="e">
        <f aca="false">BS8/$BD8</f>
        <v>#DIV/0!</v>
      </c>
      <c r="DI8" s="126" t="e">
        <f aca="false">BT8/$BE8</f>
        <v>#DIV/0!</v>
      </c>
      <c r="DJ8" s="126" t="e">
        <f aca="false">BV8/$BD8</f>
        <v>#DIV/0!</v>
      </c>
      <c r="DK8" s="126" t="e">
        <f aca="false">BW8/$BE8</f>
        <v>#DIV/0!</v>
      </c>
      <c r="DL8" s="126" t="e">
        <f aca="false">BY8/$BD8</f>
        <v>#DIV/0!</v>
      </c>
      <c r="DM8" s="126" t="e">
        <f aca="false">BZ8/$BE8</f>
        <v>#DIV/0!</v>
      </c>
      <c r="DN8" s="126" t="e">
        <f aca="false">CB8/$BD8</f>
        <v>#DIV/0!</v>
      </c>
      <c r="DO8" s="156" t="e">
        <f aca="false">CC8/$BE8</f>
        <v>#DIV/0!</v>
      </c>
      <c r="DP8" s="126" t="e">
        <f aca="false">DD8+DF8+DH8+DJ8+DL8+DN8</f>
        <v>#DIV/0!</v>
      </c>
      <c r="DQ8" s="156" t="e">
        <f aca="false">DE8+DG8+DI8+DK8+DM8+DO8</f>
        <v>#DIV/0!</v>
      </c>
      <c r="DR8" s="105"/>
      <c r="DS8" s="105"/>
      <c r="DT8" s="126" t="e">
        <f aca="false">BD8/AB8</f>
        <v>#DIV/0!</v>
      </c>
      <c r="DU8" s="126" t="e">
        <f aca="false">BE8/AC8</f>
        <v>#DIV/0!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e">
        <f aca="false">BL8/AJ8</f>
        <v>#DIV/0!</v>
      </c>
      <c r="EC8" s="126" t="e">
        <f aca="false">BM8/AK8</f>
        <v>#DIV/0!</v>
      </c>
      <c r="ED8" s="126" t="e">
        <f aca="false">BN8/AL8</f>
        <v>#DIV/0!</v>
      </c>
      <c r="EE8" s="126" t="e">
        <f aca="false">BO8/AM8</f>
        <v>#DIV/0!</v>
      </c>
      <c r="EF8" s="126" t="e">
        <f aca="false">BP8/AN8</f>
        <v>#DIV/0!</v>
      </c>
      <c r="EG8" s="126" t="e">
        <f aca="false">BQ8/AO8</f>
        <v>#DIV/0!</v>
      </c>
      <c r="EH8" s="126" t="e">
        <f aca="false">BR8/AP8</f>
        <v>#DIV/0!</v>
      </c>
      <c r="EI8" s="126" t="e">
        <f aca="false">BS8/AQ8</f>
        <v>#DIV/0!</v>
      </c>
      <c r="EJ8" s="126" t="e">
        <f aca="false">BT8/AR8</f>
        <v>#DIV/0!</v>
      </c>
      <c r="EK8" s="126" t="e">
        <f aca="false">BU8/AS8</f>
        <v>#DIV/0!</v>
      </c>
      <c r="EL8" s="126" t="e">
        <f aca="false">BV8/AT8</f>
        <v>#DIV/0!</v>
      </c>
      <c r="EM8" s="126" t="e">
        <f aca="false">BW8/AU8</f>
        <v>#DIV/0!</v>
      </c>
      <c r="EN8" s="126" t="e">
        <f aca="false">BX8/AV8</f>
        <v>#DIV/0!</v>
      </c>
      <c r="EO8" s="126" t="e">
        <f aca="false">BY8/AW8</f>
        <v>#DIV/0!</v>
      </c>
      <c r="EP8" s="126" t="e">
        <f aca="false">BZ8/AX8</f>
        <v>#DIV/0!</v>
      </c>
      <c r="EQ8" s="126" t="e">
        <f aca="false">CA8/AY8</f>
        <v>#DIV/0!</v>
      </c>
      <c r="ER8" s="126" t="e">
        <f aca="false">CB8/AZ8</f>
        <v>#DIV/0!</v>
      </c>
      <c r="ES8" s="126" t="e">
        <f aca="false">CC8/BA8</f>
        <v>#DIV/0!</v>
      </c>
      <c r="ET8" s="126" t="e">
        <f aca="false">SUM(BL8+BO8+BR8+BU8+BX8+CA8)/SUM(AJ8+AM8+AP8+AS8+AV8+AY8)</f>
        <v>#DIV/0!</v>
      </c>
      <c r="EU8" s="126" t="e">
        <f aca="false">SUM(BM8+BP8+BS8+BV8+BY8+CB8)/SUM(AK8+AN8+AQ8+AT8+AW8+AZ8)</f>
        <v>#DIV/0!</v>
      </c>
      <c r="EV8" s="126" t="e">
        <f aca="false">SUM(BN8+BQ8+BT8+BW8+BZ8+CC8)/SUM(AL8+AO8+AR8+AU8+AX8+BA8)</f>
        <v>#DIV/0!</v>
      </c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 t="n">
        <f aca="false">AB8/$FA8</f>
        <v>0</v>
      </c>
      <c r="FD8" s="144" t="n">
        <f aca="false">AC8/$FA8</f>
        <v>0</v>
      </c>
      <c r="FE8" s="145" t="n">
        <f aca="false">AD8/$FA8</f>
        <v>0</v>
      </c>
      <c r="FF8" s="145" t="n">
        <f aca="false">AE8/$FA8</f>
        <v>0</v>
      </c>
      <c r="FG8" s="145" t="n">
        <f aca="false">AF8/$FA8</f>
        <v>0</v>
      </c>
      <c r="FH8" s="145" t="n">
        <f aca="false">AG8/$FA8</f>
        <v>0</v>
      </c>
      <c r="FI8" s="145" t="n">
        <f aca="false">AH8/$FA8</f>
        <v>0</v>
      </c>
      <c r="FJ8" s="145" t="n">
        <f aca="false">AI8/$FA8</f>
        <v>0</v>
      </c>
      <c r="FK8" s="145" t="n">
        <f aca="false">AJ8/$FA8</f>
        <v>0</v>
      </c>
      <c r="FL8" s="145" t="n">
        <f aca="false">AK8/$FA8</f>
        <v>0</v>
      </c>
      <c r="FM8" s="145" t="n">
        <f aca="false">AL8/$FA8</f>
        <v>0</v>
      </c>
      <c r="FN8" s="145" t="n">
        <f aca="false">AM8/$FA8</f>
        <v>0</v>
      </c>
      <c r="FO8" s="145" t="n">
        <f aca="false">AN8/$FA8</f>
        <v>0</v>
      </c>
      <c r="FP8" s="145" t="n">
        <f aca="false">AO8/$FA8</f>
        <v>0</v>
      </c>
      <c r="FQ8" s="145" t="n">
        <f aca="false">AP8/$FA8</f>
        <v>0</v>
      </c>
      <c r="FR8" s="145" t="n">
        <f aca="false">AQ8/$FA8</f>
        <v>0</v>
      </c>
      <c r="FS8" s="145" t="n">
        <f aca="false">AR8/$FA8</f>
        <v>0</v>
      </c>
      <c r="FT8" s="145" t="n">
        <f aca="false">AS8/$FA8</f>
        <v>0</v>
      </c>
      <c r="FU8" s="145" t="n">
        <f aca="false">AT8/$FA8</f>
        <v>0</v>
      </c>
      <c r="FV8" s="145" t="n">
        <f aca="false">AU8/$FA8</f>
        <v>0</v>
      </c>
      <c r="FW8" s="145" t="n">
        <f aca="false">AV8/$FA8</f>
        <v>0</v>
      </c>
      <c r="FX8" s="145" t="n">
        <f aca="false">AW8/$FA8</f>
        <v>0</v>
      </c>
      <c r="FY8" s="145" t="n">
        <f aca="false">AX8/$FA8</f>
        <v>0</v>
      </c>
      <c r="FZ8" s="145" t="n">
        <f aca="false">AY8/$FA8</f>
        <v>0</v>
      </c>
      <c r="GA8" s="145" t="n">
        <f aca="false">AZ8/$FA8</f>
        <v>0</v>
      </c>
      <c r="GB8" s="145" t="n">
        <f aca="false">BA8/$FA8</f>
        <v>0</v>
      </c>
      <c r="GC8" s="145" t="n">
        <f aca="false">SUM(FK8,FN8,FQ8,FT8,FW8,FZ8)</f>
        <v>0</v>
      </c>
      <c r="GD8" s="145" t="n">
        <f aca="false">SUM(FL8,FO8,FR8,FU8,FX8,GA8)</f>
        <v>0</v>
      </c>
      <c r="GE8" s="145" t="n">
        <f aca="false">SUM(FM8,FP8,FS8,FV8,FY8,GB8)</f>
        <v>0</v>
      </c>
      <c r="GF8" s="105"/>
      <c r="GG8" s="144" t="n">
        <f aca="false">BD8/$FA8</f>
        <v>0</v>
      </c>
      <c r="GH8" s="144" t="n">
        <f aca="false">BE8/$FA8</f>
        <v>0</v>
      </c>
      <c r="GI8" s="144" t="n">
        <f aca="false">BF8/$FA8</f>
        <v>0</v>
      </c>
      <c r="GJ8" s="144" t="n">
        <f aca="false">BG8/$FA8</f>
        <v>0</v>
      </c>
      <c r="GK8" s="144" t="n">
        <f aca="false">BH8/$FA8</f>
        <v>0</v>
      </c>
      <c r="GL8" s="144" t="n">
        <f aca="false">BI8/$FA8</f>
        <v>0</v>
      </c>
      <c r="GM8" s="144" t="n">
        <f aca="false">BJ8/$FA8</f>
        <v>0</v>
      </c>
      <c r="GN8" s="144" t="n">
        <f aca="false">BK8/$FA8</f>
        <v>0</v>
      </c>
      <c r="GO8" s="144" t="n">
        <f aca="false">BL8/$FA8</f>
        <v>0</v>
      </c>
      <c r="GP8" s="144" t="n">
        <f aca="false">BM8/$FA8</f>
        <v>0</v>
      </c>
      <c r="GQ8" s="144" t="n">
        <f aca="false">BN8/$FA8</f>
        <v>0</v>
      </c>
      <c r="GR8" s="144" t="n">
        <f aca="false">BO8/$FA8</f>
        <v>0</v>
      </c>
      <c r="GS8" s="144" t="n">
        <f aca="false">BP8/$FA8</f>
        <v>0</v>
      </c>
      <c r="GT8" s="144" t="n">
        <f aca="false">BQ8/$FA8</f>
        <v>0</v>
      </c>
      <c r="GU8" s="144" t="n">
        <f aca="false">BR8/$FA8</f>
        <v>0</v>
      </c>
      <c r="GV8" s="144" t="n">
        <f aca="false">BS8/$FA8</f>
        <v>0</v>
      </c>
      <c r="GW8" s="144" t="n">
        <f aca="false">BT8/$FA8</f>
        <v>0</v>
      </c>
      <c r="GX8" s="144" t="n">
        <f aca="false">BU8/$FA8</f>
        <v>0</v>
      </c>
      <c r="GY8" s="144" t="n">
        <f aca="false">BV8/$FA8</f>
        <v>0</v>
      </c>
      <c r="GZ8" s="144" t="n">
        <f aca="false">BW8/$FA8</f>
        <v>0</v>
      </c>
      <c r="HA8" s="144" t="n">
        <f aca="false">BX8/$FA8</f>
        <v>0</v>
      </c>
      <c r="HB8" s="144" t="n">
        <f aca="false">BY8/$FA8</f>
        <v>0</v>
      </c>
      <c r="HC8" s="144" t="n">
        <f aca="false">BZ8/$FA8</f>
        <v>0</v>
      </c>
      <c r="HD8" s="144" t="n">
        <f aca="false">CA8/$FA8</f>
        <v>0</v>
      </c>
      <c r="HE8" s="144" t="n">
        <f aca="false">CB8/$FA8</f>
        <v>0</v>
      </c>
      <c r="HF8" s="144" t="n">
        <f aca="false">CC8/$FA8</f>
        <v>0</v>
      </c>
      <c r="HG8" s="145" t="n">
        <f aca="false">SUM(GO8,GR8,GU8,GX8,HA8,HD8)</f>
        <v>0</v>
      </c>
      <c r="HH8" s="145" t="n">
        <f aca="false">SUM(GP8,GS8,GV8,GY8,HB8,HE8)</f>
        <v>0</v>
      </c>
      <c r="HI8" s="145" t="n">
        <f aca="false">SUM(GQ8,GT8,GW8,GZ8,HC8,HF8)</f>
        <v>0</v>
      </c>
    </row>
    <row r="9" customFormat="false" ht="15" hidden="false" customHeight="false" outlineLevel="0" collapsed="false">
      <c r="A9" s="11"/>
      <c r="B9" s="11"/>
      <c r="C9" s="11" t="n">
        <v>32</v>
      </c>
      <c r="D9" s="0" t="n">
        <v>8969.2752</v>
      </c>
      <c r="E9" s="0" t="n">
        <v>33.9853</v>
      </c>
      <c r="F9" s="0" t="n">
        <v>41.4453</v>
      </c>
      <c r="G9" s="0" t="n">
        <v>42.0366</v>
      </c>
      <c r="H9" s="0" t="n">
        <v>22503.77</v>
      </c>
      <c r="I9" s="0" t="n">
        <v>44.63</v>
      </c>
      <c r="J9" s="146" t="n">
        <f aca="false">H9/3600</f>
        <v>6.25104722222222</v>
      </c>
      <c r="L9" s="0" t="n">
        <v>8973.8864</v>
      </c>
      <c r="M9" s="0" t="n">
        <v>33.9844</v>
      </c>
      <c r="N9" s="0" t="n">
        <v>41.4507</v>
      </c>
      <c r="O9" s="0" t="n">
        <v>42.0485</v>
      </c>
      <c r="P9" s="0" t="n">
        <v>19750.41</v>
      </c>
      <c r="Q9" s="0" t="n">
        <v>40.05</v>
      </c>
      <c r="R9" s="147" t="n">
        <f aca="false">P9/3600</f>
        <v>5.486225</v>
      </c>
      <c r="S9" s="131"/>
      <c r="T9" s="47"/>
      <c r="U9" s="161"/>
      <c r="V9" s="84"/>
      <c r="W9" s="47"/>
      <c r="X9" s="84"/>
      <c r="Y9" s="148"/>
      <c r="AA9" s="92"/>
      <c r="AB9" s="149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1"/>
      <c r="BB9" s="116"/>
      <c r="BC9" s="97"/>
      <c r="BD9" s="152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4"/>
      <c r="CF9" s="155" t="e">
        <f aca="false">AE9/$AB9</f>
        <v>#DIV/0!</v>
      </c>
      <c r="CG9" s="126" t="e">
        <f aca="false">AF9/$AC9</f>
        <v>#DIV/0!</v>
      </c>
      <c r="CH9" s="126" t="e">
        <f aca="false">AH9/$AB9</f>
        <v>#DIV/0!</v>
      </c>
      <c r="CI9" s="126" t="e">
        <f aca="false">AI9/$AC9</f>
        <v>#DIV/0!</v>
      </c>
      <c r="CJ9" s="126" t="e">
        <f aca="false">AK9/$AB9</f>
        <v>#DIV/0!</v>
      </c>
      <c r="CK9" s="126" t="e">
        <f aca="false">AL9/$AC9</f>
        <v>#DIV/0!</v>
      </c>
      <c r="CL9" s="126" t="e">
        <f aca="false">AN9/$AB9</f>
        <v>#DIV/0!</v>
      </c>
      <c r="CM9" s="126" t="e">
        <f aca="false">AO9/$AC9</f>
        <v>#DIV/0!</v>
      </c>
      <c r="CN9" s="126" t="e">
        <f aca="false">AQ9/$AB9</f>
        <v>#DIV/0!</v>
      </c>
      <c r="CO9" s="126" t="e">
        <f aca="false">AR9/$AC9</f>
        <v>#DIV/0!</v>
      </c>
      <c r="CP9" s="126" t="e">
        <f aca="false">AT9/$AB9</f>
        <v>#DIV/0!</v>
      </c>
      <c r="CQ9" s="126" t="e">
        <f aca="false">AU9/$AC9</f>
        <v>#DIV/0!</v>
      </c>
      <c r="CR9" s="126" t="e">
        <f aca="false">AW9/$AB9</f>
        <v>#DIV/0!</v>
      </c>
      <c r="CS9" s="126" t="e">
        <f aca="false">AX9/$AC9</f>
        <v>#DIV/0!</v>
      </c>
      <c r="CT9" s="126" t="e">
        <f aca="false">AZ9/$AB9</f>
        <v>#DIV/0!</v>
      </c>
      <c r="CU9" s="128" t="e">
        <f aca="false">BA9/$AC9</f>
        <v>#DIV/0!</v>
      </c>
      <c r="CV9" s="126" t="e">
        <f aca="false">CJ9+CL9+CN9+CP9+CR9+CT9</f>
        <v>#DIV/0!</v>
      </c>
      <c r="CW9" s="156" t="e">
        <f aca="false">CK9+CM9+CO9+CQ9+CS9+CU9</f>
        <v>#DIV/0!</v>
      </c>
      <c r="CX9" s="105"/>
      <c r="CY9" s="105"/>
      <c r="CZ9" s="155" t="e">
        <f aca="false">BG9/$BD9</f>
        <v>#DIV/0!</v>
      </c>
      <c r="DA9" s="126" t="e">
        <f aca="false">BH9/$BE9</f>
        <v>#DIV/0!</v>
      </c>
      <c r="DB9" s="126" t="e">
        <f aca="false">BJ9/$BD9</f>
        <v>#DIV/0!</v>
      </c>
      <c r="DC9" s="126" t="e">
        <f aca="false">BK9/$BE9</f>
        <v>#DIV/0!</v>
      </c>
      <c r="DD9" s="126" t="e">
        <f aca="false">BM9/$BD9</f>
        <v>#DIV/0!</v>
      </c>
      <c r="DE9" s="126" t="e">
        <f aca="false">BN9/$BE9</f>
        <v>#DIV/0!</v>
      </c>
      <c r="DF9" s="126" t="e">
        <f aca="false">BP9/$BD9</f>
        <v>#DIV/0!</v>
      </c>
      <c r="DG9" s="126" t="e">
        <f aca="false">BQ9/$BE9</f>
        <v>#DIV/0!</v>
      </c>
      <c r="DH9" s="126" t="e">
        <f aca="false">BS9/$BD9</f>
        <v>#DIV/0!</v>
      </c>
      <c r="DI9" s="126" t="e">
        <f aca="false">BT9/$BE9</f>
        <v>#DIV/0!</v>
      </c>
      <c r="DJ9" s="126" t="e">
        <f aca="false">BV9/$BD9</f>
        <v>#DIV/0!</v>
      </c>
      <c r="DK9" s="126" t="e">
        <f aca="false">BW9/$BE9</f>
        <v>#DIV/0!</v>
      </c>
      <c r="DL9" s="126" t="e">
        <f aca="false">BY9/$BD9</f>
        <v>#DIV/0!</v>
      </c>
      <c r="DM9" s="126" t="e">
        <f aca="false">BZ9/$BE9</f>
        <v>#DIV/0!</v>
      </c>
      <c r="DN9" s="126" t="e">
        <f aca="false">CB9/$BD9</f>
        <v>#DIV/0!</v>
      </c>
      <c r="DO9" s="156" t="e">
        <f aca="false">CC9/$BE9</f>
        <v>#DIV/0!</v>
      </c>
      <c r="DP9" s="126" t="e">
        <f aca="false">DD9+DF9+DH9+DJ9+DL9+DN9</f>
        <v>#DIV/0!</v>
      </c>
      <c r="DQ9" s="156" t="e">
        <f aca="false">DE9+DG9+DI9+DK9+DM9+DO9</f>
        <v>#DIV/0!</v>
      </c>
      <c r="DR9" s="105"/>
      <c r="DS9" s="105"/>
      <c r="DT9" s="126" t="e">
        <f aca="false">BD9/AB9</f>
        <v>#DIV/0!</v>
      </c>
      <c r="DU9" s="126" t="e">
        <f aca="false">BE9/AC9</f>
        <v>#DIV/0!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e">
        <f aca="false">BL9/AJ9</f>
        <v>#DIV/0!</v>
      </c>
      <c r="EC9" s="126" t="e">
        <f aca="false">BM9/AK9</f>
        <v>#DIV/0!</v>
      </c>
      <c r="ED9" s="126" t="e">
        <f aca="false">BN9/AL9</f>
        <v>#DIV/0!</v>
      </c>
      <c r="EE9" s="126" t="e">
        <f aca="false">BO9/AM9</f>
        <v>#DIV/0!</v>
      </c>
      <c r="EF9" s="126" t="e">
        <f aca="false">BP9/AN9</f>
        <v>#DIV/0!</v>
      </c>
      <c r="EG9" s="126" t="e">
        <f aca="false">BQ9/AO9</f>
        <v>#DIV/0!</v>
      </c>
      <c r="EH9" s="126" t="e">
        <f aca="false">BR9/AP9</f>
        <v>#DIV/0!</v>
      </c>
      <c r="EI9" s="126" t="e">
        <f aca="false">BS9/AQ9</f>
        <v>#DIV/0!</v>
      </c>
      <c r="EJ9" s="126" t="e">
        <f aca="false">BT9/AR9</f>
        <v>#DIV/0!</v>
      </c>
      <c r="EK9" s="126" t="e">
        <f aca="false">BU9/AS9</f>
        <v>#DIV/0!</v>
      </c>
      <c r="EL9" s="126" t="e">
        <f aca="false">BV9/AT9</f>
        <v>#DIV/0!</v>
      </c>
      <c r="EM9" s="126" t="e">
        <f aca="false">BW9/AU9</f>
        <v>#DIV/0!</v>
      </c>
      <c r="EN9" s="126" t="e">
        <f aca="false">BX9/AV9</f>
        <v>#DIV/0!</v>
      </c>
      <c r="EO9" s="126" t="e">
        <f aca="false">BY9/AW9</f>
        <v>#DIV/0!</v>
      </c>
      <c r="EP9" s="126" t="e">
        <f aca="false">BZ9/AX9</f>
        <v>#DIV/0!</v>
      </c>
      <c r="EQ9" s="126" t="e">
        <f aca="false">CA9/AY9</f>
        <v>#DIV/0!</v>
      </c>
      <c r="ER9" s="126" t="e">
        <f aca="false">CB9/AZ9</f>
        <v>#DIV/0!</v>
      </c>
      <c r="ES9" s="126" t="e">
        <f aca="false">CC9/BA9</f>
        <v>#DIV/0!</v>
      </c>
      <c r="ET9" s="126" t="e">
        <f aca="false">SUM(BL9+BO9+BR9+BU9+BX9+CA9)/SUM(AJ9+AM9+AP9+AS9+AV9+AY9)</f>
        <v>#DIV/0!</v>
      </c>
      <c r="EU9" s="126" t="e">
        <f aca="false">SUM(BM9+BP9+BS9+BV9+BY9+CB9)/SUM(AK9+AN9+AQ9+AT9+AW9+AZ9)</f>
        <v>#DIV/0!</v>
      </c>
      <c r="EV9" s="126" t="e">
        <f aca="false">SUM(BN9+BQ9+BT9+BW9+BZ9+CC9)/SUM(AL9+AO9+AR9+AU9+AX9+BA9)</f>
        <v>#DIV/0!</v>
      </c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 t="n">
        <f aca="false">AB9/$FA9</f>
        <v>0</v>
      </c>
      <c r="FD9" s="144" t="n">
        <f aca="false">AC9/$FA9</f>
        <v>0</v>
      </c>
      <c r="FE9" s="145" t="n">
        <f aca="false">AD9/$FA9</f>
        <v>0</v>
      </c>
      <c r="FF9" s="145" t="n">
        <f aca="false">AE9/$FA9</f>
        <v>0</v>
      </c>
      <c r="FG9" s="145" t="n">
        <f aca="false">AF9/$FA9</f>
        <v>0</v>
      </c>
      <c r="FH9" s="145" t="n">
        <f aca="false">AG9/$FA9</f>
        <v>0</v>
      </c>
      <c r="FI9" s="145" t="n">
        <f aca="false">AH9/$FA9</f>
        <v>0</v>
      </c>
      <c r="FJ9" s="145" t="n">
        <f aca="false">AI9/$FA9</f>
        <v>0</v>
      </c>
      <c r="FK9" s="145" t="n">
        <f aca="false">AJ9/$FA9</f>
        <v>0</v>
      </c>
      <c r="FL9" s="145" t="n">
        <f aca="false">AK9/$FA9</f>
        <v>0</v>
      </c>
      <c r="FM9" s="145" t="n">
        <f aca="false">AL9/$FA9</f>
        <v>0</v>
      </c>
      <c r="FN9" s="145" t="n">
        <f aca="false">AM9/$FA9</f>
        <v>0</v>
      </c>
      <c r="FO9" s="145" t="n">
        <f aca="false">AN9/$FA9</f>
        <v>0</v>
      </c>
      <c r="FP9" s="145" t="n">
        <f aca="false">AO9/$FA9</f>
        <v>0</v>
      </c>
      <c r="FQ9" s="145" t="n">
        <f aca="false">AP9/$FA9</f>
        <v>0</v>
      </c>
      <c r="FR9" s="145" t="n">
        <f aca="false">AQ9/$FA9</f>
        <v>0</v>
      </c>
      <c r="FS9" s="145" t="n">
        <f aca="false">AR9/$FA9</f>
        <v>0</v>
      </c>
      <c r="FT9" s="145" t="n">
        <f aca="false">AS9/$FA9</f>
        <v>0</v>
      </c>
      <c r="FU9" s="145" t="n">
        <f aca="false">AT9/$FA9</f>
        <v>0</v>
      </c>
      <c r="FV9" s="145" t="n">
        <f aca="false">AU9/$FA9</f>
        <v>0</v>
      </c>
      <c r="FW9" s="145" t="n">
        <f aca="false">AV9/$FA9</f>
        <v>0</v>
      </c>
      <c r="FX9" s="145" t="n">
        <f aca="false">AW9/$FA9</f>
        <v>0</v>
      </c>
      <c r="FY9" s="145" t="n">
        <f aca="false">AX9/$FA9</f>
        <v>0</v>
      </c>
      <c r="FZ9" s="145" t="n">
        <f aca="false">AY9/$FA9</f>
        <v>0</v>
      </c>
      <c r="GA9" s="145" t="n">
        <f aca="false">AZ9/$FA9</f>
        <v>0</v>
      </c>
      <c r="GB9" s="145" t="n">
        <f aca="false">BA9/$FA9</f>
        <v>0</v>
      </c>
      <c r="GC9" s="145" t="n">
        <f aca="false">SUM(FK9,FN9,FQ9,FT9,FW9,FZ9)</f>
        <v>0</v>
      </c>
      <c r="GD9" s="145" t="n">
        <f aca="false">SUM(FL9,FO9,FR9,FU9,FX9,GA9)</f>
        <v>0</v>
      </c>
      <c r="GE9" s="145" t="n">
        <f aca="false">SUM(FM9,FP9,FS9,FV9,FY9,GB9)</f>
        <v>0</v>
      </c>
      <c r="GF9" s="105"/>
      <c r="GG9" s="144" t="n">
        <f aca="false">BD9/$FA9</f>
        <v>0</v>
      </c>
      <c r="GH9" s="144" t="n">
        <f aca="false">BE9/$FA9</f>
        <v>0</v>
      </c>
      <c r="GI9" s="144" t="n">
        <f aca="false">BF9/$FA9</f>
        <v>0</v>
      </c>
      <c r="GJ9" s="144" t="n">
        <f aca="false">BG9/$FA9</f>
        <v>0</v>
      </c>
      <c r="GK9" s="144" t="n">
        <f aca="false">BH9/$FA9</f>
        <v>0</v>
      </c>
      <c r="GL9" s="144" t="n">
        <f aca="false">BI9/$FA9</f>
        <v>0</v>
      </c>
      <c r="GM9" s="144" t="n">
        <f aca="false">BJ9/$FA9</f>
        <v>0</v>
      </c>
      <c r="GN9" s="144" t="n">
        <f aca="false">BK9/$FA9</f>
        <v>0</v>
      </c>
      <c r="GO9" s="144" t="n">
        <f aca="false">BL9/$FA9</f>
        <v>0</v>
      </c>
      <c r="GP9" s="144" t="n">
        <f aca="false">BM9/$FA9</f>
        <v>0</v>
      </c>
      <c r="GQ9" s="144" t="n">
        <f aca="false">BN9/$FA9</f>
        <v>0</v>
      </c>
      <c r="GR9" s="144" t="n">
        <f aca="false">BO9/$FA9</f>
        <v>0</v>
      </c>
      <c r="GS9" s="144" t="n">
        <f aca="false">BP9/$FA9</f>
        <v>0</v>
      </c>
      <c r="GT9" s="144" t="n">
        <f aca="false">BQ9/$FA9</f>
        <v>0</v>
      </c>
      <c r="GU9" s="144" t="n">
        <f aca="false">BR9/$FA9</f>
        <v>0</v>
      </c>
      <c r="GV9" s="144" t="n">
        <f aca="false">BS9/$FA9</f>
        <v>0</v>
      </c>
      <c r="GW9" s="144" t="n">
        <f aca="false">BT9/$FA9</f>
        <v>0</v>
      </c>
      <c r="GX9" s="144" t="n">
        <f aca="false">BU9/$FA9</f>
        <v>0</v>
      </c>
      <c r="GY9" s="144" t="n">
        <f aca="false">BV9/$FA9</f>
        <v>0</v>
      </c>
      <c r="GZ9" s="144" t="n">
        <f aca="false">BW9/$FA9</f>
        <v>0</v>
      </c>
      <c r="HA9" s="144" t="n">
        <f aca="false">BX9/$FA9</f>
        <v>0</v>
      </c>
      <c r="HB9" s="144" t="n">
        <f aca="false">BY9/$FA9</f>
        <v>0</v>
      </c>
      <c r="HC9" s="144" t="n">
        <f aca="false">BZ9/$FA9</f>
        <v>0</v>
      </c>
      <c r="HD9" s="144" t="n">
        <f aca="false">CA9/$FA9</f>
        <v>0</v>
      </c>
      <c r="HE9" s="144" t="n">
        <f aca="false">CB9/$FA9</f>
        <v>0</v>
      </c>
      <c r="HF9" s="144" t="n">
        <f aca="false">CC9/$FA9</f>
        <v>0</v>
      </c>
      <c r="HG9" s="145" t="n">
        <f aca="false">SUM(GO9,GR9,GU9,GX9,HA9,HD9)</f>
        <v>0</v>
      </c>
      <c r="HH9" s="145" t="n">
        <f aca="false">SUM(GP9,GS9,GV9,GY9,HB9,HE9)</f>
        <v>0</v>
      </c>
      <c r="HI9" s="145" t="n">
        <f aca="false">SUM(GQ9,GT9,GW9,GZ9,HC9,HF9)</f>
        <v>0</v>
      </c>
    </row>
    <row r="10" customFormat="false" ht="15.75" hidden="false" customHeight="false" outlineLevel="0" collapsed="false">
      <c r="A10" s="11"/>
      <c r="B10" s="16"/>
      <c r="C10" s="16" t="n">
        <v>37</v>
      </c>
      <c r="D10" s="0" t="n">
        <v>5016.6048</v>
      </c>
      <c r="E10" s="0" t="n">
        <v>31.2858</v>
      </c>
      <c r="F10" s="0" t="n">
        <v>40.2679</v>
      </c>
      <c r="G10" s="0" t="n">
        <v>41.0261</v>
      </c>
      <c r="H10" s="0" t="n">
        <v>17822.94</v>
      </c>
      <c r="I10" s="0" t="n">
        <v>34.39</v>
      </c>
      <c r="J10" s="157" t="n">
        <f aca="false">H10/3600</f>
        <v>4.95081666666667</v>
      </c>
      <c r="L10" s="0" t="n">
        <v>5014.7328</v>
      </c>
      <c r="M10" s="0" t="n">
        <v>31.2833</v>
      </c>
      <c r="N10" s="0" t="n">
        <v>40.2395</v>
      </c>
      <c r="O10" s="0" t="n">
        <v>41.0364</v>
      </c>
      <c r="P10" s="0" t="n">
        <v>17907.26</v>
      </c>
      <c r="Q10" s="0" t="n">
        <v>35.5</v>
      </c>
      <c r="R10" s="158" t="n">
        <f aca="false">P10/3600</f>
        <v>4.97423888888889</v>
      </c>
      <c r="S10" s="131"/>
      <c r="T10" s="49"/>
      <c r="U10" s="159"/>
      <c r="V10" s="159"/>
      <c r="W10" s="49"/>
      <c r="X10" s="159"/>
      <c r="Y10" s="160"/>
      <c r="AA10" s="92"/>
      <c r="AB10" s="149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1"/>
      <c r="BB10" s="116"/>
      <c r="BC10" s="97"/>
      <c r="BD10" s="152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4"/>
      <c r="CF10" s="155" t="e">
        <f aca="false">AE10/$AB10</f>
        <v>#DIV/0!</v>
      </c>
      <c r="CG10" s="126" t="e">
        <f aca="false">AF10/$AC10</f>
        <v>#DIV/0!</v>
      </c>
      <c r="CH10" s="126" t="e">
        <f aca="false">AH10/$AB10</f>
        <v>#DIV/0!</v>
      </c>
      <c r="CI10" s="126" t="e">
        <f aca="false">AI10/$AC10</f>
        <v>#DIV/0!</v>
      </c>
      <c r="CJ10" s="126" t="e">
        <f aca="false">AK10/$AB10</f>
        <v>#DIV/0!</v>
      </c>
      <c r="CK10" s="126" t="e">
        <f aca="false">AL10/$AC10</f>
        <v>#DIV/0!</v>
      </c>
      <c r="CL10" s="126" t="e">
        <f aca="false">AN10/$AB10</f>
        <v>#DIV/0!</v>
      </c>
      <c r="CM10" s="126" t="e">
        <f aca="false">AO10/$AC10</f>
        <v>#DIV/0!</v>
      </c>
      <c r="CN10" s="126" t="e">
        <f aca="false">AQ10/$AB10</f>
        <v>#DIV/0!</v>
      </c>
      <c r="CO10" s="126" t="e">
        <f aca="false">AR10/$AC10</f>
        <v>#DIV/0!</v>
      </c>
      <c r="CP10" s="126" t="e">
        <f aca="false">AT10/$AB10</f>
        <v>#DIV/0!</v>
      </c>
      <c r="CQ10" s="126" t="e">
        <f aca="false">AU10/$AC10</f>
        <v>#DIV/0!</v>
      </c>
      <c r="CR10" s="126" t="e">
        <f aca="false">AW10/$AB10</f>
        <v>#DIV/0!</v>
      </c>
      <c r="CS10" s="126" t="e">
        <f aca="false">AX10/$AC10</f>
        <v>#DIV/0!</v>
      </c>
      <c r="CT10" s="126" t="e">
        <f aca="false">AZ10/$AB10</f>
        <v>#DIV/0!</v>
      </c>
      <c r="CU10" s="128" t="e">
        <f aca="false">BA10/$AC10</f>
        <v>#DIV/0!</v>
      </c>
      <c r="CV10" s="126" t="e">
        <f aca="false">CJ10+CL10+CN10+CP10+CR10+CT10</f>
        <v>#DIV/0!</v>
      </c>
      <c r="CW10" s="156" t="e">
        <f aca="false">CK10+CM10+CO10+CQ10+CS10+CU10</f>
        <v>#DIV/0!</v>
      </c>
      <c r="CX10" s="105"/>
      <c r="CY10" s="105"/>
      <c r="CZ10" s="155" t="e">
        <f aca="false">BG10/$BD10</f>
        <v>#DIV/0!</v>
      </c>
      <c r="DA10" s="126" t="e">
        <f aca="false">BH10/$BE10</f>
        <v>#DIV/0!</v>
      </c>
      <c r="DB10" s="126" t="e">
        <f aca="false">BJ10/$BD10</f>
        <v>#DIV/0!</v>
      </c>
      <c r="DC10" s="126" t="e">
        <f aca="false">BK10/$BE10</f>
        <v>#DIV/0!</v>
      </c>
      <c r="DD10" s="126" t="e">
        <f aca="false">BM10/$BD10</f>
        <v>#DIV/0!</v>
      </c>
      <c r="DE10" s="126" t="e">
        <f aca="false">BN10/$BE10</f>
        <v>#DIV/0!</v>
      </c>
      <c r="DF10" s="126" t="e">
        <f aca="false">BP10/$BD10</f>
        <v>#DIV/0!</v>
      </c>
      <c r="DG10" s="126" t="e">
        <f aca="false">BQ10/$BE10</f>
        <v>#DIV/0!</v>
      </c>
      <c r="DH10" s="126" t="e">
        <f aca="false">BS10/$BD10</f>
        <v>#DIV/0!</v>
      </c>
      <c r="DI10" s="126" t="e">
        <f aca="false">BT10/$BE10</f>
        <v>#DIV/0!</v>
      </c>
      <c r="DJ10" s="126" t="e">
        <f aca="false">BV10/$BD10</f>
        <v>#DIV/0!</v>
      </c>
      <c r="DK10" s="126" t="e">
        <f aca="false">BW10/$BE10</f>
        <v>#DIV/0!</v>
      </c>
      <c r="DL10" s="126" t="e">
        <f aca="false">BY10/$BD10</f>
        <v>#DIV/0!</v>
      </c>
      <c r="DM10" s="126" t="e">
        <f aca="false">BZ10/$BE10</f>
        <v>#DIV/0!</v>
      </c>
      <c r="DN10" s="126" t="e">
        <f aca="false">CB10/$BD10</f>
        <v>#DIV/0!</v>
      </c>
      <c r="DO10" s="156" t="e">
        <f aca="false">CC10/$BE10</f>
        <v>#DIV/0!</v>
      </c>
      <c r="DP10" s="126" t="e">
        <f aca="false">DD10+DF10+DH10+DJ10+DL10+DN10</f>
        <v>#DIV/0!</v>
      </c>
      <c r="DQ10" s="156" t="e">
        <f aca="false">DE10+DG10+DI10+DK10+DM10+DO10</f>
        <v>#DIV/0!</v>
      </c>
      <c r="DR10" s="105"/>
      <c r="DS10" s="105"/>
      <c r="DT10" s="126" t="e">
        <f aca="false">BD10/AB10</f>
        <v>#DIV/0!</v>
      </c>
      <c r="DU10" s="126" t="e">
        <f aca="false">BE10/AC10</f>
        <v>#DIV/0!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e">
        <f aca="false">BL10/AJ10</f>
        <v>#DIV/0!</v>
      </c>
      <c r="EC10" s="126" t="e">
        <f aca="false">BM10/AK10</f>
        <v>#DIV/0!</v>
      </c>
      <c r="ED10" s="126" t="e">
        <f aca="false">BN10/AL10</f>
        <v>#DIV/0!</v>
      </c>
      <c r="EE10" s="126" t="e">
        <f aca="false">BO10/AM10</f>
        <v>#DIV/0!</v>
      </c>
      <c r="EF10" s="126" t="e">
        <f aca="false">BP10/AN10</f>
        <v>#DIV/0!</v>
      </c>
      <c r="EG10" s="126" t="e">
        <f aca="false">BQ10/AO10</f>
        <v>#DIV/0!</v>
      </c>
      <c r="EH10" s="126" t="e">
        <f aca="false">BR10/AP10</f>
        <v>#DIV/0!</v>
      </c>
      <c r="EI10" s="126" t="e">
        <f aca="false">BS10/AQ10</f>
        <v>#DIV/0!</v>
      </c>
      <c r="EJ10" s="126" t="e">
        <f aca="false">BT10/AR10</f>
        <v>#DIV/0!</v>
      </c>
      <c r="EK10" s="126" t="e">
        <f aca="false">BU10/AS10</f>
        <v>#DIV/0!</v>
      </c>
      <c r="EL10" s="126" t="e">
        <f aca="false">BV10/AT10</f>
        <v>#DIV/0!</v>
      </c>
      <c r="EM10" s="126" t="e">
        <f aca="false">BW10/AU10</f>
        <v>#DIV/0!</v>
      </c>
      <c r="EN10" s="126" t="e">
        <f aca="false">BX10/AV10</f>
        <v>#DIV/0!</v>
      </c>
      <c r="EO10" s="126" t="e">
        <f aca="false">BY10/AW10</f>
        <v>#DIV/0!</v>
      </c>
      <c r="EP10" s="126" t="e">
        <f aca="false">BZ10/AX10</f>
        <v>#DIV/0!</v>
      </c>
      <c r="EQ10" s="126" t="e">
        <f aca="false">CA10/AY10</f>
        <v>#DIV/0!</v>
      </c>
      <c r="ER10" s="126" t="e">
        <f aca="false">CB10/AZ10</f>
        <v>#DIV/0!</v>
      </c>
      <c r="ES10" s="126" t="e">
        <f aca="false">CC10/BA10</f>
        <v>#DIV/0!</v>
      </c>
      <c r="ET10" s="126" t="e">
        <f aca="false">SUM(BL10+BO10+BR10+BU10+BX10+CA10)/SUM(AJ10+AM10+AP10+AS10+AV10+AY10)</f>
        <v>#DIV/0!</v>
      </c>
      <c r="EU10" s="126" t="e">
        <f aca="false">SUM(BM10+BP10+BS10+BV10+BY10+CB10)/SUM(AK10+AN10+AQ10+AT10+AW10+AZ10)</f>
        <v>#DIV/0!</v>
      </c>
      <c r="EV10" s="126" t="e">
        <f aca="false">SUM(BN10+BQ10+BT10+BW10+BZ10+CC10)/SUM(AL10+AO10+AR10+AU10+AX10+BA10)</f>
        <v>#DIV/0!</v>
      </c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 t="n">
        <f aca="false">AB10/$FA10</f>
        <v>0</v>
      </c>
      <c r="FD10" s="144" t="n">
        <f aca="false">AC10/$FA10</f>
        <v>0</v>
      </c>
      <c r="FE10" s="145" t="n">
        <f aca="false">AD10/$FA10</f>
        <v>0</v>
      </c>
      <c r="FF10" s="145" t="n">
        <f aca="false">AE10/$FA10</f>
        <v>0</v>
      </c>
      <c r="FG10" s="145" t="n">
        <f aca="false">AF10/$FA10</f>
        <v>0</v>
      </c>
      <c r="FH10" s="145" t="n">
        <f aca="false">AG10/$FA10</f>
        <v>0</v>
      </c>
      <c r="FI10" s="145" t="n">
        <f aca="false">AH10/$FA10</f>
        <v>0</v>
      </c>
      <c r="FJ10" s="145" t="n">
        <f aca="false">AI10/$FA10</f>
        <v>0</v>
      </c>
      <c r="FK10" s="145" t="n">
        <f aca="false">AJ10/$FA10</f>
        <v>0</v>
      </c>
      <c r="FL10" s="145" t="n">
        <f aca="false">AK10/$FA10</f>
        <v>0</v>
      </c>
      <c r="FM10" s="145" t="n">
        <f aca="false">AL10/$FA10</f>
        <v>0</v>
      </c>
      <c r="FN10" s="145" t="n">
        <f aca="false">AM10/$FA10</f>
        <v>0</v>
      </c>
      <c r="FO10" s="145" t="n">
        <f aca="false">AN10/$FA10</f>
        <v>0</v>
      </c>
      <c r="FP10" s="145" t="n">
        <f aca="false">AO10/$FA10</f>
        <v>0</v>
      </c>
      <c r="FQ10" s="145" t="n">
        <f aca="false">AP10/$FA10</f>
        <v>0</v>
      </c>
      <c r="FR10" s="145" t="n">
        <f aca="false">AQ10/$FA10</f>
        <v>0</v>
      </c>
      <c r="FS10" s="145" t="n">
        <f aca="false">AR10/$FA10</f>
        <v>0</v>
      </c>
      <c r="FT10" s="145" t="n">
        <f aca="false">AS10/$FA10</f>
        <v>0</v>
      </c>
      <c r="FU10" s="145" t="n">
        <f aca="false">AT10/$FA10</f>
        <v>0</v>
      </c>
      <c r="FV10" s="145" t="n">
        <f aca="false">AU10/$FA10</f>
        <v>0</v>
      </c>
      <c r="FW10" s="145" t="n">
        <f aca="false">AV10/$FA10</f>
        <v>0</v>
      </c>
      <c r="FX10" s="145" t="n">
        <f aca="false">AW10/$FA10</f>
        <v>0</v>
      </c>
      <c r="FY10" s="145" t="n">
        <f aca="false">AX10/$FA10</f>
        <v>0</v>
      </c>
      <c r="FZ10" s="145" t="n">
        <f aca="false">AY10/$FA10</f>
        <v>0</v>
      </c>
      <c r="GA10" s="145" t="n">
        <f aca="false">AZ10/$FA10</f>
        <v>0</v>
      </c>
      <c r="GB10" s="145" t="n">
        <f aca="false">BA10/$FA10</f>
        <v>0</v>
      </c>
      <c r="GC10" s="145" t="n">
        <f aca="false">SUM(FK10,FN10,FQ10,FT10,FW10,FZ10)</f>
        <v>0</v>
      </c>
      <c r="GD10" s="145" t="n">
        <f aca="false">SUM(FL10,FO10,FR10,FU10,FX10,GA10)</f>
        <v>0</v>
      </c>
      <c r="GE10" s="145" t="n">
        <f aca="false">SUM(FM10,FP10,FS10,FV10,FY10,GB10)</f>
        <v>0</v>
      </c>
      <c r="GF10" s="105"/>
      <c r="GG10" s="144" t="n">
        <f aca="false">BD10/$FA10</f>
        <v>0</v>
      </c>
      <c r="GH10" s="144" t="n">
        <f aca="false">BE10/$FA10</f>
        <v>0</v>
      </c>
      <c r="GI10" s="144" t="n">
        <f aca="false">BF10/$FA10</f>
        <v>0</v>
      </c>
      <c r="GJ10" s="144" t="n">
        <f aca="false">BG10/$FA10</f>
        <v>0</v>
      </c>
      <c r="GK10" s="144" t="n">
        <f aca="false">BH10/$FA10</f>
        <v>0</v>
      </c>
      <c r="GL10" s="144" t="n">
        <f aca="false">BI10/$FA10</f>
        <v>0</v>
      </c>
      <c r="GM10" s="144" t="n">
        <f aca="false">BJ10/$FA10</f>
        <v>0</v>
      </c>
      <c r="GN10" s="144" t="n">
        <f aca="false">BK10/$FA10</f>
        <v>0</v>
      </c>
      <c r="GO10" s="144" t="n">
        <f aca="false">BL10/$FA10</f>
        <v>0</v>
      </c>
      <c r="GP10" s="144" t="n">
        <f aca="false">BM10/$FA10</f>
        <v>0</v>
      </c>
      <c r="GQ10" s="144" t="n">
        <f aca="false">BN10/$FA10</f>
        <v>0</v>
      </c>
      <c r="GR10" s="144" t="n">
        <f aca="false">BO10/$FA10</f>
        <v>0</v>
      </c>
      <c r="GS10" s="144" t="n">
        <f aca="false">BP10/$FA10</f>
        <v>0</v>
      </c>
      <c r="GT10" s="144" t="n">
        <f aca="false">BQ10/$FA10</f>
        <v>0</v>
      </c>
      <c r="GU10" s="144" t="n">
        <f aca="false">BR10/$FA10</f>
        <v>0</v>
      </c>
      <c r="GV10" s="144" t="n">
        <f aca="false">BS10/$FA10</f>
        <v>0</v>
      </c>
      <c r="GW10" s="144" t="n">
        <f aca="false">BT10/$FA10</f>
        <v>0</v>
      </c>
      <c r="GX10" s="144" t="n">
        <f aca="false">BU10/$FA10</f>
        <v>0</v>
      </c>
      <c r="GY10" s="144" t="n">
        <f aca="false">BV10/$FA10</f>
        <v>0</v>
      </c>
      <c r="GZ10" s="144" t="n">
        <f aca="false">BW10/$FA10</f>
        <v>0</v>
      </c>
      <c r="HA10" s="144" t="n">
        <f aca="false">BX10/$FA10</f>
        <v>0</v>
      </c>
      <c r="HB10" s="144" t="n">
        <f aca="false">BY10/$FA10</f>
        <v>0</v>
      </c>
      <c r="HC10" s="144" t="n">
        <f aca="false">BZ10/$FA10</f>
        <v>0</v>
      </c>
      <c r="HD10" s="144" t="n">
        <f aca="false">CA10/$FA10</f>
        <v>0</v>
      </c>
      <c r="HE10" s="144" t="n">
        <f aca="false">CB10/$FA10</f>
        <v>0</v>
      </c>
      <c r="HF10" s="144" t="n">
        <f aca="false">CC10/$FA10</f>
        <v>0</v>
      </c>
      <c r="HG10" s="145" t="n">
        <f aca="false">SUM(GO10,GR10,GU10,GX10,HA10,HD10)</f>
        <v>0</v>
      </c>
      <c r="HH10" s="145" t="n">
        <f aca="false">SUM(GP10,GS10,GV10,GY10,HB10,HE10)</f>
        <v>0</v>
      </c>
      <c r="HI10" s="145" t="n">
        <f aca="false">SUM(GQ10,GT10,GW10,GZ10,HC10,HF10)</f>
        <v>0</v>
      </c>
    </row>
    <row r="11" customFormat="false" ht="15" hidden="false" customHeight="false" outlineLevel="0" collapsed="false">
      <c r="A11" s="189"/>
      <c r="B11" s="163" t="s">
        <v>99</v>
      </c>
      <c r="C11" s="163" t="n">
        <v>22</v>
      </c>
      <c r="D11" s="0" t="n">
        <v>229287.5488</v>
      </c>
      <c r="E11" s="0" t="n">
        <v>38.5732</v>
      </c>
      <c r="F11" s="0" t="n">
        <v>39.116</v>
      </c>
      <c r="G11" s="0" t="n">
        <v>37.6429</v>
      </c>
      <c r="H11" s="0" t="n">
        <v>75496.32</v>
      </c>
      <c r="I11" s="0" t="n">
        <v>140.38</v>
      </c>
      <c r="J11" s="129" t="n">
        <f aca="false">H11/3600</f>
        <v>20.9712</v>
      </c>
      <c r="L11" s="0" t="n">
        <v>229294.2512</v>
      </c>
      <c r="M11" s="0" t="n">
        <v>38.5731</v>
      </c>
      <c r="N11" s="0" t="n">
        <v>39.1146</v>
      </c>
      <c r="O11" s="0" t="n">
        <v>37.6426</v>
      </c>
      <c r="P11" s="0" t="n">
        <v>73841.59</v>
      </c>
      <c r="Q11" s="0" t="n">
        <v>135.45</v>
      </c>
      <c r="R11" s="130" t="n">
        <f aca="false">P11/3600</f>
        <v>20.5115527777778</v>
      </c>
      <c r="S11" s="13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49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1"/>
      <c r="BB11" s="116"/>
      <c r="BC11" s="97"/>
      <c r="BD11" s="152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4"/>
      <c r="CF11" s="155" t="e">
        <f aca="false">AE11/$AB11</f>
        <v>#DIV/0!</v>
      </c>
      <c r="CG11" s="126" t="e">
        <f aca="false">AF11/$AC11</f>
        <v>#DIV/0!</v>
      </c>
      <c r="CH11" s="126" t="e">
        <f aca="false">AH11/$AB11</f>
        <v>#DIV/0!</v>
      </c>
      <c r="CI11" s="126" t="e">
        <f aca="false">AI11/$AC11</f>
        <v>#DIV/0!</v>
      </c>
      <c r="CJ11" s="126" t="e">
        <f aca="false">AK11/$AB11</f>
        <v>#DIV/0!</v>
      </c>
      <c r="CK11" s="126" t="e">
        <f aca="false">AL11/$AC11</f>
        <v>#DIV/0!</v>
      </c>
      <c r="CL11" s="126" t="e">
        <f aca="false">AN11/$AB11</f>
        <v>#DIV/0!</v>
      </c>
      <c r="CM11" s="126" t="e">
        <f aca="false">AO11/$AC11</f>
        <v>#DIV/0!</v>
      </c>
      <c r="CN11" s="126" t="e">
        <f aca="false">AQ11/$AB11</f>
        <v>#DIV/0!</v>
      </c>
      <c r="CO11" s="126" t="e">
        <f aca="false">AR11/$AC11</f>
        <v>#DIV/0!</v>
      </c>
      <c r="CP11" s="126" t="e">
        <f aca="false">AT11/$AB11</f>
        <v>#DIV/0!</v>
      </c>
      <c r="CQ11" s="126" t="e">
        <f aca="false">AU11/$AC11</f>
        <v>#DIV/0!</v>
      </c>
      <c r="CR11" s="126" t="e">
        <f aca="false">AW11/$AB11</f>
        <v>#DIV/0!</v>
      </c>
      <c r="CS11" s="126" t="e">
        <f aca="false">AX11/$AC11</f>
        <v>#DIV/0!</v>
      </c>
      <c r="CT11" s="126" t="e">
        <f aca="false">AZ11/$AB11</f>
        <v>#DIV/0!</v>
      </c>
      <c r="CU11" s="128" t="e">
        <f aca="false">BA11/$AC11</f>
        <v>#DIV/0!</v>
      </c>
      <c r="CV11" s="126" t="e">
        <f aca="false">CJ11+CL11+CN11+CP11+CR11+CT11</f>
        <v>#DIV/0!</v>
      </c>
      <c r="CW11" s="156" t="e">
        <f aca="false">CK11+CM11+CO11+CQ11+CS11+CU11</f>
        <v>#DIV/0!</v>
      </c>
      <c r="CX11" s="105"/>
      <c r="CY11" s="105"/>
      <c r="CZ11" s="155" t="e">
        <f aca="false">BG11/$BD11</f>
        <v>#DIV/0!</v>
      </c>
      <c r="DA11" s="126" t="e">
        <f aca="false">BH11/$BE11</f>
        <v>#DIV/0!</v>
      </c>
      <c r="DB11" s="126" t="e">
        <f aca="false">BJ11/$BD11</f>
        <v>#DIV/0!</v>
      </c>
      <c r="DC11" s="126" t="e">
        <f aca="false">BK11/$BE11</f>
        <v>#DIV/0!</v>
      </c>
      <c r="DD11" s="126" t="e">
        <f aca="false">BM11/$BD11</f>
        <v>#DIV/0!</v>
      </c>
      <c r="DE11" s="126" t="e">
        <f aca="false">BN11/$BE11</f>
        <v>#DIV/0!</v>
      </c>
      <c r="DF11" s="126" t="e">
        <f aca="false">BP11/$BD11</f>
        <v>#DIV/0!</v>
      </c>
      <c r="DG11" s="126" t="e">
        <f aca="false">BQ11/$BE11</f>
        <v>#DIV/0!</v>
      </c>
      <c r="DH11" s="126" t="e">
        <f aca="false">BS11/$BD11</f>
        <v>#DIV/0!</v>
      </c>
      <c r="DI11" s="126" t="e">
        <f aca="false">BT11/$BE11</f>
        <v>#DIV/0!</v>
      </c>
      <c r="DJ11" s="126" t="e">
        <f aca="false">BV11/$BD11</f>
        <v>#DIV/0!</v>
      </c>
      <c r="DK11" s="126" t="e">
        <f aca="false">BW11/$BE11</f>
        <v>#DIV/0!</v>
      </c>
      <c r="DL11" s="126" t="e">
        <f aca="false">BY11/$BD11</f>
        <v>#DIV/0!</v>
      </c>
      <c r="DM11" s="126" t="e">
        <f aca="false">BZ11/$BE11</f>
        <v>#DIV/0!</v>
      </c>
      <c r="DN11" s="126" t="e">
        <f aca="false">CB11/$BD11</f>
        <v>#DIV/0!</v>
      </c>
      <c r="DO11" s="156" t="e">
        <f aca="false">CC11/$BE11</f>
        <v>#DIV/0!</v>
      </c>
      <c r="DP11" s="126" t="e">
        <f aca="false">DD11+DF11+DH11+DJ11+DL11+DN11</f>
        <v>#DIV/0!</v>
      </c>
      <c r="DQ11" s="156" t="e">
        <f aca="false">DE11+DG11+DI11+DK11+DM11+DO11</f>
        <v>#DIV/0!</v>
      </c>
      <c r="DR11" s="105"/>
      <c r="DS11" s="105"/>
      <c r="DT11" s="126" t="e">
        <f aca="false">BD11/AB11</f>
        <v>#DIV/0!</v>
      </c>
      <c r="DU11" s="126" t="e">
        <f aca="false">BE11/AC11</f>
        <v>#DIV/0!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e">
        <f aca="false">BL11/AJ11</f>
        <v>#DIV/0!</v>
      </c>
      <c r="EC11" s="126" t="e">
        <f aca="false">BM11/AK11</f>
        <v>#DIV/0!</v>
      </c>
      <c r="ED11" s="126" t="e">
        <f aca="false">BN11/AL11</f>
        <v>#DIV/0!</v>
      </c>
      <c r="EE11" s="126" t="e">
        <f aca="false">BO11/AM11</f>
        <v>#DIV/0!</v>
      </c>
      <c r="EF11" s="126" t="e">
        <f aca="false">BP11/AN11</f>
        <v>#DIV/0!</v>
      </c>
      <c r="EG11" s="126" t="e">
        <f aca="false">BQ11/AO11</f>
        <v>#DIV/0!</v>
      </c>
      <c r="EH11" s="126" t="e">
        <f aca="false">BR11/AP11</f>
        <v>#DIV/0!</v>
      </c>
      <c r="EI11" s="126" t="e">
        <f aca="false">BS11/AQ11</f>
        <v>#DIV/0!</v>
      </c>
      <c r="EJ11" s="126" t="e">
        <f aca="false">BT11/AR11</f>
        <v>#DIV/0!</v>
      </c>
      <c r="EK11" s="126" t="e">
        <f aca="false">BU11/AS11</f>
        <v>#DIV/0!</v>
      </c>
      <c r="EL11" s="126" t="e">
        <f aca="false">BV11/AT11</f>
        <v>#DIV/0!</v>
      </c>
      <c r="EM11" s="126" t="e">
        <f aca="false">BW11/AU11</f>
        <v>#DIV/0!</v>
      </c>
      <c r="EN11" s="126" t="e">
        <f aca="false">BX11/AV11</f>
        <v>#DIV/0!</v>
      </c>
      <c r="EO11" s="126" t="e">
        <f aca="false">BY11/AW11</f>
        <v>#DIV/0!</v>
      </c>
      <c r="EP11" s="126" t="e">
        <f aca="false">BZ11/AX11</f>
        <v>#DIV/0!</v>
      </c>
      <c r="EQ11" s="126" t="e">
        <f aca="false">CA11/AY11</f>
        <v>#DIV/0!</v>
      </c>
      <c r="ER11" s="126" t="e">
        <f aca="false">CB11/AZ11</f>
        <v>#DIV/0!</v>
      </c>
      <c r="ES11" s="126" t="e">
        <f aca="false">CC11/BA11</f>
        <v>#DIV/0!</v>
      </c>
      <c r="ET11" s="126" t="e">
        <f aca="false">SUM(BL11+BO11+BR11+BU11+BX11+CA11)/SUM(AJ11+AM11+AP11+AS11+AV11+AY11)</f>
        <v>#DIV/0!</v>
      </c>
      <c r="EU11" s="126" t="e">
        <f aca="false">SUM(BM11+BP11+BS11+BV11+BY11+CB11)/SUM(AK11+AN11+AQ11+AT11+AW11+AZ11)</f>
        <v>#DIV/0!</v>
      </c>
      <c r="EV11" s="126" t="e">
        <f aca="false">SUM(BN11+BQ11+BT11+BW11+BZ11+CC11)/SUM(AL11+AO11+AR11+AU11+AX11+BA11)</f>
        <v>#DIV/0!</v>
      </c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 t="n">
        <f aca="false">AB11/$FA11</f>
        <v>0</v>
      </c>
      <c r="FD11" s="144" t="n">
        <f aca="false">AC11/$FA11</f>
        <v>0</v>
      </c>
      <c r="FE11" s="145" t="n">
        <f aca="false">AD11/$FA11</f>
        <v>0</v>
      </c>
      <c r="FF11" s="145" t="n">
        <f aca="false">AE11/$FA11</f>
        <v>0</v>
      </c>
      <c r="FG11" s="145" t="n">
        <f aca="false">AF11/$FA11</f>
        <v>0</v>
      </c>
      <c r="FH11" s="145" t="n">
        <f aca="false">AG11/$FA11</f>
        <v>0</v>
      </c>
      <c r="FI11" s="145" t="n">
        <f aca="false">AH11/$FA11</f>
        <v>0</v>
      </c>
      <c r="FJ11" s="145" t="n">
        <f aca="false">AI11/$FA11</f>
        <v>0</v>
      </c>
      <c r="FK11" s="145" t="n">
        <f aca="false">AJ11/$FA11</f>
        <v>0</v>
      </c>
      <c r="FL11" s="145" t="n">
        <f aca="false">AK11/$FA11</f>
        <v>0</v>
      </c>
      <c r="FM11" s="145" t="n">
        <f aca="false">AL11/$FA11</f>
        <v>0</v>
      </c>
      <c r="FN11" s="145" t="n">
        <f aca="false">AM11/$FA11</f>
        <v>0</v>
      </c>
      <c r="FO11" s="145" t="n">
        <f aca="false">AN11/$FA11</f>
        <v>0</v>
      </c>
      <c r="FP11" s="145" t="n">
        <f aca="false">AO11/$FA11</f>
        <v>0</v>
      </c>
      <c r="FQ11" s="145" t="n">
        <f aca="false">AP11/$FA11</f>
        <v>0</v>
      </c>
      <c r="FR11" s="145" t="n">
        <f aca="false">AQ11/$FA11</f>
        <v>0</v>
      </c>
      <c r="FS11" s="145" t="n">
        <f aca="false">AR11/$FA11</f>
        <v>0</v>
      </c>
      <c r="FT11" s="145" t="n">
        <f aca="false">AS11/$FA11</f>
        <v>0</v>
      </c>
      <c r="FU11" s="145" t="n">
        <f aca="false">AT11/$FA11</f>
        <v>0</v>
      </c>
      <c r="FV11" s="145" t="n">
        <f aca="false">AU11/$FA11</f>
        <v>0</v>
      </c>
      <c r="FW11" s="145" t="n">
        <f aca="false">AV11/$FA11</f>
        <v>0</v>
      </c>
      <c r="FX11" s="145" t="n">
        <f aca="false">AW11/$FA11</f>
        <v>0</v>
      </c>
      <c r="FY11" s="145" t="n">
        <f aca="false">AX11/$FA11</f>
        <v>0</v>
      </c>
      <c r="FZ11" s="145" t="n">
        <f aca="false">AY11/$FA11</f>
        <v>0</v>
      </c>
      <c r="GA11" s="145" t="n">
        <f aca="false">AZ11/$FA11</f>
        <v>0</v>
      </c>
      <c r="GB11" s="145" t="n">
        <f aca="false">BA11/$FA11</f>
        <v>0</v>
      </c>
      <c r="GC11" s="145" t="n">
        <f aca="false">SUM(FK11,FN11,FQ11,FT11,FW11,FZ11)</f>
        <v>0</v>
      </c>
      <c r="GD11" s="145" t="n">
        <f aca="false">SUM(FL11,FO11,FR11,FU11,FX11,GA11)</f>
        <v>0</v>
      </c>
      <c r="GE11" s="145" t="n">
        <f aca="false">SUM(FM11,FP11,FS11,FV11,FY11,GB11)</f>
        <v>0</v>
      </c>
      <c r="GF11" s="105"/>
      <c r="GG11" s="144" t="n">
        <f aca="false">BD11/$FA11</f>
        <v>0</v>
      </c>
      <c r="GH11" s="144" t="n">
        <f aca="false">BE11/$FA11</f>
        <v>0</v>
      </c>
      <c r="GI11" s="144" t="n">
        <f aca="false">BF11/$FA11</f>
        <v>0</v>
      </c>
      <c r="GJ11" s="144" t="n">
        <f aca="false">BG11/$FA11</f>
        <v>0</v>
      </c>
      <c r="GK11" s="144" t="n">
        <f aca="false">BH11/$FA11</f>
        <v>0</v>
      </c>
      <c r="GL11" s="144" t="n">
        <f aca="false">BI11/$FA11</f>
        <v>0</v>
      </c>
      <c r="GM11" s="144" t="n">
        <f aca="false">BJ11/$FA11</f>
        <v>0</v>
      </c>
      <c r="GN11" s="144" t="n">
        <f aca="false">BK11/$FA11</f>
        <v>0</v>
      </c>
      <c r="GO11" s="144" t="n">
        <f aca="false">BL11/$FA11</f>
        <v>0</v>
      </c>
      <c r="GP11" s="144" t="n">
        <f aca="false">BM11/$FA11</f>
        <v>0</v>
      </c>
      <c r="GQ11" s="144" t="n">
        <f aca="false">BN11/$FA11</f>
        <v>0</v>
      </c>
      <c r="GR11" s="144" t="n">
        <f aca="false">BO11/$FA11</f>
        <v>0</v>
      </c>
      <c r="GS11" s="144" t="n">
        <f aca="false">BP11/$FA11</f>
        <v>0</v>
      </c>
      <c r="GT11" s="144" t="n">
        <f aca="false">BQ11/$FA11</f>
        <v>0</v>
      </c>
      <c r="GU11" s="144" t="n">
        <f aca="false">BR11/$FA11</f>
        <v>0</v>
      </c>
      <c r="GV11" s="144" t="n">
        <f aca="false">BS11/$FA11</f>
        <v>0</v>
      </c>
      <c r="GW11" s="144" t="n">
        <f aca="false">BT11/$FA11</f>
        <v>0</v>
      </c>
      <c r="GX11" s="144" t="n">
        <f aca="false">BU11/$FA11</f>
        <v>0</v>
      </c>
      <c r="GY11" s="144" t="n">
        <f aca="false">BV11/$FA11</f>
        <v>0</v>
      </c>
      <c r="GZ11" s="144" t="n">
        <f aca="false">BW11/$FA11</f>
        <v>0</v>
      </c>
      <c r="HA11" s="144" t="n">
        <f aca="false">BX11/$FA11</f>
        <v>0</v>
      </c>
      <c r="HB11" s="144" t="n">
        <f aca="false">BY11/$FA11</f>
        <v>0</v>
      </c>
      <c r="HC11" s="144" t="n">
        <f aca="false">BZ11/$FA11</f>
        <v>0</v>
      </c>
      <c r="HD11" s="144" t="n">
        <f aca="false">CA11/$FA11</f>
        <v>0</v>
      </c>
      <c r="HE11" s="144" t="n">
        <f aca="false">CB11/$FA11</f>
        <v>0</v>
      </c>
      <c r="HF11" s="144" t="n">
        <f aca="false">CC11/$FA11</f>
        <v>0</v>
      </c>
      <c r="HG11" s="145" t="n">
        <f aca="false">SUM(GO11,GR11,GU11,GX11,HA11,HD11)</f>
        <v>0</v>
      </c>
      <c r="HH11" s="145" t="n">
        <f aca="false">SUM(GP11,GS11,GV11,GY11,HB11,HE11)</f>
        <v>0</v>
      </c>
      <c r="HI11" s="145" t="n">
        <f aca="false">SUM(GQ11,GT11,GW11,GZ11,HC11,HF11)</f>
        <v>0</v>
      </c>
    </row>
    <row r="12" customFormat="false" ht="15" hidden="false" customHeight="false" outlineLevel="0" collapsed="false">
      <c r="A12" s="189"/>
      <c r="B12" s="162"/>
      <c r="C12" s="162" t="n">
        <v>27</v>
      </c>
      <c r="D12" s="0" t="n">
        <v>105866.016</v>
      </c>
      <c r="E12" s="0" t="n">
        <v>33.3198</v>
      </c>
      <c r="F12" s="0" t="n">
        <v>37.8311</v>
      </c>
      <c r="G12" s="0" t="n">
        <v>36.3863</v>
      </c>
      <c r="H12" s="0" t="n">
        <v>60231.36</v>
      </c>
      <c r="I12" s="0" t="n">
        <v>121.05</v>
      </c>
      <c r="J12" s="146" t="n">
        <f aca="false">H12/3600</f>
        <v>16.7309333333333</v>
      </c>
      <c r="L12" s="0" t="n">
        <v>105881.8512</v>
      </c>
      <c r="M12" s="0" t="n">
        <v>33.32</v>
      </c>
      <c r="N12" s="0" t="n">
        <v>37.8306</v>
      </c>
      <c r="O12" s="0" t="n">
        <v>36.386</v>
      </c>
      <c r="P12" s="0" t="n">
        <v>61629.92</v>
      </c>
      <c r="Q12" s="0" t="n">
        <v>119.75</v>
      </c>
      <c r="R12" s="147" t="n">
        <f aca="false">P12/3600</f>
        <v>17.1194222222222</v>
      </c>
      <c r="S12" s="131"/>
      <c r="T12" s="47"/>
      <c r="U12" s="84"/>
      <c r="V12" s="84"/>
      <c r="W12" s="47"/>
      <c r="X12" s="84"/>
      <c r="Y12" s="148"/>
      <c r="AA12" s="92"/>
      <c r="AB12" s="149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1"/>
      <c r="BB12" s="116"/>
      <c r="BC12" s="97"/>
      <c r="BD12" s="152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4"/>
      <c r="CF12" s="155" t="e">
        <f aca="false">AE12/$AB12</f>
        <v>#DIV/0!</v>
      </c>
      <c r="CG12" s="126" t="e">
        <f aca="false">AF12/$AC12</f>
        <v>#DIV/0!</v>
      </c>
      <c r="CH12" s="126" t="e">
        <f aca="false">AH12/$AB12</f>
        <v>#DIV/0!</v>
      </c>
      <c r="CI12" s="126" t="e">
        <f aca="false">AI12/$AC12</f>
        <v>#DIV/0!</v>
      </c>
      <c r="CJ12" s="126" t="e">
        <f aca="false">AK12/$AB12</f>
        <v>#DIV/0!</v>
      </c>
      <c r="CK12" s="126" t="e">
        <f aca="false">AL12/$AC12</f>
        <v>#DIV/0!</v>
      </c>
      <c r="CL12" s="126" t="e">
        <f aca="false">AN12/$AB12</f>
        <v>#DIV/0!</v>
      </c>
      <c r="CM12" s="126" t="e">
        <f aca="false">AO12/$AC12</f>
        <v>#DIV/0!</v>
      </c>
      <c r="CN12" s="126" t="e">
        <f aca="false">AQ12/$AB12</f>
        <v>#DIV/0!</v>
      </c>
      <c r="CO12" s="126" t="e">
        <f aca="false">AR12/$AC12</f>
        <v>#DIV/0!</v>
      </c>
      <c r="CP12" s="126" t="e">
        <f aca="false">AT12/$AB12</f>
        <v>#DIV/0!</v>
      </c>
      <c r="CQ12" s="126" t="e">
        <f aca="false">AU12/$AC12</f>
        <v>#DIV/0!</v>
      </c>
      <c r="CR12" s="126" t="e">
        <f aca="false">AW12/$AB12</f>
        <v>#DIV/0!</v>
      </c>
      <c r="CS12" s="126" t="e">
        <f aca="false">AX12/$AC12</f>
        <v>#DIV/0!</v>
      </c>
      <c r="CT12" s="126" t="e">
        <f aca="false">AZ12/$AB12</f>
        <v>#DIV/0!</v>
      </c>
      <c r="CU12" s="128" t="e">
        <f aca="false">BA12/$AC12</f>
        <v>#DIV/0!</v>
      </c>
      <c r="CV12" s="126" t="e">
        <f aca="false">CJ12+CL12+CN12+CP12+CR12+CT12</f>
        <v>#DIV/0!</v>
      </c>
      <c r="CW12" s="156" t="e">
        <f aca="false">CK12+CM12+CO12+CQ12+CS12+CU12</f>
        <v>#DIV/0!</v>
      </c>
      <c r="CX12" s="105"/>
      <c r="CY12" s="105"/>
      <c r="CZ12" s="155" t="e">
        <f aca="false">BG12/$BD12</f>
        <v>#DIV/0!</v>
      </c>
      <c r="DA12" s="126" t="e">
        <f aca="false">BH12/$BE12</f>
        <v>#DIV/0!</v>
      </c>
      <c r="DB12" s="126" t="e">
        <f aca="false">BJ12/$BD12</f>
        <v>#DIV/0!</v>
      </c>
      <c r="DC12" s="126" t="e">
        <f aca="false">BK12/$BE12</f>
        <v>#DIV/0!</v>
      </c>
      <c r="DD12" s="126" t="e">
        <f aca="false">BM12/$BD12</f>
        <v>#DIV/0!</v>
      </c>
      <c r="DE12" s="126" t="e">
        <f aca="false">BN12/$BE12</f>
        <v>#DIV/0!</v>
      </c>
      <c r="DF12" s="126" t="e">
        <f aca="false">BP12/$BD12</f>
        <v>#DIV/0!</v>
      </c>
      <c r="DG12" s="126" t="e">
        <f aca="false">BQ12/$BE12</f>
        <v>#DIV/0!</v>
      </c>
      <c r="DH12" s="126" t="e">
        <f aca="false">BS12/$BD12</f>
        <v>#DIV/0!</v>
      </c>
      <c r="DI12" s="126" t="e">
        <f aca="false">BT12/$BE12</f>
        <v>#DIV/0!</v>
      </c>
      <c r="DJ12" s="126" t="e">
        <f aca="false">BV12/$BD12</f>
        <v>#DIV/0!</v>
      </c>
      <c r="DK12" s="126" t="e">
        <f aca="false">BW12/$BE12</f>
        <v>#DIV/0!</v>
      </c>
      <c r="DL12" s="126" t="e">
        <f aca="false">BY12/$BD12</f>
        <v>#DIV/0!</v>
      </c>
      <c r="DM12" s="126" t="e">
        <f aca="false">BZ12/$BE12</f>
        <v>#DIV/0!</v>
      </c>
      <c r="DN12" s="126" t="e">
        <f aca="false">CB12/$BD12</f>
        <v>#DIV/0!</v>
      </c>
      <c r="DO12" s="156" t="e">
        <f aca="false">CC12/$BE12</f>
        <v>#DIV/0!</v>
      </c>
      <c r="DP12" s="126" t="e">
        <f aca="false">DD12+DF12+DH12+DJ12+DL12+DN12</f>
        <v>#DIV/0!</v>
      </c>
      <c r="DQ12" s="156" t="e">
        <f aca="false">DE12+DG12+DI12+DK12+DM12+DO12</f>
        <v>#DIV/0!</v>
      </c>
      <c r="DR12" s="105"/>
      <c r="DS12" s="105"/>
      <c r="DT12" s="126" t="e">
        <f aca="false">BD12/AB12</f>
        <v>#DIV/0!</v>
      </c>
      <c r="DU12" s="126" t="e">
        <f aca="false">BE12/AC12</f>
        <v>#DIV/0!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e">
        <f aca="false">BL12/AJ12</f>
        <v>#DIV/0!</v>
      </c>
      <c r="EC12" s="126" t="e">
        <f aca="false">BM12/AK12</f>
        <v>#DIV/0!</v>
      </c>
      <c r="ED12" s="126" t="e">
        <f aca="false">BN12/AL12</f>
        <v>#DIV/0!</v>
      </c>
      <c r="EE12" s="126" t="e">
        <f aca="false">BO12/AM12</f>
        <v>#DIV/0!</v>
      </c>
      <c r="EF12" s="126" t="e">
        <f aca="false">BP12/AN12</f>
        <v>#DIV/0!</v>
      </c>
      <c r="EG12" s="126" t="e">
        <f aca="false">BQ12/AO12</f>
        <v>#DIV/0!</v>
      </c>
      <c r="EH12" s="126" t="e">
        <f aca="false">BR12/AP12</f>
        <v>#DIV/0!</v>
      </c>
      <c r="EI12" s="126" t="e">
        <f aca="false">BS12/AQ12</f>
        <v>#DIV/0!</v>
      </c>
      <c r="EJ12" s="126" t="e">
        <f aca="false">BT12/AR12</f>
        <v>#DIV/0!</v>
      </c>
      <c r="EK12" s="126" t="e">
        <f aca="false">BU12/AS12</f>
        <v>#DIV/0!</v>
      </c>
      <c r="EL12" s="126" t="e">
        <f aca="false">BV12/AT12</f>
        <v>#DIV/0!</v>
      </c>
      <c r="EM12" s="126" t="e">
        <f aca="false">BW12/AU12</f>
        <v>#DIV/0!</v>
      </c>
      <c r="EN12" s="126" t="e">
        <f aca="false">BX12/AV12</f>
        <v>#DIV/0!</v>
      </c>
      <c r="EO12" s="126" t="e">
        <f aca="false">BY12/AW12</f>
        <v>#DIV/0!</v>
      </c>
      <c r="EP12" s="126" t="e">
        <f aca="false">BZ12/AX12</f>
        <v>#DIV/0!</v>
      </c>
      <c r="EQ12" s="126" t="e">
        <f aca="false">CA12/AY12</f>
        <v>#DIV/0!</v>
      </c>
      <c r="ER12" s="126" t="e">
        <f aca="false">CB12/AZ12</f>
        <v>#DIV/0!</v>
      </c>
      <c r="ES12" s="126" t="e">
        <f aca="false">CC12/BA12</f>
        <v>#DIV/0!</v>
      </c>
      <c r="ET12" s="126" t="e">
        <f aca="false">SUM(BL12+BO12+BR12+BU12+BX12+CA12)/SUM(AJ12+AM12+AP12+AS12+AV12+AY12)</f>
        <v>#DIV/0!</v>
      </c>
      <c r="EU12" s="126" t="e">
        <f aca="false">SUM(BM12+BP12+BS12+BV12+BY12+CB12)/SUM(AK12+AN12+AQ12+AT12+AW12+AZ12)</f>
        <v>#DIV/0!</v>
      </c>
      <c r="EV12" s="126" t="e">
        <f aca="false">SUM(BN12+BQ12+BT12+BW12+BZ12+CC12)/SUM(AL12+AO12+AR12+AU12+AX12+BA12)</f>
        <v>#DIV/0!</v>
      </c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 t="n">
        <f aca="false">AB12/$FA12</f>
        <v>0</v>
      </c>
      <c r="FD12" s="144" t="n">
        <f aca="false">AC12/$FA12</f>
        <v>0</v>
      </c>
      <c r="FE12" s="145" t="n">
        <f aca="false">AD12/$FA12</f>
        <v>0</v>
      </c>
      <c r="FF12" s="145" t="n">
        <f aca="false">AE12/$FA12</f>
        <v>0</v>
      </c>
      <c r="FG12" s="145" t="n">
        <f aca="false">AF12/$FA12</f>
        <v>0</v>
      </c>
      <c r="FH12" s="145" t="n">
        <f aca="false">AG12/$FA12</f>
        <v>0</v>
      </c>
      <c r="FI12" s="145" t="n">
        <f aca="false">AH12/$FA12</f>
        <v>0</v>
      </c>
      <c r="FJ12" s="145" t="n">
        <f aca="false">AI12/$FA12</f>
        <v>0</v>
      </c>
      <c r="FK12" s="145" t="n">
        <f aca="false">AJ12/$FA12</f>
        <v>0</v>
      </c>
      <c r="FL12" s="145" t="n">
        <f aca="false">AK12/$FA12</f>
        <v>0</v>
      </c>
      <c r="FM12" s="145" t="n">
        <f aca="false">AL12/$FA12</f>
        <v>0</v>
      </c>
      <c r="FN12" s="145" t="n">
        <f aca="false">AM12/$FA12</f>
        <v>0</v>
      </c>
      <c r="FO12" s="145" t="n">
        <f aca="false">AN12/$FA12</f>
        <v>0</v>
      </c>
      <c r="FP12" s="145" t="n">
        <f aca="false">AO12/$FA12</f>
        <v>0</v>
      </c>
      <c r="FQ12" s="145" t="n">
        <f aca="false">AP12/$FA12</f>
        <v>0</v>
      </c>
      <c r="FR12" s="145" t="n">
        <f aca="false">AQ12/$FA12</f>
        <v>0</v>
      </c>
      <c r="FS12" s="145" t="n">
        <f aca="false">AR12/$FA12</f>
        <v>0</v>
      </c>
      <c r="FT12" s="145" t="n">
        <f aca="false">AS12/$FA12</f>
        <v>0</v>
      </c>
      <c r="FU12" s="145" t="n">
        <f aca="false">AT12/$FA12</f>
        <v>0</v>
      </c>
      <c r="FV12" s="145" t="n">
        <f aca="false">AU12/$FA12</f>
        <v>0</v>
      </c>
      <c r="FW12" s="145" t="n">
        <f aca="false">AV12/$FA12</f>
        <v>0</v>
      </c>
      <c r="FX12" s="145" t="n">
        <f aca="false">AW12/$FA12</f>
        <v>0</v>
      </c>
      <c r="FY12" s="145" t="n">
        <f aca="false">AX12/$FA12</f>
        <v>0</v>
      </c>
      <c r="FZ12" s="145" t="n">
        <f aca="false">AY12/$FA12</f>
        <v>0</v>
      </c>
      <c r="GA12" s="145" t="n">
        <f aca="false">AZ12/$FA12</f>
        <v>0</v>
      </c>
      <c r="GB12" s="145" t="n">
        <f aca="false">BA12/$FA12</f>
        <v>0</v>
      </c>
      <c r="GC12" s="145" t="n">
        <f aca="false">SUM(FK12,FN12,FQ12,FT12,FW12,FZ12)</f>
        <v>0</v>
      </c>
      <c r="GD12" s="145" t="n">
        <f aca="false">SUM(FL12,FO12,FR12,FU12,FX12,GA12)</f>
        <v>0</v>
      </c>
      <c r="GE12" s="145" t="n">
        <f aca="false">SUM(FM12,FP12,FS12,FV12,FY12,GB12)</f>
        <v>0</v>
      </c>
      <c r="GF12" s="105"/>
      <c r="GG12" s="144" t="n">
        <f aca="false">BD12/$FA12</f>
        <v>0</v>
      </c>
      <c r="GH12" s="144" t="n">
        <f aca="false">BE12/$FA12</f>
        <v>0</v>
      </c>
      <c r="GI12" s="144" t="n">
        <f aca="false">BF12/$FA12</f>
        <v>0</v>
      </c>
      <c r="GJ12" s="144" t="n">
        <f aca="false">BG12/$FA12</f>
        <v>0</v>
      </c>
      <c r="GK12" s="144" t="n">
        <f aca="false">BH12/$FA12</f>
        <v>0</v>
      </c>
      <c r="GL12" s="144" t="n">
        <f aca="false">BI12/$FA12</f>
        <v>0</v>
      </c>
      <c r="GM12" s="144" t="n">
        <f aca="false">BJ12/$FA12</f>
        <v>0</v>
      </c>
      <c r="GN12" s="144" t="n">
        <f aca="false">BK12/$FA12</f>
        <v>0</v>
      </c>
      <c r="GO12" s="144" t="n">
        <f aca="false">BL12/$FA12</f>
        <v>0</v>
      </c>
      <c r="GP12" s="144" t="n">
        <f aca="false">BM12/$FA12</f>
        <v>0</v>
      </c>
      <c r="GQ12" s="144" t="n">
        <f aca="false">BN12/$FA12</f>
        <v>0</v>
      </c>
      <c r="GR12" s="144" t="n">
        <f aca="false">BO12/$FA12</f>
        <v>0</v>
      </c>
      <c r="GS12" s="144" t="n">
        <f aca="false">BP12/$FA12</f>
        <v>0</v>
      </c>
      <c r="GT12" s="144" t="n">
        <f aca="false">BQ12/$FA12</f>
        <v>0</v>
      </c>
      <c r="GU12" s="144" t="n">
        <f aca="false">BR12/$FA12</f>
        <v>0</v>
      </c>
      <c r="GV12" s="144" t="n">
        <f aca="false">BS12/$FA12</f>
        <v>0</v>
      </c>
      <c r="GW12" s="144" t="n">
        <f aca="false">BT12/$FA12</f>
        <v>0</v>
      </c>
      <c r="GX12" s="144" t="n">
        <f aca="false">BU12/$FA12</f>
        <v>0</v>
      </c>
      <c r="GY12" s="144" t="n">
        <f aca="false">BV12/$FA12</f>
        <v>0</v>
      </c>
      <c r="GZ12" s="144" t="n">
        <f aca="false">BW12/$FA12</f>
        <v>0</v>
      </c>
      <c r="HA12" s="144" t="n">
        <f aca="false">BX12/$FA12</f>
        <v>0</v>
      </c>
      <c r="HB12" s="144" t="n">
        <f aca="false">BY12/$FA12</f>
        <v>0</v>
      </c>
      <c r="HC12" s="144" t="n">
        <f aca="false">BZ12/$FA12</f>
        <v>0</v>
      </c>
      <c r="HD12" s="144" t="n">
        <f aca="false">CA12/$FA12</f>
        <v>0</v>
      </c>
      <c r="HE12" s="144" t="n">
        <f aca="false">CB12/$FA12</f>
        <v>0</v>
      </c>
      <c r="HF12" s="144" t="n">
        <f aca="false">CC12/$FA12</f>
        <v>0</v>
      </c>
      <c r="HG12" s="145" t="n">
        <f aca="false">SUM(GO12,GR12,GU12,GX12,HA12,HD12)</f>
        <v>0</v>
      </c>
      <c r="HH12" s="145" t="n">
        <f aca="false">SUM(GP12,GS12,GV12,GY12,HB12,HE12)</f>
        <v>0</v>
      </c>
      <c r="HI12" s="145" t="n">
        <f aca="false">SUM(GQ12,GT12,GW12,GZ12,HC12,HF12)</f>
        <v>0</v>
      </c>
    </row>
    <row r="13" customFormat="false" ht="15" hidden="false" customHeight="false" outlineLevel="0" collapsed="false">
      <c r="A13" s="189"/>
      <c r="B13" s="162"/>
      <c r="C13" s="162" t="n">
        <v>32</v>
      </c>
      <c r="D13" s="0" t="n">
        <v>29266.4624</v>
      </c>
      <c r="E13" s="0" t="n">
        <v>29.2892</v>
      </c>
      <c r="F13" s="0" t="n">
        <v>36.7182</v>
      </c>
      <c r="G13" s="0" t="n">
        <v>35.3729</v>
      </c>
      <c r="H13" s="0" t="n">
        <v>50319.27</v>
      </c>
      <c r="I13" s="0" t="n">
        <v>101.69</v>
      </c>
      <c r="J13" s="146" t="n">
        <f aca="false">H13/3600</f>
        <v>13.977575</v>
      </c>
      <c r="L13" s="0" t="n">
        <v>29214.2352</v>
      </c>
      <c r="M13" s="0" t="n">
        <v>29.2836</v>
      </c>
      <c r="N13" s="0" t="n">
        <v>36.719</v>
      </c>
      <c r="O13" s="0" t="n">
        <v>35.3718</v>
      </c>
      <c r="P13" s="0" t="n">
        <v>48559.39</v>
      </c>
      <c r="Q13" s="0" t="n">
        <v>99.39</v>
      </c>
      <c r="R13" s="147" t="n">
        <f aca="false">P13/3600</f>
        <v>13.4887194444444</v>
      </c>
      <c r="S13" s="131"/>
      <c r="T13" s="47"/>
      <c r="U13" s="84"/>
      <c r="V13" s="84"/>
      <c r="W13" s="47"/>
      <c r="X13" s="84"/>
      <c r="Y13" s="148"/>
      <c r="AA13" s="92"/>
      <c r="AB13" s="149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1"/>
      <c r="BB13" s="116"/>
      <c r="BC13" s="97"/>
      <c r="BD13" s="152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3"/>
      <c r="CA13" s="153"/>
      <c r="CB13" s="153"/>
      <c r="CC13" s="154"/>
      <c r="CF13" s="155" t="e">
        <f aca="false">AE13/$AB13</f>
        <v>#DIV/0!</v>
      </c>
      <c r="CG13" s="126" t="e">
        <f aca="false">AF13/$AC13</f>
        <v>#DIV/0!</v>
      </c>
      <c r="CH13" s="126" t="e">
        <f aca="false">AH13/$AB13</f>
        <v>#DIV/0!</v>
      </c>
      <c r="CI13" s="126" t="e">
        <f aca="false">AI13/$AC13</f>
        <v>#DIV/0!</v>
      </c>
      <c r="CJ13" s="126" t="e">
        <f aca="false">AK13/$AB13</f>
        <v>#DIV/0!</v>
      </c>
      <c r="CK13" s="126" t="e">
        <f aca="false">AL13/$AC13</f>
        <v>#DIV/0!</v>
      </c>
      <c r="CL13" s="126" t="e">
        <f aca="false">AN13/$AB13</f>
        <v>#DIV/0!</v>
      </c>
      <c r="CM13" s="126" t="e">
        <f aca="false">AO13/$AC13</f>
        <v>#DIV/0!</v>
      </c>
      <c r="CN13" s="126" t="e">
        <f aca="false">AQ13/$AB13</f>
        <v>#DIV/0!</v>
      </c>
      <c r="CO13" s="126" t="e">
        <f aca="false">AR13/$AC13</f>
        <v>#DIV/0!</v>
      </c>
      <c r="CP13" s="126" t="e">
        <f aca="false">AT13/$AB13</f>
        <v>#DIV/0!</v>
      </c>
      <c r="CQ13" s="126" t="e">
        <f aca="false">AU13/$AC13</f>
        <v>#DIV/0!</v>
      </c>
      <c r="CR13" s="126" t="e">
        <f aca="false">AW13/$AB13</f>
        <v>#DIV/0!</v>
      </c>
      <c r="CS13" s="126" t="e">
        <f aca="false">AX13/$AC13</f>
        <v>#DIV/0!</v>
      </c>
      <c r="CT13" s="126" t="e">
        <f aca="false">AZ13/$AB13</f>
        <v>#DIV/0!</v>
      </c>
      <c r="CU13" s="128" t="e">
        <f aca="false">BA13/$AC13</f>
        <v>#DIV/0!</v>
      </c>
      <c r="CV13" s="126" t="e">
        <f aca="false">CJ13+CL13+CN13+CP13+CR13+CT13</f>
        <v>#DIV/0!</v>
      </c>
      <c r="CW13" s="156" t="e">
        <f aca="false">CK13+CM13+CO13+CQ13+CS13+CU13</f>
        <v>#DIV/0!</v>
      </c>
      <c r="CX13" s="105"/>
      <c r="CY13" s="105"/>
      <c r="CZ13" s="155" t="e">
        <f aca="false">BG13/$BD13</f>
        <v>#DIV/0!</v>
      </c>
      <c r="DA13" s="126" t="e">
        <f aca="false">BH13/$BE13</f>
        <v>#DIV/0!</v>
      </c>
      <c r="DB13" s="126" t="e">
        <f aca="false">BJ13/$BD13</f>
        <v>#DIV/0!</v>
      </c>
      <c r="DC13" s="126" t="e">
        <f aca="false">BK13/$BE13</f>
        <v>#DIV/0!</v>
      </c>
      <c r="DD13" s="126" t="e">
        <f aca="false">BM13/$BD13</f>
        <v>#DIV/0!</v>
      </c>
      <c r="DE13" s="126" t="e">
        <f aca="false">BN13/$BE13</f>
        <v>#DIV/0!</v>
      </c>
      <c r="DF13" s="126" t="e">
        <f aca="false">BP13/$BD13</f>
        <v>#DIV/0!</v>
      </c>
      <c r="DG13" s="126" t="e">
        <f aca="false">BQ13/$BE13</f>
        <v>#DIV/0!</v>
      </c>
      <c r="DH13" s="126" t="e">
        <f aca="false">BS13/$BD13</f>
        <v>#DIV/0!</v>
      </c>
      <c r="DI13" s="126" t="e">
        <f aca="false">BT13/$BE13</f>
        <v>#DIV/0!</v>
      </c>
      <c r="DJ13" s="126" t="e">
        <f aca="false">BV13/$BD13</f>
        <v>#DIV/0!</v>
      </c>
      <c r="DK13" s="126" t="e">
        <f aca="false">BW13/$BE13</f>
        <v>#DIV/0!</v>
      </c>
      <c r="DL13" s="126" t="e">
        <f aca="false">BY13/$BD13</f>
        <v>#DIV/0!</v>
      </c>
      <c r="DM13" s="126" t="e">
        <f aca="false">BZ13/$BE13</f>
        <v>#DIV/0!</v>
      </c>
      <c r="DN13" s="126" t="e">
        <f aca="false">CB13/$BD13</f>
        <v>#DIV/0!</v>
      </c>
      <c r="DO13" s="156" t="e">
        <f aca="false">CC13/$BE13</f>
        <v>#DIV/0!</v>
      </c>
      <c r="DP13" s="126" t="e">
        <f aca="false">DD13+DF13+DH13+DJ13+DL13+DN13</f>
        <v>#DIV/0!</v>
      </c>
      <c r="DQ13" s="156" t="e">
        <f aca="false">DE13+DG13+DI13+DK13+DM13+DO13</f>
        <v>#DIV/0!</v>
      </c>
      <c r="DR13" s="105"/>
      <c r="DS13" s="105"/>
      <c r="DT13" s="126" t="e">
        <f aca="false">BD13/AB13</f>
        <v>#DIV/0!</v>
      </c>
      <c r="DU13" s="126" t="e">
        <f aca="false">BE13/AC13</f>
        <v>#DIV/0!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e">
        <f aca="false">BL13/AJ13</f>
        <v>#DIV/0!</v>
      </c>
      <c r="EC13" s="126" t="e">
        <f aca="false">BM13/AK13</f>
        <v>#DIV/0!</v>
      </c>
      <c r="ED13" s="126" t="e">
        <f aca="false">BN13/AL13</f>
        <v>#DIV/0!</v>
      </c>
      <c r="EE13" s="126" t="e">
        <f aca="false">BO13/AM13</f>
        <v>#DIV/0!</v>
      </c>
      <c r="EF13" s="126" t="e">
        <f aca="false">BP13/AN13</f>
        <v>#DIV/0!</v>
      </c>
      <c r="EG13" s="126" t="e">
        <f aca="false">BQ13/AO13</f>
        <v>#DIV/0!</v>
      </c>
      <c r="EH13" s="126" t="e">
        <f aca="false">BR13/AP13</f>
        <v>#DIV/0!</v>
      </c>
      <c r="EI13" s="126" t="e">
        <f aca="false">BS13/AQ13</f>
        <v>#DIV/0!</v>
      </c>
      <c r="EJ13" s="126" t="e">
        <f aca="false">BT13/AR13</f>
        <v>#DIV/0!</v>
      </c>
      <c r="EK13" s="126" t="e">
        <f aca="false">BU13/AS13</f>
        <v>#DIV/0!</v>
      </c>
      <c r="EL13" s="126" t="e">
        <f aca="false">BV13/AT13</f>
        <v>#DIV/0!</v>
      </c>
      <c r="EM13" s="126" t="e">
        <f aca="false">BW13/AU13</f>
        <v>#DIV/0!</v>
      </c>
      <c r="EN13" s="126" t="e">
        <f aca="false">BX13/AV13</f>
        <v>#DIV/0!</v>
      </c>
      <c r="EO13" s="126" t="e">
        <f aca="false">BY13/AW13</f>
        <v>#DIV/0!</v>
      </c>
      <c r="EP13" s="126" t="e">
        <f aca="false">BZ13/AX13</f>
        <v>#DIV/0!</v>
      </c>
      <c r="EQ13" s="126" t="e">
        <f aca="false">CA13/AY13</f>
        <v>#DIV/0!</v>
      </c>
      <c r="ER13" s="126" t="e">
        <f aca="false">CB13/AZ13</f>
        <v>#DIV/0!</v>
      </c>
      <c r="ES13" s="126" t="e">
        <f aca="false">CC13/BA13</f>
        <v>#DIV/0!</v>
      </c>
      <c r="ET13" s="126" t="e">
        <f aca="false">SUM(BL13+BO13+BR13+BU13+BX13+CA13)/SUM(AJ13+AM13+AP13+AS13+AV13+AY13)</f>
        <v>#DIV/0!</v>
      </c>
      <c r="EU13" s="126" t="e">
        <f aca="false">SUM(BM13+BP13+BS13+BV13+BY13+CB13)/SUM(AK13+AN13+AQ13+AT13+AW13+AZ13)</f>
        <v>#DIV/0!</v>
      </c>
      <c r="EV13" s="126" t="e">
        <f aca="false">SUM(BN13+BQ13+BT13+BW13+BZ13+CC13)/SUM(AL13+AO13+AR13+AU13+AX13+BA13)</f>
        <v>#DIV/0!</v>
      </c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 t="n">
        <f aca="false">AB13/$FA13</f>
        <v>0</v>
      </c>
      <c r="FD13" s="144" t="n">
        <f aca="false">AC13/$FA13</f>
        <v>0</v>
      </c>
      <c r="FE13" s="145" t="n">
        <f aca="false">AD13/$FA13</f>
        <v>0</v>
      </c>
      <c r="FF13" s="145" t="n">
        <f aca="false">AE13/$FA13</f>
        <v>0</v>
      </c>
      <c r="FG13" s="145" t="n">
        <f aca="false">AF13/$FA13</f>
        <v>0</v>
      </c>
      <c r="FH13" s="145" t="n">
        <f aca="false">AG13/$FA13</f>
        <v>0</v>
      </c>
      <c r="FI13" s="145" t="n">
        <f aca="false">AH13/$FA13</f>
        <v>0</v>
      </c>
      <c r="FJ13" s="145" t="n">
        <f aca="false">AI13/$FA13</f>
        <v>0</v>
      </c>
      <c r="FK13" s="145" t="n">
        <f aca="false">AJ13/$FA13</f>
        <v>0</v>
      </c>
      <c r="FL13" s="145" t="n">
        <f aca="false">AK13/$FA13</f>
        <v>0</v>
      </c>
      <c r="FM13" s="145" t="n">
        <f aca="false">AL13/$FA13</f>
        <v>0</v>
      </c>
      <c r="FN13" s="145" t="n">
        <f aca="false">AM13/$FA13</f>
        <v>0</v>
      </c>
      <c r="FO13" s="145" t="n">
        <f aca="false">AN13/$FA13</f>
        <v>0</v>
      </c>
      <c r="FP13" s="145" t="n">
        <f aca="false">AO13/$FA13</f>
        <v>0</v>
      </c>
      <c r="FQ13" s="145" t="n">
        <f aca="false">AP13/$FA13</f>
        <v>0</v>
      </c>
      <c r="FR13" s="145" t="n">
        <f aca="false">AQ13/$FA13</f>
        <v>0</v>
      </c>
      <c r="FS13" s="145" t="n">
        <f aca="false">AR13/$FA13</f>
        <v>0</v>
      </c>
      <c r="FT13" s="145" t="n">
        <f aca="false">AS13/$FA13</f>
        <v>0</v>
      </c>
      <c r="FU13" s="145" t="n">
        <f aca="false">AT13/$FA13</f>
        <v>0</v>
      </c>
      <c r="FV13" s="145" t="n">
        <f aca="false">AU13/$FA13</f>
        <v>0</v>
      </c>
      <c r="FW13" s="145" t="n">
        <f aca="false">AV13/$FA13</f>
        <v>0</v>
      </c>
      <c r="FX13" s="145" t="n">
        <f aca="false">AW13/$FA13</f>
        <v>0</v>
      </c>
      <c r="FY13" s="145" t="n">
        <f aca="false">AX13/$FA13</f>
        <v>0</v>
      </c>
      <c r="FZ13" s="145" t="n">
        <f aca="false">AY13/$FA13</f>
        <v>0</v>
      </c>
      <c r="GA13" s="145" t="n">
        <f aca="false">AZ13/$FA13</f>
        <v>0</v>
      </c>
      <c r="GB13" s="145" t="n">
        <f aca="false">BA13/$FA13</f>
        <v>0</v>
      </c>
      <c r="GC13" s="145" t="n">
        <f aca="false">SUM(FK13,FN13,FQ13,FT13,FW13,FZ13)</f>
        <v>0</v>
      </c>
      <c r="GD13" s="145" t="n">
        <f aca="false">SUM(FL13,FO13,FR13,FU13,FX13,GA13)</f>
        <v>0</v>
      </c>
      <c r="GE13" s="145" t="n">
        <f aca="false">SUM(FM13,FP13,FS13,FV13,FY13,GB13)</f>
        <v>0</v>
      </c>
      <c r="GF13" s="105"/>
      <c r="GG13" s="144" t="n">
        <f aca="false">BD13/$FA13</f>
        <v>0</v>
      </c>
      <c r="GH13" s="144" t="n">
        <f aca="false">BE13/$FA13</f>
        <v>0</v>
      </c>
      <c r="GI13" s="144" t="n">
        <f aca="false">BF13/$FA13</f>
        <v>0</v>
      </c>
      <c r="GJ13" s="144" t="n">
        <f aca="false">BG13/$FA13</f>
        <v>0</v>
      </c>
      <c r="GK13" s="144" t="n">
        <f aca="false">BH13/$FA13</f>
        <v>0</v>
      </c>
      <c r="GL13" s="144" t="n">
        <f aca="false">BI13/$FA13</f>
        <v>0</v>
      </c>
      <c r="GM13" s="144" t="n">
        <f aca="false">BJ13/$FA13</f>
        <v>0</v>
      </c>
      <c r="GN13" s="144" t="n">
        <f aca="false">BK13/$FA13</f>
        <v>0</v>
      </c>
      <c r="GO13" s="144" t="n">
        <f aca="false">BL13/$FA13</f>
        <v>0</v>
      </c>
      <c r="GP13" s="144" t="n">
        <f aca="false">BM13/$FA13</f>
        <v>0</v>
      </c>
      <c r="GQ13" s="144" t="n">
        <f aca="false">BN13/$FA13</f>
        <v>0</v>
      </c>
      <c r="GR13" s="144" t="n">
        <f aca="false">BO13/$FA13</f>
        <v>0</v>
      </c>
      <c r="GS13" s="144" t="n">
        <f aca="false">BP13/$FA13</f>
        <v>0</v>
      </c>
      <c r="GT13" s="144" t="n">
        <f aca="false">BQ13/$FA13</f>
        <v>0</v>
      </c>
      <c r="GU13" s="144" t="n">
        <f aca="false">BR13/$FA13</f>
        <v>0</v>
      </c>
      <c r="GV13" s="144" t="n">
        <f aca="false">BS13/$FA13</f>
        <v>0</v>
      </c>
      <c r="GW13" s="144" t="n">
        <f aca="false">BT13/$FA13</f>
        <v>0</v>
      </c>
      <c r="GX13" s="144" t="n">
        <f aca="false">BU13/$FA13</f>
        <v>0</v>
      </c>
      <c r="GY13" s="144" t="n">
        <f aca="false">BV13/$FA13</f>
        <v>0</v>
      </c>
      <c r="GZ13" s="144" t="n">
        <f aca="false">BW13/$FA13</f>
        <v>0</v>
      </c>
      <c r="HA13" s="144" t="n">
        <f aca="false">BX13/$FA13</f>
        <v>0</v>
      </c>
      <c r="HB13" s="144" t="n">
        <f aca="false">BY13/$FA13</f>
        <v>0</v>
      </c>
      <c r="HC13" s="144" t="n">
        <f aca="false">BZ13/$FA13</f>
        <v>0</v>
      </c>
      <c r="HD13" s="144" t="n">
        <f aca="false">CA13/$FA13</f>
        <v>0</v>
      </c>
      <c r="HE13" s="144" t="n">
        <f aca="false">CB13/$FA13</f>
        <v>0</v>
      </c>
      <c r="HF13" s="144" t="n">
        <f aca="false">CC13/$FA13</f>
        <v>0</v>
      </c>
      <c r="HG13" s="145" t="n">
        <f aca="false">SUM(GO13,GR13,GU13,GX13,HA13,HD13)</f>
        <v>0</v>
      </c>
      <c r="HH13" s="145" t="n">
        <f aca="false">SUM(GP13,GS13,GV13,GY13,HB13,HE13)</f>
        <v>0</v>
      </c>
      <c r="HI13" s="145" t="n">
        <f aca="false">SUM(GQ13,GT13,GW13,GZ13,HC13,HF13)</f>
        <v>0</v>
      </c>
    </row>
    <row r="14" customFormat="false" ht="15.75" hidden="false" customHeight="false" outlineLevel="0" collapsed="false">
      <c r="A14" s="189"/>
      <c r="B14" s="164"/>
      <c r="C14" s="164" t="n">
        <v>37</v>
      </c>
      <c r="D14" s="0" t="n">
        <v>8472.472</v>
      </c>
      <c r="E14" s="0" t="n">
        <v>27.9158</v>
      </c>
      <c r="F14" s="0" t="n">
        <v>35.7973</v>
      </c>
      <c r="G14" s="0" t="n">
        <v>34.5405</v>
      </c>
      <c r="H14" s="0" t="n">
        <v>31326.2</v>
      </c>
      <c r="I14" s="0" t="n">
        <v>62.01</v>
      </c>
      <c r="J14" s="157" t="n">
        <f aca="false">H14/3600</f>
        <v>8.70172222222222</v>
      </c>
      <c r="L14" s="0" t="n">
        <v>8470.7632</v>
      </c>
      <c r="M14" s="0" t="n">
        <v>27.9154</v>
      </c>
      <c r="N14" s="0" t="n">
        <v>35.7902</v>
      </c>
      <c r="O14" s="0" t="n">
        <v>34.5337</v>
      </c>
      <c r="P14" s="0" t="n">
        <v>32074.79</v>
      </c>
      <c r="Q14" s="0" t="n">
        <v>64.66</v>
      </c>
      <c r="R14" s="158" t="n">
        <f aca="false">P14/3600</f>
        <v>8.90966388888889</v>
      </c>
      <c r="S14" s="131"/>
      <c r="T14" s="49"/>
      <c r="U14" s="159"/>
      <c r="V14" s="159"/>
      <c r="W14" s="49"/>
      <c r="X14" s="159"/>
      <c r="Y14" s="160"/>
      <c r="AA14" s="92"/>
      <c r="AB14" s="149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16"/>
      <c r="BC14" s="97"/>
      <c r="BD14" s="152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4"/>
      <c r="CF14" s="155" t="e">
        <f aca="false">AE14/$AB14</f>
        <v>#DIV/0!</v>
      </c>
      <c r="CG14" s="126" t="e">
        <f aca="false">AF14/$AC14</f>
        <v>#DIV/0!</v>
      </c>
      <c r="CH14" s="126" t="e">
        <f aca="false">AH14/$AB14</f>
        <v>#DIV/0!</v>
      </c>
      <c r="CI14" s="126" t="e">
        <f aca="false">AI14/$AC14</f>
        <v>#DIV/0!</v>
      </c>
      <c r="CJ14" s="126" t="e">
        <f aca="false">AK14/$AB14</f>
        <v>#DIV/0!</v>
      </c>
      <c r="CK14" s="126" t="e">
        <f aca="false">AL14/$AC14</f>
        <v>#DIV/0!</v>
      </c>
      <c r="CL14" s="126" t="e">
        <f aca="false">AN14/$AB14</f>
        <v>#DIV/0!</v>
      </c>
      <c r="CM14" s="126" t="e">
        <f aca="false">AO14/$AC14</f>
        <v>#DIV/0!</v>
      </c>
      <c r="CN14" s="126" t="e">
        <f aca="false">AQ14/$AB14</f>
        <v>#DIV/0!</v>
      </c>
      <c r="CO14" s="126" t="e">
        <f aca="false">AR14/$AC14</f>
        <v>#DIV/0!</v>
      </c>
      <c r="CP14" s="126" t="e">
        <f aca="false">AT14/$AB14</f>
        <v>#DIV/0!</v>
      </c>
      <c r="CQ14" s="126" t="e">
        <f aca="false">AU14/$AC14</f>
        <v>#DIV/0!</v>
      </c>
      <c r="CR14" s="126" t="e">
        <f aca="false">AW14/$AB14</f>
        <v>#DIV/0!</v>
      </c>
      <c r="CS14" s="126" t="e">
        <f aca="false">AX14/$AC14</f>
        <v>#DIV/0!</v>
      </c>
      <c r="CT14" s="126" t="e">
        <f aca="false">AZ14/$AB14</f>
        <v>#DIV/0!</v>
      </c>
      <c r="CU14" s="128" t="e">
        <f aca="false">BA14/$AC14</f>
        <v>#DIV/0!</v>
      </c>
      <c r="CV14" s="126" t="e">
        <f aca="false">CJ14+CL14+CN14+CP14+CR14+CT14</f>
        <v>#DIV/0!</v>
      </c>
      <c r="CW14" s="156" t="e">
        <f aca="false">CK14+CM14+CO14+CQ14+CS14+CU14</f>
        <v>#DIV/0!</v>
      </c>
      <c r="CX14" s="105"/>
      <c r="CY14" s="105"/>
      <c r="CZ14" s="155" t="e">
        <f aca="false">BG14/$BD14</f>
        <v>#DIV/0!</v>
      </c>
      <c r="DA14" s="126" t="e">
        <f aca="false">BH14/$BE14</f>
        <v>#DIV/0!</v>
      </c>
      <c r="DB14" s="126" t="e">
        <f aca="false">BJ14/$BD14</f>
        <v>#DIV/0!</v>
      </c>
      <c r="DC14" s="126" t="e">
        <f aca="false">BK14/$BE14</f>
        <v>#DIV/0!</v>
      </c>
      <c r="DD14" s="126" t="e">
        <f aca="false">BM14/$BD14</f>
        <v>#DIV/0!</v>
      </c>
      <c r="DE14" s="126" t="e">
        <f aca="false">BN14/$BE14</f>
        <v>#DIV/0!</v>
      </c>
      <c r="DF14" s="126" t="e">
        <f aca="false">BP14/$BD14</f>
        <v>#DIV/0!</v>
      </c>
      <c r="DG14" s="126" t="e">
        <f aca="false">BQ14/$BE14</f>
        <v>#DIV/0!</v>
      </c>
      <c r="DH14" s="126" t="e">
        <f aca="false">BS14/$BD14</f>
        <v>#DIV/0!</v>
      </c>
      <c r="DI14" s="126" t="e">
        <f aca="false">BT14/$BE14</f>
        <v>#DIV/0!</v>
      </c>
      <c r="DJ14" s="126" t="e">
        <f aca="false">BV14/$BD14</f>
        <v>#DIV/0!</v>
      </c>
      <c r="DK14" s="126" t="e">
        <f aca="false">BW14/$BE14</f>
        <v>#DIV/0!</v>
      </c>
      <c r="DL14" s="126" t="e">
        <f aca="false">BY14/$BD14</f>
        <v>#DIV/0!</v>
      </c>
      <c r="DM14" s="126" t="e">
        <f aca="false">BZ14/$BE14</f>
        <v>#DIV/0!</v>
      </c>
      <c r="DN14" s="126" t="e">
        <f aca="false">CB14/$BD14</f>
        <v>#DIV/0!</v>
      </c>
      <c r="DO14" s="156" t="e">
        <f aca="false">CC14/$BE14</f>
        <v>#DIV/0!</v>
      </c>
      <c r="DP14" s="126" t="e">
        <f aca="false">DD14+DF14+DH14+DJ14+DL14+DN14</f>
        <v>#DIV/0!</v>
      </c>
      <c r="DQ14" s="156" t="e">
        <f aca="false">DE14+DG14+DI14+DK14+DM14+DO14</f>
        <v>#DIV/0!</v>
      </c>
      <c r="DR14" s="105"/>
      <c r="DS14" s="105"/>
      <c r="DT14" s="126" t="e">
        <f aca="false">BD14/AB14</f>
        <v>#DIV/0!</v>
      </c>
      <c r="DU14" s="126" t="e">
        <f aca="false">BE14/AC14</f>
        <v>#DIV/0!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e">
        <f aca="false">BL14/AJ14</f>
        <v>#DIV/0!</v>
      </c>
      <c r="EC14" s="126" t="e">
        <f aca="false">BM14/AK14</f>
        <v>#DIV/0!</v>
      </c>
      <c r="ED14" s="126" t="e">
        <f aca="false">BN14/AL14</f>
        <v>#DIV/0!</v>
      </c>
      <c r="EE14" s="126" t="e">
        <f aca="false">BO14/AM14</f>
        <v>#DIV/0!</v>
      </c>
      <c r="EF14" s="126" t="e">
        <f aca="false">BP14/AN14</f>
        <v>#DIV/0!</v>
      </c>
      <c r="EG14" s="126" t="e">
        <f aca="false">BQ14/AO14</f>
        <v>#DIV/0!</v>
      </c>
      <c r="EH14" s="126" t="e">
        <f aca="false">BR14/AP14</f>
        <v>#DIV/0!</v>
      </c>
      <c r="EI14" s="126" t="e">
        <f aca="false">BS14/AQ14</f>
        <v>#DIV/0!</v>
      </c>
      <c r="EJ14" s="126" t="e">
        <f aca="false">BT14/AR14</f>
        <v>#DIV/0!</v>
      </c>
      <c r="EK14" s="126" t="e">
        <f aca="false">BU14/AS14</f>
        <v>#DIV/0!</v>
      </c>
      <c r="EL14" s="126" t="e">
        <f aca="false">BV14/AT14</f>
        <v>#DIV/0!</v>
      </c>
      <c r="EM14" s="126" t="e">
        <f aca="false">BW14/AU14</f>
        <v>#DIV/0!</v>
      </c>
      <c r="EN14" s="126" t="e">
        <f aca="false">BX14/AV14</f>
        <v>#DIV/0!</v>
      </c>
      <c r="EO14" s="126" t="e">
        <f aca="false">BY14/AW14</f>
        <v>#DIV/0!</v>
      </c>
      <c r="EP14" s="126" t="e">
        <f aca="false">BZ14/AX14</f>
        <v>#DIV/0!</v>
      </c>
      <c r="EQ14" s="126" t="e">
        <f aca="false">CA14/AY14</f>
        <v>#DIV/0!</v>
      </c>
      <c r="ER14" s="126" t="e">
        <f aca="false">CB14/AZ14</f>
        <v>#DIV/0!</v>
      </c>
      <c r="ES14" s="126" t="e">
        <f aca="false">CC14/BA14</f>
        <v>#DIV/0!</v>
      </c>
      <c r="ET14" s="126" t="e">
        <f aca="false">SUM(BL14+BO14+BR14+BU14+BX14+CA14)/SUM(AJ14+AM14+AP14+AS14+AV14+AY14)</f>
        <v>#DIV/0!</v>
      </c>
      <c r="EU14" s="126" t="e">
        <f aca="false">SUM(BM14+BP14+BS14+BV14+BY14+CB14)/SUM(AK14+AN14+AQ14+AT14+AW14+AZ14)</f>
        <v>#DIV/0!</v>
      </c>
      <c r="EV14" s="126" t="e">
        <f aca="false">SUM(BN14+BQ14+BT14+BW14+BZ14+CC14)/SUM(AL14+AO14+AR14+AU14+AX14+BA14)</f>
        <v>#DIV/0!</v>
      </c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 t="n">
        <f aca="false">AB14/$FA14</f>
        <v>0</v>
      </c>
      <c r="FD14" s="144" t="n">
        <f aca="false">AC14/$FA14</f>
        <v>0</v>
      </c>
      <c r="FE14" s="145" t="n">
        <f aca="false">AD14/$FA14</f>
        <v>0</v>
      </c>
      <c r="FF14" s="145" t="n">
        <f aca="false">AE14/$FA14</f>
        <v>0</v>
      </c>
      <c r="FG14" s="145" t="n">
        <f aca="false">AF14/$FA14</f>
        <v>0</v>
      </c>
      <c r="FH14" s="145" t="n">
        <f aca="false">AG14/$FA14</f>
        <v>0</v>
      </c>
      <c r="FI14" s="145" t="n">
        <f aca="false">AH14/$FA14</f>
        <v>0</v>
      </c>
      <c r="FJ14" s="145" t="n">
        <f aca="false">AI14/$FA14</f>
        <v>0</v>
      </c>
      <c r="FK14" s="145" t="n">
        <f aca="false">AJ14/$FA14</f>
        <v>0</v>
      </c>
      <c r="FL14" s="145" t="n">
        <f aca="false">AK14/$FA14</f>
        <v>0</v>
      </c>
      <c r="FM14" s="145" t="n">
        <f aca="false">AL14/$FA14</f>
        <v>0</v>
      </c>
      <c r="FN14" s="145" t="n">
        <f aca="false">AM14/$FA14</f>
        <v>0</v>
      </c>
      <c r="FO14" s="145" t="n">
        <f aca="false">AN14/$FA14</f>
        <v>0</v>
      </c>
      <c r="FP14" s="145" t="n">
        <f aca="false">AO14/$FA14</f>
        <v>0</v>
      </c>
      <c r="FQ14" s="145" t="n">
        <f aca="false">AP14/$FA14</f>
        <v>0</v>
      </c>
      <c r="FR14" s="145" t="n">
        <f aca="false">AQ14/$FA14</f>
        <v>0</v>
      </c>
      <c r="FS14" s="145" t="n">
        <f aca="false">AR14/$FA14</f>
        <v>0</v>
      </c>
      <c r="FT14" s="145" t="n">
        <f aca="false">AS14/$FA14</f>
        <v>0</v>
      </c>
      <c r="FU14" s="145" t="n">
        <f aca="false">AT14/$FA14</f>
        <v>0</v>
      </c>
      <c r="FV14" s="145" t="n">
        <f aca="false">AU14/$FA14</f>
        <v>0</v>
      </c>
      <c r="FW14" s="145" t="n">
        <f aca="false">AV14/$FA14</f>
        <v>0</v>
      </c>
      <c r="FX14" s="145" t="n">
        <f aca="false">AW14/$FA14</f>
        <v>0</v>
      </c>
      <c r="FY14" s="145" t="n">
        <f aca="false">AX14/$FA14</f>
        <v>0</v>
      </c>
      <c r="FZ14" s="145" t="n">
        <f aca="false">AY14/$FA14</f>
        <v>0</v>
      </c>
      <c r="GA14" s="145" t="n">
        <f aca="false">AZ14/$FA14</f>
        <v>0</v>
      </c>
      <c r="GB14" s="145" t="n">
        <f aca="false">BA14/$FA14</f>
        <v>0</v>
      </c>
      <c r="GC14" s="145" t="n">
        <f aca="false">SUM(FK14,FN14,FQ14,FT14,FW14,FZ14)</f>
        <v>0</v>
      </c>
      <c r="GD14" s="145" t="n">
        <f aca="false">SUM(FL14,FO14,FR14,FU14,FX14,GA14)</f>
        <v>0</v>
      </c>
      <c r="GE14" s="145" t="n">
        <f aca="false">SUM(FM14,FP14,FS14,FV14,FY14,GB14)</f>
        <v>0</v>
      </c>
      <c r="GF14" s="105"/>
      <c r="GG14" s="144" t="n">
        <f aca="false">BD14/$FA14</f>
        <v>0</v>
      </c>
      <c r="GH14" s="144" t="n">
        <f aca="false">BE14/$FA14</f>
        <v>0</v>
      </c>
      <c r="GI14" s="144" t="n">
        <f aca="false">BF14/$FA14</f>
        <v>0</v>
      </c>
      <c r="GJ14" s="144" t="n">
        <f aca="false">BG14/$FA14</f>
        <v>0</v>
      </c>
      <c r="GK14" s="144" t="n">
        <f aca="false">BH14/$FA14</f>
        <v>0</v>
      </c>
      <c r="GL14" s="144" t="n">
        <f aca="false">BI14/$FA14</f>
        <v>0</v>
      </c>
      <c r="GM14" s="144" t="n">
        <f aca="false">BJ14/$FA14</f>
        <v>0</v>
      </c>
      <c r="GN14" s="144" t="n">
        <f aca="false">BK14/$FA14</f>
        <v>0</v>
      </c>
      <c r="GO14" s="144" t="n">
        <f aca="false">BL14/$FA14</f>
        <v>0</v>
      </c>
      <c r="GP14" s="144" t="n">
        <f aca="false">BM14/$FA14</f>
        <v>0</v>
      </c>
      <c r="GQ14" s="144" t="n">
        <f aca="false">BN14/$FA14</f>
        <v>0</v>
      </c>
      <c r="GR14" s="144" t="n">
        <f aca="false">BO14/$FA14</f>
        <v>0</v>
      </c>
      <c r="GS14" s="144" t="n">
        <f aca="false">BP14/$FA14</f>
        <v>0</v>
      </c>
      <c r="GT14" s="144" t="n">
        <f aca="false">BQ14/$FA14</f>
        <v>0</v>
      </c>
      <c r="GU14" s="144" t="n">
        <f aca="false">BR14/$FA14</f>
        <v>0</v>
      </c>
      <c r="GV14" s="144" t="n">
        <f aca="false">BS14/$FA14</f>
        <v>0</v>
      </c>
      <c r="GW14" s="144" t="n">
        <f aca="false">BT14/$FA14</f>
        <v>0</v>
      </c>
      <c r="GX14" s="144" t="n">
        <f aca="false">BU14/$FA14</f>
        <v>0</v>
      </c>
      <c r="GY14" s="144" t="n">
        <f aca="false">BV14/$FA14</f>
        <v>0</v>
      </c>
      <c r="GZ14" s="144" t="n">
        <f aca="false">BW14/$FA14</f>
        <v>0</v>
      </c>
      <c r="HA14" s="144" t="n">
        <f aca="false">BX14/$FA14</f>
        <v>0</v>
      </c>
      <c r="HB14" s="144" t="n">
        <f aca="false">BY14/$FA14</f>
        <v>0</v>
      </c>
      <c r="HC14" s="144" t="n">
        <f aca="false">BZ14/$FA14</f>
        <v>0</v>
      </c>
      <c r="HD14" s="144" t="n">
        <f aca="false">CA14/$FA14</f>
        <v>0</v>
      </c>
      <c r="HE14" s="144" t="n">
        <f aca="false">CB14/$FA14</f>
        <v>0</v>
      </c>
      <c r="HF14" s="144" t="n">
        <f aca="false">CC14/$FA14</f>
        <v>0</v>
      </c>
      <c r="HG14" s="145" t="n">
        <f aca="false">SUM(GO14,GR14,GU14,GX14,HA14,HD14)</f>
        <v>0</v>
      </c>
      <c r="HH14" s="145" t="n">
        <f aca="false">SUM(GP14,GS14,GV14,GY14,HB14,HE14)</f>
        <v>0</v>
      </c>
      <c r="HI14" s="145" t="n">
        <f aca="false">SUM(GQ14,GT14,GW14,GZ14,HC14,HF14)</f>
        <v>0</v>
      </c>
    </row>
    <row r="15" customFormat="false" ht="15" hidden="false" customHeight="false" outlineLevel="0" collapsed="false">
      <c r="A15" s="189"/>
      <c r="B15" s="163" t="s">
        <v>107</v>
      </c>
      <c r="C15" s="163" t="n">
        <v>22</v>
      </c>
      <c r="D15" s="0" t="n">
        <v>23592.5888</v>
      </c>
      <c r="E15" s="0" t="n">
        <v>41.2198</v>
      </c>
      <c r="F15" s="0" t="n">
        <v>46.186</v>
      </c>
      <c r="G15" s="0" t="n">
        <v>45.8769</v>
      </c>
      <c r="H15" s="0" t="n">
        <v>43193.12</v>
      </c>
      <c r="I15" s="0" t="n">
        <v>73.29</v>
      </c>
      <c r="J15" s="129" t="n">
        <f aca="false">H15/3600</f>
        <v>11.9980888888889</v>
      </c>
      <c r="L15" s="0" t="n">
        <v>23586.8512</v>
      </c>
      <c r="M15" s="0" t="n">
        <v>41.2194</v>
      </c>
      <c r="N15" s="0" t="n">
        <v>46.1858</v>
      </c>
      <c r="O15" s="0" t="n">
        <v>45.8771</v>
      </c>
      <c r="P15" s="0" t="n">
        <v>44987.69</v>
      </c>
      <c r="Q15" s="0" t="n">
        <v>80.81</v>
      </c>
      <c r="R15" s="130" t="n">
        <f aca="false">P15/3600</f>
        <v>12.4965805555556</v>
      </c>
      <c r="S15" s="13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49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1"/>
      <c r="BB15" s="116"/>
      <c r="BC15" s="97"/>
      <c r="BD15" s="152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4"/>
      <c r="CF15" s="155" t="e">
        <f aca="false">AE15/$AB15</f>
        <v>#DIV/0!</v>
      </c>
      <c r="CG15" s="126" t="e">
        <f aca="false">AF15/$AC15</f>
        <v>#DIV/0!</v>
      </c>
      <c r="CH15" s="126" t="e">
        <f aca="false">AH15/$AB15</f>
        <v>#DIV/0!</v>
      </c>
      <c r="CI15" s="126" t="e">
        <f aca="false">AI15/$AC15</f>
        <v>#DIV/0!</v>
      </c>
      <c r="CJ15" s="126" t="e">
        <f aca="false">AK15/$AB15</f>
        <v>#DIV/0!</v>
      </c>
      <c r="CK15" s="126" t="e">
        <f aca="false">AL15/$AC15</f>
        <v>#DIV/0!</v>
      </c>
      <c r="CL15" s="126" t="e">
        <f aca="false">AN15/$AB15</f>
        <v>#DIV/0!</v>
      </c>
      <c r="CM15" s="126" t="e">
        <f aca="false">AO15/$AC15</f>
        <v>#DIV/0!</v>
      </c>
      <c r="CN15" s="126" t="e">
        <f aca="false">AQ15/$AB15</f>
        <v>#DIV/0!</v>
      </c>
      <c r="CO15" s="126" t="e">
        <f aca="false">AR15/$AC15</f>
        <v>#DIV/0!</v>
      </c>
      <c r="CP15" s="126" t="e">
        <f aca="false">AT15/$AB15</f>
        <v>#DIV/0!</v>
      </c>
      <c r="CQ15" s="126" t="e">
        <f aca="false">AU15/$AC15</f>
        <v>#DIV/0!</v>
      </c>
      <c r="CR15" s="126" t="e">
        <f aca="false">AW15/$AB15</f>
        <v>#DIV/0!</v>
      </c>
      <c r="CS15" s="126" t="e">
        <f aca="false">AX15/$AC15</f>
        <v>#DIV/0!</v>
      </c>
      <c r="CT15" s="126" t="e">
        <f aca="false">AZ15/$AB15</f>
        <v>#DIV/0!</v>
      </c>
      <c r="CU15" s="128" t="e">
        <f aca="false">BA15/$AC15</f>
        <v>#DIV/0!</v>
      </c>
      <c r="CV15" s="126" t="e">
        <f aca="false">CJ15+CL15+CN15+CP15+CR15+CT15</f>
        <v>#DIV/0!</v>
      </c>
      <c r="CW15" s="156" t="e">
        <f aca="false">CK15+CM15+CO15+CQ15+CS15+CU15</f>
        <v>#DIV/0!</v>
      </c>
      <c r="CX15" s="105"/>
      <c r="CY15" s="105"/>
      <c r="CZ15" s="155" t="e">
        <f aca="false">BG15/$BD15</f>
        <v>#DIV/0!</v>
      </c>
      <c r="DA15" s="126" t="e">
        <f aca="false">BH15/$BE15</f>
        <v>#DIV/0!</v>
      </c>
      <c r="DB15" s="126" t="e">
        <f aca="false">BJ15/$BD15</f>
        <v>#DIV/0!</v>
      </c>
      <c r="DC15" s="126" t="e">
        <f aca="false">BK15/$BE15</f>
        <v>#DIV/0!</v>
      </c>
      <c r="DD15" s="126" t="e">
        <f aca="false">BM15/$BD15</f>
        <v>#DIV/0!</v>
      </c>
      <c r="DE15" s="126" t="e">
        <f aca="false">BN15/$BE15</f>
        <v>#DIV/0!</v>
      </c>
      <c r="DF15" s="126" t="e">
        <f aca="false">BP15/$BD15</f>
        <v>#DIV/0!</v>
      </c>
      <c r="DG15" s="126" t="e">
        <f aca="false">BQ15/$BE15</f>
        <v>#DIV/0!</v>
      </c>
      <c r="DH15" s="126" t="e">
        <f aca="false">BS15/$BD15</f>
        <v>#DIV/0!</v>
      </c>
      <c r="DI15" s="126" t="e">
        <f aca="false">BT15/$BE15</f>
        <v>#DIV/0!</v>
      </c>
      <c r="DJ15" s="126" t="e">
        <f aca="false">BV15/$BD15</f>
        <v>#DIV/0!</v>
      </c>
      <c r="DK15" s="126" t="e">
        <f aca="false">BW15/$BE15</f>
        <v>#DIV/0!</v>
      </c>
      <c r="DL15" s="126" t="e">
        <f aca="false">BY15/$BD15</f>
        <v>#DIV/0!</v>
      </c>
      <c r="DM15" s="126" t="e">
        <f aca="false">BZ15/$BE15</f>
        <v>#DIV/0!</v>
      </c>
      <c r="DN15" s="126" t="e">
        <f aca="false">CB15/$BD15</f>
        <v>#DIV/0!</v>
      </c>
      <c r="DO15" s="156" t="e">
        <f aca="false">CC15/$BE15</f>
        <v>#DIV/0!</v>
      </c>
      <c r="DP15" s="126" t="e">
        <f aca="false">DD15+DF15+DH15+DJ15+DL15+DN15</f>
        <v>#DIV/0!</v>
      </c>
      <c r="DQ15" s="156" t="e">
        <f aca="false">DE15+DG15+DI15+DK15+DM15+DO15</f>
        <v>#DIV/0!</v>
      </c>
      <c r="DR15" s="105"/>
      <c r="DS15" s="105"/>
      <c r="DT15" s="126" t="e">
        <f aca="false">BD15/AB15</f>
        <v>#DIV/0!</v>
      </c>
      <c r="DU15" s="126" t="e">
        <f aca="false">BE15/AC15</f>
        <v>#DIV/0!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e">
        <f aca="false">BL15/AJ15</f>
        <v>#DIV/0!</v>
      </c>
      <c r="EC15" s="126" t="e">
        <f aca="false">BM15/AK15</f>
        <v>#DIV/0!</v>
      </c>
      <c r="ED15" s="126" t="e">
        <f aca="false">BN15/AL15</f>
        <v>#DIV/0!</v>
      </c>
      <c r="EE15" s="126" t="e">
        <f aca="false">BO15/AM15</f>
        <v>#DIV/0!</v>
      </c>
      <c r="EF15" s="126" t="e">
        <f aca="false">BP15/AN15</f>
        <v>#DIV/0!</v>
      </c>
      <c r="EG15" s="126" t="e">
        <f aca="false">BQ15/AO15</f>
        <v>#DIV/0!</v>
      </c>
      <c r="EH15" s="126" t="e">
        <f aca="false">BR15/AP15</f>
        <v>#DIV/0!</v>
      </c>
      <c r="EI15" s="126" t="e">
        <f aca="false">BS15/AQ15</f>
        <v>#DIV/0!</v>
      </c>
      <c r="EJ15" s="126" t="e">
        <f aca="false">BT15/AR15</f>
        <v>#DIV/0!</v>
      </c>
      <c r="EK15" s="126" t="e">
        <f aca="false">BU15/AS15</f>
        <v>#DIV/0!</v>
      </c>
      <c r="EL15" s="126" t="e">
        <f aca="false">BV15/AT15</f>
        <v>#DIV/0!</v>
      </c>
      <c r="EM15" s="126" t="e">
        <f aca="false">BW15/AU15</f>
        <v>#DIV/0!</v>
      </c>
      <c r="EN15" s="126" t="e">
        <f aca="false">BX15/AV15</f>
        <v>#DIV/0!</v>
      </c>
      <c r="EO15" s="126" t="e">
        <f aca="false">BY15/AW15</f>
        <v>#DIV/0!</v>
      </c>
      <c r="EP15" s="126" t="e">
        <f aca="false">BZ15/AX15</f>
        <v>#DIV/0!</v>
      </c>
      <c r="EQ15" s="126" t="e">
        <f aca="false">CA15/AY15</f>
        <v>#DIV/0!</v>
      </c>
      <c r="ER15" s="126" t="e">
        <f aca="false">CB15/AZ15</f>
        <v>#DIV/0!</v>
      </c>
      <c r="ES15" s="126" t="e">
        <f aca="false">CC15/BA15</f>
        <v>#DIV/0!</v>
      </c>
      <c r="ET15" s="126" t="e">
        <f aca="false">SUM(BL15+BO15+BR15+BU15+BX15+CA15)/SUM(AJ15+AM15+AP15+AS15+AV15+AY15)</f>
        <v>#DIV/0!</v>
      </c>
      <c r="EU15" s="126" t="e">
        <f aca="false">SUM(BM15+BP15+BS15+BV15+BY15+CB15)/SUM(AK15+AN15+AQ15+AT15+AW15+AZ15)</f>
        <v>#DIV/0!</v>
      </c>
      <c r="EV15" s="126" t="e">
        <f aca="false">SUM(BN15+BQ15+BT15+BW15+BZ15+CC15)/SUM(AL15+AO15+AR15+AU15+AX15+BA15)</f>
        <v>#DIV/0!</v>
      </c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 t="n">
        <f aca="false">AB15/$FA15</f>
        <v>0</v>
      </c>
      <c r="FD15" s="144" t="n">
        <f aca="false">AC15/$FA15</f>
        <v>0</v>
      </c>
      <c r="FE15" s="145" t="n">
        <f aca="false">AD15/$FA15</f>
        <v>0</v>
      </c>
      <c r="FF15" s="145" t="n">
        <f aca="false">AE15/$FA15</f>
        <v>0</v>
      </c>
      <c r="FG15" s="145" t="n">
        <f aca="false">AF15/$FA15</f>
        <v>0</v>
      </c>
      <c r="FH15" s="145" t="n">
        <f aca="false">AG15/$FA15</f>
        <v>0</v>
      </c>
      <c r="FI15" s="145" t="n">
        <f aca="false">AH15/$FA15</f>
        <v>0</v>
      </c>
      <c r="FJ15" s="145" t="n">
        <f aca="false">AI15/$FA15</f>
        <v>0</v>
      </c>
      <c r="FK15" s="145" t="n">
        <f aca="false">AJ15/$FA15</f>
        <v>0</v>
      </c>
      <c r="FL15" s="145" t="n">
        <f aca="false">AK15/$FA15</f>
        <v>0</v>
      </c>
      <c r="FM15" s="145" t="n">
        <f aca="false">AL15/$FA15</f>
        <v>0</v>
      </c>
      <c r="FN15" s="145" t="n">
        <f aca="false">AM15/$FA15</f>
        <v>0</v>
      </c>
      <c r="FO15" s="145" t="n">
        <f aca="false">AN15/$FA15</f>
        <v>0</v>
      </c>
      <c r="FP15" s="145" t="n">
        <f aca="false">AO15/$FA15</f>
        <v>0</v>
      </c>
      <c r="FQ15" s="145" t="n">
        <f aca="false">AP15/$FA15</f>
        <v>0</v>
      </c>
      <c r="FR15" s="145" t="n">
        <f aca="false">AQ15/$FA15</f>
        <v>0</v>
      </c>
      <c r="FS15" s="145" t="n">
        <f aca="false">AR15/$FA15</f>
        <v>0</v>
      </c>
      <c r="FT15" s="145" t="n">
        <f aca="false">AS15/$FA15</f>
        <v>0</v>
      </c>
      <c r="FU15" s="145" t="n">
        <f aca="false">AT15/$FA15</f>
        <v>0</v>
      </c>
      <c r="FV15" s="145" t="n">
        <f aca="false">AU15/$FA15</f>
        <v>0</v>
      </c>
      <c r="FW15" s="145" t="n">
        <f aca="false">AV15/$FA15</f>
        <v>0</v>
      </c>
      <c r="FX15" s="145" t="n">
        <f aca="false">AW15/$FA15</f>
        <v>0</v>
      </c>
      <c r="FY15" s="145" t="n">
        <f aca="false">AX15/$FA15</f>
        <v>0</v>
      </c>
      <c r="FZ15" s="145" t="n">
        <f aca="false">AY15/$FA15</f>
        <v>0</v>
      </c>
      <c r="GA15" s="145" t="n">
        <f aca="false">AZ15/$FA15</f>
        <v>0</v>
      </c>
      <c r="GB15" s="145" t="n">
        <f aca="false">BA15/$FA15</f>
        <v>0</v>
      </c>
      <c r="GC15" s="145" t="n">
        <f aca="false">SUM(FK15,FN15,FQ15,FT15,FW15,FZ15)</f>
        <v>0</v>
      </c>
      <c r="GD15" s="145" t="n">
        <f aca="false">SUM(FL15,FO15,FR15,FU15,FX15,GA15)</f>
        <v>0</v>
      </c>
      <c r="GE15" s="145" t="n">
        <f aca="false">SUM(FM15,FP15,FS15,FV15,FY15,GB15)</f>
        <v>0</v>
      </c>
      <c r="GF15" s="105"/>
      <c r="GG15" s="144" t="n">
        <f aca="false">BD15/$FA15</f>
        <v>0</v>
      </c>
      <c r="GH15" s="144" t="n">
        <f aca="false">BE15/$FA15</f>
        <v>0</v>
      </c>
      <c r="GI15" s="144" t="n">
        <f aca="false">BF15/$FA15</f>
        <v>0</v>
      </c>
      <c r="GJ15" s="144" t="n">
        <f aca="false">BG15/$FA15</f>
        <v>0</v>
      </c>
      <c r="GK15" s="144" t="n">
        <f aca="false">BH15/$FA15</f>
        <v>0</v>
      </c>
      <c r="GL15" s="144" t="n">
        <f aca="false">BI15/$FA15</f>
        <v>0</v>
      </c>
      <c r="GM15" s="144" t="n">
        <f aca="false">BJ15/$FA15</f>
        <v>0</v>
      </c>
      <c r="GN15" s="144" t="n">
        <f aca="false">BK15/$FA15</f>
        <v>0</v>
      </c>
      <c r="GO15" s="144" t="n">
        <f aca="false">BL15/$FA15</f>
        <v>0</v>
      </c>
      <c r="GP15" s="144" t="n">
        <f aca="false">BM15/$FA15</f>
        <v>0</v>
      </c>
      <c r="GQ15" s="144" t="n">
        <f aca="false">BN15/$FA15</f>
        <v>0</v>
      </c>
      <c r="GR15" s="144" t="n">
        <f aca="false">BO15/$FA15</f>
        <v>0</v>
      </c>
      <c r="GS15" s="144" t="n">
        <f aca="false">BP15/$FA15</f>
        <v>0</v>
      </c>
      <c r="GT15" s="144" t="n">
        <f aca="false">BQ15/$FA15</f>
        <v>0</v>
      </c>
      <c r="GU15" s="144" t="n">
        <f aca="false">BR15/$FA15</f>
        <v>0</v>
      </c>
      <c r="GV15" s="144" t="n">
        <f aca="false">BS15/$FA15</f>
        <v>0</v>
      </c>
      <c r="GW15" s="144" t="n">
        <f aca="false">BT15/$FA15</f>
        <v>0</v>
      </c>
      <c r="GX15" s="144" t="n">
        <f aca="false">BU15/$FA15</f>
        <v>0</v>
      </c>
      <c r="GY15" s="144" t="n">
        <f aca="false">BV15/$FA15</f>
        <v>0</v>
      </c>
      <c r="GZ15" s="144" t="n">
        <f aca="false">BW15/$FA15</f>
        <v>0</v>
      </c>
      <c r="HA15" s="144" t="n">
        <f aca="false">BX15/$FA15</f>
        <v>0</v>
      </c>
      <c r="HB15" s="144" t="n">
        <f aca="false">BY15/$FA15</f>
        <v>0</v>
      </c>
      <c r="HC15" s="144" t="n">
        <f aca="false">BZ15/$FA15</f>
        <v>0</v>
      </c>
      <c r="HD15" s="144" t="n">
        <f aca="false">CA15/$FA15</f>
        <v>0</v>
      </c>
      <c r="HE15" s="144" t="n">
        <f aca="false">CB15/$FA15</f>
        <v>0</v>
      </c>
      <c r="HF15" s="144" t="n">
        <f aca="false">CC15/$FA15</f>
        <v>0</v>
      </c>
      <c r="HG15" s="145" t="n">
        <f aca="false">SUM(GO15,GR15,GU15,GX15,HA15,HD15)</f>
        <v>0</v>
      </c>
      <c r="HH15" s="145" t="n">
        <f aca="false">SUM(GP15,GS15,GV15,GY15,HB15,HE15)</f>
        <v>0</v>
      </c>
      <c r="HI15" s="145" t="n">
        <f aca="false">SUM(GQ15,GT15,GW15,GZ15,HC15,HF15)</f>
        <v>0</v>
      </c>
    </row>
    <row r="16" customFormat="false" ht="15" hidden="false" customHeight="false" outlineLevel="0" collapsed="false">
      <c r="A16" s="189"/>
      <c r="B16" s="162"/>
      <c r="C16" s="162" t="n">
        <v>27</v>
      </c>
      <c r="D16" s="0" t="n">
        <v>6131.704</v>
      </c>
      <c r="E16" s="0" t="n">
        <v>39.9227</v>
      </c>
      <c r="F16" s="0" t="n">
        <v>45.4968</v>
      </c>
      <c r="G16" s="0" t="n">
        <v>45.2957</v>
      </c>
      <c r="H16" s="0" t="n">
        <v>34586.08</v>
      </c>
      <c r="I16" s="0" t="n">
        <v>66.34</v>
      </c>
      <c r="J16" s="146" t="n">
        <f aca="false">H16/3600</f>
        <v>9.60724444444445</v>
      </c>
      <c r="L16" s="0" t="n">
        <v>6139.0752</v>
      </c>
      <c r="M16" s="0" t="n">
        <v>39.9231</v>
      </c>
      <c r="N16" s="0" t="n">
        <v>45.4951</v>
      </c>
      <c r="O16" s="0" t="n">
        <v>45.2965</v>
      </c>
      <c r="P16" s="0" t="n">
        <v>36526.42</v>
      </c>
      <c r="Q16" s="0" t="n">
        <v>68.96</v>
      </c>
      <c r="R16" s="147" t="n">
        <f aca="false">P16/3600</f>
        <v>10.1462277777778</v>
      </c>
      <c r="S16" s="131"/>
      <c r="T16" s="47"/>
      <c r="U16" s="84"/>
      <c r="V16" s="84"/>
      <c r="W16" s="47"/>
      <c r="X16" s="84"/>
      <c r="Y16" s="148"/>
      <c r="AA16" s="92"/>
      <c r="AB16" s="149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1"/>
      <c r="BB16" s="116"/>
      <c r="BC16" s="97"/>
      <c r="BD16" s="152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3"/>
      <c r="CA16" s="153"/>
      <c r="CB16" s="153"/>
      <c r="CC16" s="154"/>
      <c r="CF16" s="155" t="e">
        <f aca="false">AE16/$AB16</f>
        <v>#DIV/0!</v>
      </c>
      <c r="CG16" s="126" t="e">
        <f aca="false">AF16/$AC16</f>
        <v>#DIV/0!</v>
      </c>
      <c r="CH16" s="126" t="e">
        <f aca="false">AH16/$AB16</f>
        <v>#DIV/0!</v>
      </c>
      <c r="CI16" s="126" t="e">
        <f aca="false">AI16/$AC16</f>
        <v>#DIV/0!</v>
      </c>
      <c r="CJ16" s="126" t="e">
        <f aca="false">AK16/$AB16</f>
        <v>#DIV/0!</v>
      </c>
      <c r="CK16" s="126" t="e">
        <f aca="false">AL16/$AC16</f>
        <v>#DIV/0!</v>
      </c>
      <c r="CL16" s="126" t="e">
        <f aca="false">AN16/$AB16</f>
        <v>#DIV/0!</v>
      </c>
      <c r="CM16" s="126" t="e">
        <f aca="false">AO16/$AC16</f>
        <v>#DIV/0!</v>
      </c>
      <c r="CN16" s="126" t="e">
        <f aca="false">AQ16/$AB16</f>
        <v>#DIV/0!</v>
      </c>
      <c r="CO16" s="126" t="e">
        <f aca="false">AR16/$AC16</f>
        <v>#DIV/0!</v>
      </c>
      <c r="CP16" s="126" t="e">
        <f aca="false">AT16/$AB16</f>
        <v>#DIV/0!</v>
      </c>
      <c r="CQ16" s="126" t="e">
        <f aca="false">AU16/$AC16</f>
        <v>#DIV/0!</v>
      </c>
      <c r="CR16" s="126" t="e">
        <f aca="false">AW16/$AB16</f>
        <v>#DIV/0!</v>
      </c>
      <c r="CS16" s="126" t="e">
        <f aca="false">AX16/$AC16</f>
        <v>#DIV/0!</v>
      </c>
      <c r="CT16" s="126" t="e">
        <f aca="false">AZ16/$AB16</f>
        <v>#DIV/0!</v>
      </c>
      <c r="CU16" s="128" t="e">
        <f aca="false">BA16/$AC16</f>
        <v>#DIV/0!</v>
      </c>
      <c r="CV16" s="126" t="e">
        <f aca="false">CJ16+CL16+CN16+CP16+CR16+CT16</f>
        <v>#DIV/0!</v>
      </c>
      <c r="CW16" s="156" t="e">
        <f aca="false">CK16+CM16+CO16+CQ16+CS16+CU16</f>
        <v>#DIV/0!</v>
      </c>
      <c r="CX16" s="105"/>
      <c r="CY16" s="105"/>
      <c r="CZ16" s="155" t="e">
        <f aca="false">BG16/$BD16</f>
        <v>#DIV/0!</v>
      </c>
      <c r="DA16" s="126" t="e">
        <f aca="false">BH16/$BE16</f>
        <v>#DIV/0!</v>
      </c>
      <c r="DB16" s="126" t="e">
        <f aca="false">BJ16/$BD16</f>
        <v>#DIV/0!</v>
      </c>
      <c r="DC16" s="126" t="e">
        <f aca="false">BK16/$BE16</f>
        <v>#DIV/0!</v>
      </c>
      <c r="DD16" s="126" t="e">
        <f aca="false">BM16/$BD16</f>
        <v>#DIV/0!</v>
      </c>
      <c r="DE16" s="126" t="e">
        <f aca="false">BN16/$BE16</f>
        <v>#DIV/0!</v>
      </c>
      <c r="DF16" s="126" t="e">
        <f aca="false">BP16/$BD16</f>
        <v>#DIV/0!</v>
      </c>
      <c r="DG16" s="126" t="e">
        <f aca="false">BQ16/$BE16</f>
        <v>#DIV/0!</v>
      </c>
      <c r="DH16" s="126" t="e">
        <f aca="false">BS16/$BD16</f>
        <v>#DIV/0!</v>
      </c>
      <c r="DI16" s="126" t="e">
        <f aca="false">BT16/$BE16</f>
        <v>#DIV/0!</v>
      </c>
      <c r="DJ16" s="126" t="e">
        <f aca="false">BV16/$BD16</f>
        <v>#DIV/0!</v>
      </c>
      <c r="DK16" s="126" t="e">
        <f aca="false">BW16/$BE16</f>
        <v>#DIV/0!</v>
      </c>
      <c r="DL16" s="126" t="e">
        <f aca="false">BY16/$BD16</f>
        <v>#DIV/0!</v>
      </c>
      <c r="DM16" s="126" t="e">
        <f aca="false">BZ16/$BE16</f>
        <v>#DIV/0!</v>
      </c>
      <c r="DN16" s="126" t="e">
        <f aca="false">CB16/$BD16</f>
        <v>#DIV/0!</v>
      </c>
      <c r="DO16" s="156" t="e">
        <f aca="false">CC16/$BE16</f>
        <v>#DIV/0!</v>
      </c>
      <c r="DP16" s="126" t="e">
        <f aca="false">DD16+DF16+DH16+DJ16+DL16+DN16</f>
        <v>#DIV/0!</v>
      </c>
      <c r="DQ16" s="156" t="e">
        <f aca="false">DE16+DG16+DI16+DK16+DM16+DO16</f>
        <v>#DIV/0!</v>
      </c>
      <c r="DR16" s="105"/>
      <c r="DS16" s="105"/>
      <c r="DT16" s="126" t="e">
        <f aca="false">BD16/AB16</f>
        <v>#DIV/0!</v>
      </c>
      <c r="DU16" s="126" t="e">
        <f aca="false">BE16/AC16</f>
        <v>#DIV/0!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e">
        <f aca="false">BL16/AJ16</f>
        <v>#DIV/0!</v>
      </c>
      <c r="EC16" s="126" t="e">
        <f aca="false">BM16/AK16</f>
        <v>#DIV/0!</v>
      </c>
      <c r="ED16" s="126" t="e">
        <f aca="false">BN16/AL16</f>
        <v>#DIV/0!</v>
      </c>
      <c r="EE16" s="126" t="e">
        <f aca="false">BO16/AM16</f>
        <v>#DIV/0!</v>
      </c>
      <c r="EF16" s="126" t="e">
        <f aca="false">BP16/AN16</f>
        <v>#DIV/0!</v>
      </c>
      <c r="EG16" s="126" t="e">
        <f aca="false">BQ16/AO16</f>
        <v>#DIV/0!</v>
      </c>
      <c r="EH16" s="126" t="e">
        <f aca="false">BR16/AP16</f>
        <v>#DIV/0!</v>
      </c>
      <c r="EI16" s="126" t="e">
        <f aca="false">BS16/AQ16</f>
        <v>#DIV/0!</v>
      </c>
      <c r="EJ16" s="126" t="e">
        <f aca="false">BT16/AR16</f>
        <v>#DIV/0!</v>
      </c>
      <c r="EK16" s="126" t="e">
        <f aca="false">BU16/AS16</f>
        <v>#DIV/0!</v>
      </c>
      <c r="EL16" s="126" t="e">
        <f aca="false">BV16/AT16</f>
        <v>#DIV/0!</v>
      </c>
      <c r="EM16" s="126" t="e">
        <f aca="false">BW16/AU16</f>
        <v>#DIV/0!</v>
      </c>
      <c r="EN16" s="126" t="e">
        <f aca="false">BX16/AV16</f>
        <v>#DIV/0!</v>
      </c>
      <c r="EO16" s="126" t="e">
        <f aca="false">BY16/AW16</f>
        <v>#DIV/0!</v>
      </c>
      <c r="EP16" s="126" t="e">
        <f aca="false">BZ16/AX16</f>
        <v>#DIV/0!</v>
      </c>
      <c r="EQ16" s="126" t="e">
        <f aca="false">CA16/AY16</f>
        <v>#DIV/0!</v>
      </c>
      <c r="ER16" s="126" t="e">
        <f aca="false">CB16/AZ16</f>
        <v>#DIV/0!</v>
      </c>
      <c r="ES16" s="126" t="e">
        <f aca="false">CC16/BA16</f>
        <v>#DIV/0!</v>
      </c>
      <c r="ET16" s="126" t="e">
        <f aca="false">SUM(BL16+BO16+BR16+BU16+BX16+CA16)/SUM(AJ16+AM16+AP16+AS16+AV16+AY16)</f>
        <v>#DIV/0!</v>
      </c>
      <c r="EU16" s="126" t="e">
        <f aca="false">SUM(BM16+BP16+BS16+BV16+BY16+CB16)/SUM(AK16+AN16+AQ16+AT16+AW16+AZ16)</f>
        <v>#DIV/0!</v>
      </c>
      <c r="EV16" s="126" t="e">
        <f aca="false">SUM(BN16+BQ16+BT16+BW16+BZ16+CC16)/SUM(AL16+AO16+AR16+AU16+AX16+BA16)</f>
        <v>#DIV/0!</v>
      </c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 t="n">
        <f aca="false">AB16/$FA16</f>
        <v>0</v>
      </c>
      <c r="FD16" s="144" t="n">
        <f aca="false">AC16/$FA16</f>
        <v>0</v>
      </c>
      <c r="FE16" s="145" t="n">
        <f aca="false">AD16/$FA16</f>
        <v>0</v>
      </c>
      <c r="FF16" s="145" t="n">
        <f aca="false">AE16/$FA16</f>
        <v>0</v>
      </c>
      <c r="FG16" s="145" t="n">
        <f aca="false">AF16/$FA16</f>
        <v>0</v>
      </c>
      <c r="FH16" s="145" t="n">
        <f aca="false">AG16/$FA16</f>
        <v>0</v>
      </c>
      <c r="FI16" s="145" t="n">
        <f aca="false">AH16/$FA16</f>
        <v>0</v>
      </c>
      <c r="FJ16" s="145" t="n">
        <f aca="false">AI16/$FA16</f>
        <v>0</v>
      </c>
      <c r="FK16" s="145" t="n">
        <f aca="false">AJ16/$FA16</f>
        <v>0</v>
      </c>
      <c r="FL16" s="145" t="n">
        <f aca="false">AK16/$FA16</f>
        <v>0</v>
      </c>
      <c r="FM16" s="145" t="n">
        <f aca="false">AL16/$FA16</f>
        <v>0</v>
      </c>
      <c r="FN16" s="145" t="n">
        <f aca="false">AM16/$FA16</f>
        <v>0</v>
      </c>
      <c r="FO16" s="145" t="n">
        <f aca="false">AN16/$FA16</f>
        <v>0</v>
      </c>
      <c r="FP16" s="145" t="n">
        <f aca="false">AO16/$FA16</f>
        <v>0</v>
      </c>
      <c r="FQ16" s="145" t="n">
        <f aca="false">AP16/$FA16</f>
        <v>0</v>
      </c>
      <c r="FR16" s="145" t="n">
        <f aca="false">AQ16/$FA16</f>
        <v>0</v>
      </c>
      <c r="FS16" s="145" t="n">
        <f aca="false">AR16/$FA16</f>
        <v>0</v>
      </c>
      <c r="FT16" s="145" t="n">
        <f aca="false">AS16/$FA16</f>
        <v>0</v>
      </c>
      <c r="FU16" s="145" t="n">
        <f aca="false">AT16/$FA16</f>
        <v>0</v>
      </c>
      <c r="FV16" s="145" t="n">
        <f aca="false">AU16/$FA16</f>
        <v>0</v>
      </c>
      <c r="FW16" s="145" t="n">
        <f aca="false">AV16/$FA16</f>
        <v>0</v>
      </c>
      <c r="FX16" s="145" t="n">
        <f aca="false">AW16/$FA16</f>
        <v>0</v>
      </c>
      <c r="FY16" s="145" t="n">
        <f aca="false">AX16/$FA16</f>
        <v>0</v>
      </c>
      <c r="FZ16" s="145" t="n">
        <f aca="false">AY16/$FA16</f>
        <v>0</v>
      </c>
      <c r="GA16" s="145" t="n">
        <f aca="false">AZ16/$FA16</f>
        <v>0</v>
      </c>
      <c r="GB16" s="145" t="n">
        <f aca="false">BA16/$FA16</f>
        <v>0</v>
      </c>
      <c r="GC16" s="145" t="n">
        <f aca="false">SUM(FK16,FN16,FQ16,FT16,FW16,FZ16)</f>
        <v>0</v>
      </c>
      <c r="GD16" s="145" t="n">
        <f aca="false">SUM(FL16,FO16,FR16,FU16,FX16,GA16)</f>
        <v>0</v>
      </c>
      <c r="GE16" s="145" t="n">
        <f aca="false">SUM(FM16,FP16,FS16,FV16,FY16,GB16)</f>
        <v>0</v>
      </c>
      <c r="GF16" s="105"/>
      <c r="GG16" s="144" t="n">
        <f aca="false">BD16/$FA16</f>
        <v>0</v>
      </c>
      <c r="GH16" s="144" t="n">
        <f aca="false">BE16/$FA16</f>
        <v>0</v>
      </c>
      <c r="GI16" s="144" t="n">
        <f aca="false">BF16/$FA16</f>
        <v>0</v>
      </c>
      <c r="GJ16" s="144" t="n">
        <f aca="false">BG16/$FA16</f>
        <v>0</v>
      </c>
      <c r="GK16" s="144" t="n">
        <f aca="false">BH16/$FA16</f>
        <v>0</v>
      </c>
      <c r="GL16" s="144" t="n">
        <f aca="false">BI16/$FA16</f>
        <v>0</v>
      </c>
      <c r="GM16" s="144" t="n">
        <f aca="false">BJ16/$FA16</f>
        <v>0</v>
      </c>
      <c r="GN16" s="144" t="n">
        <f aca="false">BK16/$FA16</f>
        <v>0</v>
      </c>
      <c r="GO16" s="144" t="n">
        <f aca="false">BL16/$FA16</f>
        <v>0</v>
      </c>
      <c r="GP16" s="144" t="n">
        <f aca="false">BM16/$FA16</f>
        <v>0</v>
      </c>
      <c r="GQ16" s="144" t="n">
        <f aca="false">BN16/$FA16</f>
        <v>0</v>
      </c>
      <c r="GR16" s="144" t="n">
        <f aca="false">BO16/$FA16</f>
        <v>0</v>
      </c>
      <c r="GS16" s="144" t="n">
        <f aca="false">BP16/$FA16</f>
        <v>0</v>
      </c>
      <c r="GT16" s="144" t="n">
        <f aca="false">BQ16/$FA16</f>
        <v>0</v>
      </c>
      <c r="GU16" s="144" t="n">
        <f aca="false">BR16/$FA16</f>
        <v>0</v>
      </c>
      <c r="GV16" s="144" t="n">
        <f aca="false">BS16/$FA16</f>
        <v>0</v>
      </c>
      <c r="GW16" s="144" t="n">
        <f aca="false">BT16/$FA16</f>
        <v>0</v>
      </c>
      <c r="GX16" s="144" t="n">
        <f aca="false">BU16/$FA16</f>
        <v>0</v>
      </c>
      <c r="GY16" s="144" t="n">
        <f aca="false">BV16/$FA16</f>
        <v>0</v>
      </c>
      <c r="GZ16" s="144" t="n">
        <f aca="false">BW16/$FA16</f>
        <v>0</v>
      </c>
      <c r="HA16" s="144" t="n">
        <f aca="false">BX16/$FA16</f>
        <v>0</v>
      </c>
      <c r="HB16" s="144" t="n">
        <f aca="false">BY16/$FA16</f>
        <v>0</v>
      </c>
      <c r="HC16" s="144" t="n">
        <f aca="false">BZ16/$FA16</f>
        <v>0</v>
      </c>
      <c r="HD16" s="144" t="n">
        <f aca="false">CA16/$FA16</f>
        <v>0</v>
      </c>
      <c r="HE16" s="144" t="n">
        <f aca="false">CB16/$FA16</f>
        <v>0</v>
      </c>
      <c r="HF16" s="144" t="n">
        <f aca="false">CC16/$FA16</f>
        <v>0</v>
      </c>
      <c r="HG16" s="145" t="n">
        <f aca="false">SUM(GO16,GR16,GU16,GX16,HA16,HD16)</f>
        <v>0</v>
      </c>
      <c r="HH16" s="145" t="n">
        <f aca="false">SUM(GP16,GS16,GV16,GY16,HB16,HE16)</f>
        <v>0</v>
      </c>
      <c r="HI16" s="145" t="n">
        <f aca="false">SUM(GQ16,GT16,GW16,GZ16,HC16,HF16)</f>
        <v>0</v>
      </c>
    </row>
    <row r="17" customFormat="false" ht="15" hidden="false" customHeight="false" outlineLevel="0" collapsed="false">
      <c r="A17" s="189"/>
      <c r="B17" s="162"/>
      <c r="C17" s="162" t="n">
        <v>32</v>
      </c>
      <c r="D17" s="0" t="n">
        <v>2523.7472</v>
      </c>
      <c r="E17" s="0" t="n">
        <v>38.6146</v>
      </c>
      <c r="F17" s="0" t="n">
        <v>44.9667</v>
      </c>
      <c r="G17" s="0" t="n">
        <v>44.9294</v>
      </c>
      <c r="H17" s="0" t="n">
        <v>30878.41</v>
      </c>
      <c r="I17" s="0" t="n">
        <v>58.73</v>
      </c>
      <c r="J17" s="146" t="n">
        <f aca="false">H17/3600</f>
        <v>8.57733611111111</v>
      </c>
      <c r="L17" s="0" t="n">
        <v>2529.6464</v>
      </c>
      <c r="M17" s="0" t="n">
        <v>38.6165</v>
      </c>
      <c r="N17" s="0" t="n">
        <v>44.9676</v>
      </c>
      <c r="O17" s="0" t="n">
        <v>44.9258</v>
      </c>
      <c r="P17" s="0" t="n">
        <v>31763.44</v>
      </c>
      <c r="Q17" s="0" t="n">
        <v>59.82</v>
      </c>
      <c r="R17" s="147" t="n">
        <f aca="false">P17/3600</f>
        <v>8.82317777777778</v>
      </c>
      <c r="S17" s="131"/>
      <c r="T17" s="47"/>
      <c r="U17" s="84"/>
      <c r="V17" s="84"/>
      <c r="W17" s="47"/>
      <c r="X17" s="84"/>
      <c r="Y17" s="148"/>
      <c r="AA17" s="92"/>
      <c r="AB17" s="149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1"/>
      <c r="BB17" s="116"/>
      <c r="BC17" s="97"/>
      <c r="BD17" s="152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53"/>
      <c r="BY17" s="153"/>
      <c r="BZ17" s="153"/>
      <c r="CA17" s="153"/>
      <c r="CB17" s="153"/>
      <c r="CC17" s="154"/>
      <c r="CF17" s="155" t="e">
        <f aca="false">AE17/$AB17</f>
        <v>#DIV/0!</v>
      </c>
      <c r="CG17" s="126" t="e">
        <f aca="false">AF17/$AC17</f>
        <v>#DIV/0!</v>
      </c>
      <c r="CH17" s="126" t="e">
        <f aca="false">AH17/$AB17</f>
        <v>#DIV/0!</v>
      </c>
      <c r="CI17" s="126" t="e">
        <f aca="false">AI17/$AC17</f>
        <v>#DIV/0!</v>
      </c>
      <c r="CJ17" s="126" t="e">
        <f aca="false">AK17/$AB17</f>
        <v>#DIV/0!</v>
      </c>
      <c r="CK17" s="126" t="e">
        <f aca="false">AL17/$AC17</f>
        <v>#DIV/0!</v>
      </c>
      <c r="CL17" s="126" t="e">
        <f aca="false">AN17/$AB17</f>
        <v>#DIV/0!</v>
      </c>
      <c r="CM17" s="126" t="e">
        <f aca="false">AO17/$AC17</f>
        <v>#DIV/0!</v>
      </c>
      <c r="CN17" s="126" t="e">
        <f aca="false">AQ17/$AB17</f>
        <v>#DIV/0!</v>
      </c>
      <c r="CO17" s="126" t="e">
        <f aca="false">AR17/$AC17</f>
        <v>#DIV/0!</v>
      </c>
      <c r="CP17" s="126" t="e">
        <f aca="false">AT17/$AB17</f>
        <v>#DIV/0!</v>
      </c>
      <c r="CQ17" s="126" t="e">
        <f aca="false">AU17/$AC17</f>
        <v>#DIV/0!</v>
      </c>
      <c r="CR17" s="126" t="e">
        <f aca="false">AW17/$AB17</f>
        <v>#DIV/0!</v>
      </c>
      <c r="CS17" s="126" t="e">
        <f aca="false">AX17/$AC17</f>
        <v>#DIV/0!</v>
      </c>
      <c r="CT17" s="126" t="e">
        <f aca="false">AZ17/$AB17</f>
        <v>#DIV/0!</v>
      </c>
      <c r="CU17" s="128" t="e">
        <f aca="false">BA17/$AC17</f>
        <v>#DIV/0!</v>
      </c>
      <c r="CV17" s="126" t="e">
        <f aca="false">CJ17+CL17+CN17+CP17+CR17+CT17</f>
        <v>#DIV/0!</v>
      </c>
      <c r="CW17" s="156" t="e">
        <f aca="false">CK17+CM17+CO17+CQ17+CS17+CU17</f>
        <v>#DIV/0!</v>
      </c>
      <c r="CX17" s="105"/>
      <c r="CY17" s="105"/>
      <c r="CZ17" s="155" t="e">
        <f aca="false">BG17/$BD17</f>
        <v>#DIV/0!</v>
      </c>
      <c r="DA17" s="126" t="e">
        <f aca="false">BH17/$BE17</f>
        <v>#DIV/0!</v>
      </c>
      <c r="DB17" s="126" t="e">
        <f aca="false">BJ17/$BD17</f>
        <v>#DIV/0!</v>
      </c>
      <c r="DC17" s="126" t="e">
        <f aca="false">BK17/$BE17</f>
        <v>#DIV/0!</v>
      </c>
      <c r="DD17" s="126" t="e">
        <f aca="false">BM17/$BD17</f>
        <v>#DIV/0!</v>
      </c>
      <c r="DE17" s="126" t="e">
        <f aca="false">BN17/$BE17</f>
        <v>#DIV/0!</v>
      </c>
      <c r="DF17" s="126" t="e">
        <f aca="false">BP17/$BD17</f>
        <v>#DIV/0!</v>
      </c>
      <c r="DG17" s="126" t="e">
        <f aca="false">BQ17/$BE17</f>
        <v>#DIV/0!</v>
      </c>
      <c r="DH17" s="126" t="e">
        <f aca="false">BS17/$BD17</f>
        <v>#DIV/0!</v>
      </c>
      <c r="DI17" s="126" t="e">
        <f aca="false">BT17/$BE17</f>
        <v>#DIV/0!</v>
      </c>
      <c r="DJ17" s="126" t="e">
        <f aca="false">BV17/$BD17</f>
        <v>#DIV/0!</v>
      </c>
      <c r="DK17" s="126" t="e">
        <f aca="false">BW17/$BE17</f>
        <v>#DIV/0!</v>
      </c>
      <c r="DL17" s="126" t="e">
        <f aca="false">BY17/$BD17</f>
        <v>#DIV/0!</v>
      </c>
      <c r="DM17" s="126" t="e">
        <f aca="false">BZ17/$BE17</f>
        <v>#DIV/0!</v>
      </c>
      <c r="DN17" s="126" t="e">
        <f aca="false">CB17/$BD17</f>
        <v>#DIV/0!</v>
      </c>
      <c r="DO17" s="156" t="e">
        <f aca="false">CC17/$BE17</f>
        <v>#DIV/0!</v>
      </c>
      <c r="DP17" s="126" t="e">
        <f aca="false">DD17+DF17+DH17+DJ17+DL17+DN17</f>
        <v>#DIV/0!</v>
      </c>
      <c r="DQ17" s="156" t="e">
        <f aca="false">DE17+DG17+DI17+DK17+DM17+DO17</f>
        <v>#DIV/0!</v>
      </c>
      <c r="DR17" s="105"/>
      <c r="DS17" s="105"/>
      <c r="DT17" s="126" t="e">
        <f aca="false">BD17/AB17</f>
        <v>#DIV/0!</v>
      </c>
      <c r="DU17" s="126" t="e">
        <f aca="false">BE17/AC17</f>
        <v>#DIV/0!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e">
        <f aca="false">BL17/AJ17</f>
        <v>#DIV/0!</v>
      </c>
      <c r="EC17" s="126" t="e">
        <f aca="false">BM17/AK17</f>
        <v>#DIV/0!</v>
      </c>
      <c r="ED17" s="126" t="e">
        <f aca="false">BN17/AL17</f>
        <v>#DIV/0!</v>
      </c>
      <c r="EE17" s="126" t="e">
        <f aca="false">BO17/AM17</f>
        <v>#DIV/0!</v>
      </c>
      <c r="EF17" s="126" t="e">
        <f aca="false">BP17/AN17</f>
        <v>#DIV/0!</v>
      </c>
      <c r="EG17" s="126" t="e">
        <f aca="false">BQ17/AO17</f>
        <v>#DIV/0!</v>
      </c>
      <c r="EH17" s="126" t="e">
        <f aca="false">BR17/AP17</f>
        <v>#DIV/0!</v>
      </c>
      <c r="EI17" s="126" t="e">
        <f aca="false">BS17/AQ17</f>
        <v>#DIV/0!</v>
      </c>
      <c r="EJ17" s="126" t="e">
        <f aca="false">BT17/AR17</f>
        <v>#DIV/0!</v>
      </c>
      <c r="EK17" s="126" t="e">
        <f aca="false">BU17/AS17</f>
        <v>#DIV/0!</v>
      </c>
      <c r="EL17" s="126" t="e">
        <f aca="false">BV17/AT17</f>
        <v>#DIV/0!</v>
      </c>
      <c r="EM17" s="126" t="e">
        <f aca="false">BW17/AU17</f>
        <v>#DIV/0!</v>
      </c>
      <c r="EN17" s="126" t="e">
        <f aca="false">BX17/AV17</f>
        <v>#DIV/0!</v>
      </c>
      <c r="EO17" s="126" t="e">
        <f aca="false">BY17/AW17</f>
        <v>#DIV/0!</v>
      </c>
      <c r="EP17" s="126" t="e">
        <f aca="false">BZ17/AX17</f>
        <v>#DIV/0!</v>
      </c>
      <c r="EQ17" s="126" t="e">
        <f aca="false">CA17/AY17</f>
        <v>#DIV/0!</v>
      </c>
      <c r="ER17" s="126" t="e">
        <f aca="false">CB17/AZ17</f>
        <v>#DIV/0!</v>
      </c>
      <c r="ES17" s="126" t="e">
        <f aca="false">CC17/BA17</f>
        <v>#DIV/0!</v>
      </c>
      <c r="ET17" s="126" t="e">
        <f aca="false">SUM(BL17+BO17+BR17+BU17+BX17+CA17)/SUM(AJ17+AM17+AP17+AS17+AV17+AY17)</f>
        <v>#DIV/0!</v>
      </c>
      <c r="EU17" s="126" t="e">
        <f aca="false">SUM(BM17+BP17+BS17+BV17+BY17+CB17)/SUM(AK17+AN17+AQ17+AT17+AW17+AZ17)</f>
        <v>#DIV/0!</v>
      </c>
      <c r="EV17" s="126" t="e">
        <f aca="false">SUM(BN17+BQ17+BT17+BW17+BZ17+CC17)/SUM(AL17+AO17+AR17+AU17+AX17+BA17)</f>
        <v>#DIV/0!</v>
      </c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 t="n">
        <f aca="false">AB17/$FA17</f>
        <v>0</v>
      </c>
      <c r="FD17" s="144" t="n">
        <f aca="false">AC17/$FA17</f>
        <v>0</v>
      </c>
      <c r="FE17" s="145" t="n">
        <f aca="false">AD17/$FA17</f>
        <v>0</v>
      </c>
      <c r="FF17" s="145" t="n">
        <f aca="false">AE17/$FA17</f>
        <v>0</v>
      </c>
      <c r="FG17" s="145" t="n">
        <f aca="false">AF17/$FA17</f>
        <v>0</v>
      </c>
      <c r="FH17" s="145" t="n">
        <f aca="false">AG17/$FA17</f>
        <v>0</v>
      </c>
      <c r="FI17" s="145" t="n">
        <f aca="false">AH17/$FA17</f>
        <v>0</v>
      </c>
      <c r="FJ17" s="145" t="n">
        <f aca="false">AI17/$FA17</f>
        <v>0</v>
      </c>
      <c r="FK17" s="145" t="n">
        <f aca="false">AJ17/$FA17</f>
        <v>0</v>
      </c>
      <c r="FL17" s="145" t="n">
        <f aca="false">AK17/$FA17</f>
        <v>0</v>
      </c>
      <c r="FM17" s="145" t="n">
        <f aca="false">AL17/$FA17</f>
        <v>0</v>
      </c>
      <c r="FN17" s="145" t="n">
        <f aca="false">AM17/$FA17</f>
        <v>0</v>
      </c>
      <c r="FO17" s="145" t="n">
        <f aca="false">AN17/$FA17</f>
        <v>0</v>
      </c>
      <c r="FP17" s="145" t="n">
        <f aca="false">AO17/$FA17</f>
        <v>0</v>
      </c>
      <c r="FQ17" s="145" t="n">
        <f aca="false">AP17/$FA17</f>
        <v>0</v>
      </c>
      <c r="FR17" s="145" t="n">
        <f aca="false">AQ17/$FA17</f>
        <v>0</v>
      </c>
      <c r="FS17" s="145" t="n">
        <f aca="false">AR17/$FA17</f>
        <v>0</v>
      </c>
      <c r="FT17" s="145" t="n">
        <f aca="false">AS17/$FA17</f>
        <v>0</v>
      </c>
      <c r="FU17" s="145" t="n">
        <f aca="false">AT17/$FA17</f>
        <v>0</v>
      </c>
      <c r="FV17" s="145" t="n">
        <f aca="false">AU17/$FA17</f>
        <v>0</v>
      </c>
      <c r="FW17" s="145" t="n">
        <f aca="false">AV17/$FA17</f>
        <v>0</v>
      </c>
      <c r="FX17" s="145" t="n">
        <f aca="false">AW17/$FA17</f>
        <v>0</v>
      </c>
      <c r="FY17" s="145" t="n">
        <f aca="false">AX17/$FA17</f>
        <v>0</v>
      </c>
      <c r="FZ17" s="145" t="n">
        <f aca="false">AY17/$FA17</f>
        <v>0</v>
      </c>
      <c r="GA17" s="145" t="n">
        <f aca="false">AZ17/$FA17</f>
        <v>0</v>
      </c>
      <c r="GB17" s="145" t="n">
        <f aca="false">BA17/$FA17</f>
        <v>0</v>
      </c>
      <c r="GC17" s="145" t="n">
        <f aca="false">SUM(FK17,FN17,FQ17,FT17,FW17,FZ17)</f>
        <v>0</v>
      </c>
      <c r="GD17" s="145" t="n">
        <f aca="false">SUM(FL17,FO17,FR17,FU17,FX17,GA17)</f>
        <v>0</v>
      </c>
      <c r="GE17" s="145" t="n">
        <f aca="false">SUM(FM17,FP17,FS17,FV17,FY17,GB17)</f>
        <v>0</v>
      </c>
      <c r="GF17" s="105"/>
      <c r="GG17" s="144" t="n">
        <f aca="false">BD17/$FA17</f>
        <v>0</v>
      </c>
      <c r="GH17" s="144" t="n">
        <f aca="false">BE17/$FA17</f>
        <v>0</v>
      </c>
      <c r="GI17" s="144" t="n">
        <f aca="false">BF17/$FA17</f>
        <v>0</v>
      </c>
      <c r="GJ17" s="144" t="n">
        <f aca="false">BG17/$FA17</f>
        <v>0</v>
      </c>
      <c r="GK17" s="144" t="n">
        <f aca="false">BH17/$FA17</f>
        <v>0</v>
      </c>
      <c r="GL17" s="144" t="n">
        <f aca="false">BI17/$FA17</f>
        <v>0</v>
      </c>
      <c r="GM17" s="144" t="n">
        <f aca="false">BJ17/$FA17</f>
        <v>0</v>
      </c>
      <c r="GN17" s="144" t="n">
        <f aca="false">BK17/$FA17</f>
        <v>0</v>
      </c>
      <c r="GO17" s="144" t="n">
        <f aca="false">BL17/$FA17</f>
        <v>0</v>
      </c>
      <c r="GP17" s="144" t="n">
        <f aca="false">BM17/$FA17</f>
        <v>0</v>
      </c>
      <c r="GQ17" s="144" t="n">
        <f aca="false">BN17/$FA17</f>
        <v>0</v>
      </c>
      <c r="GR17" s="144" t="n">
        <f aca="false">BO17/$FA17</f>
        <v>0</v>
      </c>
      <c r="GS17" s="144" t="n">
        <f aca="false">BP17/$FA17</f>
        <v>0</v>
      </c>
      <c r="GT17" s="144" t="n">
        <f aca="false">BQ17/$FA17</f>
        <v>0</v>
      </c>
      <c r="GU17" s="144" t="n">
        <f aca="false">BR17/$FA17</f>
        <v>0</v>
      </c>
      <c r="GV17" s="144" t="n">
        <f aca="false">BS17/$FA17</f>
        <v>0</v>
      </c>
      <c r="GW17" s="144" t="n">
        <f aca="false">BT17/$FA17</f>
        <v>0</v>
      </c>
      <c r="GX17" s="144" t="n">
        <f aca="false">BU17/$FA17</f>
        <v>0</v>
      </c>
      <c r="GY17" s="144" t="n">
        <f aca="false">BV17/$FA17</f>
        <v>0</v>
      </c>
      <c r="GZ17" s="144" t="n">
        <f aca="false">BW17/$FA17</f>
        <v>0</v>
      </c>
      <c r="HA17" s="144" t="n">
        <f aca="false">BX17/$FA17</f>
        <v>0</v>
      </c>
      <c r="HB17" s="144" t="n">
        <f aca="false">BY17/$FA17</f>
        <v>0</v>
      </c>
      <c r="HC17" s="144" t="n">
        <f aca="false">BZ17/$FA17</f>
        <v>0</v>
      </c>
      <c r="HD17" s="144" t="n">
        <f aca="false">CA17/$FA17</f>
        <v>0</v>
      </c>
      <c r="HE17" s="144" t="n">
        <f aca="false">CB17/$FA17</f>
        <v>0</v>
      </c>
      <c r="HF17" s="144" t="n">
        <f aca="false">CC17/$FA17</f>
        <v>0</v>
      </c>
      <c r="HG17" s="145" t="n">
        <f aca="false">SUM(GO17,GR17,GU17,GX17,HA17,HD17)</f>
        <v>0</v>
      </c>
      <c r="HH17" s="145" t="n">
        <f aca="false">SUM(GP17,GS17,GV17,GY17,HB17,HE17)</f>
        <v>0</v>
      </c>
      <c r="HI17" s="145" t="n">
        <f aca="false">SUM(GQ17,GT17,GW17,GZ17,HC17,HF17)</f>
        <v>0</v>
      </c>
    </row>
    <row r="18" customFormat="false" ht="15.75" hidden="false" customHeight="false" outlineLevel="0" collapsed="false">
      <c r="A18" s="190"/>
      <c r="B18" s="164"/>
      <c r="C18" s="164" t="n">
        <v>37</v>
      </c>
      <c r="D18" s="0" t="n">
        <v>1233.2288</v>
      </c>
      <c r="E18" s="0" t="n">
        <v>36.9003</v>
      </c>
      <c r="F18" s="0" t="n">
        <v>44.523</v>
      </c>
      <c r="G18" s="0" t="n">
        <v>44.6001</v>
      </c>
      <c r="H18" s="0" t="n">
        <v>29582.67</v>
      </c>
      <c r="I18" s="0" t="n">
        <v>56.97</v>
      </c>
      <c r="J18" s="157" t="n">
        <f aca="false">H18/3600</f>
        <v>8.21740833333333</v>
      </c>
      <c r="L18" s="0" t="n">
        <v>1233.568</v>
      </c>
      <c r="M18" s="0" t="n">
        <v>36.903</v>
      </c>
      <c r="N18" s="0" t="n">
        <v>44.5332</v>
      </c>
      <c r="O18" s="0" t="n">
        <v>44.6093</v>
      </c>
      <c r="P18" s="0" t="n">
        <v>28983.4</v>
      </c>
      <c r="Q18" s="0" t="n">
        <v>54.56</v>
      </c>
      <c r="R18" s="158" t="n">
        <f aca="false">P18/3600</f>
        <v>8.05094444444445</v>
      </c>
      <c r="S18" s="131"/>
      <c r="T18" s="49"/>
      <c r="U18" s="159"/>
      <c r="V18" s="159"/>
      <c r="W18" s="49"/>
      <c r="X18" s="159"/>
      <c r="Y18" s="160"/>
      <c r="AA18" s="92"/>
      <c r="AB18" s="165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7"/>
      <c r="BB18" s="116"/>
      <c r="BC18" s="97"/>
      <c r="BD18" s="168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70"/>
      <c r="CF18" s="171" t="e">
        <f aca="false">AE18/$AB18</f>
        <v>#DIV/0!</v>
      </c>
      <c r="CG18" s="172" t="e">
        <f aca="false">AF18/$AC18</f>
        <v>#DIV/0!</v>
      </c>
      <c r="CH18" s="172" t="e">
        <f aca="false">AH18/$AB18</f>
        <v>#DIV/0!</v>
      </c>
      <c r="CI18" s="172" t="e">
        <f aca="false">AI18/$AC18</f>
        <v>#DIV/0!</v>
      </c>
      <c r="CJ18" s="172" t="e">
        <f aca="false">AK18/$AB18</f>
        <v>#DIV/0!</v>
      </c>
      <c r="CK18" s="172" t="e">
        <f aca="false">AL18/$AC18</f>
        <v>#DIV/0!</v>
      </c>
      <c r="CL18" s="172" t="e">
        <f aca="false">AN18/$AB18</f>
        <v>#DIV/0!</v>
      </c>
      <c r="CM18" s="172" t="e">
        <f aca="false">AO18/$AC18</f>
        <v>#DIV/0!</v>
      </c>
      <c r="CN18" s="172" t="e">
        <f aca="false">AQ18/$AB18</f>
        <v>#DIV/0!</v>
      </c>
      <c r="CO18" s="172" t="e">
        <f aca="false">AR18/$AC18</f>
        <v>#DIV/0!</v>
      </c>
      <c r="CP18" s="172" t="e">
        <f aca="false">AT18/$AB18</f>
        <v>#DIV/0!</v>
      </c>
      <c r="CQ18" s="172" t="e">
        <f aca="false">AU18/$AC18</f>
        <v>#DIV/0!</v>
      </c>
      <c r="CR18" s="172" t="e">
        <f aca="false">AW18/$AB18</f>
        <v>#DIV/0!</v>
      </c>
      <c r="CS18" s="172" t="e">
        <f aca="false">AX18/$AC18</f>
        <v>#DIV/0!</v>
      </c>
      <c r="CT18" s="172" t="e">
        <f aca="false">AZ18/$AB18</f>
        <v>#DIV/0!</v>
      </c>
      <c r="CU18" s="173" t="e">
        <f aca="false">BA18/$AC18</f>
        <v>#DIV/0!</v>
      </c>
      <c r="CV18" s="172" t="e">
        <f aca="false">CJ18+CL18+CN18+CP18+CR18+CT18</f>
        <v>#DIV/0!</v>
      </c>
      <c r="CW18" s="174" t="e">
        <f aca="false">CK18+CM18+CO18+CQ18+CS18+CU18</f>
        <v>#DIV/0!</v>
      </c>
      <c r="CX18" s="105"/>
      <c r="CY18" s="105"/>
      <c r="CZ18" s="171" t="e">
        <f aca="false">BG18/$BD18</f>
        <v>#DIV/0!</v>
      </c>
      <c r="DA18" s="172" t="e">
        <f aca="false">BH18/$BE18</f>
        <v>#DIV/0!</v>
      </c>
      <c r="DB18" s="172" t="e">
        <f aca="false">BJ18/$BD18</f>
        <v>#DIV/0!</v>
      </c>
      <c r="DC18" s="172" t="e">
        <f aca="false">BK18/$BE18</f>
        <v>#DIV/0!</v>
      </c>
      <c r="DD18" s="172" t="e">
        <f aca="false">BM18/$BD18</f>
        <v>#DIV/0!</v>
      </c>
      <c r="DE18" s="172" t="e">
        <f aca="false">BN18/$BE18</f>
        <v>#DIV/0!</v>
      </c>
      <c r="DF18" s="172" t="e">
        <f aca="false">BP18/$BD18</f>
        <v>#DIV/0!</v>
      </c>
      <c r="DG18" s="172" t="e">
        <f aca="false">BQ18/$BE18</f>
        <v>#DIV/0!</v>
      </c>
      <c r="DH18" s="172" t="e">
        <f aca="false">BS18/$BD18</f>
        <v>#DIV/0!</v>
      </c>
      <c r="DI18" s="172" t="e">
        <f aca="false">BT18/$BE18</f>
        <v>#DIV/0!</v>
      </c>
      <c r="DJ18" s="172" t="e">
        <f aca="false">BV18/$BD18</f>
        <v>#DIV/0!</v>
      </c>
      <c r="DK18" s="172" t="e">
        <f aca="false">BW18/$BE18</f>
        <v>#DIV/0!</v>
      </c>
      <c r="DL18" s="172" t="e">
        <f aca="false">BY18/$BD18</f>
        <v>#DIV/0!</v>
      </c>
      <c r="DM18" s="172" t="e">
        <f aca="false">BZ18/$BE18</f>
        <v>#DIV/0!</v>
      </c>
      <c r="DN18" s="172" t="e">
        <f aca="false">CB18/$BD18</f>
        <v>#DIV/0!</v>
      </c>
      <c r="DO18" s="174" t="e">
        <f aca="false">CC18/$BE18</f>
        <v>#DIV/0!</v>
      </c>
      <c r="DP18" s="172" t="e">
        <f aca="false">DD18+DF18+DH18+DJ18+DL18+DN18</f>
        <v>#DIV/0!</v>
      </c>
      <c r="DQ18" s="174" t="e">
        <f aca="false">DE18+DG18+DI18+DK18+DM18+DO18</f>
        <v>#DIV/0!</v>
      </c>
      <c r="DR18" s="105"/>
      <c r="DS18" s="105"/>
      <c r="DT18" s="126" t="e">
        <f aca="false">BD18/AB18</f>
        <v>#DIV/0!</v>
      </c>
      <c r="DU18" s="126" t="e">
        <f aca="false">BE18/AC18</f>
        <v>#DIV/0!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e">
        <f aca="false">BL18/AJ18</f>
        <v>#DIV/0!</v>
      </c>
      <c r="EC18" s="126" t="e">
        <f aca="false">BM18/AK18</f>
        <v>#DIV/0!</v>
      </c>
      <c r="ED18" s="126" t="e">
        <f aca="false">BN18/AL18</f>
        <v>#DIV/0!</v>
      </c>
      <c r="EE18" s="126" t="e">
        <f aca="false">BO18/AM18</f>
        <v>#DIV/0!</v>
      </c>
      <c r="EF18" s="126" t="e">
        <f aca="false">BP18/AN18</f>
        <v>#DIV/0!</v>
      </c>
      <c r="EG18" s="126" t="e">
        <f aca="false">BQ18/AO18</f>
        <v>#DIV/0!</v>
      </c>
      <c r="EH18" s="126" t="e">
        <f aca="false">BR18/AP18</f>
        <v>#DIV/0!</v>
      </c>
      <c r="EI18" s="126" t="e">
        <f aca="false">BS18/AQ18</f>
        <v>#DIV/0!</v>
      </c>
      <c r="EJ18" s="126" t="e">
        <f aca="false">BT18/AR18</f>
        <v>#DIV/0!</v>
      </c>
      <c r="EK18" s="126" t="e">
        <f aca="false">BU18/AS18</f>
        <v>#DIV/0!</v>
      </c>
      <c r="EL18" s="126" t="e">
        <f aca="false">BV18/AT18</f>
        <v>#DIV/0!</v>
      </c>
      <c r="EM18" s="126" t="e">
        <f aca="false">BW18/AU18</f>
        <v>#DIV/0!</v>
      </c>
      <c r="EN18" s="126" t="e">
        <f aca="false">BX18/AV18</f>
        <v>#DIV/0!</v>
      </c>
      <c r="EO18" s="126" t="e">
        <f aca="false">BY18/AW18</f>
        <v>#DIV/0!</v>
      </c>
      <c r="EP18" s="126" t="e">
        <f aca="false">BZ18/AX18</f>
        <v>#DIV/0!</v>
      </c>
      <c r="EQ18" s="126" t="e">
        <f aca="false">CA18/AY18</f>
        <v>#DIV/0!</v>
      </c>
      <c r="ER18" s="126" t="e">
        <f aca="false">CB18/AZ18</f>
        <v>#DIV/0!</v>
      </c>
      <c r="ES18" s="126" t="e">
        <f aca="false">CC18/BA18</f>
        <v>#DIV/0!</v>
      </c>
      <c r="ET18" s="126" t="e">
        <f aca="false">SUM(BL18+BO18+BR18+BU18+BX18+CA18)/SUM(AJ18+AM18+AP18+AS18+AV18+AY18)</f>
        <v>#DIV/0!</v>
      </c>
      <c r="EU18" s="126" t="e">
        <f aca="false">SUM(BM18+BP18+BS18+BV18+BY18+CB18)/SUM(AK18+AN18+AQ18+AT18+AW18+AZ18)</f>
        <v>#DIV/0!</v>
      </c>
      <c r="EV18" s="126" t="e">
        <f aca="false">SUM(BN18+BQ18+BT18+BW18+BZ18+CC18)/SUM(AL18+AO18+AR18+AU18+AX18+BA18)</f>
        <v>#DIV/0!</v>
      </c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5" hidden="false" customHeight="false" outlineLevel="0" collapsed="false">
      <c r="A19" s="7" t="s">
        <v>10</v>
      </c>
      <c r="B19" s="7" t="s">
        <v>98</v>
      </c>
      <c r="C19" s="7" t="n">
        <v>22</v>
      </c>
      <c r="D19" s="0" t="n">
        <v>5198.552</v>
      </c>
      <c r="E19" s="0" t="n">
        <v>41.5635</v>
      </c>
      <c r="F19" s="0" t="n">
        <v>43.5139</v>
      </c>
      <c r="G19" s="0" t="n">
        <v>45.3093</v>
      </c>
      <c r="H19" s="0" t="n">
        <v>15943.6</v>
      </c>
      <c r="I19" s="0" t="n">
        <v>31.61</v>
      </c>
      <c r="J19" s="129" t="n">
        <f aca="false">H19/3600</f>
        <v>4.42877777777778</v>
      </c>
      <c r="L19" s="0" t="n">
        <v>5198.2984</v>
      </c>
      <c r="M19" s="0" t="n">
        <v>41.5636</v>
      </c>
      <c r="N19" s="0" t="n">
        <v>43.5111</v>
      </c>
      <c r="O19" s="0" t="n">
        <v>45.308</v>
      </c>
      <c r="P19" s="0" t="n">
        <v>15752.84</v>
      </c>
      <c r="Q19" s="0" t="n">
        <v>31.96</v>
      </c>
      <c r="R19" s="129" t="n">
        <f aca="false">P19/3600</f>
        <v>4.37578888888889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41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6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5" hidden="false" customHeight="false" outlineLevel="0" collapsed="false">
      <c r="A20" s="11" t="s">
        <v>139</v>
      </c>
      <c r="B20" s="11"/>
      <c r="C20" s="11" t="n">
        <v>27</v>
      </c>
      <c r="D20" s="0" t="n">
        <v>2361.928</v>
      </c>
      <c r="E20" s="0" t="n">
        <v>39.7074</v>
      </c>
      <c r="F20" s="0" t="n">
        <v>42.1814</v>
      </c>
      <c r="G20" s="0" t="n">
        <v>43.4781</v>
      </c>
      <c r="H20" s="0" t="n">
        <v>13577.52</v>
      </c>
      <c r="I20" s="0" t="n">
        <v>27.46</v>
      </c>
      <c r="J20" s="146" t="n">
        <f aca="false">H20/3600</f>
        <v>3.77153333333333</v>
      </c>
      <c r="L20" s="0" t="n">
        <v>2360.8032</v>
      </c>
      <c r="M20" s="0" t="n">
        <v>39.7052</v>
      </c>
      <c r="N20" s="0" t="n">
        <v>42.179</v>
      </c>
      <c r="O20" s="0" t="n">
        <v>43.4799</v>
      </c>
      <c r="P20" s="0" t="n">
        <v>14195.27</v>
      </c>
      <c r="Q20" s="0" t="n">
        <v>31.09</v>
      </c>
      <c r="R20" s="146" t="n">
        <f aca="false">P20/3600</f>
        <v>3.94313055555556</v>
      </c>
      <c r="S20" s="131"/>
      <c r="T20" s="47"/>
      <c r="U20" s="84"/>
      <c r="V20" s="84"/>
      <c r="W20" s="47"/>
      <c r="X20" s="84"/>
      <c r="Y20" s="148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5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6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0" t="n">
        <v>1160.472</v>
      </c>
      <c r="E21" s="0" t="n">
        <v>37.4267</v>
      </c>
      <c r="F21" s="0" t="n">
        <v>41.0311</v>
      </c>
      <c r="G21" s="0" t="n">
        <v>42.1529</v>
      </c>
      <c r="H21" s="0" t="n">
        <v>12376.32</v>
      </c>
      <c r="I21" s="0" t="n">
        <v>27.22</v>
      </c>
      <c r="J21" s="146" t="n">
        <f aca="false">H21/3600</f>
        <v>3.43786666666667</v>
      </c>
      <c r="L21" s="0" t="n">
        <v>1161.7216</v>
      </c>
      <c r="M21" s="0" t="n">
        <v>37.4293</v>
      </c>
      <c r="N21" s="0" t="n">
        <v>41.0338</v>
      </c>
      <c r="O21" s="0" t="n">
        <v>42.1506</v>
      </c>
      <c r="P21" s="0" t="n">
        <v>12094.4</v>
      </c>
      <c r="Q21" s="0" t="n">
        <v>25.67</v>
      </c>
      <c r="R21" s="146" t="n">
        <f aca="false">P21/3600</f>
        <v>3.35955555555556</v>
      </c>
      <c r="S21" s="131"/>
      <c r="T21" s="47"/>
      <c r="U21" s="84"/>
      <c r="V21" s="84"/>
      <c r="W21" s="47"/>
      <c r="X21" s="84"/>
      <c r="Y21" s="148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5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6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0" t="n">
        <v>591.7248</v>
      </c>
      <c r="E22" s="0" t="n">
        <v>35.0665</v>
      </c>
      <c r="F22" s="0" t="n">
        <v>40.1323</v>
      </c>
      <c r="G22" s="0" t="n">
        <v>41.285</v>
      </c>
      <c r="H22" s="0" t="n">
        <v>11022.86</v>
      </c>
      <c r="I22" s="0" t="n">
        <v>23.48</v>
      </c>
      <c r="J22" s="157" t="n">
        <f aca="false">H22/3600</f>
        <v>3.06190555555556</v>
      </c>
      <c r="L22" s="0" t="n">
        <v>591.8952</v>
      </c>
      <c r="M22" s="0" t="n">
        <v>35.0683</v>
      </c>
      <c r="N22" s="0" t="n">
        <v>40.1373</v>
      </c>
      <c r="O22" s="0" t="n">
        <v>41.2982</v>
      </c>
      <c r="P22" s="0" t="n">
        <v>12451.6</v>
      </c>
      <c r="Q22" s="0" t="n">
        <v>28.12</v>
      </c>
      <c r="R22" s="157" t="n">
        <f aca="false">P22/3600</f>
        <v>3.45877777777778</v>
      </c>
      <c r="S22" s="131"/>
      <c r="T22" s="49"/>
      <c r="U22" s="159"/>
      <c r="V22" s="159"/>
      <c r="W22" s="49"/>
      <c r="X22" s="159"/>
      <c r="Y22" s="160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5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6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5" hidden="false" customHeight="false" outlineLevel="0" collapsed="false">
      <c r="A23" s="11"/>
      <c r="B23" s="7" t="s">
        <v>100</v>
      </c>
      <c r="C23" s="7" t="n">
        <v>22</v>
      </c>
      <c r="D23" s="0" t="n">
        <v>8161.5936</v>
      </c>
      <c r="E23" s="0" t="n">
        <v>39.9234</v>
      </c>
      <c r="F23" s="0" t="n">
        <v>42.4186</v>
      </c>
      <c r="G23" s="0" t="n">
        <v>43.8622</v>
      </c>
      <c r="H23" s="0" t="n">
        <v>14636.15</v>
      </c>
      <c r="I23" s="0" t="n">
        <v>32.2</v>
      </c>
      <c r="J23" s="129" t="n">
        <f aca="false">H23/3600</f>
        <v>4.06559722222222</v>
      </c>
      <c r="L23" s="0" t="n">
        <v>8163.2472</v>
      </c>
      <c r="M23" s="0" t="n">
        <v>39.9237</v>
      </c>
      <c r="N23" s="0" t="n">
        <v>42.4176</v>
      </c>
      <c r="O23" s="0" t="n">
        <v>43.8598</v>
      </c>
      <c r="P23" s="0" t="n">
        <v>17065.07</v>
      </c>
      <c r="Q23" s="0" t="n">
        <v>41.4</v>
      </c>
      <c r="R23" s="129" t="n">
        <f aca="false">P23/3600</f>
        <v>4.74029722222222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5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6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0" t="n">
        <v>3547.4744</v>
      </c>
      <c r="E24" s="0" t="n">
        <v>37.423</v>
      </c>
      <c r="F24" s="0" t="n">
        <v>40.6025</v>
      </c>
      <c r="G24" s="0" t="n">
        <v>41.6587</v>
      </c>
      <c r="H24" s="0" t="n">
        <v>12526.54</v>
      </c>
      <c r="I24" s="0" t="n">
        <v>28.84</v>
      </c>
      <c r="J24" s="146" t="n">
        <f aca="false">H24/3600</f>
        <v>3.47959444444445</v>
      </c>
      <c r="L24" s="0" t="n">
        <v>3546.1168</v>
      </c>
      <c r="M24" s="0" t="n">
        <v>37.4231</v>
      </c>
      <c r="N24" s="0" t="n">
        <v>40.6067</v>
      </c>
      <c r="O24" s="0" t="n">
        <v>41.6568</v>
      </c>
      <c r="P24" s="0" t="n">
        <v>14376.19</v>
      </c>
      <c r="Q24" s="0" t="n">
        <v>34.7</v>
      </c>
      <c r="R24" s="146" t="n">
        <f aca="false">P24/3600</f>
        <v>3.99338611111111</v>
      </c>
      <c r="S24" s="131"/>
      <c r="T24" s="47"/>
      <c r="U24" s="84"/>
      <c r="V24" s="84"/>
      <c r="W24" s="47"/>
      <c r="X24" s="84"/>
      <c r="Y24" s="148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5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6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0" t="n">
        <v>1647.0032</v>
      </c>
      <c r="E25" s="0" t="n">
        <v>34.8528</v>
      </c>
      <c r="F25" s="0" t="n">
        <v>39.0091</v>
      </c>
      <c r="G25" s="0" t="n">
        <v>40.1013</v>
      </c>
      <c r="H25" s="0" t="n">
        <v>11247.68</v>
      </c>
      <c r="I25" s="0" t="n">
        <v>28.13</v>
      </c>
      <c r="J25" s="146" t="n">
        <f aca="false">H25/3600</f>
        <v>3.12435555555556</v>
      </c>
      <c r="L25" s="0" t="n">
        <v>1648.5032</v>
      </c>
      <c r="M25" s="0" t="n">
        <v>34.8549</v>
      </c>
      <c r="N25" s="0" t="n">
        <v>39.0085</v>
      </c>
      <c r="O25" s="0" t="n">
        <v>40.0959</v>
      </c>
      <c r="P25" s="0" t="n">
        <v>12714.94</v>
      </c>
      <c r="Q25" s="0" t="n">
        <v>29.95</v>
      </c>
      <c r="R25" s="146" t="n">
        <f aca="false">P25/3600</f>
        <v>3.53192777777778</v>
      </c>
      <c r="S25" s="131"/>
      <c r="T25" s="47"/>
      <c r="U25" s="84"/>
      <c r="V25" s="84"/>
      <c r="W25" s="47"/>
      <c r="X25" s="84"/>
      <c r="Y25" s="148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5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6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0" t="n">
        <v>768.9128</v>
      </c>
      <c r="E26" s="0" t="n">
        <v>32.3643</v>
      </c>
      <c r="F26" s="0" t="n">
        <v>37.7727</v>
      </c>
      <c r="G26" s="0" t="n">
        <v>39.158</v>
      </c>
      <c r="H26" s="0" t="n">
        <v>10392.18</v>
      </c>
      <c r="I26" s="0" t="n">
        <v>23.13</v>
      </c>
      <c r="J26" s="157" t="n">
        <f aca="false">H26/3600</f>
        <v>2.88671666666667</v>
      </c>
      <c r="L26" s="0" t="n">
        <v>767.1984</v>
      </c>
      <c r="M26" s="0" t="n">
        <v>32.3622</v>
      </c>
      <c r="N26" s="0" t="n">
        <v>37.7758</v>
      </c>
      <c r="O26" s="0" t="n">
        <v>39.1537</v>
      </c>
      <c r="P26" s="0" t="n">
        <v>10569.18</v>
      </c>
      <c r="Q26" s="0" t="n">
        <v>24.2</v>
      </c>
      <c r="R26" s="157" t="n">
        <f aca="false">P26/3600</f>
        <v>2.93588333333333</v>
      </c>
      <c r="S26" s="131"/>
      <c r="T26" s="49"/>
      <c r="U26" s="159"/>
      <c r="V26" s="159"/>
      <c r="W26" s="49"/>
      <c r="X26" s="159"/>
      <c r="Y26" s="160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5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6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5" hidden="false" customHeight="false" outlineLevel="0" collapsed="false">
      <c r="A27" s="11"/>
      <c r="B27" s="7" t="s">
        <v>92</v>
      </c>
      <c r="C27" s="7" t="n">
        <v>22</v>
      </c>
      <c r="D27" s="0" t="n">
        <v>20084.1816</v>
      </c>
      <c r="E27" s="0" t="n">
        <v>38.4488</v>
      </c>
      <c r="F27" s="0" t="n">
        <v>40.084</v>
      </c>
      <c r="G27" s="0" t="n">
        <v>43.5922</v>
      </c>
      <c r="H27" s="0" t="n">
        <v>38556.61</v>
      </c>
      <c r="I27" s="0" t="n">
        <v>76.77</v>
      </c>
      <c r="J27" s="129" t="n">
        <f aca="false">H27/3600</f>
        <v>10.7101694444444</v>
      </c>
      <c r="L27" s="0" t="n">
        <v>20083.4184</v>
      </c>
      <c r="M27" s="0" t="n">
        <v>38.4481</v>
      </c>
      <c r="N27" s="0" t="n">
        <v>40.0855</v>
      </c>
      <c r="O27" s="0" t="n">
        <v>43.5897</v>
      </c>
      <c r="P27" s="0" t="n">
        <v>34227.77</v>
      </c>
      <c r="Q27" s="0" t="n">
        <v>66.29</v>
      </c>
      <c r="R27" s="129" t="n">
        <f aca="false">P27/3600</f>
        <v>9.50771388888889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5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6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0" t="n">
        <v>6473.416</v>
      </c>
      <c r="E28" s="0" t="n">
        <v>36.8574</v>
      </c>
      <c r="F28" s="0" t="n">
        <v>39.1019</v>
      </c>
      <c r="G28" s="0" t="n">
        <v>41.9574</v>
      </c>
      <c r="H28" s="0" t="n">
        <v>27844.37</v>
      </c>
      <c r="I28" s="0" t="n">
        <v>50.37</v>
      </c>
      <c r="J28" s="146" t="n">
        <f aca="false">H28/3600</f>
        <v>7.73454722222222</v>
      </c>
      <c r="L28" s="0" t="n">
        <v>6476.6864</v>
      </c>
      <c r="M28" s="0" t="n">
        <v>36.8578</v>
      </c>
      <c r="N28" s="0" t="n">
        <v>39.1025</v>
      </c>
      <c r="O28" s="0" t="n">
        <v>41.9555</v>
      </c>
      <c r="P28" s="0" t="n">
        <v>28476.77</v>
      </c>
      <c r="Q28" s="0" t="n">
        <v>51.74</v>
      </c>
      <c r="R28" s="146" t="n">
        <f aca="false">P28/3600</f>
        <v>7.91021388888889</v>
      </c>
      <c r="S28" s="131"/>
      <c r="T28" s="47"/>
      <c r="U28" s="84"/>
      <c r="V28" s="84"/>
      <c r="W28" s="47"/>
      <c r="X28" s="84"/>
      <c r="Y28" s="148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5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6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0" t="n">
        <v>3061.956</v>
      </c>
      <c r="E29" s="0" t="n">
        <v>34.9952</v>
      </c>
      <c r="F29" s="0" t="n">
        <v>38.3091</v>
      </c>
      <c r="G29" s="0" t="n">
        <v>40.4735</v>
      </c>
      <c r="H29" s="0" t="n">
        <v>39173.45</v>
      </c>
      <c r="I29" s="0" t="n">
        <v>69.55</v>
      </c>
      <c r="J29" s="146" t="n">
        <f aca="false">H29/3600</f>
        <v>10.8815138888889</v>
      </c>
      <c r="L29" s="0" t="n">
        <v>3062.1144</v>
      </c>
      <c r="M29" s="0" t="n">
        <v>34.9965</v>
      </c>
      <c r="N29" s="0" t="n">
        <v>38.3094</v>
      </c>
      <c r="O29" s="0" t="n">
        <v>40.4714</v>
      </c>
      <c r="P29" s="0" t="n">
        <v>25017.56</v>
      </c>
      <c r="Q29" s="0" t="n">
        <v>46.11</v>
      </c>
      <c r="R29" s="146" t="n">
        <f aca="false">P29/3600</f>
        <v>6.94932222222222</v>
      </c>
      <c r="S29" s="131"/>
      <c r="T29" s="47"/>
      <c r="U29" s="84"/>
      <c r="V29" s="84"/>
      <c r="W29" s="47"/>
      <c r="X29" s="84"/>
      <c r="Y29" s="148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5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6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0" t="n">
        <v>1563.1416</v>
      </c>
      <c r="E30" s="0" t="n">
        <v>32.7764</v>
      </c>
      <c r="F30" s="0" t="n">
        <v>37.6319</v>
      </c>
      <c r="G30" s="0" t="n">
        <v>39.2998</v>
      </c>
      <c r="H30" s="0" t="n">
        <v>22806.76</v>
      </c>
      <c r="I30" s="0" t="n">
        <v>46.45</v>
      </c>
      <c r="J30" s="157" t="n">
        <f aca="false">H30/3600</f>
        <v>6.33521111111111</v>
      </c>
      <c r="L30" s="0" t="n">
        <v>1563.5936</v>
      </c>
      <c r="M30" s="0" t="n">
        <v>32.7777</v>
      </c>
      <c r="N30" s="0" t="n">
        <v>37.6307</v>
      </c>
      <c r="O30" s="0" t="n">
        <v>39.307</v>
      </c>
      <c r="P30" s="0" t="n">
        <v>26300.14</v>
      </c>
      <c r="Q30" s="0" t="n">
        <v>48.21</v>
      </c>
      <c r="R30" s="157" t="n">
        <f aca="false">P30/3600</f>
        <v>7.30559444444444</v>
      </c>
      <c r="S30" s="131"/>
      <c r="T30" s="49"/>
      <c r="U30" s="159"/>
      <c r="V30" s="159"/>
      <c r="W30" s="49"/>
      <c r="X30" s="159"/>
      <c r="Y30" s="160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5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6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5" hidden="false" customHeight="false" outlineLevel="0" collapsed="false">
      <c r="A31" s="11"/>
      <c r="B31" s="7" t="s">
        <v>81</v>
      </c>
      <c r="C31" s="7" t="n">
        <v>22</v>
      </c>
      <c r="D31" s="0" t="n">
        <v>19043.4968</v>
      </c>
      <c r="E31" s="0" t="n">
        <v>39.1076</v>
      </c>
      <c r="F31" s="0" t="n">
        <v>43.7596</v>
      </c>
      <c r="G31" s="0" t="n">
        <v>44.973</v>
      </c>
      <c r="H31" s="0" t="n">
        <v>39690.34</v>
      </c>
      <c r="I31" s="0" t="n">
        <v>76.05</v>
      </c>
      <c r="J31" s="129" t="n">
        <f aca="false">H31/3600</f>
        <v>11.0250944444444</v>
      </c>
      <c r="L31" s="0" t="n">
        <v>19045.9648</v>
      </c>
      <c r="M31" s="0" t="n">
        <v>39.107</v>
      </c>
      <c r="N31" s="0" t="n">
        <v>43.76</v>
      </c>
      <c r="O31" s="0" t="n">
        <v>44.9741</v>
      </c>
      <c r="P31" s="0" t="n">
        <v>38517.01</v>
      </c>
      <c r="Q31" s="0" t="n">
        <v>70.73</v>
      </c>
      <c r="R31" s="129" t="n">
        <f aca="false">P31/3600</f>
        <v>10.6991694444444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5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6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0" t="n">
        <v>6639.7808</v>
      </c>
      <c r="E32" s="0" t="n">
        <v>37.3881</v>
      </c>
      <c r="F32" s="0" t="n">
        <v>42.5087</v>
      </c>
      <c r="G32" s="0" t="n">
        <v>42.9987</v>
      </c>
      <c r="H32" s="0" t="n">
        <v>62633.03</v>
      </c>
      <c r="I32" s="0" t="n">
        <v>123.92</v>
      </c>
      <c r="J32" s="146" t="n">
        <f aca="false">H32/3600</f>
        <v>17.3980638888889</v>
      </c>
      <c r="L32" s="0" t="n">
        <v>6645.0768</v>
      </c>
      <c r="M32" s="0" t="n">
        <v>37.388</v>
      </c>
      <c r="N32" s="0" t="n">
        <v>42.5104</v>
      </c>
      <c r="O32" s="0" t="n">
        <v>42.9961</v>
      </c>
      <c r="P32" s="0" t="n">
        <v>37903.98</v>
      </c>
      <c r="Q32" s="0" t="n">
        <v>72.85</v>
      </c>
      <c r="R32" s="146" t="n">
        <f aca="false">P32/3600</f>
        <v>10.5288833333333</v>
      </c>
      <c r="S32" s="131"/>
      <c r="T32" s="47"/>
      <c r="U32" s="84"/>
      <c r="V32" s="84"/>
      <c r="W32" s="47"/>
      <c r="X32" s="84"/>
      <c r="Y32" s="148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5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6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0" t="n">
        <v>3064.6264</v>
      </c>
      <c r="E33" s="0" t="n">
        <v>35.5028</v>
      </c>
      <c r="F33" s="0" t="n">
        <v>41.3331</v>
      </c>
      <c r="G33" s="0" t="n">
        <v>41.2309</v>
      </c>
      <c r="H33" s="0" t="n">
        <v>29512.58</v>
      </c>
      <c r="I33" s="0" t="n">
        <v>56.77</v>
      </c>
      <c r="J33" s="146" t="n">
        <f aca="false">H33/3600</f>
        <v>8.19793888888889</v>
      </c>
      <c r="L33" s="0" t="n">
        <v>3066.0384</v>
      </c>
      <c r="M33" s="0" t="n">
        <v>35.5023</v>
      </c>
      <c r="N33" s="0" t="n">
        <v>41.3216</v>
      </c>
      <c r="O33" s="0" t="n">
        <v>41.2335</v>
      </c>
      <c r="P33" s="0" t="n">
        <v>33811.41</v>
      </c>
      <c r="Q33" s="0" t="n">
        <v>66.77</v>
      </c>
      <c r="R33" s="146" t="n">
        <f aca="false">P33/3600</f>
        <v>9.39205833333334</v>
      </c>
      <c r="S33" s="131"/>
      <c r="T33" s="47"/>
      <c r="U33" s="84"/>
      <c r="V33" s="84"/>
      <c r="W33" s="47"/>
      <c r="X33" s="84"/>
      <c r="Y33" s="148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5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6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0" t="n">
        <v>1602.0088</v>
      </c>
      <c r="E34" s="0" t="n">
        <v>33.5148</v>
      </c>
      <c r="F34" s="0" t="n">
        <v>40.3655</v>
      </c>
      <c r="G34" s="0" t="n">
        <v>39.9212</v>
      </c>
      <c r="H34" s="0" t="n">
        <v>26596.12</v>
      </c>
      <c r="I34" s="0" t="n">
        <v>52.97</v>
      </c>
      <c r="J34" s="157" t="n">
        <f aca="false">H34/3600</f>
        <v>7.38781111111111</v>
      </c>
      <c r="L34" s="0" t="n">
        <v>1603.8344</v>
      </c>
      <c r="M34" s="0" t="n">
        <v>33.5124</v>
      </c>
      <c r="N34" s="0" t="n">
        <v>40.3632</v>
      </c>
      <c r="O34" s="0" t="n">
        <v>39.9164</v>
      </c>
      <c r="P34" s="0" t="n">
        <v>30655.87</v>
      </c>
      <c r="Q34" s="0" t="n">
        <v>60.36</v>
      </c>
      <c r="R34" s="157" t="n">
        <f aca="false">P34/3600</f>
        <v>8.51551944444444</v>
      </c>
      <c r="S34" s="131"/>
      <c r="T34" s="49"/>
      <c r="U34" s="159"/>
      <c r="V34" s="159"/>
      <c r="W34" s="49"/>
      <c r="X34" s="159"/>
      <c r="Y34" s="160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5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6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5" hidden="false" customHeight="false" outlineLevel="0" collapsed="false">
      <c r="A35" s="11"/>
      <c r="B35" s="7" t="s">
        <v>91</v>
      </c>
      <c r="C35" s="7" t="n">
        <v>22</v>
      </c>
      <c r="D35" s="0" t="n">
        <v>39377.4656</v>
      </c>
      <c r="E35" s="0" t="n">
        <v>37.2531</v>
      </c>
      <c r="F35" s="0" t="n">
        <v>42.0984</v>
      </c>
      <c r="G35" s="0" t="n">
        <v>44.2864</v>
      </c>
      <c r="H35" s="0" t="n">
        <v>52755.13</v>
      </c>
      <c r="I35" s="0" t="n">
        <v>121.48</v>
      </c>
      <c r="J35" s="129" t="n">
        <f aca="false">H35/3600</f>
        <v>14.6542027777778</v>
      </c>
      <c r="L35" s="0" t="n">
        <v>39371.86</v>
      </c>
      <c r="M35" s="0" t="n">
        <v>37.2529</v>
      </c>
      <c r="N35" s="0" t="n">
        <v>42.0978</v>
      </c>
      <c r="O35" s="0" t="n">
        <v>44.2857</v>
      </c>
      <c r="P35" s="0" t="n">
        <v>46279.53</v>
      </c>
      <c r="Q35" s="0" t="n">
        <v>106.05</v>
      </c>
      <c r="R35" s="129" t="n">
        <f aca="false">P35/3600</f>
        <v>12.855425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5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6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0" t="n">
        <v>7591.02</v>
      </c>
      <c r="E36" s="0" t="n">
        <v>35.264</v>
      </c>
      <c r="F36" s="0" t="n">
        <v>40.8647</v>
      </c>
      <c r="G36" s="0" t="n">
        <v>43.2126</v>
      </c>
      <c r="H36" s="0" t="n">
        <v>31463.62</v>
      </c>
      <c r="I36" s="0" t="n">
        <v>63.51</v>
      </c>
      <c r="J36" s="146" t="n">
        <f aca="false">H36/3600</f>
        <v>8.73989444444444</v>
      </c>
      <c r="L36" s="0" t="n">
        <v>7594.5512</v>
      </c>
      <c r="M36" s="0" t="n">
        <v>35.2635</v>
      </c>
      <c r="N36" s="0" t="n">
        <v>40.8643</v>
      </c>
      <c r="O36" s="0" t="n">
        <v>43.2044</v>
      </c>
      <c r="P36" s="0" t="n">
        <v>35880</v>
      </c>
      <c r="Q36" s="0" t="n">
        <v>72.55</v>
      </c>
      <c r="R36" s="146" t="n">
        <f aca="false">P36/3600</f>
        <v>9.96666666666667</v>
      </c>
      <c r="S36" s="131"/>
      <c r="T36" s="47"/>
      <c r="U36" s="84"/>
      <c r="V36" s="84"/>
      <c r="W36" s="47"/>
      <c r="X36" s="84"/>
      <c r="Y36" s="148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5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6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0" t="n">
        <v>2400.9776</v>
      </c>
      <c r="E37" s="0" t="n">
        <v>33.8243</v>
      </c>
      <c r="F37" s="0" t="n">
        <v>39.6768</v>
      </c>
      <c r="G37" s="0" t="n">
        <v>42.1997</v>
      </c>
      <c r="H37" s="0" t="n">
        <v>28411.96</v>
      </c>
      <c r="I37" s="0" t="n">
        <v>58.86</v>
      </c>
      <c r="J37" s="146" t="n">
        <f aca="false">H37/3600</f>
        <v>7.89221111111111</v>
      </c>
      <c r="L37" s="0" t="n">
        <v>2403.6064</v>
      </c>
      <c r="M37" s="0" t="n">
        <v>33.8249</v>
      </c>
      <c r="N37" s="0" t="n">
        <v>39.6808</v>
      </c>
      <c r="O37" s="0" t="n">
        <v>42.2046</v>
      </c>
      <c r="P37" s="0" t="n">
        <v>28618.63</v>
      </c>
      <c r="Q37" s="0" t="n">
        <v>61.01</v>
      </c>
      <c r="R37" s="146" t="n">
        <f aca="false">P37/3600</f>
        <v>7.94961944444445</v>
      </c>
      <c r="S37" s="131"/>
      <c r="T37" s="47"/>
      <c r="U37" s="84"/>
      <c r="V37" s="84"/>
      <c r="W37" s="47"/>
      <c r="X37" s="84"/>
      <c r="Y37" s="148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5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6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0" t="n">
        <v>1057.3336</v>
      </c>
      <c r="E38" s="0" t="n">
        <v>31.9945</v>
      </c>
      <c r="F38" s="0" t="n">
        <v>38.765</v>
      </c>
      <c r="G38" s="0" t="n">
        <v>41.3868</v>
      </c>
      <c r="H38" s="0" t="n">
        <v>25935.65</v>
      </c>
      <c r="I38" s="0" t="n">
        <v>52.78</v>
      </c>
      <c r="J38" s="157" t="n">
        <f aca="false">H38/3600</f>
        <v>7.20434722222222</v>
      </c>
      <c r="L38" s="0" t="n">
        <v>1057.3696</v>
      </c>
      <c r="M38" s="0" t="n">
        <v>31.9925</v>
      </c>
      <c r="N38" s="0" t="n">
        <v>38.767</v>
      </c>
      <c r="O38" s="0" t="n">
        <v>41.3827</v>
      </c>
      <c r="P38" s="0" t="n">
        <v>29497.85</v>
      </c>
      <c r="Q38" s="0" t="n">
        <v>62.33</v>
      </c>
      <c r="R38" s="157" t="n">
        <f aca="false">P38/3600</f>
        <v>8.19384722222222</v>
      </c>
      <c r="S38" s="131"/>
      <c r="T38" s="49"/>
      <c r="U38" s="159"/>
      <c r="V38" s="159"/>
      <c r="W38" s="49"/>
      <c r="X38" s="159"/>
      <c r="Y38" s="160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4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6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5.75" hidden="false" customHeight="false" outlineLevel="0" collapsed="false">
      <c r="A39" s="7" t="s">
        <v>13</v>
      </c>
      <c r="B39" s="7" t="s">
        <v>77</v>
      </c>
      <c r="C39" s="7" t="n">
        <v>22</v>
      </c>
      <c r="D39" s="0" t="n">
        <v>3703.0224</v>
      </c>
      <c r="E39" s="0" t="n">
        <v>40.3262</v>
      </c>
      <c r="F39" s="0" t="n">
        <v>43.0603</v>
      </c>
      <c r="G39" s="0" t="n">
        <v>43.6535</v>
      </c>
      <c r="H39" s="0" t="n">
        <v>6992.16</v>
      </c>
      <c r="I39" s="0" t="n">
        <v>12.78</v>
      </c>
      <c r="J39" s="129" t="n">
        <f aca="false">H39/3600</f>
        <v>1.94226666666667</v>
      </c>
      <c r="L39" s="0" t="n">
        <v>3705.2104</v>
      </c>
      <c r="M39" s="0" t="n">
        <v>40.3263</v>
      </c>
      <c r="N39" s="0" t="n">
        <v>43.0634</v>
      </c>
      <c r="O39" s="0" t="n">
        <v>43.662</v>
      </c>
      <c r="P39" s="0" t="n">
        <v>7254.49</v>
      </c>
      <c r="Q39" s="0" t="n">
        <v>14.46</v>
      </c>
      <c r="R39" s="129" t="n">
        <f aca="false">P39/3600</f>
        <v>2.01513611111111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38" t="e">
        <f aca="false">BG39/$BD39</f>
        <v>#DIV/0!</v>
      </c>
      <c r="DA39" s="139" t="e">
        <f aca="false">BH39/$BE39</f>
        <v>#DIV/0!</v>
      </c>
      <c r="DB39" s="139" t="e">
        <f aca="false">BJ39/$BD39</f>
        <v>#DIV/0!</v>
      </c>
      <c r="DC39" s="139" t="e">
        <f aca="false">BK39/$BE39</f>
        <v>#DIV/0!</v>
      </c>
      <c r="DD39" s="139" t="e">
        <f aca="false">BM39/$BD39</f>
        <v>#DIV/0!</v>
      </c>
      <c r="DE39" s="139" t="e">
        <f aca="false">BN39/$BE39</f>
        <v>#DIV/0!</v>
      </c>
      <c r="DF39" s="139" t="e">
        <f aca="false">BP39/$BD39</f>
        <v>#DIV/0!</v>
      </c>
      <c r="DG39" s="139" t="e">
        <f aca="false">BQ39/$BE39</f>
        <v>#DIV/0!</v>
      </c>
      <c r="DH39" s="139" t="e">
        <f aca="false">BS39/$BD39</f>
        <v>#DIV/0!</v>
      </c>
      <c r="DI39" s="139" t="e">
        <f aca="false">BT39/$BE39</f>
        <v>#DIV/0!</v>
      </c>
      <c r="DJ39" s="139" t="e">
        <f aca="false">BV39/$BD39</f>
        <v>#DIV/0!</v>
      </c>
      <c r="DK39" s="139" t="e">
        <f aca="false">BW39/$BE39</f>
        <v>#DIV/0!</v>
      </c>
      <c r="DL39" s="139" t="e">
        <f aca="false">BY39/$BD39</f>
        <v>#DIV/0!</v>
      </c>
      <c r="DM39" s="139" t="e">
        <f aca="false">BZ39/$BE39</f>
        <v>#DIV/0!</v>
      </c>
      <c r="DN39" s="139" t="e">
        <f aca="false">CB39/$BD39</f>
        <v>#DIV/0!</v>
      </c>
      <c r="DO39" s="141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6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5" hidden="false" customHeight="false" outlineLevel="0" collapsed="false">
      <c r="A40" s="11" t="s">
        <v>140</v>
      </c>
      <c r="B40" s="11"/>
      <c r="C40" s="11" t="n">
        <v>27</v>
      </c>
      <c r="D40" s="0" t="n">
        <v>1778.268</v>
      </c>
      <c r="E40" s="0" t="n">
        <v>37.2154</v>
      </c>
      <c r="F40" s="0" t="n">
        <v>40.7541</v>
      </c>
      <c r="G40" s="0" t="n">
        <v>40.9725</v>
      </c>
      <c r="H40" s="0" t="n">
        <v>5988.51</v>
      </c>
      <c r="I40" s="0" t="n">
        <v>10.67</v>
      </c>
      <c r="J40" s="146" t="n">
        <f aca="false">H40/3600</f>
        <v>1.663475</v>
      </c>
      <c r="L40" s="0" t="n">
        <v>1778.4864</v>
      </c>
      <c r="M40" s="0" t="n">
        <v>37.2145</v>
      </c>
      <c r="N40" s="0" t="n">
        <v>40.7531</v>
      </c>
      <c r="O40" s="0" t="n">
        <v>40.972</v>
      </c>
      <c r="P40" s="0" t="n">
        <v>7166.51</v>
      </c>
      <c r="Q40" s="0" t="n">
        <v>13.93</v>
      </c>
      <c r="R40" s="146" t="n">
        <f aca="false">P40/3600</f>
        <v>1.99069722222222</v>
      </c>
      <c r="S40" s="131"/>
      <c r="T40" s="47"/>
      <c r="U40" s="84"/>
      <c r="V40" s="84"/>
      <c r="W40" s="47"/>
      <c r="X40" s="84"/>
      <c r="Y40" s="148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55" t="e">
        <f aca="false">BG40/$BD40</f>
        <v>#DIV/0!</v>
      </c>
      <c r="DA40" s="126" t="e">
        <f aca="false">BH40/$BE40</f>
        <v>#DIV/0!</v>
      </c>
      <c r="DB40" s="126" t="e">
        <f aca="false">BJ40/$BD40</f>
        <v>#DIV/0!</v>
      </c>
      <c r="DC40" s="126" t="e">
        <f aca="false">BK40/$BE40</f>
        <v>#DIV/0!</v>
      </c>
      <c r="DD40" s="126" t="e">
        <f aca="false">BM40/$BD40</f>
        <v>#DIV/0!</v>
      </c>
      <c r="DE40" s="126" t="e">
        <f aca="false">BN40/$BE40</f>
        <v>#DIV/0!</v>
      </c>
      <c r="DF40" s="126" t="e">
        <f aca="false">BP40/$BD40</f>
        <v>#DIV/0!</v>
      </c>
      <c r="DG40" s="126" t="e">
        <f aca="false">BQ40/$BE40</f>
        <v>#DIV/0!</v>
      </c>
      <c r="DH40" s="126" t="e">
        <f aca="false">BS40/$BD40</f>
        <v>#DIV/0!</v>
      </c>
      <c r="DI40" s="126" t="e">
        <f aca="false">BT40/$BE40</f>
        <v>#DIV/0!</v>
      </c>
      <c r="DJ40" s="126" t="e">
        <f aca="false">BV40/$BD40</f>
        <v>#DIV/0!</v>
      </c>
      <c r="DK40" s="126" t="e">
        <f aca="false">BW40/$BE40</f>
        <v>#DIV/0!</v>
      </c>
      <c r="DL40" s="126" t="e">
        <f aca="false">BY40/$BD40</f>
        <v>#DIV/0!</v>
      </c>
      <c r="DM40" s="126" t="e">
        <f aca="false">BZ40/$BE40</f>
        <v>#DIV/0!</v>
      </c>
      <c r="DN40" s="126" t="e">
        <f aca="false">CB40/$BD40</f>
        <v>#DIV/0!</v>
      </c>
      <c r="DO40" s="156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6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0" t="n">
        <v>877.0944</v>
      </c>
      <c r="E41" s="0" t="n">
        <v>34.3214</v>
      </c>
      <c r="F41" s="0" t="n">
        <v>38.7584</v>
      </c>
      <c r="G41" s="0" t="n">
        <v>38.7405</v>
      </c>
      <c r="H41" s="0" t="n">
        <v>5332.28</v>
      </c>
      <c r="I41" s="0" t="n">
        <v>10.38</v>
      </c>
      <c r="J41" s="146" t="n">
        <f aca="false">H41/3600</f>
        <v>1.48118888888889</v>
      </c>
      <c r="L41" s="0" t="n">
        <v>876.7096</v>
      </c>
      <c r="M41" s="0" t="n">
        <v>34.3204</v>
      </c>
      <c r="N41" s="0" t="n">
        <v>38.7516</v>
      </c>
      <c r="O41" s="0" t="n">
        <v>38.7312</v>
      </c>
      <c r="P41" s="0" t="n">
        <v>5446.11</v>
      </c>
      <c r="Q41" s="0" t="n">
        <v>10.14</v>
      </c>
      <c r="R41" s="146" t="n">
        <f aca="false">P41/3600</f>
        <v>1.51280833333333</v>
      </c>
      <c r="S41" s="131"/>
      <c r="T41" s="47"/>
      <c r="U41" s="84"/>
      <c r="V41" s="84"/>
      <c r="W41" s="47"/>
      <c r="X41" s="84"/>
      <c r="Y41" s="148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5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6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0" t="n">
        <v>462.3872</v>
      </c>
      <c r="E42" s="0" t="n">
        <v>31.8578</v>
      </c>
      <c r="F42" s="0" t="n">
        <v>37.2244</v>
      </c>
      <c r="G42" s="0" t="n">
        <v>37.0566</v>
      </c>
      <c r="H42" s="0" t="n">
        <v>4829.87</v>
      </c>
      <c r="I42" s="0" t="n">
        <v>8.5</v>
      </c>
      <c r="J42" s="157" t="n">
        <f aca="false">H42/3600</f>
        <v>1.34163055555556</v>
      </c>
      <c r="L42" s="0" t="n">
        <v>463.144</v>
      </c>
      <c r="M42" s="0" t="n">
        <v>31.8606</v>
      </c>
      <c r="N42" s="0" t="n">
        <v>37.206</v>
      </c>
      <c r="O42" s="0" t="n">
        <v>37.0295</v>
      </c>
      <c r="P42" s="0" t="n">
        <v>4956.47</v>
      </c>
      <c r="Q42" s="0" t="n">
        <v>9.36</v>
      </c>
      <c r="R42" s="157" t="n">
        <f aca="false">P42/3600</f>
        <v>1.37679722222222</v>
      </c>
      <c r="S42" s="131"/>
      <c r="T42" s="49"/>
      <c r="U42" s="159"/>
      <c r="V42" s="159"/>
      <c r="W42" s="49"/>
      <c r="X42" s="159"/>
      <c r="Y42" s="160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5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6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5" hidden="false" customHeight="false" outlineLevel="0" collapsed="false">
      <c r="A43" s="11"/>
      <c r="B43" s="7" t="s">
        <v>87</v>
      </c>
      <c r="C43" s="7" t="n">
        <v>22</v>
      </c>
      <c r="D43" s="0" t="n">
        <v>3948.768</v>
      </c>
      <c r="E43" s="0" t="n">
        <v>40.1135</v>
      </c>
      <c r="F43" s="0" t="n">
        <v>43.4782</v>
      </c>
      <c r="G43" s="0" t="n">
        <v>44.9699</v>
      </c>
      <c r="H43" s="0" t="n">
        <v>7831.84</v>
      </c>
      <c r="I43" s="0" t="n">
        <v>15.57</v>
      </c>
      <c r="J43" s="129" t="n">
        <f aca="false">H43/3600</f>
        <v>2.17551111111111</v>
      </c>
      <c r="L43" s="0" t="n">
        <v>3948.9304</v>
      </c>
      <c r="M43" s="0" t="n">
        <v>40.1135</v>
      </c>
      <c r="N43" s="0" t="n">
        <v>43.4812</v>
      </c>
      <c r="O43" s="0" t="n">
        <v>44.9678</v>
      </c>
      <c r="P43" s="0" t="n">
        <v>7990.33</v>
      </c>
      <c r="Q43" s="0" t="n">
        <v>15.83</v>
      </c>
      <c r="R43" s="129" t="n">
        <f aca="false">P43/3600</f>
        <v>2.21953611111111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5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6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0" t="n">
        <v>1844.4528</v>
      </c>
      <c r="E44" s="0" t="n">
        <v>37.5797</v>
      </c>
      <c r="F44" s="0" t="n">
        <v>41.6189</v>
      </c>
      <c r="G44" s="0" t="n">
        <v>42.7815</v>
      </c>
      <c r="H44" s="0" t="n">
        <v>7107.39</v>
      </c>
      <c r="I44" s="0" t="n">
        <v>13.84</v>
      </c>
      <c r="J44" s="146" t="n">
        <f aca="false">H44/3600</f>
        <v>1.974275</v>
      </c>
      <c r="L44" s="0" t="n">
        <v>1845.3</v>
      </c>
      <c r="M44" s="0" t="n">
        <v>37.5816</v>
      </c>
      <c r="N44" s="0" t="n">
        <v>41.6197</v>
      </c>
      <c r="O44" s="0" t="n">
        <v>42.7688</v>
      </c>
      <c r="P44" s="0" t="n">
        <v>6686.74</v>
      </c>
      <c r="Q44" s="0" t="n">
        <v>12.24</v>
      </c>
      <c r="R44" s="146" t="n">
        <f aca="false">P44/3600</f>
        <v>1.85742777777778</v>
      </c>
      <c r="S44" s="131"/>
      <c r="T44" s="47"/>
      <c r="U44" s="84"/>
      <c r="V44" s="84"/>
      <c r="W44" s="47"/>
      <c r="X44" s="84"/>
      <c r="Y44" s="148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5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6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0" t="n">
        <v>932.2904</v>
      </c>
      <c r="E45" s="0" t="n">
        <v>34.8438</v>
      </c>
      <c r="F45" s="0" t="n">
        <v>39.9798</v>
      </c>
      <c r="G45" s="0" t="n">
        <v>40.9391</v>
      </c>
      <c r="H45" s="0" t="n">
        <v>6124.51</v>
      </c>
      <c r="I45" s="0" t="n">
        <v>12.23</v>
      </c>
      <c r="J45" s="146" t="n">
        <f aca="false">H45/3600</f>
        <v>1.70125277777778</v>
      </c>
      <c r="L45" s="0" t="n">
        <v>932.668</v>
      </c>
      <c r="M45" s="0" t="n">
        <v>34.8401</v>
      </c>
      <c r="N45" s="0" t="n">
        <v>39.9818</v>
      </c>
      <c r="O45" s="0" t="n">
        <v>40.9296</v>
      </c>
      <c r="P45" s="0" t="n">
        <v>7079.02</v>
      </c>
      <c r="Q45" s="0" t="n">
        <v>14.33</v>
      </c>
      <c r="R45" s="146" t="n">
        <f aca="false">P45/3600</f>
        <v>1.96639444444444</v>
      </c>
      <c r="S45" s="131"/>
      <c r="T45" s="47"/>
      <c r="U45" s="84"/>
      <c r="V45" s="84"/>
      <c r="W45" s="47"/>
      <c r="X45" s="84"/>
      <c r="Y45" s="148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5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6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0" t="n">
        <v>490.244</v>
      </c>
      <c r="E46" s="0" t="n">
        <v>32.0884</v>
      </c>
      <c r="F46" s="0" t="n">
        <v>38.6963</v>
      </c>
      <c r="G46" s="0" t="n">
        <v>39.5258</v>
      </c>
      <c r="H46" s="0" t="n">
        <v>5478.97</v>
      </c>
      <c r="I46" s="0" t="n">
        <v>10.58</v>
      </c>
      <c r="J46" s="157" t="n">
        <f aca="false">H46/3600</f>
        <v>1.52193611111111</v>
      </c>
      <c r="L46" s="0" t="n">
        <v>490.444</v>
      </c>
      <c r="M46" s="0" t="n">
        <v>32.0897</v>
      </c>
      <c r="N46" s="0" t="n">
        <v>38.6965</v>
      </c>
      <c r="O46" s="0" t="n">
        <v>39.5067</v>
      </c>
      <c r="P46" s="0" t="n">
        <v>5857.45</v>
      </c>
      <c r="Q46" s="0" t="n">
        <v>11.85</v>
      </c>
      <c r="R46" s="157" t="n">
        <f aca="false">P46/3600</f>
        <v>1.62706944444444</v>
      </c>
      <c r="S46" s="131"/>
      <c r="T46" s="49"/>
      <c r="U46" s="159"/>
      <c r="V46" s="159"/>
      <c r="W46" s="49"/>
      <c r="X46" s="159"/>
      <c r="Y46" s="160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5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6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5" hidden="false" customHeight="false" outlineLevel="0" collapsed="false">
      <c r="A47" s="11"/>
      <c r="B47" s="7" t="s">
        <v>101</v>
      </c>
      <c r="C47" s="7" t="n">
        <v>22</v>
      </c>
      <c r="D47" s="0" t="n">
        <v>7215.8488</v>
      </c>
      <c r="E47" s="0" t="n">
        <v>38.0732</v>
      </c>
      <c r="F47" s="0" t="n">
        <v>41.2723</v>
      </c>
      <c r="G47" s="0" t="n">
        <v>42.3225</v>
      </c>
      <c r="H47" s="0" t="n">
        <v>7619.86</v>
      </c>
      <c r="I47" s="0" t="n">
        <v>16.24</v>
      </c>
      <c r="J47" s="129" t="n">
        <f aca="false">H47/3600</f>
        <v>2.11662777777778</v>
      </c>
      <c r="L47" s="0" t="n">
        <v>7219.4608</v>
      </c>
      <c r="M47" s="0" t="n">
        <v>38.0737</v>
      </c>
      <c r="N47" s="0" t="n">
        <v>41.2728</v>
      </c>
      <c r="O47" s="0" t="n">
        <v>42.3222</v>
      </c>
      <c r="P47" s="0" t="n">
        <v>7916.8</v>
      </c>
      <c r="Q47" s="0" t="n">
        <v>18.17</v>
      </c>
      <c r="R47" s="129" t="n">
        <f aca="false">P47/3600</f>
        <v>2.19911111111111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5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6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0" t="n">
        <v>3294.5392</v>
      </c>
      <c r="E48" s="0" t="n">
        <v>34.6116</v>
      </c>
      <c r="F48" s="0" t="n">
        <v>38.881</v>
      </c>
      <c r="G48" s="0" t="n">
        <v>39.8331</v>
      </c>
      <c r="H48" s="0" t="n">
        <v>6342.91</v>
      </c>
      <c r="I48" s="0" t="n">
        <v>13.08</v>
      </c>
      <c r="J48" s="146" t="n">
        <f aca="false">H48/3600</f>
        <v>1.76191944444444</v>
      </c>
      <c r="L48" s="0" t="n">
        <v>3295.0272</v>
      </c>
      <c r="M48" s="0" t="n">
        <v>34.6107</v>
      </c>
      <c r="N48" s="0" t="n">
        <v>38.881</v>
      </c>
      <c r="O48" s="0" t="n">
        <v>39.8263</v>
      </c>
      <c r="P48" s="0" t="n">
        <v>6480.84</v>
      </c>
      <c r="Q48" s="0" t="n">
        <v>13.88</v>
      </c>
      <c r="R48" s="146" t="n">
        <f aca="false">P48/3600</f>
        <v>1.80023333333333</v>
      </c>
      <c r="S48" s="131"/>
      <c r="T48" s="47"/>
      <c r="U48" s="84"/>
      <c r="V48" s="84"/>
      <c r="W48" s="47"/>
      <c r="X48" s="84"/>
      <c r="Y48" s="148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5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6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0" t="n">
        <v>1560.8248</v>
      </c>
      <c r="E49" s="0" t="n">
        <v>31.5315</v>
      </c>
      <c r="F49" s="0" t="n">
        <v>37.0846</v>
      </c>
      <c r="G49" s="0" t="n">
        <v>37.9336</v>
      </c>
      <c r="H49" s="0" t="n">
        <v>5373.49</v>
      </c>
      <c r="I49" s="0" t="n">
        <v>10.91</v>
      </c>
      <c r="J49" s="146" t="n">
        <f aca="false">H49/3600</f>
        <v>1.49263611111111</v>
      </c>
      <c r="L49" s="0" t="n">
        <v>1560.4088</v>
      </c>
      <c r="M49" s="0" t="n">
        <v>31.5283</v>
      </c>
      <c r="N49" s="0" t="n">
        <v>37.066</v>
      </c>
      <c r="O49" s="0" t="n">
        <v>37.9285</v>
      </c>
      <c r="P49" s="0" t="n">
        <v>5552.31</v>
      </c>
      <c r="Q49" s="0" t="n">
        <v>11.85</v>
      </c>
      <c r="R49" s="146" t="n">
        <f aca="false">P49/3600</f>
        <v>1.54230833333333</v>
      </c>
      <c r="S49" s="131"/>
      <c r="T49" s="47"/>
      <c r="U49" s="84"/>
      <c r="V49" s="84"/>
      <c r="W49" s="47"/>
      <c r="X49" s="84"/>
      <c r="Y49" s="148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5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6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0" t="n">
        <v>739.692</v>
      </c>
      <c r="E50" s="0" t="n">
        <v>28.6496</v>
      </c>
      <c r="F50" s="0" t="n">
        <v>35.7831</v>
      </c>
      <c r="G50" s="0" t="n">
        <v>36.5414</v>
      </c>
      <c r="H50" s="0" t="n">
        <v>4873.23</v>
      </c>
      <c r="I50" s="0" t="n">
        <v>10.31</v>
      </c>
      <c r="J50" s="157" t="n">
        <f aca="false">H50/3600</f>
        <v>1.353675</v>
      </c>
      <c r="L50" s="0" t="n">
        <v>739.9904</v>
      </c>
      <c r="M50" s="0" t="n">
        <v>28.652</v>
      </c>
      <c r="N50" s="0" t="n">
        <v>35.7871</v>
      </c>
      <c r="O50" s="0" t="n">
        <v>36.548</v>
      </c>
      <c r="P50" s="0" t="n">
        <v>6016.68</v>
      </c>
      <c r="Q50" s="0" t="n">
        <v>13.62</v>
      </c>
      <c r="R50" s="157" t="n">
        <f aca="false">P50/3600</f>
        <v>1.6713</v>
      </c>
      <c r="S50" s="131"/>
      <c r="T50" s="49"/>
      <c r="U50" s="159"/>
      <c r="V50" s="159"/>
      <c r="W50" s="49"/>
      <c r="X50" s="159"/>
      <c r="Y50" s="160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5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6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5" hidden="false" customHeight="false" outlineLevel="0" collapsed="false">
      <c r="A51" s="11"/>
      <c r="B51" s="7" t="s">
        <v>104</v>
      </c>
      <c r="C51" s="7" t="n">
        <v>22</v>
      </c>
      <c r="D51" s="0" t="n">
        <v>4913.2864</v>
      </c>
      <c r="E51" s="0" t="n">
        <v>38.8012</v>
      </c>
      <c r="F51" s="0" t="n">
        <v>41.1674</v>
      </c>
      <c r="G51" s="0" t="n">
        <v>42.7407</v>
      </c>
      <c r="H51" s="0" t="n">
        <v>6489.54</v>
      </c>
      <c r="I51" s="0" t="n">
        <v>13.58</v>
      </c>
      <c r="J51" s="129" t="n">
        <f aca="false">H51/3600</f>
        <v>1.80265</v>
      </c>
      <c r="L51" s="0" t="n">
        <v>4912.448</v>
      </c>
      <c r="M51" s="0" t="n">
        <v>38.7974</v>
      </c>
      <c r="N51" s="0" t="n">
        <v>41.1681</v>
      </c>
      <c r="O51" s="0" t="n">
        <v>42.7365</v>
      </c>
      <c r="P51" s="0" t="n">
        <v>5635.14</v>
      </c>
      <c r="Q51" s="0" t="n">
        <v>10.51</v>
      </c>
      <c r="R51" s="129" t="n">
        <f aca="false">P51/3600</f>
        <v>1.56531666666667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5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6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0" t="n">
        <v>2098.044</v>
      </c>
      <c r="E52" s="0" t="n">
        <v>35.6157</v>
      </c>
      <c r="F52" s="0" t="n">
        <v>38.9664</v>
      </c>
      <c r="G52" s="0" t="n">
        <v>40.6812</v>
      </c>
      <c r="H52" s="0" t="n">
        <v>5676.67</v>
      </c>
      <c r="I52" s="0" t="n">
        <v>11.35</v>
      </c>
      <c r="J52" s="146" t="n">
        <f aca="false">H52/3600</f>
        <v>1.57685277777778</v>
      </c>
      <c r="L52" s="0" t="n">
        <v>2099.42</v>
      </c>
      <c r="M52" s="0" t="n">
        <v>35.6159</v>
      </c>
      <c r="N52" s="0" t="n">
        <v>38.9654</v>
      </c>
      <c r="O52" s="0" t="n">
        <v>40.6806</v>
      </c>
      <c r="P52" s="0" t="n">
        <v>4816.4</v>
      </c>
      <c r="Q52" s="0" t="n">
        <v>8.55</v>
      </c>
      <c r="R52" s="146" t="n">
        <f aca="false">P52/3600</f>
        <v>1.33788888888889</v>
      </c>
      <c r="S52" s="131"/>
      <c r="T52" s="47"/>
      <c r="U52" s="84"/>
      <c r="V52" s="84"/>
      <c r="W52" s="47"/>
      <c r="X52" s="84"/>
      <c r="Y52" s="148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5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6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0" t="n">
        <v>987.0304</v>
      </c>
      <c r="E53" s="0" t="n">
        <v>32.7606</v>
      </c>
      <c r="F53" s="0" t="n">
        <v>37.2231</v>
      </c>
      <c r="G53" s="0" t="n">
        <v>39.0273</v>
      </c>
      <c r="H53" s="0" t="n">
        <v>4046.94</v>
      </c>
      <c r="I53" s="0" t="n">
        <v>7.81</v>
      </c>
      <c r="J53" s="146" t="n">
        <f aca="false">H53/3600</f>
        <v>1.12415</v>
      </c>
      <c r="L53" s="0" t="n">
        <v>985.5064</v>
      </c>
      <c r="M53" s="0" t="n">
        <v>32.7589</v>
      </c>
      <c r="N53" s="0" t="n">
        <v>37.2138</v>
      </c>
      <c r="O53" s="0" t="n">
        <v>39.0223</v>
      </c>
      <c r="P53" s="0" t="n">
        <v>4792.88</v>
      </c>
      <c r="Q53" s="0" t="n">
        <v>9.5</v>
      </c>
      <c r="R53" s="146" t="n">
        <f aca="false">P53/3600</f>
        <v>1.33135555555556</v>
      </c>
      <c r="S53" s="131"/>
      <c r="T53" s="47"/>
      <c r="U53" s="84"/>
      <c r="V53" s="84"/>
      <c r="W53" s="47"/>
      <c r="X53" s="84"/>
      <c r="Y53" s="148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5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6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0" t="n">
        <v>485.856</v>
      </c>
      <c r="E54" s="0" t="n">
        <v>30.15</v>
      </c>
      <c r="F54" s="0" t="n">
        <v>35.9547</v>
      </c>
      <c r="G54" s="0" t="n">
        <v>37.7328</v>
      </c>
      <c r="H54" s="0" t="n">
        <v>3416.86</v>
      </c>
      <c r="I54" s="0" t="n">
        <v>5.99</v>
      </c>
      <c r="J54" s="157" t="n">
        <f aca="false">H54/3600</f>
        <v>0.949127777777778</v>
      </c>
      <c r="L54" s="0" t="n">
        <v>485.6112</v>
      </c>
      <c r="M54" s="0" t="n">
        <v>30.148</v>
      </c>
      <c r="N54" s="0" t="n">
        <v>35.9492</v>
      </c>
      <c r="O54" s="0" t="n">
        <v>37.7217</v>
      </c>
      <c r="P54" s="0" t="n">
        <v>3689.85</v>
      </c>
      <c r="Q54" s="0" t="n">
        <v>7.12</v>
      </c>
      <c r="R54" s="157" t="n">
        <f aca="false">P54/3600</f>
        <v>1.02495833333333</v>
      </c>
      <c r="S54" s="131"/>
      <c r="T54" s="49"/>
      <c r="U54" s="159"/>
      <c r="V54" s="159"/>
      <c r="W54" s="49"/>
      <c r="X54" s="159"/>
      <c r="Y54" s="160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4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6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5" hidden="false" customHeight="false" outlineLevel="0" collapsed="false">
      <c r="A55" s="7" t="s">
        <v>14</v>
      </c>
      <c r="B55" s="7" t="s">
        <v>83</v>
      </c>
      <c r="C55" s="7" t="n">
        <v>22</v>
      </c>
      <c r="D55" s="0" t="n">
        <v>1666.1016</v>
      </c>
      <c r="E55" s="0" t="n">
        <v>40.4773</v>
      </c>
      <c r="F55" s="0" t="n">
        <v>43.9016</v>
      </c>
      <c r="G55" s="0" t="n">
        <v>43.0428</v>
      </c>
      <c r="H55" s="0" t="n">
        <v>1906.3</v>
      </c>
      <c r="I55" s="0" t="n">
        <v>4.15</v>
      </c>
      <c r="J55" s="129" t="n">
        <f aca="false">H55/3600</f>
        <v>0.529527777777778</v>
      </c>
      <c r="L55" s="0" t="n">
        <v>1666.0368</v>
      </c>
      <c r="M55" s="0" t="n">
        <v>40.4748</v>
      </c>
      <c r="N55" s="0" t="n">
        <v>43.8975</v>
      </c>
      <c r="O55" s="0" t="n">
        <v>43.0291</v>
      </c>
      <c r="P55" s="0" t="n">
        <v>1922.65</v>
      </c>
      <c r="Q55" s="0" t="n">
        <v>4.27</v>
      </c>
      <c r="R55" s="129" t="n">
        <f aca="false">P55/3600</f>
        <v>0.534069444444445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41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6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5" hidden="false" customHeight="false" outlineLevel="0" collapsed="false">
      <c r="A56" s="11" t="s">
        <v>141</v>
      </c>
      <c r="B56" s="11"/>
      <c r="C56" s="11" t="n">
        <v>27</v>
      </c>
      <c r="D56" s="0" t="n">
        <v>822.3808</v>
      </c>
      <c r="E56" s="0" t="n">
        <v>36.687</v>
      </c>
      <c r="F56" s="0" t="n">
        <v>41.3133</v>
      </c>
      <c r="G56" s="0" t="n">
        <v>40.0688</v>
      </c>
      <c r="H56" s="0" t="n">
        <v>1663.2</v>
      </c>
      <c r="I56" s="0" t="n">
        <v>3.45</v>
      </c>
      <c r="J56" s="146" t="n">
        <f aca="false">H56/3600</f>
        <v>0.462</v>
      </c>
      <c r="L56" s="0" t="n">
        <v>823.2144</v>
      </c>
      <c r="M56" s="0" t="n">
        <v>36.6911</v>
      </c>
      <c r="N56" s="0" t="n">
        <v>41.3043</v>
      </c>
      <c r="O56" s="0" t="n">
        <v>40.077</v>
      </c>
      <c r="P56" s="0" t="n">
        <v>1727.74</v>
      </c>
      <c r="Q56" s="0" t="n">
        <v>3.89</v>
      </c>
      <c r="R56" s="146" t="n">
        <f aca="false">P56/3600</f>
        <v>0.479927777777778</v>
      </c>
      <c r="S56" s="131"/>
      <c r="T56" s="47"/>
      <c r="U56" s="84"/>
      <c r="V56" s="84"/>
      <c r="W56" s="47"/>
      <c r="X56" s="84"/>
      <c r="Y56" s="148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5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6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0" t="n">
        <v>407.8104</v>
      </c>
      <c r="E57" s="0" t="n">
        <v>33.3843</v>
      </c>
      <c r="F57" s="0" t="n">
        <v>39.3305</v>
      </c>
      <c r="G57" s="0" t="n">
        <v>37.7962</v>
      </c>
      <c r="H57" s="0" t="n">
        <v>1468.43</v>
      </c>
      <c r="I57" s="0" t="n">
        <v>3.3</v>
      </c>
      <c r="J57" s="146" t="n">
        <f aca="false">H57/3600</f>
        <v>0.407897222222222</v>
      </c>
      <c r="L57" s="0" t="n">
        <v>408.0616</v>
      </c>
      <c r="M57" s="0" t="n">
        <v>33.3791</v>
      </c>
      <c r="N57" s="0" t="n">
        <v>39.3309</v>
      </c>
      <c r="O57" s="0" t="n">
        <v>37.8104</v>
      </c>
      <c r="P57" s="0" t="n">
        <v>1494.59</v>
      </c>
      <c r="Q57" s="0" t="n">
        <v>3.16</v>
      </c>
      <c r="R57" s="146" t="n">
        <f aca="false">P57/3600</f>
        <v>0.415163888888889</v>
      </c>
      <c r="S57" s="131"/>
      <c r="T57" s="47"/>
      <c r="U57" s="84"/>
      <c r="V57" s="84"/>
      <c r="W57" s="47"/>
      <c r="X57" s="84"/>
      <c r="Y57" s="148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5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6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0" t="n">
        <v>211.3872</v>
      </c>
      <c r="E58" s="0" t="n">
        <v>30.6463</v>
      </c>
      <c r="F58" s="0" t="n">
        <v>37.8802</v>
      </c>
      <c r="G58" s="0" t="n">
        <v>36.2121</v>
      </c>
      <c r="H58" s="0" t="n">
        <v>1297.72</v>
      </c>
      <c r="I58" s="0" t="n">
        <v>2.71</v>
      </c>
      <c r="J58" s="157" t="n">
        <f aca="false">H58/3600</f>
        <v>0.360477777777778</v>
      </c>
      <c r="L58" s="0" t="n">
        <v>211.096</v>
      </c>
      <c r="M58" s="0" t="n">
        <v>30.6394</v>
      </c>
      <c r="N58" s="0" t="n">
        <v>37.8815</v>
      </c>
      <c r="O58" s="0" t="n">
        <v>36.1995</v>
      </c>
      <c r="P58" s="0" t="n">
        <v>1333.6</v>
      </c>
      <c r="Q58" s="0" t="n">
        <v>3.11</v>
      </c>
      <c r="R58" s="157" t="n">
        <f aca="false">P58/3600</f>
        <v>0.370444444444444</v>
      </c>
      <c r="S58" s="131"/>
      <c r="T58" s="49"/>
      <c r="U58" s="159"/>
      <c r="V58" s="159"/>
      <c r="W58" s="49"/>
      <c r="X58" s="159"/>
      <c r="Y58" s="160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5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6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5" hidden="false" customHeight="false" outlineLevel="0" collapsed="false">
      <c r="A59" s="11"/>
      <c r="B59" s="7" t="s">
        <v>89</v>
      </c>
      <c r="C59" s="7" t="n">
        <v>22</v>
      </c>
      <c r="D59" s="0" t="n">
        <v>1751.436</v>
      </c>
      <c r="E59" s="0" t="n">
        <v>37.9177</v>
      </c>
      <c r="F59" s="0" t="n">
        <v>43.1597</v>
      </c>
      <c r="G59" s="0" t="n">
        <v>44.2089</v>
      </c>
      <c r="H59" s="0" t="n">
        <v>2365.93</v>
      </c>
      <c r="I59" s="0" t="n">
        <v>6.23</v>
      </c>
      <c r="J59" s="129" t="n">
        <f aca="false">H59/3600</f>
        <v>0.657202777777778</v>
      </c>
      <c r="L59" s="0" t="n">
        <v>1753.0224</v>
      </c>
      <c r="M59" s="0" t="n">
        <v>37.9226</v>
      </c>
      <c r="N59" s="0" t="n">
        <v>43.1686</v>
      </c>
      <c r="O59" s="0" t="n">
        <v>44.1955</v>
      </c>
      <c r="P59" s="0" t="n">
        <v>2109.79</v>
      </c>
      <c r="Q59" s="0" t="n">
        <v>5.11</v>
      </c>
      <c r="R59" s="129" t="n">
        <f aca="false">P59/3600</f>
        <v>0.586052777777778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5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6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0" t="n">
        <v>694.1392</v>
      </c>
      <c r="E60" s="0" t="n">
        <v>34.6875</v>
      </c>
      <c r="F60" s="0" t="n">
        <v>41.217</v>
      </c>
      <c r="G60" s="0" t="n">
        <v>42.2503</v>
      </c>
      <c r="H60" s="0" t="n">
        <v>1619.82</v>
      </c>
      <c r="I60" s="0" t="n">
        <v>4.17</v>
      </c>
      <c r="J60" s="146" t="n">
        <f aca="false">H60/3600</f>
        <v>0.44995</v>
      </c>
      <c r="L60" s="0" t="n">
        <v>694.4792</v>
      </c>
      <c r="M60" s="0" t="n">
        <v>34.6903</v>
      </c>
      <c r="N60" s="0" t="n">
        <v>41.2237</v>
      </c>
      <c r="O60" s="0" t="n">
        <v>42.271</v>
      </c>
      <c r="P60" s="0" t="n">
        <v>1632.91</v>
      </c>
      <c r="Q60" s="0" t="n">
        <v>4.25</v>
      </c>
      <c r="R60" s="146" t="n">
        <f aca="false">P60/3600</f>
        <v>0.453586111111111</v>
      </c>
      <c r="S60" s="131"/>
      <c r="T60" s="47"/>
      <c r="U60" s="84"/>
      <c r="V60" s="84"/>
      <c r="W60" s="47"/>
      <c r="X60" s="84"/>
      <c r="Y60" s="148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5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6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0" t="n">
        <v>312.8848</v>
      </c>
      <c r="E61" s="0" t="n">
        <v>31.9358</v>
      </c>
      <c r="F61" s="0" t="n">
        <v>39.7336</v>
      </c>
      <c r="G61" s="0" t="n">
        <v>40.7198</v>
      </c>
      <c r="H61" s="0" t="n">
        <v>1392.19</v>
      </c>
      <c r="I61" s="0" t="n">
        <v>3.52</v>
      </c>
      <c r="J61" s="146" t="n">
        <f aca="false">H61/3600</f>
        <v>0.386719444444444</v>
      </c>
      <c r="L61" s="0" t="n">
        <v>312.988</v>
      </c>
      <c r="M61" s="0" t="n">
        <v>31.9409</v>
      </c>
      <c r="N61" s="0" t="n">
        <v>39.7196</v>
      </c>
      <c r="O61" s="0" t="n">
        <v>40.6835</v>
      </c>
      <c r="P61" s="0" t="n">
        <v>1604.57</v>
      </c>
      <c r="Q61" s="0" t="n">
        <v>4.12</v>
      </c>
      <c r="R61" s="146" t="n">
        <f aca="false">P61/3600</f>
        <v>0.445713888888889</v>
      </c>
      <c r="S61" s="131"/>
      <c r="T61" s="47"/>
      <c r="U61" s="84"/>
      <c r="V61" s="84"/>
      <c r="W61" s="47"/>
      <c r="X61" s="84"/>
      <c r="Y61" s="148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5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6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0" t="n">
        <v>153.9112</v>
      </c>
      <c r="E62" s="0" t="n">
        <v>29.2432</v>
      </c>
      <c r="F62" s="0" t="n">
        <v>38.6403</v>
      </c>
      <c r="G62" s="0" t="n">
        <v>39.4314</v>
      </c>
      <c r="H62" s="0" t="n">
        <v>1257.67</v>
      </c>
      <c r="I62" s="0" t="n">
        <v>3.14</v>
      </c>
      <c r="J62" s="157" t="n">
        <f aca="false">H62/3600</f>
        <v>0.349352777777778</v>
      </c>
      <c r="L62" s="0" t="n">
        <v>154.0432</v>
      </c>
      <c r="M62" s="0" t="n">
        <v>29.2504</v>
      </c>
      <c r="N62" s="0" t="n">
        <v>38.6589</v>
      </c>
      <c r="O62" s="0" t="n">
        <v>39.5366</v>
      </c>
      <c r="P62" s="0" t="n">
        <v>1309.99</v>
      </c>
      <c r="Q62" s="0" t="n">
        <v>3.57</v>
      </c>
      <c r="R62" s="157" t="n">
        <f aca="false">P62/3600</f>
        <v>0.363886111111111</v>
      </c>
      <c r="S62" s="131"/>
      <c r="T62" s="49"/>
      <c r="U62" s="159"/>
      <c r="V62" s="159"/>
      <c r="W62" s="49"/>
      <c r="X62" s="159"/>
      <c r="Y62" s="160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5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6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5" hidden="false" customHeight="false" outlineLevel="0" collapsed="false">
      <c r="A63" s="11"/>
      <c r="B63" s="7" t="s">
        <v>85</v>
      </c>
      <c r="C63" s="7" t="n">
        <v>22</v>
      </c>
      <c r="D63" s="0" t="n">
        <v>1721.5592</v>
      </c>
      <c r="E63" s="0" t="n">
        <v>38.0367</v>
      </c>
      <c r="F63" s="0" t="n">
        <v>40.9933</v>
      </c>
      <c r="G63" s="0" t="n">
        <v>41.9678</v>
      </c>
      <c r="H63" s="0" t="n">
        <v>1762.01</v>
      </c>
      <c r="I63" s="0" t="n">
        <v>4.64</v>
      </c>
      <c r="J63" s="129" t="n">
        <f aca="false">H63/3600</f>
        <v>0.489447222222222</v>
      </c>
      <c r="L63" s="0" t="n">
        <v>1721.0304</v>
      </c>
      <c r="M63" s="0" t="n">
        <v>38.0344</v>
      </c>
      <c r="N63" s="0" t="n">
        <v>40.9886</v>
      </c>
      <c r="O63" s="0" t="n">
        <v>41.9584</v>
      </c>
      <c r="P63" s="0" t="n">
        <v>1730.47</v>
      </c>
      <c r="Q63" s="0" t="n">
        <v>4.16</v>
      </c>
      <c r="R63" s="129" t="n">
        <f aca="false">P63/3600</f>
        <v>0.480686111111111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5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6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0" t="n">
        <v>789.4952</v>
      </c>
      <c r="E64" s="0" t="n">
        <v>34.6597</v>
      </c>
      <c r="F64" s="0" t="n">
        <v>38.5791</v>
      </c>
      <c r="G64" s="0" t="n">
        <v>39.387</v>
      </c>
      <c r="H64" s="0" t="n">
        <v>1622.31</v>
      </c>
      <c r="I64" s="0" t="n">
        <v>4.12</v>
      </c>
      <c r="J64" s="146" t="n">
        <f aca="false">H64/3600</f>
        <v>0.450641666666667</v>
      </c>
      <c r="L64" s="0" t="n">
        <v>789.7568</v>
      </c>
      <c r="M64" s="0" t="n">
        <v>34.66</v>
      </c>
      <c r="N64" s="0" t="n">
        <v>38.5763</v>
      </c>
      <c r="O64" s="0" t="n">
        <v>39.3914</v>
      </c>
      <c r="P64" s="0" t="n">
        <v>1423.04</v>
      </c>
      <c r="Q64" s="0" t="n">
        <v>3.53</v>
      </c>
      <c r="R64" s="146" t="n">
        <f aca="false">P64/3600</f>
        <v>0.395288888888889</v>
      </c>
      <c r="S64" s="131"/>
      <c r="T64" s="47"/>
      <c r="U64" s="84"/>
      <c r="V64" s="84"/>
      <c r="W64" s="47"/>
      <c r="X64" s="84"/>
      <c r="Y64" s="148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5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6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0" t="n">
        <v>372.5208</v>
      </c>
      <c r="E65" s="0" t="n">
        <v>31.4913</v>
      </c>
      <c r="F65" s="0" t="n">
        <v>36.6903</v>
      </c>
      <c r="G65" s="0" t="n">
        <v>37.4195</v>
      </c>
      <c r="H65" s="0" t="n">
        <v>1214.66</v>
      </c>
      <c r="I65" s="0" t="n">
        <v>2.99</v>
      </c>
      <c r="J65" s="146" t="n">
        <f aca="false">H65/3600</f>
        <v>0.337405555555556</v>
      </c>
      <c r="L65" s="0" t="n">
        <v>372.6</v>
      </c>
      <c r="M65" s="0" t="n">
        <v>31.4906</v>
      </c>
      <c r="N65" s="0" t="n">
        <v>36.7047</v>
      </c>
      <c r="O65" s="0" t="n">
        <v>37.4082</v>
      </c>
      <c r="P65" s="0" t="n">
        <v>1250.85</v>
      </c>
      <c r="Q65" s="0" t="n">
        <v>3.03</v>
      </c>
      <c r="R65" s="146" t="n">
        <f aca="false">P65/3600</f>
        <v>0.347458333333333</v>
      </c>
      <c r="S65" s="131"/>
      <c r="T65" s="47"/>
      <c r="U65" s="84"/>
      <c r="V65" s="84"/>
      <c r="W65" s="47"/>
      <c r="X65" s="84"/>
      <c r="Y65" s="148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5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6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0" t="n">
        <v>174.9232</v>
      </c>
      <c r="E66" s="0" t="n">
        <v>28.5887</v>
      </c>
      <c r="F66" s="0" t="n">
        <v>35.3013</v>
      </c>
      <c r="G66" s="0" t="n">
        <v>35.9534</v>
      </c>
      <c r="H66" s="0" t="n">
        <v>1109.43</v>
      </c>
      <c r="I66" s="0" t="n">
        <v>2.81</v>
      </c>
      <c r="J66" s="157" t="n">
        <f aca="false">H66/3600</f>
        <v>0.308175</v>
      </c>
      <c r="L66" s="0" t="n">
        <v>175.2344</v>
      </c>
      <c r="M66" s="0" t="n">
        <v>28.5983</v>
      </c>
      <c r="N66" s="0" t="n">
        <v>35.319</v>
      </c>
      <c r="O66" s="0" t="n">
        <v>35.9601</v>
      </c>
      <c r="P66" s="0" t="n">
        <v>1076.27</v>
      </c>
      <c r="Q66" s="0" t="n">
        <v>2.48</v>
      </c>
      <c r="R66" s="157" t="n">
        <f aca="false">P66/3600</f>
        <v>0.298963888888889</v>
      </c>
      <c r="S66" s="131"/>
      <c r="T66" s="49"/>
      <c r="U66" s="159"/>
      <c r="V66" s="159"/>
      <c r="W66" s="49"/>
      <c r="X66" s="159"/>
      <c r="Y66" s="160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5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6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5" hidden="false" customHeight="false" outlineLevel="0" collapsed="false">
      <c r="A67" s="11"/>
      <c r="B67" s="7" t="s">
        <v>104</v>
      </c>
      <c r="C67" s="7" t="n">
        <v>22</v>
      </c>
      <c r="D67" s="0" t="n">
        <v>1261.828</v>
      </c>
      <c r="E67" s="0" t="n">
        <v>39.2008</v>
      </c>
      <c r="F67" s="0" t="n">
        <v>41.3042</v>
      </c>
      <c r="G67" s="0" t="n">
        <v>42.5249</v>
      </c>
      <c r="H67" s="0" t="n">
        <v>1313.19</v>
      </c>
      <c r="I67" s="0" t="n">
        <v>2.97</v>
      </c>
      <c r="J67" s="129" t="n">
        <f aca="false">H67/3600</f>
        <v>0.364775</v>
      </c>
      <c r="L67" s="0" t="n">
        <v>1261.7688</v>
      </c>
      <c r="M67" s="0" t="n">
        <v>39.2007</v>
      </c>
      <c r="N67" s="0" t="n">
        <v>41.2911</v>
      </c>
      <c r="O67" s="0" t="n">
        <v>42.5109</v>
      </c>
      <c r="P67" s="0" t="n">
        <v>1437.83</v>
      </c>
      <c r="Q67" s="0" t="n">
        <v>3.26</v>
      </c>
      <c r="R67" s="129" t="n">
        <f aca="false">P67/3600</f>
        <v>0.399397222222222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5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6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0" t="n">
        <v>617.024</v>
      </c>
      <c r="E68" s="0" t="n">
        <v>35.471</v>
      </c>
      <c r="F68" s="0" t="n">
        <v>38.7719</v>
      </c>
      <c r="G68" s="0" t="n">
        <v>40.103</v>
      </c>
      <c r="H68" s="0" t="n">
        <v>1286.37</v>
      </c>
      <c r="I68" s="0" t="n">
        <v>2.88</v>
      </c>
      <c r="J68" s="146" t="n">
        <f aca="false">H68/3600</f>
        <v>0.357325</v>
      </c>
      <c r="L68" s="0" t="n">
        <v>617.3912</v>
      </c>
      <c r="M68" s="0" t="n">
        <v>35.4723</v>
      </c>
      <c r="N68" s="0" t="n">
        <v>38.7692</v>
      </c>
      <c r="O68" s="0" t="n">
        <v>40.0927</v>
      </c>
      <c r="P68" s="0" t="n">
        <v>1308.61</v>
      </c>
      <c r="Q68" s="0" t="n">
        <v>3.12</v>
      </c>
      <c r="R68" s="146" t="n">
        <f aca="false">P68/3600</f>
        <v>0.363502777777778</v>
      </c>
      <c r="S68" s="131"/>
      <c r="T68" s="47"/>
      <c r="U68" s="84"/>
      <c r="V68" s="84"/>
      <c r="W68" s="47"/>
      <c r="X68" s="84"/>
      <c r="Y68" s="148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5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6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0" t="n">
        <v>302.4368</v>
      </c>
      <c r="E69" s="0" t="n">
        <v>32.143</v>
      </c>
      <c r="F69" s="0" t="n">
        <v>36.886</v>
      </c>
      <c r="G69" s="0" t="n">
        <v>38.1528</v>
      </c>
      <c r="H69" s="0" t="n">
        <v>1146.22</v>
      </c>
      <c r="I69" s="0" t="n">
        <v>2.78</v>
      </c>
      <c r="J69" s="146" t="n">
        <f aca="false">H69/3600</f>
        <v>0.318394444444444</v>
      </c>
      <c r="L69" s="0" t="n">
        <v>302.7712</v>
      </c>
      <c r="M69" s="0" t="n">
        <v>32.1432</v>
      </c>
      <c r="N69" s="0" t="n">
        <v>36.8809</v>
      </c>
      <c r="O69" s="0" t="n">
        <v>38.1642</v>
      </c>
      <c r="P69" s="0" t="n">
        <v>976.64</v>
      </c>
      <c r="Q69" s="0" t="n">
        <v>2.05</v>
      </c>
      <c r="R69" s="146" t="n">
        <f aca="false">P69/3600</f>
        <v>0.271288888888889</v>
      </c>
      <c r="S69" s="131"/>
      <c r="T69" s="47"/>
      <c r="U69" s="84"/>
      <c r="V69" s="84"/>
      <c r="W69" s="47"/>
      <c r="X69" s="84"/>
      <c r="Y69" s="148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5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6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0" t="n">
        <v>150.8344</v>
      </c>
      <c r="E70" s="0" t="n">
        <v>29.4333</v>
      </c>
      <c r="F70" s="0" t="n">
        <v>35.4644</v>
      </c>
      <c r="G70" s="0" t="n">
        <v>36.6554</v>
      </c>
      <c r="H70" s="0" t="n">
        <v>968.79</v>
      </c>
      <c r="I70" s="0" t="n">
        <v>2.41</v>
      </c>
      <c r="J70" s="157" t="n">
        <f aca="false">H70/3600</f>
        <v>0.269108333333333</v>
      </c>
      <c r="L70" s="0" t="n">
        <v>150.7648</v>
      </c>
      <c r="M70" s="0" t="n">
        <v>29.4321</v>
      </c>
      <c r="N70" s="0" t="n">
        <v>35.4768</v>
      </c>
      <c r="O70" s="0" t="n">
        <v>36.6543</v>
      </c>
      <c r="P70" s="0" t="n">
        <v>837.33</v>
      </c>
      <c r="Q70" s="0" t="n">
        <v>1.9</v>
      </c>
      <c r="R70" s="157" t="n">
        <f aca="false">P70/3600</f>
        <v>0.232591666666667</v>
      </c>
      <c r="S70" s="131"/>
      <c r="T70" s="49"/>
      <c r="U70" s="159"/>
      <c r="V70" s="159"/>
      <c r="W70" s="49"/>
      <c r="X70" s="159"/>
      <c r="Y70" s="160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4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6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5" hidden="false" customHeight="false" outlineLevel="0" collapsed="false">
      <c r="A71" s="191" t="s">
        <v>142</v>
      </c>
      <c r="B71" s="191" t="s">
        <v>108</v>
      </c>
      <c r="C71" s="191" t="n">
        <v>22</v>
      </c>
      <c r="D71" s="0"/>
      <c r="E71" s="0"/>
      <c r="F71" s="0"/>
      <c r="G71" s="0"/>
      <c r="H71" s="0"/>
      <c r="I71" s="0"/>
      <c r="J71" s="192"/>
      <c r="K71" s="193"/>
      <c r="L71" s="0"/>
      <c r="M71" s="0"/>
      <c r="N71" s="0"/>
      <c r="O71" s="0"/>
      <c r="P71" s="0"/>
      <c r="Q71" s="0"/>
      <c r="R71" s="192"/>
      <c r="S71" s="194"/>
      <c r="T71" s="195"/>
      <c r="U71" s="196"/>
      <c r="V71" s="197"/>
      <c r="W71" s="195"/>
      <c r="X71" s="196"/>
      <c r="Y71" s="197"/>
      <c r="AA71" s="92"/>
      <c r="AB71" s="198"/>
      <c r="AC71" s="199"/>
      <c r="AD71" s="199"/>
      <c r="AE71" s="199"/>
      <c r="AF71" s="199"/>
      <c r="AG71" s="199"/>
      <c r="AH71" s="199"/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200"/>
      <c r="BB71" s="116"/>
      <c r="BC71" s="97"/>
      <c r="BD71" s="198"/>
      <c r="BE71" s="199"/>
      <c r="BF71" s="199"/>
      <c r="BG71" s="199"/>
      <c r="BH71" s="199"/>
      <c r="BI71" s="199"/>
      <c r="BJ71" s="199"/>
      <c r="BK71" s="199"/>
      <c r="BL71" s="199"/>
      <c r="BM71" s="199"/>
      <c r="BN71" s="199"/>
      <c r="BO71" s="199"/>
      <c r="BP71" s="199"/>
      <c r="BQ71" s="199"/>
      <c r="BR71" s="199"/>
      <c r="BS71" s="199"/>
      <c r="BT71" s="199"/>
      <c r="BU71" s="199"/>
      <c r="BV71" s="199"/>
      <c r="BW71" s="199"/>
      <c r="BX71" s="199"/>
      <c r="BY71" s="199"/>
      <c r="BZ71" s="199"/>
      <c r="CA71" s="199"/>
      <c r="CB71" s="199"/>
      <c r="CC71" s="200"/>
      <c r="CF71" s="138"/>
      <c r="CG71" s="139"/>
      <c r="CH71" s="139"/>
      <c r="CI71" s="139"/>
      <c r="CJ71" s="139"/>
      <c r="CK71" s="139"/>
      <c r="CL71" s="139"/>
      <c r="CM71" s="139"/>
      <c r="CN71" s="139"/>
      <c r="CO71" s="139"/>
      <c r="CP71" s="139"/>
      <c r="CQ71" s="139"/>
      <c r="CR71" s="139"/>
      <c r="CS71" s="139"/>
      <c r="CT71" s="139"/>
      <c r="CU71" s="140"/>
      <c r="CV71" s="139"/>
      <c r="CW71" s="141"/>
      <c r="CX71" s="105"/>
      <c r="CY71" s="105"/>
      <c r="CZ71" s="181"/>
      <c r="DA71" s="182"/>
      <c r="DB71" s="182"/>
      <c r="DC71" s="182"/>
      <c r="DD71" s="182"/>
      <c r="DE71" s="182"/>
      <c r="DF71" s="182"/>
      <c r="DG71" s="182"/>
      <c r="DH71" s="182"/>
      <c r="DI71" s="182"/>
      <c r="DJ71" s="182"/>
      <c r="DK71" s="182"/>
      <c r="DL71" s="182"/>
      <c r="DM71" s="182"/>
      <c r="DN71" s="182"/>
      <c r="DO71" s="183"/>
      <c r="DP71" s="182"/>
      <c r="DQ71" s="183"/>
      <c r="DR71" s="105"/>
      <c r="DS71" s="105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/>
      <c r="FD71" s="144"/>
      <c r="FE71" s="145"/>
      <c r="FF71" s="145"/>
      <c r="FG71" s="145"/>
      <c r="FH71" s="145"/>
      <c r="FI71" s="145"/>
      <c r="FJ71" s="145"/>
      <c r="FK71" s="145"/>
      <c r="FL71" s="145"/>
      <c r="FM71" s="145"/>
      <c r="FN71" s="145"/>
      <c r="FO71" s="145"/>
      <c r="FP71" s="145"/>
      <c r="FQ71" s="145"/>
      <c r="FR71" s="145"/>
      <c r="FS71" s="145"/>
      <c r="FT71" s="145"/>
      <c r="FU71" s="145"/>
      <c r="FV71" s="145"/>
      <c r="FW71" s="145"/>
      <c r="FX71" s="145"/>
      <c r="FY71" s="145"/>
      <c r="FZ71" s="145"/>
      <c r="GA71" s="145"/>
      <c r="GB71" s="145"/>
      <c r="GC71" s="145"/>
      <c r="GD71" s="145"/>
      <c r="GE71" s="145"/>
      <c r="GF71" s="105"/>
      <c r="GG71" s="144"/>
      <c r="GH71" s="144"/>
      <c r="GI71" s="144"/>
      <c r="GJ71" s="144"/>
      <c r="GK71" s="144"/>
      <c r="GL71" s="144"/>
      <c r="GM71" s="144"/>
      <c r="GN71" s="144"/>
      <c r="GO71" s="144"/>
      <c r="GP71" s="144"/>
      <c r="GQ71" s="144"/>
      <c r="GR71" s="144"/>
      <c r="GS71" s="144"/>
      <c r="GT71" s="144"/>
      <c r="GU71" s="144"/>
      <c r="GV71" s="144"/>
      <c r="GW71" s="144"/>
      <c r="GX71" s="144"/>
      <c r="GY71" s="144"/>
      <c r="GZ71" s="144"/>
      <c r="HA71" s="144"/>
      <c r="HB71" s="144"/>
      <c r="HC71" s="144"/>
      <c r="HD71" s="144"/>
      <c r="HE71" s="144"/>
      <c r="HF71" s="144"/>
      <c r="HG71" s="145"/>
      <c r="HH71" s="145"/>
      <c r="HI71" s="145"/>
    </row>
    <row r="72" customFormat="false" ht="15" hidden="false" customHeight="false" outlineLevel="0" collapsed="false">
      <c r="A72" s="189" t="s">
        <v>143</v>
      </c>
      <c r="B72" s="189"/>
      <c r="C72" s="189" t="n">
        <v>27</v>
      </c>
      <c r="D72" s="0"/>
      <c r="E72" s="0"/>
      <c r="F72" s="0"/>
      <c r="G72" s="0"/>
      <c r="H72" s="0"/>
      <c r="I72" s="0"/>
      <c r="J72" s="201"/>
      <c r="K72" s="193"/>
      <c r="L72" s="0"/>
      <c r="M72" s="0"/>
      <c r="N72" s="0"/>
      <c r="O72" s="0"/>
      <c r="P72" s="0"/>
      <c r="Q72" s="0"/>
      <c r="R72" s="201"/>
      <c r="S72" s="194"/>
      <c r="T72" s="202"/>
      <c r="U72" s="203"/>
      <c r="V72" s="204"/>
      <c r="W72" s="202"/>
      <c r="X72" s="203"/>
      <c r="Y72" s="204"/>
      <c r="AA72" s="92"/>
      <c r="AB72" s="205"/>
      <c r="AC72" s="206"/>
      <c r="AD72" s="206"/>
      <c r="AE72" s="206"/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7"/>
      <c r="BB72" s="116"/>
      <c r="BC72" s="97"/>
      <c r="BD72" s="205"/>
      <c r="BE72" s="206"/>
      <c r="BF72" s="206"/>
      <c r="BG72" s="206"/>
      <c r="BH72" s="206"/>
      <c r="BI72" s="206"/>
      <c r="BJ72" s="206"/>
      <c r="BK72" s="206"/>
      <c r="BL72" s="206"/>
      <c r="BM72" s="206"/>
      <c r="BN72" s="206"/>
      <c r="BO72" s="206"/>
      <c r="BP72" s="206"/>
      <c r="BQ72" s="206"/>
      <c r="BR72" s="206"/>
      <c r="BS72" s="206"/>
      <c r="BT72" s="206"/>
      <c r="BU72" s="206"/>
      <c r="BV72" s="206"/>
      <c r="BW72" s="206"/>
      <c r="BX72" s="206"/>
      <c r="BY72" s="206"/>
      <c r="BZ72" s="206"/>
      <c r="CA72" s="206"/>
      <c r="CB72" s="206"/>
      <c r="CC72" s="207"/>
      <c r="CF72" s="155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8"/>
      <c r="CV72" s="126"/>
      <c r="CW72" s="156"/>
      <c r="CX72" s="105"/>
      <c r="CY72" s="105"/>
      <c r="CZ72" s="155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56"/>
      <c r="DP72" s="126"/>
      <c r="DQ72" s="156"/>
      <c r="DR72" s="105"/>
      <c r="DS72" s="105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/>
      <c r="FD72" s="144"/>
      <c r="FE72" s="145"/>
      <c r="FF72" s="145"/>
      <c r="FG72" s="145"/>
      <c r="FH72" s="145"/>
      <c r="FI72" s="145"/>
      <c r="FJ72" s="145"/>
      <c r="FK72" s="145"/>
      <c r="FL72" s="145"/>
      <c r="FM72" s="145"/>
      <c r="FN72" s="145"/>
      <c r="FO72" s="145"/>
      <c r="FP72" s="145"/>
      <c r="FQ72" s="145"/>
      <c r="FR72" s="145"/>
      <c r="FS72" s="145"/>
      <c r="FT72" s="145"/>
      <c r="FU72" s="145"/>
      <c r="FV72" s="145"/>
      <c r="FW72" s="145"/>
      <c r="FX72" s="145"/>
      <c r="FY72" s="145"/>
      <c r="FZ72" s="145"/>
      <c r="GA72" s="145"/>
      <c r="GB72" s="145"/>
      <c r="GC72" s="145"/>
      <c r="GD72" s="145"/>
      <c r="GE72" s="145"/>
      <c r="GF72" s="105"/>
      <c r="GG72" s="144"/>
      <c r="GH72" s="144"/>
      <c r="GI72" s="144"/>
      <c r="GJ72" s="144"/>
      <c r="GK72" s="144"/>
      <c r="GL72" s="144"/>
      <c r="GM72" s="144"/>
      <c r="GN72" s="144"/>
      <c r="GO72" s="144"/>
      <c r="GP72" s="144"/>
      <c r="GQ72" s="144"/>
      <c r="GR72" s="144"/>
      <c r="GS72" s="144"/>
      <c r="GT72" s="144"/>
      <c r="GU72" s="144"/>
      <c r="GV72" s="144"/>
      <c r="GW72" s="144"/>
      <c r="GX72" s="144"/>
      <c r="GY72" s="144"/>
      <c r="GZ72" s="144"/>
      <c r="HA72" s="144"/>
      <c r="HB72" s="144"/>
      <c r="HC72" s="144"/>
      <c r="HD72" s="144"/>
      <c r="HE72" s="144"/>
      <c r="HF72" s="144"/>
      <c r="HG72" s="145"/>
      <c r="HH72" s="145"/>
      <c r="HI72" s="145"/>
    </row>
    <row r="73" customFormat="false" ht="15" hidden="false" customHeight="false" outlineLevel="0" collapsed="false">
      <c r="A73" s="189"/>
      <c r="B73" s="189"/>
      <c r="C73" s="189" t="n">
        <v>32</v>
      </c>
      <c r="D73" s="0"/>
      <c r="E73" s="0"/>
      <c r="F73" s="0"/>
      <c r="G73" s="0"/>
      <c r="H73" s="0"/>
      <c r="I73" s="0"/>
      <c r="J73" s="201"/>
      <c r="K73" s="193"/>
      <c r="L73" s="0"/>
      <c r="M73" s="0"/>
      <c r="N73" s="0"/>
      <c r="O73" s="0"/>
      <c r="P73" s="0"/>
      <c r="Q73" s="0"/>
      <c r="R73" s="201"/>
      <c r="S73" s="194"/>
      <c r="T73" s="202"/>
      <c r="U73" s="203"/>
      <c r="V73" s="204"/>
      <c r="W73" s="202"/>
      <c r="X73" s="203"/>
      <c r="Y73" s="204"/>
      <c r="AA73" s="92"/>
      <c r="AB73" s="205"/>
      <c r="AC73" s="206"/>
      <c r="AD73" s="206"/>
      <c r="AE73" s="206"/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7"/>
      <c r="BB73" s="116"/>
      <c r="BC73" s="97"/>
      <c r="BD73" s="205"/>
      <c r="BE73" s="206"/>
      <c r="BF73" s="206"/>
      <c r="BG73" s="206"/>
      <c r="BH73" s="206"/>
      <c r="BI73" s="206"/>
      <c r="BJ73" s="206"/>
      <c r="BK73" s="206"/>
      <c r="BL73" s="206"/>
      <c r="BM73" s="206"/>
      <c r="BN73" s="206"/>
      <c r="BO73" s="206"/>
      <c r="BP73" s="206"/>
      <c r="BQ73" s="206"/>
      <c r="BR73" s="206"/>
      <c r="BS73" s="206"/>
      <c r="BT73" s="206"/>
      <c r="BU73" s="206"/>
      <c r="BV73" s="206"/>
      <c r="BW73" s="206"/>
      <c r="BX73" s="206"/>
      <c r="BY73" s="206"/>
      <c r="BZ73" s="206"/>
      <c r="CA73" s="206"/>
      <c r="CB73" s="206"/>
      <c r="CC73" s="207"/>
      <c r="CF73" s="155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8"/>
      <c r="CV73" s="126"/>
      <c r="CW73" s="156"/>
      <c r="CX73" s="105"/>
      <c r="CY73" s="105"/>
      <c r="CZ73" s="155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56"/>
      <c r="DP73" s="126"/>
      <c r="DQ73" s="156"/>
      <c r="DR73" s="105"/>
      <c r="DS73" s="105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/>
      <c r="FD73" s="144"/>
      <c r="FE73" s="145"/>
      <c r="FF73" s="145"/>
      <c r="FG73" s="145"/>
      <c r="FH73" s="145"/>
      <c r="FI73" s="145"/>
      <c r="FJ73" s="145"/>
      <c r="FK73" s="145"/>
      <c r="FL73" s="145"/>
      <c r="FM73" s="145"/>
      <c r="FN73" s="145"/>
      <c r="FO73" s="145"/>
      <c r="FP73" s="145"/>
      <c r="FQ73" s="145"/>
      <c r="FR73" s="145"/>
      <c r="FS73" s="145"/>
      <c r="FT73" s="145"/>
      <c r="FU73" s="145"/>
      <c r="FV73" s="145"/>
      <c r="FW73" s="145"/>
      <c r="FX73" s="145"/>
      <c r="FY73" s="145"/>
      <c r="FZ73" s="145"/>
      <c r="GA73" s="145"/>
      <c r="GB73" s="145"/>
      <c r="GC73" s="145"/>
      <c r="GD73" s="145"/>
      <c r="GE73" s="145"/>
      <c r="GF73" s="105"/>
      <c r="GG73" s="144"/>
      <c r="GH73" s="144"/>
      <c r="GI73" s="144"/>
      <c r="GJ73" s="144"/>
      <c r="GK73" s="144"/>
      <c r="GL73" s="144"/>
      <c r="GM73" s="144"/>
      <c r="GN73" s="144"/>
      <c r="GO73" s="144"/>
      <c r="GP73" s="144"/>
      <c r="GQ73" s="144"/>
      <c r="GR73" s="144"/>
      <c r="GS73" s="144"/>
      <c r="GT73" s="144"/>
      <c r="GU73" s="144"/>
      <c r="GV73" s="144"/>
      <c r="GW73" s="144"/>
      <c r="GX73" s="144"/>
      <c r="GY73" s="144"/>
      <c r="GZ73" s="144"/>
      <c r="HA73" s="144"/>
      <c r="HB73" s="144"/>
      <c r="HC73" s="144"/>
      <c r="HD73" s="144"/>
      <c r="HE73" s="144"/>
      <c r="HF73" s="144"/>
      <c r="HG73" s="145"/>
      <c r="HH73" s="145"/>
      <c r="HI73" s="145"/>
    </row>
    <row r="74" customFormat="false" ht="15.75" hidden="false" customHeight="false" outlineLevel="0" collapsed="false">
      <c r="A74" s="189"/>
      <c r="B74" s="190"/>
      <c r="C74" s="190" t="n">
        <v>37</v>
      </c>
      <c r="D74" s="0"/>
      <c r="E74" s="0"/>
      <c r="F74" s="0"/>
      <c r="G74" s="0"/>
      <c r="H74" s="0"/>
      <c r="I74" s="0"/>
      <c r="J74" s="208"/>
      <c r="K74" s="193"/>
      <c r="L74" s="0"/>
      <c r="M74" s="0"/>
      <c r="N74" s="0"/>
      <c r="O74" s="0"/>
      <c r="P74" s="0"/>
      <c r="Q74" s="0"/>
      <c r="R74" s="208"/>
      <c r="S74" s="194"/>
      <c r="T74" s="209"/>
      <c r="U74" s="210"/>
      <c r="V74" s="211"/>
      <c r="W74" s="209"/>
      <c r="X74" s="210"/>
      <c r="Y74" s="211"/>
      <c r="AA74" s="92"/>
      <c r="AB74" s="205"/>
      <c r="AC74" s="206"/>
      <c r="AD74" s="206"/>
      <c r="AE74" s="206"/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7"/>
      <c r="BB74" s="116"/>
      <c r="BC74" s="97"/>
      <c r="BD74" s="205"/>
      <c r="BE74" s="206"/>
      <c r="BF74" s="206"/>
      <c r="BG74" s="206"/>
      <c r="BH74" s="206"/>
      <c r="BI74" s="206"/>
      <c r="BJ74" s="206"/>
      <c r="BK74" s="206"/>
      <c r="BL74" s="206"/>
      <c r="BM74" s="206"/>
      <c r="BN74" s="206"/>
      <c r="BO74" s="206"/>
      <c r="BP74" s="206"/>
      <c r="BQ74" s="206"/>
      <c r="BR74" s="206"/>
      <c r="BS74" s="206"/>
      <c r="BT74" s="206"/>
      <c r="BU74" s="206"/>
      <c r="BV74" s="206"/>
      <c r="BW74" s="206"/>
      <c r="BX74" s="206"/>
      <c r="BY74" s="206"/>
      <c r="BZ74" s="206"/>
      <c r="CA74" s="206"/>
      <c r="CB74" s="206"/>
      <c r="CC74" s="207"/>
      <c r="CF74" s="155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8"/>
      <c r="CV74" s="126"/>
      <c r="CW74" s="156"/>
      <c r="CX74" s="105"/>
      <c r="CY74" s="105"/>
      <c r="CZ74" s="155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56"/>
      <c r="DP74" s="126"/>
      <c r="DQ74" s="156"/>
      <c r="DR74" s="105"/>
      <c r="DS74" s="105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/>
      <c r="FD74" s="144"/>
      <c r="FE74" s="145"/>
      <c r="FF74" s="145"/>
      <c r="FG74" s="145"/>
      <c r="FH74" s="145"/>
      <c r="FI74" s="145"/>
      <c r="FJ74" s="145"/>
      <c r="FK74" s="145"/>
      <c r="FL74" s="145"/>
      <c r="FM74" s="145"/>
      <c r="FN74" s="145"/>
      <c r="FO74" s="145"/>
      <c r="FP74" s="145"/>
      <c r="FQ74" s="145"/>
      <c r="FR74" s="145"/>
      <c r="FS74" s="145"/>
      <c r="FT74" s="145"/>
      <c r="FU74" s="145"/>
      <c r="FV74" s="145"/>
      <c r="FW74" s="145"/>
      <c r="FX74" s="145"/>
      <c r="FY74" s="145"/>
      <c r="FZ74" s="145"/>
      <c r="GA74" s="145"/>
      <c r="GB74" s="145"/>
      <c r="GC74" s="145"/>
      <c r="GD74" s="145"/>
      <c r="GE74" s="145"/>
      <c r="GF74" s="105"/>
      <c r="GG74" s="144"/>
      <c r="GH74" s="144"/>
      <c r="GI74" s="144"/>
      <c r="GJ74" s="144"/>
      <c r="GK74" s="144"/>
      <c r="GL74" s="144"/>
      <c r="GM74" s="144"/>
      <c r="GN74" s="144"/>
      <c r="GO74" s="144"/>
      <c r="GP74" s="144"/>
      <c r="GQ74" s="144"/>
      <c r="GR74" s="144"/>
      <c r="GS74" s="144"/>
      <c r="GT74" s="144"/>
      <c r="GU74" s="144"/>
      <c r="GV74" s="144"/>
      <c r="GW74" s="144"/>
      <c r="GX74" s="144"/>
      <c r="GY74" s="144"/>
      <c r="GZ74" s="144"/>
      <c r="HA74" s="144"/>
      <c r="HB74" s="144"/>
      <c r="HC74" s="144"/>
      <c r="HD74" s="144"/>
      <c r="HE74" s="144"/>
      <c r="HF74" s="144"/>
      <c r="HG74" s="145"/>
      <c r="HH74" s="145"/>
      <c r="HI74" s="145"/>
    </row>
    <row r="75" customFormat="false" ht="15" hidden="false" customHeight="false" outlineLevel="0" collapsed="false">
      <c r="A75" s="189"/>
      <c r="B75" s="191" t="s">
        <v>109</v>
      </c>
      <c r="C75" s="191" t="n">
        <v>22</v>
      </c>
      <c r="D75" s="0"/>
      <c r="E75" s="0"/>
      <c r="F75" s="0"/>
      <c r="G75" s="0"/>
      <c r="H75" s="0"/>
      <c r="I75" s="0"/>
      <c r="J75" s="192"/>
      <c r="K75" s="193"/>
      <c r="L75" s="0"/>
      <c r="M75" s="0"/>
      <c r="N75" s="0"/>
      <c r="O75" s="0"/>
      <c r="P75" s="0"/>
      <c r="Q75" s="0"/>
      <c r="R75" s="192"/>
      <c r="S75" s="194"/>
      <c r="T75" s="195"/>
      <c r="U75" s="196"/>
      <c r="V75" s="197"/>
      <c r="W75" s="195"/>
      <c r="X75" s="196"/>
      <c r="Y75" s="197"/>
      <c r="AA75" s="92"/>
      <c r="AB75" s="205"/>
      <c r="AC75" s="206"/>
      <c r="AD75" s="206"/>
      <c r="AE75" s="206"/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7"/>
      <c r="BB75" s="116"/>
      <c r="BC75" s="97"/>
      <c r="BD75" s="205"/>
      <c r="BE75" s="206"/>
      <c r="BF75" s="206"/>
      <c r="BG75" s="206"/>
      <c r="BH75" s="206"/>
      <c r="BI75" s="206"/>
      <c r="BJ75" s="206"/>
      <c r="BK75" s="206"/>
      <c r="BL75" s="206"/>
      <c r="BM75" s="206"/>
      <c r="BN75" s="206"/>
      <c r="BO75" s="206"/>
      <c r="BP75" s="206"/>
      <c r="BQ75" s="206"/>
      <c r="BR75" s="206"/>
      <c r="BS75" s="206"/>
      <c r="BT75" s="206"/>
      <c r="BU75" s="206"/>
      <c r="BV75" s="206"/>
      <c r="BW75" s="206"/>
      <c r="BX75" s="206"/>
      <c r="BY75" s="206"/>
      <c r="BZ75" s="206"/>
      <c r="CA75" s="206"/>
      <c r="CB75" s="206"/>
      <c r="CC75" s="207"/>
      <c r="CF75" s="155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8"/>
      <c r="CV75" s="126"/>
      <c r="CW75" s="156"/>
      <c r="CX75" s="105"/>
      <c r="CY75" s="105"/>
      <c r="CZ75" s="155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56"/>
      <c r="DP75" s="126"/>
      <c r="DQ75" s="156"/>
      <c r="DR75" s="105"/>
      <c r="DS75" s="105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/>
      <c r="FD75" s="144"/>
      <c r="FE75" s="145"/>
      <c r="FF75" s="145"/>
      <c r="FG75" s="145"/>
      <c r="FH75" s="145"/>
      <c r="FI75" s="145"/>
      <c r="FJ75" s="145"/>
      <c r="FK75" s="145"/>
      <c r="FL75" s="145"/>
      <c r="FM75" s="145"/>
      <c r="FN75" s="145"/>
      <c r="FO75" s="145"/>
      <c r="FP75" s="145"/>
      <c r="FQ75" s="145"/>
      <c r="FR75" s="145"/>
      <c r="FS75" s="145"/>
      <c r="FT75" s="145"/>
      <c r="FU75" s="145"/>
      <c r="FV75" s="145"/>
      <c r="FW75" s="145"/>
      <c r="FX75" s="145"/>
      <c r="FY75" s="145"/>
      <c r="FZ75" s="145"/>
      <c r="GA75" s="145"/>
      <c r="GB75" s="145"/>
      <c r="GC75" s="145"/>
      <c r="GD75" s="145"/>
      <c r="GE75" s="145"/>
      <c r="GF75" s="105"/>
      <c r="GG75" s="144"/>
      <c r="GH75" s="144"/>
      <c r="GI75" s="144"/>
      <c r="GJ75" s="144"/>
      <c r="GK75" s="144"/>
      <c r="GL75" s="144"/>
      <c r="GM75" s="144"/>
      <c r="GN75" s="144"/>
      <c r="GO75" s="144"/>
      <c r="GP75" s="144"/>
      <c r="GQ75" s="144"/>
      <c r="GR75" s="144"/>
      <c r="GS75" s="144"/>
      <c r="GT75" s="144"/>
      <c r="GU75" s="144"/>
      <c r="GV75" s="144"/>
      <c r="GW75" s="144"/>
      <c r="GX75" s="144"/>
      <c r="GY75" s="144"/>
      <c r="GZ75" s="144"/>
      <c r="HA75" s="144"/>
      <c r="HB75" s="144"/>
      <c r="HC75" s="144"/>
      <c r="HD75" s="144"/>
      <c r="HE75" s="144"/>
      <c r="HF75" s="144"/>
      <c r="HG75" s="145"/>
      <c r="HH75" s="145"/>
      <c r="HI75" s="145"/>
    </row>
    <row r="76" customFormat="false" ht="15" hidden="false" customHeight="false" outlineLevel="0" collapsed="false">
      <c r="A76" s="189"/>
      <c r="B76" s="189"/>
      <c r="C76" s="189" t="n">
        <v>27</v>
      </c>
      <c r="D76" s="0"/>
      <c r="E76" s="0"/>
      <c r="F76" s="0"/>
      <c r="G76" s="0"/>
      <c r="H76" s="0"/>
      <c r="I76" s="0"/>
      <c r="J76" s="201"/>
      <c r="K76" s="193"/>
      <c r="L76" s="0"/>
      <c r="M76" s="0"/>
      <c r="N76" s="0"/>
      <c r="O76" s="0"/>
      <c r="P76" s="0"/>
      <c r="Q76" s="0"/>
      <c r="R76" s="201"/>
      <c r="S76" s="194"/>
      <c r="T76" s="202"/>
      <c r="U76" s="203"/>
      <c r="V76" s="204"/>
      <c r="W76" s="202"/>
      <c r="X76" s="203"/>
      <c r="Y76" s="204"/>
      <c r="AA76" s="92"/>
      <c r="AB76" s="205"/>
      <c r="AC76" s="206"/>
      <c r="AD76" s="206"/>
      <c r="AE76" s="206"/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7"/>
      <c r="BB76" s="116"/>
      <c r="BC76" s="97"/>
      <c r="BD76" s="205"/>
      <c r="BE76" s="206"/>
      <c r="BF76" s="206"/>
      <c r="BG76" s="206"/>
      <c r="BH76" s="206"/>
      <c r="BI76" s="206"/>
      <c r="BJ76" s="206"/>
      <c r="BK76" s="206"/>
      <c r="BL76" s="206"/>
      <c r="BM76" s="206"/>
      <c r="BN76" s="206"/>
      <c r="BO76" s="206"/>
      <c r="BP76" s="206"/>
      <c r="BQ76" s="206"/>
      <c r="BR76" s="206"/>
      <c r="BS76" s="206"/>
      <c r="BT76" s="206"/>
      <c r="BU76" s="206"/>
      <c r="BV76" s="206"/>
      <c r="BW76" s="206"/>
      <c r="BX76" s="206"/>
      <c r="BY76" s="206"/>
      <c r="BZ76" s="206"/>
      <c r="CA76" s="206"/>
      <c r="CB76" s="206"/>
      <c r="CC76" s="207"/>
      <c r="CF76" s="155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8"/>
      <c r="CV76" s="126"/>
      <c r="CW76" s="156"/>
      <c r="CX76" s="105"/>
      <c r="CY76" s="105"/>
      <c r="CZ76" s="155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56"/>
      <c r="DP76" s="126"/>
      <c r="DQ76" s="156"/>
      <c r="DR76" s="105"/>
      <c r="DS76" s="105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/>
      <c r="FD76" s="144"/>
      <c r="FE76" s="145"/>
      <c r="FF76" s="145"/>
      <c r="FG76" s="145"/>
      <c r="FH76" s="145"/>
      <c r="FI76" s="145"/>
      <c r="FJ76" s="145"/>
      <c r="FK76" s="145"/>
      <c r="FL76" s="145"/>
      <c r="FM76" s="145"/>
      <c r="FN76" s="145"/>
      <c r="FO76" s="145"/>
      <c r="FP76" s="145"/>
      <c r="FQ76" s="145"/>
      <c r="FR76" s="145"/>
      <c r="FS76" s="145"/>
      <c r="FT76" s="145"/>
      <c r="FU76" s="145"/>
      <c r="FV76" s="145"/>
      <c r="FW76" s="145"/>
      <c r="FX76" s="145"/>
      <c r="FY76" s="145"/>
      <c r="FZ76" s="145"/>
      <c r="GA76" s="145"/>
      <c r="GB76" s="145"/>
      <c r="GC76" s="145"/>
      <c r="GD76" s="145"/>
      <c r="GE76" s="145"/>
      <c r="GF76" s="105"/>
      <c r="GG76" s="144"/>
      <c r="GH76" s="144"/>
      <c r="GI76" s="144"/>
      <c r="GJ76" s="144"/>
      <c r="GK76" s="144"/>
      <c r="GL76" s="144"/>
      <c r="GM76" s="144"/>
      <c r="GN76" s="144"/>
      <c r="GO76" s="144"/>
      <c r="GP76" s="144"/>
      <c r="GQ76" s="144"/>
      <c r="GR76" s="144"/>
      <c r="GS76" s="144"/>
      <c r="GT76" s="144"/>
      <c r="GU76" s="144"/>
      <c r="GV76" s="144"/>
      <c r="GW76" s="144"/>
      <c r="GX76" s="144"/>
      <c r="GY76" s="144"/>
      <c r="GZ76" s="144"/>
      <c r="HA76" s="144"/>
      <c r="HB76" s="144"/>
      <c r="HC76" s="144"/>
      <c r="HD76" s="144"/>
      <c r="HE76" s="144"/>
      <c r="HF76" s="144"/>
      <c r="HG76" s="145"/>
      <c r="HH76" s="145"/>
      <c r="HI76" s="145"/>
    </row>
    <row r="77" customFormat="false" ht="15" hidden="false" customHeight="false" outlineLevel="0" collapsed="false">
      <c r="A77" s="189"/>
      <c r="B77" s="189"/>
      <c r="C77" s="189" t="n">
        <v>32</v>
      </c>
      <c r="D77" s="0"/>
      <c r="E77" s="0"/>
      <c r="F77" s="0"/>
      <c r="G77" s="0"/>
      <c r="H77" s="0"/>
      <c r="I77" s="0"/>
      <c r="J77" s="201"/>
      <c r="K77" s="193"/>
      <c r="L77" s="0"/>
      <c r="M77" s="0"/>
      <c r="N77" s="0"/>
      <c r="O77" s="0"/>
      <c r="P77" s="0"/>
      <c r="Q77" s="0"/>
      <c r="R77" s="201"/>
      <c r="S77" s="194"/>
      <c r="T77" s="202"/>
      <c r="U77" s="203"/>
      <c r="V77" s="204"/>
      <c r="W77" s="202"/>
      <c r="X77" s="203"/>
      <c r="Y77" s="204"/>
      <c r="AA77" s="92"/>
      <c r="AB77" s="205"/>
      <c r="AC77" s="206"/>
      <c r="AD77" s="206"/>
      <c r="AE77" s="206"/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7"/>
      <c r="BB77" s="116"/>
      <c r="BC77" s="97"/>
      <c r="BD77" s="205"/>
      <c r="BE77" s="206"/>
      <c r="BF77" s="206"/>
      <c r="BG77" s="206"/>
      <c r="BH77" s="206"/>
      <c r="BI77" s="206"/>
      <c r="BJ77" s="206"/>
      <c r="BK77" s="206"/>
      <c r="BL77" s="206"/>
      <c r="BM77" s="206"/>
      <c r="BN77" s="206"/>
      <c r="BO77" s="206"/>
      <c r="BP77" s="206"/>
      <c r="BQ77" s="206"/>
      <c r="BR77" s="206"/>
      <c r="BS77" s="206"/>
      <c r="BT77" s="206"/>
      <c r="BU77" s="206"/>
      <c r="BV77" s="206"/>
      <c r="BW77" s="206"/>
      <c r="BX77" s="206"/>
      <c r="BY77" s="206"/>
      <c r="BZ77" s="206"/>
      <c r="CA77" s="206"/>
      <c r="CB77" s="206"/>
      <c r="CC77" s="207"/>
      <c r="CF77" s="155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8"/>
      <c r="CV77" s="126"/>
      <c r="CW77" s="156"/>
      <c r="CX77" s="105"/>
      <c r="CY77" s="105"/>
      <c r="CZ77" s="155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56"/>
      <c r="DP77" s="126"/>
      <c r="DQ77" s="156"/>
      <c r="DR77" s="105"/>
      <c r="DS77" s="105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/>
      <c r="FD77" s="144"/>
      <c r="FE77" s="145"/>
      <c r="FF77" s="145"/>
      <c r="FG77" s="145"/>
      <c r="FH77" s="145"/>
      <c r="FI77" s="145"/>
      <c r="FJ77" s="145"/>
      <c r="FK77" s="145"/>
      <c r="FL77" s="145"/>
      <c r="FM77" s="145"/>
      <c r="FN77" s="145"/>
      <c r="FO77" s="145"/>
      <c r="FP77" s="145"/>
      <c r="FQ77" s="145"/>
      <c r="FR77" s="145"/>
      <c r="FS77" s="145"/>
      <c r="FT77" s="145"/>
      <c r="FU77" s="145"/>
      <c r="FV77" s="145"/>
      <c r="FW77" s="145"/>
      <c r="FX77" s="145"/>
      <c r="FY77" s="145"/>
      <c r="FZ77" s="145"/>
      <c r="GA77" s="145"/>
      <c r="GB77" s="145"/>
      <c r="GC77" s="145"/>
      <c r="GD77" s="145"/>
      <c r="GE77" s="145"/>
      <c r="GF77" s="105"/>
      <c r="GG77" s="144"/>
      <c r="GH77" s="144"/>
      <c r="GI77" s="144"/>
      <c r="GJ77" s="144"/>
      <c r="GK77" s="144"/>
      <c r="GL77" s="144"/>
      <c r="GM77" s="144"/>
      <c r="GN77" s="144"/>
      <c r="GO77" s="144"/>
      <c r="GP77" s="144"/>
      <c r="GQ77" s="144"/>
      <c r="GR77" s="144"/>
      <c r="GS77" s="144"/>
      <c r="GT77" s="144"/>
      <c r="GU77" s="144"/>
      <c r="GV77" s="144"/>
      <c r="GW77" s="144"/>
      <c r="GX77" s="144"/>
      <c r="GY77" s="144"/>
      <c r="GZ77" s="144"/>
      <c r="HA77" s="144"/>
      <c r="HB77" s="144"/>
      <c r="HC77" s="144"/>
      <c r="HD77" s="144"/>
      <c r="HE77" s="144"/>
      <c r="HF77" s="144"/>
      <c r="HG77" s="145"/>
      <c r="HH77" s="145"/>
      <c r="HI77" s="145"/>
    </row>
    <row r="78" customFormat="false" ht="15.75" hidden="false" customHeight="false" outlineLevel="0" collapsed="false">
      <c r="A78" s="189"/>
      <c r="B78" s="190"/>
      <c r="C78" s="190" t="n">
        <v>37</v>
      </c>
      <c r="D78" s="0"/>
      <c r="E78" s="0"/>
      <c r="F78" s="0"/>
      <c r="G78" s="0"/>
      <c r="H78" s="0"/>
      <c r="I78" s="0"/>
      <c r="J78" s="208"/>
      <c r="K78" s="193"/>
      <c r="L78" s="0"/>
      <c r="M78" s="0"/>
      <c r="N78" s="0"/>
      <c r="O78" s="0"/>
      <c r="P78" s="0"/>
      <c r="Q78" s="0"/>
      <c r="R78" s="208"/>
      <c r="S78" s="194"/>
      <c r="T78" s="209"/>
      <c r="U78" s="210"/>
      <c r="V78" s="211"/>
      <c r="W78" s="209"/>
      <c r="X78" s="210"/>
      <c r="Y78" s="211"/>
      <c r="AA78" s="92"/>
      <c r="AB78" s="205"/>
      <c r="AC78" s="206"/>
      <c r="AD78" s="206"/>
      <c r="AE78" s="206"/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7"/>
      <c r="BB78" s="116"/>
      <c r="BC78" s="97"/>
      <c r="BD78" s="205"/>
      <c r="BE78" s="206"/>
      <c r="BF78" s="206"/>
      <c r="BG78" s="206"/>
      <c r="BH78" s="206"/>
      <c r="BI78" s="206"/>
      <c r="BJ78" s="206"/>
      <c r="BK78" s="206"/>
      <c r="BL78" s="206"/>
      <c r="BM78" s="206"/>
      <c r="BN78" s="206"/>
      <c r="BO78" s="206"/>
      <c r="BP78" s="206"/>
      <c r="BQ78" s="206"/>
      <c r="BR78" s="206"/>
      <c r="BS78" s="206"/>
      <c r="BT78" s="206"/>
      <c r="BU78" s="206"/>
      <c r="BV78" s="206"/>
      <c r="BW78" s="206"/>
      <c r="BX78" s="206"/>
      <c r="BY78" s="206"/>
      <c r="BZ78" s="206"/>
      <c r="CA78" s="206"/>
      <c r="CB78" s="206"/>
      <c r="CC78" s="207"/>
      <c r="CF78" s="155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8"/>
      <c r="CV78" s="126"/>
      <c r="CW78" s="156"/>
      <c r="CX78" s="105"/>
      <c r="CY78" s="105"/>
      <c r="CZ78" s="155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56"/>
      <c r="DP78" s="126"/>
      <c r="DQ78" s="156"/>
      <c r="DR78" s="105"/>
      <c r="DS78" s="105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/>
      <c r="FD78" s="144"/>
      <c r="FE78" s="145"/>
      <c r="FF78" s="145"/>
      <c r="FG78" s="145"/>
      <c r="FH78" s="145"/>
      <c r="FI78" s="145"/>
      <c r="FJ78" s="145"/>
      <c r="FK78" s="145"/>
      <c r="FL78" s="145"/>
      <c r="FM78" s="145"/>
      <c r="FN78" s="145"/>
      <c r="FO78" s="145"/>
      <c r="FP78" s="145"/>
      <c r="FQ78" s="145"/>
      <c r="FR78" s="145"/>
      <c r="FS78" s="145"/>
      <c r="FT78" s="145"/>
      <c r="FU78" s="145"/>
      <c r="FV78" s="145"/>
      <c r="FW78" s="145"/>
      <c r="FX78" s="145"/>
      <c r="FY78" s="145"/>
      <c r="FZ78" s="145"/>
      <c r="GA78" s="145"/>
      <c r="GB78" s="145"/>
      <c r="GC78" s="145"/>
      <c r="GD78" s="145"/>
      <c r="GE78" s="145"/>
      <c r="GF78" s="105"/>
      <c r="GG78" s="144"/>
      <c r="GH78" s="144"/>
      <c r="GI78" s="144"/>
      <c r="GJ78" s="144"/>
      <c r="GK78" s="144"/>
      <c r="GL78" s="144"/>
      <c r="GM78" s="144"/>
      <c r="GN78" s="144"/>
      <c r="GO78" s="144"/>
      <c r="GP78" s="144"/>
      <c r="GQ78" s="144"/>
      <c r="GR78" s="144"/>
      <c r="GS78" s="144"/>
      <c r="GT78" s="144"/>
      <c r="GU78" s="144"/>
      <c r="GV78" s="144"/>
      <c r="GW78" s="144"/>
      <c r="GX78" s="144"/>
      <c r="GY78" s="144"/>
      <c r="GZ78" s="144"/>
      <c r="HA78" s="144"/>
      <c r="HB78" s="144"/>
      <c r="HC78" s="144"/>
      <c r="HD78" s="144"/>
      <c r="HE78" s="144"/>
      <c r="HF78" s="144"/>
      <c r="HG78" s="145"/>
      <c r="HH78" s="145"/>
      <c r="HI78" s="145"/>
    </row>
    <row r="79" customFormat="false" ht="15" hidden="false" customHeight="false" outlineLevel="0" collapsed="false">
      <c r="A79" s="189"/>
      <c r="B79" s="191" t="s">
        <v>110</v>
      </c>
      <c r="C79" s="191" t="n">
        <v>22</v>
      </c>
      <c r="D79" s="0"/>
      <c r="E79" s="0"/>
      <c r="F79" s="0"/>
      <c r="G79" s="0"/>
      <c r="H79" s="0"/>
      <c r="I79" s="0"/>
      <c r="J79" s="192"/>
      <c r="K79" s="193"/>
      <c r="L79" s="0"/>
      <c r="M79" s="0"/>
      <c r="N79" s="0"/>
      <c r="O79" s="0"/>
      <c r="P79" s="0"/>
      <c r="Q79" s="0"/>
      <c r="R79" s="192"/>
      <c r="S79" s="194"/>
      <c r="T79" s="195"/>
      <c r="U79" s="196"/>
      <c r="V79" s="197"/>
      <c r="W79" s="195"/>
      <c r="X79" s="196"/>
      <c r="Y79" s="197"/>
      <c r="AA79" s="92"/>
      <c r="AB79" s="205"/>
      <c r="AC79" s="206"/>
      <c r="AD79" s="206"/>
      <c r="AE79" s="206"/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7"/>
      <c r="BB79" s="116"/>
      <c r="BC79" s="97"/>
      <c r="BD79" s="205"/>
      <c r="BE79" s="206"/>
      <c r="BF79" s="206"/>
      <c r="BG79" s="206"/>
      <c r="BH79" s="206"/>
      <c r="BI79" s="206"/>
      <c r="BJ79" s="206"/>
      <c r="BK79" s="206"/>
      <c r="BL79" s="206"/>
      <c r="BM79" s="206"/>
      <c r="BN79" s="206"/>
      <c r="BO79" s="206"/>
      <c r="BP79" s="206"/>
      <c r="BQ79" s="206"/>
      <c r="BR79" s="206"/>
      <c r="BS79" s="206"/>
      <c r="BT79" s="206"/>
      <c r="BU79" s="206"/>
      <c r="BV79" s="206"/>
      <c r="BW79" s="206"/>
      <c r="BX79" s="206"/>
      <c r="BY79" s="206"/>
      <c r="BZ79" s="206"/>
      <c r="CA79" s="206"/>
      <c r="CB79" s="206"/>
      <c r="CC79" s="207"/>
      <c r="CF79" s="155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8"/>
      <c r="CV79" s="126"/>
      <c r="CW79" s="156"/>
      <c r="CX79" s="105"/>
      <c r="CY79" s="105"/>
      <c r="CZ79" s="155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56"/>
      <c r="DP79" s="126"/>
      <c r="DQ79" s="156"/>
      <c r="DR79" s="105"/>
      <c r="DS79" s="105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/>
      <c r="FD79" s="144"/>
      <c r="FE79" s="145"/>
      <c r="FF79" s="145"/>
      <c r="FG79" s="145"/>
      <c r="FH79" s="145"/>
      <c r="FI79" s="145"/>
      <c r="FJ79" s="145"/>
      <c r="FK79" s="145"/>
      <c r="FL79" s="145"/>
      <c r="FM79" s="145"/>
      <c r="FN79" s="145"/>
      <c r="FO79" s="145"/>
      <c r="FP79" s="145"/>
      <c r="FQ79" s="145"/>
      <c r="FR79" s="145"/>
      <c r="FS79" s="145"/>
      <c r="FT79" s="145"/>
      <c r="FU79" s="145"/>
      <c r="FV79" s="145"/>
      <c r="FW79" s="145"/>
      <c r="FX79" s="145"/>
      <c r="FY79" s="145"/>
      <c r="FZ79" s="145"/>
      <c r="GA79" s="145"/>
      <c r="GB79" s="145"/>
      <c r="GC79" s="145"/>
      <c r="GD79" s="145"/>
      <c r="GE79" s="145"/>
      <c r="GF79" s="105"/>
      <c r="GG79" s="144"/>
      <c r="GH79" s="144"/>
      <c r="GI79" s="144"/>
      <c r="GJ79" s="144"/>
      <c r="GK79" s="144"/>
      <c r="GL79" s="144"/>
      <c r="GM79" s="144"/>
      <c r="GN79" s="144"/>
      <c r="GO79" s="144"/>
      <c r="GP79" s="144"/>
      <c r="GQ79" s="144"/>
      <c r="GR79" s="144"/>
      <c r="GS79" s="144"/>
      <c r="GT79" s="144"/>
      <c r="GU79" s="144"/>
      <c r="GV79" s="144"/>
      <c r="GW79" s="144"/>
      <c r="GX79" s="144"/>
      <c r="GY79" s="144"/>
      <c r="GZ79" s="144"/>
      <c r="HA79" s="144"/>
      <c r="HB79" s="144"/>
      <c r="HC79" s="144"/>
      <c r="HD79" s="144"/>
      <c r="HE79" s="144"/>
      <c r="HF79" s="144"/>
      <c r="HG79" s="145"/>
      <c r="HH79" s="145"/>
      <c r="HI79" s="145"/>
    </row>
    <row r="80" customFormat="false" ht="15" hidden="false" customHeight="false" outlineLevel="0" collapsed="false">
      <c r="A80" s="189"/>
      <c r="B80" s="189"/>
      <c r="C80" s="189" t="n">
        <v>27</v>
      </c>
      <c r="D80" s="0"/>
      <c r="E80" s="0"/>
      <c r="F80" s="0"/>
      <c r="G80" s="0"/>
      <c r="H80" s="0"/>
      <c r="I80" s="0"/>
      <c r="J80" s="201"/>
      <c r="K80" s="193"/>
      <c r="L80" s="0"/>
      <c r="M80" s="0"/>
      <c r="N80" s="0"/>
      <c r="O80" s="0"/>
      <c r="P80" s="0"/>
      <c r="Q80" s="0"/>
      <c r="R80" s="201"/>
      <c r="S80" s="194"/>
      <c r="T80" s="202"/>
      <c r="U80" s="203"/>
      <c r="V80" s="204"/>
      <c r="W80" s="202"/>
      <c r="X80" s="203"/>
      <c r="Y80" s="204"/>
      <c r="AA80" s="92"/>
      <c r="AB80" s="205"/>
      <c r="AC80" s="206"/>
      <c r="AD80" s="206"/>
      <c r="AE80" s="206"/>
      <c r="AF80" s="206"/>
      <c r="AG80" s="206"/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7"/>
      <c r="BB80" s="116"/>
      <c r="BC80" s="97"/>
      <c r="BD80" s="205"/>
      <c r="BE80" s="206"/>
      <c r="BF80" s="206"/>
      <c r="BG80" s="206"/>
      <c r="BH80" s="206"/>
      <c r="BI80" s="206"/>
      <c r="BJ80" s="206"/>
      <c r="BK80" s="206"/>
      <c r="BL80" s="206"/>
      <c r="BM80" s="206"/>
      <c r="BN80" s="206"/>
      <c r="BO80" s="206"/>
      <c r="BP80" s="206"/>
      <c r="BQ80" s="206"/>
      <c r="BR80" s="206"/>
      <c r="BS80" s="206"/>
      <c r="BT80" s="206"/>
      <c r="BU80" s="206"/>
      <c r="BV80" s="206"/>
      <c r="BW80" s="206"/>
      <c r="BX80" s="206"/>
      <c r="BY80" s="206"/>
      <c r="BZ80" s="206"/>
      <c r="CA80" s="206"/>
      <c r="CB80" s="206"/>
      <c r="CC80" s="207"/>
      <c r="CF80" s="155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8"/>
      <c r="CV80" s="126"/>
      <c r="CW80" s="156"/>
      <c r="CX80" s="105"/>
      <c r="CY80" s="105"/>
      <c r="CZ80" s="155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56"/>
      <c r="DP80" s="126"/>
      <c r="DQ80" s="156"/>
      <c r="DR80" s="105"/>
      <c r="DS80" s="105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/>
      <c r="FD80" s="144"/>
      <c r="FE80" s="145"/>
      <c r="FF80" s="145"/>
      <c r="FG80" s="145"/>
      <c r="FH80" s="145"/>
      <c r="FI80" s="145"/>
      <c r="FJ80" s="145"/>
      <c r="FK80" s="145"/>
      <c r="FL80" s="145"/>
      <c r="FM80" s="145"/>
      <c r="FN80" s="145"/>
      <c r="FO80" s="145"/>
      <c r="FP80" s="145"/>
      <c r="FQ80" s="145"/>
      <c r="FR80" s="145"/>
      <c r="FS80" s="145"/>
      <c r="FT80" s="145"/>
      <c r="FU80" s="145"/>
      <c r="FV80" s="145"/>
      <c r="FW80" s="145"/>
      <c r="FX80" s="145"/>
      <c r="FY80" s="145"/>
      <c r="FZ80" s="145"/>
      <c r="GA80" s="145"/>
      <c r="GB80" s="145"/>
      <c r="GC80" s="145"/>
      <c r="GD80" s="145"/>
      <c r="GE80" s="145"/>
      <c r="GF80" s="105"/>
      <c r="GG80" s="144"/>
      <c r="GH80" s="144"/>
      <c r="GI80" s="144"/>
      <c r="GJ80" s="144"/>
      <c r="GK80" s="144"/>
      <c r="GL80" s="144"/>
      <c r="GM80" s="144"/>
      <c r="GN80" s="144"/>
      <c r="GO80" s="144"/>
      <c r="GP80" s="144"/>
      <c r="GQ80" s="144"/>
      <c r="GR80" s="144"/>
      <c r="GS80" s="144"/>
      <c r="GT80" s="144"/>
      <c r="GU80" s="144"/>
      <c r="GV80" s="144"/>
      <c r="GW80" s="144"/>
      <c r="GX80" s="144"/>
      <c r="GY80" s="144"/>
      <c r="GZ80" s="144"/>
      <c r="HA80" s="144"/>
      <c r="HB80" s="144"/>
      <c r="HC80" s="144"/>
      <c r="HD80" s="144"/>
      <c r="HE80" s="144"/>
      <c r="HF80" s="144"/>
      <c r="HG80" s="145"/>
      <c r="HH80" s="145"/>
      <c r="HI80" s="145"/>
    </row>
    <row r="81" customFormat="false" ht="15" hidden="false" customHeight="false" outlineLevel="0" collapsed="false">
      <c r="A81" s="189"/>
      <c r="B81" s="189"/>
      <c r="C81" s="189" t="n">
        <v>32</v>
      </c>
      <c r="D81" s="0"/>
      <c r="E81" s="0"/>
      <c r="F81" s="0"/>
      <c r="G81" s="0"/>
      <c r="H81" s="0"/>
      <c r="I81" s="0"/>
      <c r="J81" s="201"/>
      <c r="K81" s="193"/>
      <c r="L81" s="0"/>
      <c r="M81" s="0"/>
      <c r="N81" s="0"/>
      <c r="O81" s="0"/>
      <c r="P81" s="0"/>
      <c r="Q81" s="0"/>
      <c r="R81" s="201"/>
      <c r="S81" s="194"/>
      <c r="T81" s="202"/>
      <c r="U81" s="203"/>
      <c r="V81" s="204"/>
      <c r="W81" s="202"/>
      <c r="X81" s="203"/>
      <c r="Y81" s="204"/>
      <c r="AA81" s="92"/>
      <c r="AB81" s="205"/>
      <c r="AC81" s="206"/>
      <c r="AD81" s="206"/>
      <c r="AE81" s="206"/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7"/>
      <c r="BB81" s="116"/>
      <c r="BC81" s="97"/>
      <c r="BD81" s="205"/>
      <c r="BE81" s="206"/>
      <c r="BF81" s="206"/>
      <c r="BG81" s="206"/>
      <c r="BH81" s="206"/>
      <c r="BI81" s="206"/>
      <c r="BJ81" s="206"/>
      <c r="BK81" s="206"/>
      <c r="BL81" s="206"/>
      <c r="BM81" s="206"/>
      <c r="BN81" s="206"/>
      <c r="BO81" s="206"/>
      <c r="BP81" s="206"/>
      <c r="BQ81" s="206"/>
      <c r="BR81" s="206"/>
      <c r="BS81" s="206"/>
      <c r="BT81" s="206"/>
      <c r="BU81" s="206"/>
      <c r="BV81" s="206"/>
      <c r="BW81" s="206"/>
      <c r="BX81" s="206"/>
      <c r="BY81" s="206"/>
      <c r="BZ81" s="206"/>
      <c r="CA81" s="206"/>
      <c r="CB81" s="206"/>
      <c r="CC81" s="207"/>
      <c r="CF81" s="155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8"/>
      <c r="CV81" s="126"/>
      <c r="CW81" s="156"/>
      <c r="CX81" s="105"/>
      <c r="CY81" s="105"/>
      <c r="CZ81" s="155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56"/>
      <c r="DP81" s="126"/>
      <c r="DQ81" s="156"/>
      <c r="DR81" s="105"/>
      <c r="DS81" s="105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/>
      <c r="FD81" s="144"/>
      <c r="FE81" s="145"/>
      <c r="FF81" s="145"/>
      <c r="FG81" s="145"/>
      <c r="FH81" s="145"/>
      <c r="FI81" s="145"/>
      <c r="FJ81" s="145"/>
      <c r="FK81" s="145"/>
      <c r="FL81" s="145"/>
      <c r="FM81" s="145"/>
      <c r="FN81" s="145"/>
      <c r="FO81" s="145"/>
      <c r="FP81" s="145"/>
      <c r="FQ81" s="145"/>
      <c r="FR81" s="145"/>
      <c r="FS81" s="145"/>
      <c r="FT81" s="145"/>
      <c r="FU81" s="145"/>
      <c r="FV81" s="145"/>
      <c r="FW81" s="145"/>
      <c r="FX81" s="145"/>
      <c r="FY81" s="145"/>
      <c r="FZ81" s="145"/>
      <c r="GA81" s="145"/>
      <c r="GB81" s="145"/>
      <c r="GC81" s="145"/>
      <c r="GD81" s="145"/>
      <c r="GE81" s="145"/>
      <c r="GF81" s="105"/>
      <c r="GG81" s="144"/>
      <c r="GH81" s="144"/>
      <c r="GI81" s="144"/>
      <c r="GJ81" s="144"/>
      <c r="GK81" s="144"/>
      <c r="GL81" s="144"/>
      <c r="GM81" s="144"/>
      <c r="GN81" s="144"/>
      <c r="GO81" s="144"/>
      <c r="GP81" s="144"/>
      <c r="GQ81" s="144"/>
      <c r="GR81" s="144"/>
      <c r="GS81" s="144"/>
      <c r="GT81" s="144"/>
      <c r="GU81" s="144"/>
      <c r="GV81" s="144"/>
      <c r="GW81" s="144"/>
      <c r="GX81" s="144"/>
      <c r="GY81" s="144"/>
      <c r="GZ81" s="144"/>
      <c r="HA81" s="144"/>
      <c r="HB81" s="144"/>
      <c r="HC81" s="144"/>
      <c r="HD81" s="144"/>
      <c r="HE81" s="144"/>
      <c r="HF81" s="144"/>
      <c r="HG81" s="145"/>
      <c r="HH81" s="145"/>
      <c r="HI81" s="145"/>
    </row>
    <row r="82" customFormat="false" ht="15.75" hidden="false" customHeight="false" outlineLevel="0" collapsed="false">
      <c r="A82" s="190"/>
      <c r="B82" s="190"/>
      <c r="C82" s="190" t="n">
        <v>37</v>
      </c>
      <c r="D82" s="0"/>
      <c r="E82" s="0"/>
      <c r="F82" s="0"/>
      <c r="G82" s="0"/>
      <c r="H82" s="0"/>
      <c r="I82" s="0"/>
      <c r="J82" s="208"/>
      <c r="K82" s="193"/>
      <c r="L82" s="0"/>
      <c r="M82" s="0"/>
      <c r="N82" s="0"/>
      <c r="O82" s="0"/>
      <c r="P82" s="0"/>
      <c r="Q82" s="0"/>
      <c r="R82" s="208"/>
      <c r="S82" s="194"/>
      <c r="T82" s="209"/>
      <c r="U82" s="210"/>
      <c r="V82" s="211"/>
      <c r="W82" s="209"/>
      <c r="X82" s="210"/>
      <c r="Y82" s="211"/>
      <c r="AA82" s="92"/>
      <c r="AB82" s="212"/>
      <c r="AC82" s="213"/>
      <c r="AD82" s="213"/>
      <c r="AE82" s="213"/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4"/>
      <c r="BB82" s="116"/>
      <c r="BC82" s="97"/>
      <c r="BD82" s="215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7"/>
      <c r="CF82" s="171"/>
      <c r="CG82" s="172"/>
      <c r="CH82" s="172"/>
      <c r="CI82" s="172"/>
      <c r="CJ82" s="172"/>
      <c r="CK82" s="172"/>
      <c r="CL82" s="172"/>
      <c r="CM82" s="172"/>
      <c r="CN82" s="172"/>
      <c r="CO82" s="172"/>
      <c r="CP82" s="172"/>
      <c r="CQ82" s="172"/>
      <c r="CR82" s="172"/>
      <c r="CS82" s="172"/>
      <c r="CT82" s="172"/>
      <c r="CU82" s="173"/>
      <c r="CV82" s="172"/>
      <c r="CW82" s="174"/>
      <c r="CX82" s="105"/>
      <c r="CY82" s="105"/>
      <c r="CZ82" s="122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4"/>
      <c r="DP82" s="123"/>
      <c r="DQ82" s="124"/>
      <c r="DR82" s="105"/>
      <c r="DS82" s="105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/>
      <c r="FD82" s="144"/>
      <c r="FE82" s="145"/>
      <c r="FF82" s="145"/>
      <c r="FG82" s="145"/>
      <c r="FH82" s="145"/>
      <c r="FI82" s="145"/>
      <c r="FJ82" s="145"/>
      <c r="FK82" s="145"/>
      <c r="FL82" s="145"/>
      <c r="FM82" s="145"/>
      <c r="FN82" s="145"/>
      <c r="FO82" s="145"/>
      <c r="FP82" s="145"/>
      <c r="FQ82" s="145"/>
      <c r="FR82" s="145"/>
      <c r="FS82" s="145"/>
      <c r="FT82" s="145"/>
      <c r="FU82" s="145"/>
      <c r="FV82" s="145"/>
      <c r="FW82" s="145"/>
      <c r="FX82" s="145"/>
      <c r="FY82" s="145"/>
      <c r="FZ82" s="145"/>
      <c r="GA82" s="145"/>
      <c r="GB82" s="145"/>
      <c r="GC82" s="145"/>
      <c r="GD82" s="145"/>
      <c r="GE82" s="145"/>
      <c r="GF82" s="105"/>
      <c r="GG82" s="144"/>
      <c r="GH82" s="144"/>
      <c r="GI82" s="144"/>
      <c r="GJ82" s="144"/>
      <c r="GK82" s="144"/>
      <c r="GL82" s="144"/>
      <c r="GM82" s="144"/>
      <c r="GN82" s="144"/>
      <c r="GO82" s="144"/>
      <c r="GP82" s="144"/>
      <c r="GQ82" s="144"/>
      <c r="GR82" s="144"/>
      <c r="GS82" s="144"/>
      <c r="GT82" s="144"/>
      <c r="GU82" s="144"/>
      <c r="GV82" s="144"/>
      <c r="GW82" s="144"/>
      <c r="GX82" s="144"/>
      <c r="GY82" s="144"/>
      <c r="GZ82" s="144"/>
      <c r="HA82" s="144"/>
      <c r="HB82" s="144"/>
      <c r="HC82" s="144"/>
      <c r="HD82" s="144"/>
      <c r="HE82" s="144"/>
      <c r="HF82" s="144"/>
      <c r="HG82" s="145"/>
      <c r="HH82" s="145"/>
      <c r="HI82" s="145"/>
    </row>
    <row r="83" customFormat="false" ht="15" hidden="false" customHeight="false" outlineLevel="0" collapsed="false">
      <c r="A83" s="163" t="s">
        <v>144</v>
      </c>
      <c r="B83" s="163" t="s">
        <v>79</v>
      </c>
      <c r="C83" s="163" t="n">
        <v>22</v>
      </c>
      <c r="D83" s="0" t="n">
        <v>3866.5088</v>
      </c>
      <c r="E83" s="0" t="n">
        <v>40.4314</v>
      </c>
      <c r="F83" s="0" t="n">
        <v>42.973</v>
      </c>
      <c r="G83" s="0" t="n">
        <v>43.5353</v>
      </c>
      <c r="H83" s="0" t="n">
        <v>6960.51</v>
      </c>
      <c r="I83" s="0" t="n">
        <v>13.08</v>
      </c>
      <c r="J83" s="129" t="n">
        <f aca="false">H83/3600</f>
        <v>1.933475</v>
      </c>
      <c r="L83" s="0" t="n">
        <v>3866.6656</v>
      </c>
      <c r="M83" s="0" t="n">
        <v>40.4281</v>
      </c>
      <c r="N83" s="0" t="n">
        <v>42.9736</v>
      </c>
      <c r="O83" s="0" t="n">
        <v>43.5369</v>
      </c>
      <c r="P83" s="0" t="n">
        <v>7149.81</v>
      </c>
      <c r="Q83" s="0" t="n">
        <v>13.87</v>
      </c>
      <c r="R83" s="129" t="n">
        <f aca="false">P83/3600</f>
        <v>1.98605833333333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41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6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5" hidden="false" customHeight="false" outlineLevel="0" collapsed="false">
      <c r="A84" s="162"/>
      <c r="B84" s="162"/>
      <c r="C84" s="162" t="n">
        <v>27</v>
      </c>
      <c r="D84" s="0" t="n">
        <v>1908.0624</v>
      </c>
      <c r="E84" s="0" t="n">
        <v>37.2219</v>
      </c>
      <c r="F84" s="0" t="n">
        <v>40.4387</v>
      </c>
      <c r="G84" s="0" t="n">
        <v>40.6413</v>
      </c>
      <c r="H84" s="0" t="n">
        <v>6244.52</v>
      </c>
      <c r="I84" s="0" t="n">
        <v>12.57</v>
      </c>
      <c r="J84" s="146" t="n">
        <f aca="false">H84/3600</f>
        <v>1.73458888888889</v>
      </c>
      <c r="L84" s="0" t="n">
        <v>1908.7192</v>
      </c>
      <c r="M84" s="0" t="n">
        <v>37.2188</v>
      </c>
      <c r="N84" s="0" t="n">
        <v>40.4376</v>
      </c>
      <c r="O84" s="0" t="n">
        <v>40.644</v>
      </c>
      <c r="P84" s="0" t="n">
        <v>6012.46</v>
      </c>
      <c r="Q84" s="0" t="n">
        <v>11</v>
      </c>
      <c r="R84" s="146" t="n">
        <f aca="false">P84/3600</f>
        <v>1.67012777777778</v>
      </c>
      <c r="S84" s="131"/>
      <c r="T84" s="47"/>
      <c r="U84" s="84"/>
      <c r="V84" s="84"/>
      <c r="W84" s="47"/>
      <c r="X84" s="84"/>
      <c r="Y84" s="148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5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6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5" hidden="false" customHeight="false" outlineLevel="0" collapsed="false">
      <c r="A85" s="162"/>
      <c r="B85" s="162"/>
      <c r="C85" s="162" t="n">
        <v>32</v>
      </c>
      <c r="D85" s="0" t="n">
        <v>965.188</v>
      </c>
      <c r="E85" s="0" t="n">
        <v>34.2252</v>
      </c>
      <c r="F85" s="0" t="n">
        <v>38.1907</v>
      </c>
      <c r="G85" s="0" t="n">
        <v>38.233</v>
      </c>
      <c r="H85" s="0" t="n">
        <v>5437.08</v>
      </c>
      <c r="I85" s="0" t="n">
        <v>10.65</v>
      </c>
      <c r="J85" s="146" t="n">
        <f aca="false">H85/3600</f>
        <v>1.5103</v>
      </c>
      <c r="L85" s="0" t="n">
        <v>965.3608</v>
      </c>
      <c r="M85" s="0" t="n">
        <v>34.2249</v>
      </c>
      <c r="N85" s="0" t="n">
        <v>38.1929</v>
      </c>
      <c r="O85" s="0" t="n">
        <v>38.2298</v>
      </c>
      <c r="P85" s="0" t="n">
        <v>5223.43</v>
      </c>
      <c r="Q85" s="0" t="n">
        <v>9.18</v>
      </c>
      <c r="R85" s="146" t="n">
        <f aca="false">P85/3600</f>
        <v>1.45095277777778</v>
      </c>
      <c r="S85" s="131"/>
      <c r="T85" s="47"/>
      <c r="U85" s="84"/>
      <c r="V85" s="84"/>
      <c r="W85" s="47"/>
      <c r="X85" s="84"/>
      <c r="Y85" s="148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5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6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5.75" hidden="false" customHeight="false" outlineLevel="0" collapsed="false">
      <c r="A86" s="162"/>
      <c r="B86" s="164"/>
      <c r="C86" s="164" t="n">
        <v>37</v>
      </c>
      <c r="D86" s="0" t="n">
        <v>519.7936</v>
      </c>
      <c r="E86" s="0" t="n">
        <v>31.5865</v>
      </c>
      <c r="F86" s="0" t="n">
        <v>36.4677</v>
      </c>
      <c r="G86" s="0" t="n">
        <v>36.3897</v>
      </c>
      <c r="H86" s="0" t="n">
        <v>5500.65</v>
      </c>
      <c r="I86" s="0" t="n">
        <v>10.21</v>
      </c>
      <c r="J86" s="157" t="n">
        <f aca="false">H86/3600</f>
        <v>1.52795833333333</v>
      </c>
      <c r="L86" s="0" t="n">
        <v>519.7968</v>
      </c>
      <c r="M86" s="0" t="n">
        <v>31.5907</v>
      </c>
      <c r="N86" s="0" t="n">
        <v>36.4551</v>
      </c>
      <c r="O86" s="0" t="n">
        <v>36.3883</v>
      </c>
      <c r="P86" s="0" t="n">
        <v>4751.3</v>
      </c>
      <c r="Q86" s="0" t="n">
        <v>8.19</v>
      </c>
      <c r="R86" s="157" t="n">
        <f aca="false">P86/3600</f>
        <v>1.31980555555556</v>
      </c>
      <c r="S86" s="131"/>
      <c r="T86" s="49"/>
      <c r="U86" s="159"/>
      <c r="V86" s="159"/>
      <c r="W86" s="49"/>
      <c r="X86" s="159"/>
      <c r="Y86" s="160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5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6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5" hidden="false" customHeight="false" outlineLevel="0" collapsed="false">
      <c r="A87" s="162"/>
      <c r="B87" s="163" t="s">
        <v>97</v>
      </c>
      <c r="C87" s="163" t="n">
        <v>22</v>
      </c>
      <c r="D87" s="0" t="n">
        <v>6020.8421</v>
      </c>
      <c r="E87" s="0" t="n">
        <v>41.9052</v>
      </c>
      <c r="F87" s="0" t="n">
        <v>45.2504</v>
      </c>
      <c r="G87" s="0" t="n">
        <v>45.2803</v>
      </c>
      <c r="H87" s="0" t="n">
        <v>18675.66</v>
      </c>
      <c r="I87" s="0" t="n">
        <v>34.86</v>
      </c>
      <c r="J87" s="129" t="n">
        <f aca="false">H87/3600</f>
        <v>5.18768333333333</v>
      </c>
      <c r="L87" s="0" t="n">
        <v>6024.3778</v>
      </c>
      <c r="M87" s="0" t="n">
        <v>41.903</v>
      </c>
      <c r="N87" s="0" t="n">
        <v>45.2553</v>
      </c>
      <c r="O87" s="0" t="n">
        <v>45.2783</v>
      </c>
      <c r="P87" s="0" t="n">
        <v>15905.85</v>
      </c>
      <c r="Q87" s="0" t="n">
        <v>28.54</v>
      </c>
      <c r="R87" s="129" t="n">
        <f aca="false">P87/3600</f>
        <v>4.41829166666667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5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6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5" hidden="false" customHeight="false" outlineLevel="0" collapsed="false">
      <c r="A88" s="162"/>
      <c r="B88" s="162"/>
      <c r="C88" s="162" t="n">
        <v>27</v>
      </c>
      <c r="D88" s="0" t="n">
        <v>3036.2813</v>
      </c>
      <c r="E88" s="0" t="n">
        <v>37.8962</v>
      </c>
      <c r="F88" s="0" t="n">
        <v>42.5632</v>
      </c>
      <c r="G88" s="0" t="n">
        <v>42.4726</v>
      </c>
      <c r="H88" s="0" t="n">
        <v>18410.57</v>
      </c>
      <c r="I88" s="0" t="n">
        <v>37.51</v>
      </c>
      <c r="J88" s="146" t="n">
        <f aca="false">H88/3600</f>
        <v>5.11404722222222</v>
      </c>
      <c r="L88" s="0" t="n">
        <v>3039.1142</v>
      </c>
      <c r="M88" s="0" t="n">
        <v>37.8947</v>
      </c>
      <c r="N88" s="0" t="n">
        <v>42.5653</v>
      </c>
      <c r="O88" s="0" t="n">
        <v>42.47</v>
      </c>
      <c r="P88" s="0" t="n">
        <v>13316.25</v>
      </c>
      <c r="Q88" s="0" t="n">
        <v>23.27</v>
      </c>
      <c r="R88" s="146" t="n">
        <f aca="false">P88/3600</f>
        <v>3.69895833333333</v>
      </c>
      <c r="S88" s="131"/>
      <c r="T88" s="47"/>
      <c r="U88" s="84"/>
      <c r="V88" s="84"/>
      <c r="W88" s="47"/>
      <c r="X88" s="84"/>
      <c r="Y88" s="148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5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6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5" hidden="false" customHeight="false" outlineLevel="0" collapsed="false">
      <c r="A89" s="162"/>
      <c r="B89" s="162"/>
      <c r="C89" s="162" t="n">
        <v>32</v>
      </c>
      <c r="D89" s="0" t="n">
        <v>1484.581</v>
      </c>
      <c r="E89" s="0" t="n">
        <v>34.1833</v>
      </c>
      <c r="F89" s="0" t="n">
        <v>40.5496</v>
      </c>
      <c r="G89" s="0" t="n">
        <v>40.1867</v>
      </c>
      <c r="H89" s="0" t="n">
        <v>12711.78</v>
      </c>
      <c r="I89" s="0" t="n">
        <v>24.46</v>
      </c>
      <c r="J89" s="146" t="n">
        <f aca="false">H89/3600</f>
        <v>3.53105</v>
      </c>
      <c r="L89" s="0" t="n">
        <v>1485.9912</v>
      </c>
      <c r="M89" s="0" t="n">
        <v>34.1804</v>
      </c>
      <c r="N89" s="0" t="n">
        <v>40.5534</v>
      </c>
      <c r="O89" s="0" t="n">
        <v>40.1848</v>
      </c>
      <c r="P89" s="0" t="n">
        <v>11013.2</v>
      </c>
      <c r="Q89" s="0" t="n">
        <v>19.78</v>
      </c>
      <c r="R89" s="146" t="n">
        <f aca="false">P89/3600</f>
        <v>3.05922222222222</v>
      </c>
      <c r="S89" s="131"/>
      <c r="T89" s="47"/>
      <c r="U89" s="84"/>
      <c r="V89" s="84"/>
      <c r="W89" s="47"/>
      <c r="X89" s="84"/>
      <c r="Y89" s="148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5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6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5.75" hidden="false" customHeight="false" outlineLevel="0" collapsed="false">
      <c r="A90" s="162"/>
      <c r="B90" s="164"/>
      <c r="C90" s="164" t="n">
        <v>37</v>
      </c>
      <c r="D90" s="0" t="n">
        <v>736.6555</v>
      </c>
      <c r="E90" s="0" t="n">
        <v>31.0317</v>
      </c>
      <c r="F90" s="0" t="n">
        <v>39.1166</v>
      </c>
      <c r="G90" s="0" t="n">
        <v>38.4105</v>
      </c>
      <c r="H90" s="0" t="n">
        <v>10954</v>
      </c>
      <c r="I90" s="0" t="n">
        <v>23.75</v>
      </c>
      <c r="J90" s="157" t="n">
        <f aca="false">H90/3600</f>
        <v>3.04277777777778</v>
      </c>
      <c r="L90" s="0" t="n">
        <v>738.5966</v>
      </c>
      <c r="M90" s="0" t="n">
        <v>31.0383</v>
      </c>
      <c r="N90" s="0" t="n">
        <v>39.1198</v>
      </c>
      <c r="O90" s="0" t="n">
        <v>38.4115</v>
      </c>
      <c r="P90" s="0" t="n">
        <v>9998.09</v>
      </c>
      <c r="Q90" s="0" t="n">
        <v>17.99</v>
      </c>
      <c r="R90" s="157" t="n">
        <f aca="false">P90/3600</f>
        <v>2.77724722222222</v>
      </c>
      <c r="S90" s="131"/>
      <c r="T90" s="49"/>
      <c r="U90" s="159"/>
      <c r="V90" s="159"/>
      <c r="W90" s="49"/>
      <c r="X90" s="159"/>
      <c r="Y90" s="160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5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6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5" hidden="false" customHeight="false" outlineLevel="0" collapsed="false">
      <c r="A91" s="162"/>
      <c r="B91" s="163" t="s">
        <v>105</v>
      </c>
      <c r="C91" s="163" t="n">
        <v>22</v>
      </c>
      <c r="D91" s="0" t="n">
        <v>1599.6752</v>
      </c>
      <c r="E91" s="0" t="n">
        <v>47.704</v>
      </c>
      <c r="F91" s="0" t="n">
        <v>45.5829</v>
      </c>
      <c r="G91" s="0" t="n">
        <v>45.803</v>
      </c>
      <c r="H91" s="0" t="n">
        <v>4986.16</v>
      </c>
      <c r="I91" s="0" t="n">
        <v>9.73</v>
      </c>
      <c r="J91" s="129" t="n">
        <f aca="false">H91/3600</f>
        <v>1.38504444444444</v>
      </c>
      <c r="L91" s="0" t="n">
        <v>1597.6904</v>
      </c>
      <c r="M91" s="0" t="n">
        <v>47.6984</v>
      </c>
      <c r="N91" s="0" t="n">
        <v>45.58</v>
      </c>
      <c r="O91" s="0" t="n">
        <v>45.7966</v>
      </c>
      <c r="P91" s="0" t="n">
        <v>4832.96</v>
      </c>
      <c r="Q91" s="0" t="n">
        <v>8.21</v>
      </c>
      <c r="R91" s="129" t="n">
        <f aca="false">P91/3600</f>
        <v>1.34248888888889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5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6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5" hidden="false" customHeight="false" outlineLevel="0" collapsed="false">
      <c r="A92" s="162"/>
      <c r="B92" s="162"/>
      <c r="C92" s="162" t="n">
        <v>27</v>
      </c>
      <c r="D92" s="0" t="n">
        <v>1209.0752</v>
      </c>
      <c r="E92" s="0" t="n">
        <v>43.4371</v>
      </c>
      <c r="F92" s="0" t="n">
        <v>41.7488</v>
      </c>
      <c r="G92" s="0" t="n">
        <v>42.0697</v>
      </c>
      <c r="H92" s="0" t="n">
        <v>4979.43</v>
      </c>
      <c r="I92" s="0" t="n">
        <v>11.64</v>
      </c>
      <c r="J92" s="146" t="n">
        <f aca="false">H92/3600</f>
        <v>1.383175</v>
      </c>
      <c r="L92" s="0" t="n">
        <v>1212.456</v>
      </c>
      <c r="M92" s="0" t="n">
        <v>43.4428</v>
      </c>
      <c r="N92" s="0" t="n">
        <v>41.7511</v>
      </c>
      <c r="O92" s="0" t="n">
        <v>42.0782</v>
      </c>
      <c r="P92" s="0" t="n">
        <v>5041.41</v>
      </c>
      <c r="Q92" s="0" t="n">
        <v>9.84</v>
      </c>
      <c r="R92" s="146" t="n">
        <f aca="false">P92/3600</f>
        <v>1.40039166666667</v>
      </c>
      <c r="S92" s="131"/>
      <c r="T92" s="47"/>
      <c r="U92" s="84"/>
      <c r="V92" s="84"/>
      <c r="W92" s="47"/>
      <c r="X92" s="84"/>
      <c r="Y92" s="148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5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6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5" hidden="false" customHeight="false" outlineLevel="0" collapsed="false">
      <c r="A93" s="162"/>
      <c r="B93" s="162"/>
      <c r="C93" s="162" t="n">
        <v>32</v>
      </c>
      <c r="D93" s="0" t="n">
        <v>910.064</v>
      </c>
      <c r="E93" s="0" t="n">
        <v>38.6181</v>
      </c>
      <c r="F93" s="0" t="n">
        <v>39.4958</v>
      </c>
      <c r="G93" s="0" t="n">
        <v>39.8229</v>
      </c>
      <c r="H93" s="0" t="n">
        <v>4852.55</v>
      </c>
      <c r="I93" s="0" t="n">
        <v>8.92</v>
      </c>
      <c r="J93" s="146" t="n">
        <f aca="false">H93/3600</f>
        <v>1.34793055555556</v>
      </c>
      <c r="L93" s="0" t="n">
        <v>910.0512</v>
      </c>
      <c r="M93" s="0" t="n">
        <v>38.6194</v>
      </c>
      <c r="N93" s="0" t="n">
        <v>39.4879</v>
      </c>
      <c r="O93" s="0" t="n">
        <v>39.817</v>
      </c>
      <c r="P93" s="0" t="n">
        <v>5282.35</v>
      </c>
      <c r="Q93" s="0" t="n">
        <v>9.58</v>
      </c>
      <c r="R93" s="146" t="n">
        <f aca="false">P93/3600</f>
        <v>1.46731944444444</v>
      </c>
      <c r="S93" s="131"/>
      <c r="T93" s="47"/>
      <c r="U93" s="84"/>
      <c r="V93" s="84"/>
      <c r="W93" s="47"/>
      <c r="X93" s="84"/>
      <c r="Y93" s="148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5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6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5.75" hidden="false" customHeight="false" outlineLevel="0" collapsed="false">
      <c r="A94" s="162"/>
      <c r="B94" s="164"/>
      <c r="C94" s="164" t="n">
        <v>37</v>
      </c>
      <c r="D94" s="0" t="n">
        <v>657.3088</v>
      </c>
      <c r="E94" s="0" t="n">
        <v>33.6746</v>
      </c>
      <c r="F94" s="0" t="n">
        <v>38.2912</v>
      </c>
      <c r="G94" s="0" t="n">
        <v>38.207</v>
      </c>
      <c r="H94" s="0" t="n">
        <v>4749</v>
      </c>
      <c r="I94" s="0" t="n">
        <v>8.39</v>
      </c>
      <c r="J94" s="157" t="n">
        <f aca="false">H94/3600</f>
        <v>1.31916666666667</v>
      </c>
      <c r="L94" s="0" t="n">
        <v>656.7776</v>
      </c>
      <c r="M94" s="0" t="n">
        <v>33.6678</v>
      </c>
      <c r="N94" s="0" t="n">
        <v>38.2884</v>
      </c>
      <c r="O94" s="0" t="n">
        <v>38.234</v>
      </c>
      <c r="P94" s="0" t="n">
        <v>4902.82</v>
      </c>
      <c r="Q94" s="0" t="n">
        <v>9.35</v>
      </c>
      <c r="R94" s="157" t="n">
        <f aca="false">P94/3600</f>
        <v>1.36189444444444</v>
      </c>
      <c r="S94" s="131"/>
      <c r="T94" s="49"/>
      <c r="U94" s="159"/>
      <c r="V94" s="159"/>
      <c r="W94" s="49"/>
      <c r="X94" s="159"/>
      <c r="Y94" s="160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5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6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5" hidden="false" customHeight="false" outlineLevel="0" collapsed="false">
      <c r="A95" s="162"/>
      <c r="B95" s="163" t="s">
        <v>106</v>
      </c>
      <c r="C95" s="163" t="n">
        <v>22</v>
      </c>
      <c r="D95" s="0" t="n">
        <v>924.0515</v>
      </c>
      <c r="E95" s="0" t="n">
        <v>50.4884</v>
      </c>
      <c r="F95" s="0" t="n">
        <v>53.3673</v>
      </c>
      <c r="G95" s="0" t="n">
        <v>54.429</v>
      </c>
      <c r="H95" s="0" t="n">
        <v>9123.57</v>
      </c>
      <c r="I95" s="0" t="n">
        <v>17.95</v>
      </c>
      <c r="J95" s="129" t="n">
        <f aca="false">H95/3600</f>
        <v>2.534325</v>
      </c>
      <c r="L95" s="0" t="n">
        <v>924.2806</v>
      </c>
      <c r="M95" s="0" t="n">
        <v>50.483</v>
      </c>
      <c r="N95" s="0" t="n">
        <v>53.3841</v>
      </c>
      <c r="O95" s="0" t="n">
        <v>54.4311</v>
      </c>
      <c r="P95" s="0" t="n">
        <v>9245.27</v>
      </c>
      <c r="Q95" s="0" t="n">
        <v>18.48</v>
      </c>
      <c r="R95" s="129" t="n">
        <f aca="false">P95/3600</f>
        <v>2.56813055555556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5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6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5" hidden="false" customHeight="false" outlineLevel="0" collapsed="false">
      <c r="A96" s="162"/>
      <c r="B96" s="162"/>
      <c r="C96" s="162" t="n">
        <v>27</v>
      </c>
      <c r="D96" s="0" t="n">
        <v>575.1574</v>
      </c>
      <c r="E96" s="0" t="n">
        <v>46.6401</v>
      </c>
      <c r="F96" s="0" t="n">
        <v>50.1837</v>
      </c>
      <c r="G96" s="0" t="n">
        <v>51.4241</v>
      </c>
      <c r="H96" s="0" t="n">
        <v>9016.12</v>
      </c>
      <c r="I96" s="0" t="n">
        <v>16.73</v>
      </c>
      <c r="J96" s="146" t="n">
        <f aca="false">H96/3600</f>
        <v>2.50447777777778</v>
      </c>
      <c r="L96" s="0" t="n">
        <v>574.6704</v>
      </c>
      <c r="M96" s="0" t="n">
        <v>46.64</v>
      </c>
      <c r="N96" s="0" t="n">
        <v>50.1809</v>
      </c>
      <c r="O96" s="0" t="n">
        <v>51.3791</v>
      </c>
      <c r="P96" s="0" t="n">
        <v>9014.14</v>
      </c>
      <c r="Q96" s="0" t="n">
        <v>17.78</v>
      </c>
      <c r="R96" s="146" t="n">
        <f aca="false">P96/3600</f>
        <v>2.50392777777778</v>
      </c>
      <c r="S96" s="131"/>
      <c r="T96" s="47"/>
      <c r="U96" s="84"/>
      <c r="V96" s="84"/>
      <c r="W96" s="47"/>
      <c r="X96" s="84"/>
      <c r="Y96" s="148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5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6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5" hidden="false" customHeight="false" outlineLevel="0" collapsed="false">
      <c r="A97" s="162"/>
      <c r="B97" s="162"/>
      <c r="C97" s="162" t="n">
        <v>32</v>
      </c>
      <c r="D97" s="0" t="n">
        <v>366.3485</v>
      </c>
      <c r="E97" s="0" t="n">
        <v>42.9682</v>
      </c>
      <c r="F97" s="0" t="n">
        <v>47.5394</v>
      </c>
      <c r="G97" s="0" t="n">
        <v>48.9016</v>
      </c>
      <c r="H97" s="0" t="n">
        <v>9880.08</v>
      </c>
      <c r="I97" s="0" t="n">
        <v>19.97</v>
      </c>
      <c r="J97" s="146" t="n">
        <f aca="false">H97/3600</f>
        <v>2.74446666666667</v>
      </c>
      <c r="L97" s="0" t="n">
        <v>366.8666</v>
      </c>
      <c r="M97" s="0" t="n">
        <v>42.9778</v>
      </c>
      <c r="N97" s="0" t="n">
        <v>47.598</v>
      </c>
      <c r="O97" s="0" t="n">
        <v>48.9188</v>
      </c>
      <c r="P97" s="0" t="n">
        <v>8373.33</v>
      </c>
      <c r="Q97" s="0" t="n">
        <v>17.4</v>
      </c>
      <c r="R97" s="146" t="n">
        <f aca="false">P97/3600</f>
        <v>2.325925</v>
      </c>
      <c r="S97" s="131"/>
      <c r="T97" s="47"/>
      <c r="U97" s="84"/>
      <c r="V97" s="84"/>
      <c r="W97" s="47"/>
      <c r="X97" s="84"/>
      <c r="Y97" s="148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5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6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5.75" hidden="false" customHeight="false" outlineLevel="0" collapsed="false">
      <c r="A98" s="164"/>
      <c r="B98" s="164"/>
      <c r="C98" s="164" t="n">
        <v>37</v>
      </c>
      <c r="D98" s="0" t="n">
        <v>238.5882</v>
      </c>
      <c r="E98" s="0" t="n">
        <v>39.2817</v>
      </c>
      <c r="F98" s="0" t="n">
        <v>45.5827</v>
      </c>
      <c r="G98" s="0" t="n">
        <v>46.9735</v>
      </c>
      <c r="H98" s="0" t="n">
        <v>8325.44</v>
      </c>
      <c r="I98" s="0" t="n">
        <v>15.54</v>
      </c>
      <c r="J98" s="157" t="n">
        <f aca="false">H98/3600</f>
        <v>2.31262222222222</v>
      </c>
      <c r="L98" s="0" t="n">
        <v>238.5072</v>
      </c>
      <c r="M98" s="0" t="n">
        <v>39.2735</v>
      </c>
      <c r="N98" s="0" t="n">
        <v>45.5835</v>
      </c>
      <c r="O98" s="0" t="n">
        <v>47.0376</v>
      </c>
      <c r="P98" s="0" t="n">
        <v>8156.41</v>
      </c>
      <c r="Q98" s="0" t="n">
        <v>16.05</v>
      </c>
      <c r="R98" s="157" t="n">
        <f aca="false">P98/3600</f>
        <v>2.26566944444444</v>
      </c>
      <c r="S98" s="131"/>
      <c r="T98" s="47"/>
      <c r="U98" s="84"/>
      <c r="V98" s="84"/>
      <c r="W98" s="47"/>
      <c r="X98" s="84"/>
      <c r="Y98" s="148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4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6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e">
        <f aca="false">AVERAGE(CF3:CF18)</f>
        <v>#DIV/0!</v>
      </c>
      <c r="CG99" s="105" t="e">
        <f aca="false">AVERAGE(CG3:CG18)</f>
        <v>#DIV/0!</v>
      </c>
      <c r="CH99" s="105" t="e">
        <f aca="false">AVERAGE(CH3:CH18)</f>
        <v>#DIV/0!</v>
      </c>
      <c r="CI99" s="105" t="e">
        <f aca="false">AVERAGE(CI3:CI18)</f>
        <v>#DIV/0!</v>
      </c>
      <c r="CJ99" s="105" t="e">
        <f aca="false">AVERAGE(CJ3:CJ18)</f>
        <v>#DIV/0!</v>
      </c>
      <c r="CK99" s="105" t="e">
        <f aca="false">AVERAGE(CK3:CK18)</f>
        <v>#DIV/0!</v>
      </c>
      <c r="CL99" s="105" t="e">
        <f aca="false">AVERAGE(CL3:CL18)</f>
        <v>#DIV/0!</v>
      </c>
      <c r="CM99" s="105" t="e">
        <f aca="false">AVERAGE(CM3:CM18)</f>
        <v>#DIV/0!</v>
      </c>
      <c r="CN99" s="105" t="e">
        <f aca="false">AVERAGE(CN3:CN18)</f>
        <v>#DIV/0!</v>
      </c>
      <c r="CO99" s="105" t="e">
        <f aca="false">AVERAGE(CO3:CO18)</f>
        <v>#DIV/0!</v>
      </c>
      <c r="CP99" s="105" t="e">
        <f aca="false">AVERAGE(CP3:CP18)</f>
        <v>#DIV/0!</v>
      </c>
      <c r="CQ99" s="105" t="e">
        <f aca="false">AVERAGE(CQ3:CQ18)</f>
        <v>#DIV/0!</v>
      </c>
      <c r="CR99" s="105" t="e">
        <f aca="false">AVERAGE(CR3:CR18)</f>
        <v>#DIV/0!</v>
      </c>
      <c r="CS99" s="105" t="e">
        <f aca="false">AVERAGE(CS3:CS18)</f>
        <v>#DIV/0!</v>
      </c>
      <c r="CT99" s="105" t="e">
        <f aca="false">AVERAGE(CT3:CT18)</f>
        <v>#DIV/0!</v>
      </c>
      <c r="CU99" s="105" t="e">
        <f aca="false">AVERAGE(CU3:CU18)</f>
        <v>#DIV/0!</v>
      </c>
      <c r="CV99" s="105" t="e">
        <f aca="false">AVERAGE(CV3:CV18)</f>
        <v>#DIV/0!</v>
      </c>
      <c r="CW99" s="105" t="e">
        <f aca="false">AVERAGE(CW3:CW18)</f>
        <v>#DIV/0!</v>
      </c>
      <c r="CY99" s="30" t="s">
        <v>9</v>
      </c>
      <c r="CZ99" s="105" t="e">
        <f aca="false">AVERAGE(CZ3:CZ18)</f>
        <v>#DIV/0!</v>
      </c>
      <c r="DA99" s="105" t="e">
        <f aca="false">AVERAGE(DA3:DA18)</f>
        <v>#DIV/0!</v>
      </c>
      <c r="DB99" s="105" t="e">
        <f aca="false">AVERAGE(DB3:DB18)</f>
        <v>#DIV/0!</v>
      </c>
      <c r="DC99" s="105" t="e">
        <f aca="false">AVERAGE(DC3:DC18)</f>
        <v>#DIV/0!</v>
      </c>
      <c r="DD99" s="105" t="e">
        <f aca="false">AVERAGE(DD3:DD18)</f>
        <v>#DIV/0!</v>
      </c>
      <c r="DE99" s="105" t="e">
        <f aca="false">AVERAGE(DE3:DE18)</f>
        <v>#DIV/0!</v>
      </c>
      <c r="DF99" s="105" t="e">
        <f aca="false">AVERAGE(DF3:DF18)</f>
        <v>#DIV/0!</v>
      </c>
      <c r="DG99" s="105" t="e">
        <f aca="false">AVERAGE(DG3:DG18)</f>
        <v>#DIV/0!</v>
      </c>
      <c r="DH99" s="105" t="e">
        <f aca="false">AVERAGE(DH3:DH18)</f>
        <v>#DIV/0!</v>
      </c>
      <c r="DI99" s="105" t="e">
        <f aca="false">AVERAGE(DI3:DI18)</f>
        <v>#DIV/0!</v>
      </c>
      <c r="DJ99" s="105" t="e">
        <f aca="false">AVERAGE(DJ3:DJ18)</f>
        <v>#DIV/0!</v>
      </c>
      <c r="DK99" s="105" t="e">
        <f aca="false">AVERAGE(DK3:DK18)</f>
        <v>#DIV/0!</v>
      </c>
      <c r="DL99" s="105" t="e">
        <f aca="false">AVERAGE(DL3:DL18)</f>
        <v>#DIV/0!</v>
      </c>
      <c r="DM99" s="105" t="e">
        <f aca="false">AVERAGE(DM3:DM18)</f>
        <v>#DIV/0!</v>
      </c>
      <c r="DN99" s="105" t="e">
        <f aca="false">AVERAGE(DN3:DN18)</f>
        <v>#DIV/0!</v>
      </c>
      <c r="DO99" s="105" t="e">
        <f aca="false">AVERAGE(DO3:DO18)</f>
        <v>#DIV/0!</v>
      </c>
      <c r="DP99" s="105" t="e">
        <f aca="false">AVERAGE(DP3:DP18)</f>
        <v>#DIV/0!</v>
      </c>
      <c r="DQ99" s="105" t="e">
        <f aca="false">AVERAGE(DQ3:DQ18)</f>
        <v>#DIV/0!</v>
      </c>
      <c r="DS99" s="30" t="s">
        <v>9</v>
      </c>
      <c r="DT99" s="105" t="e">
        <f aca="false">AVERAGE(DT3:DT18)</f>
        <v>#DIV/0!</v>
      </c>
      <c r="DU99" s="105" t="e">
        <f aca="false">AVERAGE(DU3:DU18)</f>
        <v>#DIV/0!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e">
        <f aca="false">AVERAGE(EB3:EB18)</f>
        <v>#DIV/0!</v>
      </c>
      <c r="EC99" s="105" t="e">
        <f aca="false">AVERAGE(EC3:EC18)</f>
        <v>#DIV/0!</v>
      </c>
      <c r="ED99" s="105" t="e">
        <f aca="false">AVERAGE(ED3:ED18)</f>
        <v>#DIV/0!</v>
      </c>
      <c r="EE99" s="105" t="e">
        <f aca="false">AVERAGE(EE3:EE18)</f>
        <v>#DIV/0!</v>
      </c>
      <c r="EF99" s="105" t="e">
        <f aca="false">AVERAGE(EF3:EF18)</f>
        <v>#DIV/0!</v>
      </c>
      <c r="EG99" s="105" t="e">
        <f aca="false">AVERAGE(EG3:EG18)</f>
        <v>#DIV/0!</v>
      </c>
      <c r="EH99" s="105" t="e">
        <f aca="false">AVERAGE(EH3:EH18)</f>
        <v>#DIV/0!</v>
      </c>
      <c r="EI99" s="105" t="e">
        <f aca="false">AVERAGE(EI3:EI18)</f>
        <v>#DIV/0!</v>
      </c>
      <c r="EJ99" s="105" t="e">
        <f aca="false">AVERAGE(EJ3:EJ18)</f>
        <v>#DIV/0!</v>
      </c>
      <c r="EK99" s="105" t="e">
        <f aca="false">AVERAGE(EK3:EK18)</f>
        <v>#DIV/0!</v>
      </c>
      <c r="EL99" s="105" t="e">
        <f aca="false">AVERAGE(EL3:EL18)</f>
        <v>#DIV/0!</v>
      </c>
      <c r="EM99" s="105" t="e">
        <f aca="false">AVERAGE(EM3:EM18)</f>
        <v>#DIV/0!</v>
      </c>
      <c r="EN99" s="105" t="e">
        <f aca="false">AVERAGE(EN3:EN18)</f>
        <v>#DIV/0!</v>
      </c>
      <c r="EO99" s="105" t="e">
        <f aca="false">AVERAGE(EO3:EO18)</f>
        <v>#DIV/0!</v>
      </c>
      <c r="EP99" s="105" t="e">
        <f aca="false">AVERAGE(EP3:EP18)</f>
        <v>#DIV/0!</v>
      </c>
      <c r="EQ99" s="105" t="e">
        <f aca="false">AVERAGE(EQ3:EQ18)</f>
        <v>#DIV/0!</v>
      </c>
      <c r="ER99" s="105" t="e">
        <f aca="false">AVERAGE(ER3:ER18)</f>
        <v>#DIV/0!</v>
      </c>
      <c r="ES99" s="105" t="e">
        <f aca="false">AVERAGE(ES3:ES18)</f>
        <v>#DIV/0!</v>
      </c>
      <c r="ET99" s="105" t="e">
        <f aca="false">AVERAGE(ET3:ET18)</f>
        <v>#DIV/0!</v>
      </c>
      <c r="EU99" s="105" t="e">
        <f aca="false">AVERAGE(EU3:EU18)</f>
        <v>#DIV/0!</v>
      </c>
      <c r="EV99" s="105" t="e">
        <f aca="false">AVERAGE(EV3:EV18)</f>
        <v>#DIV/0!</v>
      </c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05" t="e">
        <f aca="false">AVERAGE(CZ19:CZ38)</f>
        <v>#DIV/0!</v>
      </c>
      <c r="DA100" s="105" t="e">
        <f aca="false">AVERAGE(DA19:DA38)</f>
        <v>#DIV/0!</v>
      </c>
      <c r="DB100" s="105" t="e">
        <f aca="false">AVERAGE(DB19:DB38)</f>
        <v>#DIV/0!</v>
      </c>
      <c r="DC100" s="105" t="e">
        <f aca="false">AVERAGE(DC19:DC38)</f>
        <v>#DIV/0!</v>
      </c>
      <c r="DD100" s="105" t="e">
        <f aca="false">AVERAGE(DD19:DD38)</f>
        <v>#DIV/0!</v>
      </c>
      <c r="DE100" s="105" t="e">
        <f aca="false">AVERAGE(DE19:DE38)</f>
        <v>#DIV/0!</v>
      </c>
      <c r="DF100" s="105" t="e">
        <f aca="false">AVERAGE(DF19:DF38)</f>
        <v>#DIV/0!</v>
      </c>
      <c r="DG100" s="105" t="e">
        <f aca="false">AVERAGE(DG19:DG38)</f>
        <v>#DIV/0!</v>
      </c>
      <c r="DH100" s="105" t="e">
        <f aca="false">AVERAGE(DH19:DH38)</f>
        <v>#DIV/0!</v>
      </c>
      <c r="DI100" s="105" t="e">
        <f aca="false">AVERAGE(DI19:DI38)</f>
        <v>#DIV/0!</v>
      </c>
      <c r="DJ100" s="105" t="e">
        <f aca="false">AVERAGE(DJ19:DJ38)</f>
        <v>#DIV/0!</v>
      </c>
      <c r="DK100" s="105" t="e">
        <f aca="false">AVERAGE(DK19:DK38)</f>
        <v>#DIV/0!</v>
      </c>
      <c r="DL100" s="105" t="e">
        <f aca="false">AVERAGE(DL19:DL38)</f>
        <v>#DIV/0!</v>
      </c>
      <c r="DM100" s="105" t="e">
        <f aca="false">AVERAGE(DM19:DM38)</f>
        <v>#DIV/0!</v>
      </c>
      <c r="DN100" s="105" t="e">
        <f aca="false">AVERAGE(DN19:DN38)</f>
        <v>#DIV/0!</v>
      </c>
      <c r="DO100" s="105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05" t="e">
        <f aca="false">AVERAGE(CZ39:CZ54)</f>
        <v>#DIV/0!</v>
      </c>
      <c r="DA101" s="105" t="e">
        <f aca="false">AVERAGE(DA39:DA54)</f>
        <v>#DIV/0!</v>
      </c>
      <c r="DB101" s="105" t="e">
        <f aca="false">AVERAGE(DB39:DB54)</f>
        <v>#DIV/0!</v>
      </c>
      <c r="DC101" s="105" t="e">
        <f aca="false">AVERAGE(DC39:DC54)</f>
        <v>#DIV/0!</v>
      </c>
      <c r="DD101" s="105" t="e">
        <f aca="false">AVERAGE(DD39:DD54)</f>
        <v>#DIV/0!</v>
      </c>
      <c r="DE101" s="105" t="e">
        <f aca="false">AVERAGE(DE39:DE54)</f>
        <v>#DIV/0!</v>
      </c>
      <c r="DF101" s="105" t="e">
        <f aca="false">AVERAGE(DF39:DF54)</f>
        <v>#DIV/0!</v>
      </c>
      <c r="DG101" s="105" t="e">
        <f aca="false">AVERAGE(DG39:DG54)</f>
        <v>#DIV/0!</v>
      </c>
      <c r="DH101" s="105" t="e">
        <f aca="false">AVERAGE(DH39:DH54)</f>
        <v>#DIV/0!</v>
      </c>
      <c r="DI101" s="105" t="e">
        <f aca="false">AVERAGE(DI39:DI54)</f>
        <v>#DIV/0!</v>
      </c>
      <c r="DJ101" s="105" t="e">
        <f aca="false">AVERAGE(DJ39:DJ54)</f>
        <v>#DIV/0!</v>
      </c>
      <c r="DK101" s="105" t="e">
        <f aca="false">AVERAGE(DK39:DK54)</f>
        <v>#DIV/0!</v>
      </c>
      <c r="DL101" s="105" t="e">
        <f aca="false">AVERAGE(DL39:DL54)</f>
        <v>#DIV/0!</v>
      </c>
      <c r="DM101" s="105" t="e">
        <f aca="false">AVERAGE(DM39:DM54)</f>
        <v>#DIV/0!</v>
      </c>
      <c r="DN101" s="105" t="e">
        <f aca="false">AVERAGE(DN39:DN54)</f>
        <v>#DIV/0!</v>
      </c>
      <c r="DO101" s="105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05" t="e">
        <f aca="false">AVERAGE(CZ55:CZ70)</f>
        <v>#DIV/0!</v>
      </c>
      <c r="DA102" s="105" t="e">
        <f aca="false">AVERAGE(DA55:DA70)</f>
        <v>#DIV/0!</v>
      </c>
      <c r="DB102" s="105" t="e">
        <f aca="false">AVERAGE(DB55:DB70)</f>
        <v>#DIV/0!</v>
      </c>
      <c r="DC102" s="105" t="e">
        <f aca="false">AVERAGE(DC55:DC70)</f>
        <v>#DIV/0!</v>
      </c>
      <c r="DD102" s="105" t="e">
        <f aca="false">AVERAGE(DD55:DD70)</f>
        <v>#DIV/0!</v>
      </c>
      <c r="DE102" s="105" t="e">
        <f aca="false">AVERAGE(DE55:DE70)</f>
        <v>#DIV/0!</v>
      </c>
      <c r="DF102" s="105" t="e">
        <f aca="false">AVERAGE(DF55:DF70)</f>
        <v>#DIV/0!</v>
      </c>
      <c r="DG102" s="105" t="e">
        <f aca="false">AVERAGE(DG55:DG70)</f>
        <v>#DIV/0!</v>
      </c>
      <c r="DH102" s="105" t="e">
        <f aca="false">AVERAGE(DH55:DH70)</f>
        <v>#DIV/0!</v>
      </c>
      <c r="DI102" s="105" t="e">
        <f aca="false">AVERAGE(DI55:DI70)</f>
        <v>#DIV/0!</v>
      </c>
      <c r="DJ102" s="105" t="e">
        <f aca="false">AVERAGE(DJ55:DJ70)</f>
        <v>#DIV/0!</v>
      </c>
      <c r="DK102" s="105" t="e">
        <f aca="false">AVERAGE(DK55:DK70)</f>
        <v>#DIV/0!</v>
      </c>
      <c r="DL102" s="105" t="e">
        <f aca="false">AVERAGE(DL55:DL70)</f>
        <v>#DIV/0!</v>
      </c>
      <c r="DM102" s="105" t="e">
        <f aca="false">AVERAGE(DM55:DM70)</f>
        <v>#DIV/0!</v>
      </c>
      <c r="DN102" s="105" t="e">
        <f aca="false">AVERAGE(DN55:DN70)</f>
        <v>#DIV/0!</v>
      </c>
      <c r="DO102" s="105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  <c r="CE103" s="30" t="s">
        <v>15</v>
      </c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Y103" s="30" t="s">
        <v>15</v>
      </c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S103" s="30" t="s">
        <v>15</v>
      </c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05" t="e">
        <f aca="false">AVERAGE(CZ83:CZ98)</f>
        <v>#DIV/0!</v>
      </c>
      <c r="DA104" s="105" t="e">
        <f aca="false">AVERAGE(DA83:DA98)</f>
        <v>#DIV/0!</v>
      </c>
      <c r="DB104" s="105" t="e">
        <f aca="false">AVERAGE(DB83:DB98)</f>
        <v>#DIV/0!</v>
      </c>
      <c r="DC104" s="105" t="e">
        <f aca="false">AVERAGE(DC83:DC98)</f>
        <v>#DIV/0!</v>
      </c>
      <c r="DD104" s="105" t="e">
        <f aca="false">AVERAGE(DD83:DD98)</f>
        <v>#DIV/0!</v>
      </c>
      <c r="DE104" s="105" t="e">
        <f aca="false">AVERAGE(DE83:DE98)</f>
        <v>#DIV/0!</v>
      </c>
      <c r="DF104" s="105" t="e">
        <f aca="false">AVERAGE(DF83:DF98)</f>
        <v>#DIV/0!</v>
      </c>
      <c r="DG104" s="105" t="e">
        <f aca="false">AVERAGE(DG83:DG98)</f>
        <v>#DIV/0!</v>
      </c>
      <c r="DH104" s="105" t="e">
        <f aca="false">AVERAGE(DH83:DH98)</f>
        <v>#DIV/0!</v>
      </c>
      <c r="DI104" s="105" t="e">
        <f aca="false">AVERAGE(DI83:DI98)</f>
        <v>#DIV/0!</v>
      </c>
      <c r="DJ104" s="105" t="e">
        <f aca="false">AVERAGE(DJ83:DJ98)</f>
        <v>#DIV/0!</v>
      </c>
      <c r="DK104" s="105" t="e">
        <f aca="false">AVERAGE(DK83:DK98)</f>
        <v>#DIV/0!</v>
      </c>
      <c r="DL104" s="105" t="e">
        <f aca="false">AVERAGE(DL83:DL98)</f>
        <v>#DIV/0!</v>
      </c>
      <c r="DM104" s="105" t="e">
        <f aca="false">AVERAGE(DM83:DM98)</f>
        <v>#DIV/0!</v>
      </c>
      <c r="DN104" s="105" t="e">
        <f aca="false">AVERAGE(DN83:DN98)</f>
        <v>#DIV/0!</v>
      </c>
      <c r="DO104" s="105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8</v>
      </c>
      <c r="CF105" s="105" t="e">
        <f aca="false">AVERAGE(CF3:CF70:CF83:CF98)</f>
        <v>#DIV/0!</v>
      </c>
      <c r="CG105" s="105" t="e">
        <f aca="false">AVERAGE(CG3:CG70:CG83:CG98)</f>
        <v>#DIV/0!</v>
      </c>
      <c r="CH105" s="105" t="e">
        <f aca="false">AVERAGE(CH3:CH70:CH83:CH98)</f>
        <v>#DIV/0!</v>
      </c>
      <c r="CI105" s="105" t="e">
        <f aca="false">AVERAGE(CI3:CI70:CI83:CI98)</f>
        <v>#DIV/0!</v>
      </c>
      <c r="CJ105" s="105" t="e">
        <f aca="false">AVERAGE(CJ3:CJ70:CJ83:CJ98)</f>
        <v>#DIV/0!</v>
      </c>
      <c r="CK105" s="105" t="e">
        <f aca="false">AVERAGE(CK3:CK70:CK83:CK98)</f>
        <v>#DIV/0!</v>
      </c>
      <c r="CL105" s="105" t="e">
        <f aca="false">AVERAGE(CL3:CL70:CL83:CL98)</f>
        <v>#DIV/0!</v>
      </c>
      <c r="CM105" s="105" t="e">
        <f aca="false">AVERAGE(CM3:CM70:CM83:CM98)</f>
        <v>#DIV/0!</v>
      </c>
      <c r="CN105" s="105" t="e">
        <f aca="false">AVERAGE(CN3:CN70:CN83:CN98)</f>
        <v>#DIV/0!</v>
      </c>
      <c r="CO105" s="105" t="e">
        <f aca="false">AVERAGE(CO3:CO70:CO83:CO98)</f>
        <v>#DIV/0!</v>
      </c>
      <c r="CP105" s="105" t="e">
        <f aca="false">AVERAGE(CP3:CP70:CP83:CP98)</f>
        <v>#DIV/0!</v>
      </c>
      <c r="CQ105" s="105" t="e">
        <f aca="false">AVERAGE(CQ3:CQ70:CQ83:CQ98)</f>
        <v>#DIV/0!</v>
      </c>
      <c r="CR105" s="105" t="e">
        <f aca="false">AVERAGE(CR3:CR70:CR83:CR98)</f>
        <v>#DIV/0!</v>
      </c>
      <c r="CS105" s="105" t="e">
        <f aca="false">AVERAGE(CS3:CS70:CS83:CS98)</f>
        <v>#DIV/0!</v>
      </c>
      <c r="CT105" s="105" t="e">
        <f aca="false">AVERAGE(CT3:CT70:CT83:CT98)</f>
        <v>#DIV/0!</v>
      </c>
      <c r="CU105" s="105" t="e">
        <f aca="false">AVERAGE(CU3:CU70:CU83:CU98)</f>
        <v>#DIV/0!</v>
      </c>
      <c r="CV105" s="105" t="e">
        <f aca="false">AVERAGE(CV3:CV70:CV83:CV98)</f>
        <v>#DIV/0!</v>
      </c>
      <c r="CW105" s="105" t="e">
        <f aca="false">AVERAGE(CW3:CW70:CW83:CW98)</f>
        <v>#DIV/0!</v>
      </c>
      <c r="CY105" s="30" t="s">
        <v>58</v>
      </c>
      <c r="CZ105" s="105" t="e">
        <f aca="false">AVERAGE(CZ3:CZ70:CZ83:CZ98)</f>
        <v>#DIV/0!</v>
      </c>
      <c r="DA105" s="105" t="e">
        <f aca="false">AVERAGE(DA3:DA70:DA83:DA98)</f>
        <v>#DIV/0!</v>
      </c>
      <c r="DB105" s="105" t="e">
        <f aca="false">AVERAGE(DB3:DB70:DB83:DB98)</f>
        <v>#DIV/0!</v>
      </c>
      <c r="DC105" s="105" t="e">
        <f aca="false">AVERAGE(DC3:DC70:DC83:DC98)</f>
        <v>#DIV/0!</v>
      </c>
      <c r="DD105" s="105" t="e">
        <f aca="false">AVERAGE(DD3:DD70:DD83:DD98)</f>
        <v>#DIV/0!</v>
      </c>
      <c r="DE105" s="105" t="e">
        <f aca="false">AVERAGE(DE3:DE70:DE83:DE98)</f>
        <v>#DIV/0!</v>
      </c>
      <c r="DF105" s="105" t="e">
        <f aca="false">AVERAGE(DF3:DF70:DF83:DF98)</f>
        <v>#DIV/0!</v>
      </c>
      <c r="DG105" s="105" t="e">
        <f aca="false">AVERAGE(DG3:DG70:DG83:DG98)</f>
        <v>#DIV/0!</v>
      </c>
      <c r="DH105" s="105" t="e">
        <f aca="false">AVERAGE(DH3:DH70:DH83:DH98)</f>
        <v>#DIV/0!</v>
      </c>
      <c r="DI105" s="105" t="e">
        <f aca="false">AVERAGE(DI3:DI70:DI83:DI98)</f>
        <v>#DIV/0!</v>
      </c>
      <c r="DJ105" s="105" t="e">
        <f aca="false">AVERAGE(DJ3:DJ70:DJ83:DJ98)</f>
        <v>#DIV/0!</v>
      </c>
      <c r="DK105" s="105" t="e">
        <f aca="false">AVERAGE(DK3:DK70:DK83:DK98)</f>
        <v>#DIV/0!</v>
      </c>
      <c r="DL105" s="105" t="e">
        <f aca="false">AVERAGE(DL3:DL70:DL83:DL98)</f>
        <v>#DIV/0!</v>
      </c>
      <c r="DM105" s="105" t="e">
        <f aca="false">AVERAGE(DM3:DM70:DM83:DM98)</f>
        <v>#DIV/0!</v>
      </c>
      <c r="DN105" s="105" t="e">
        <f aca="false">AVERAGE(DN3:DN70:DN83:DN98)</f>
        <v>#DIV/0!</v>
      </c>
      <c r="DO105" s="105" t="e">
        <f aca="false">AVERAGE(DO3:DO70:DO83:DO98)</f>
        <v>#DIV/0!</v>
      </c>
      <c r="DP105" s="105" t="e">
        <f aca="false">AVERAGE(DP3:DP70:DP83:DP98)</f>
        <v>#DIV/0!</v>
      </c>
      <c r="DQ105" s="105" t="e">
        <f aca="false">AVERAGE(DQ3:DQ70:DQ83:DQ98)</f>
        <v>#DIV/0!</v>
      </c>
      <c r="DS105" s="30" t="s">
        <v>58</v>
      </c>
      <c r="DT105" s="105" t="e">
        <f aca="false">AVERAGE(DT3:DT70:DT83:DT98)</f>
        <v>#DIV/0!</v>
      </c>
      <c r="DU105" s="105" t="e">
        <f aca="false">AVERAGE(DU3:DU70:DU83:DU98)</f>
        <v>#DIV/0!</v>
      </c>
      <c r="DV105" s="105" t="e">
        <f aca="false">AVERAGE(DV3:DV70:DV83:DV98)</f>
        <v>#DIV/0!</v>
      </c>
      <c r="DW105" s="105" t="e">
        <f aca="false">AVERAGE(DW3:DW70:DW83:DW98)</f>
        <v>#DIV/0!</v>
      </c>
      <c r="DX105" s="105" t="e">
        <f aca="false">AVERAGE(DX3:DX70:DX83:DX98)</f>
        <v>#DIV/0!</v>
      </c>
      <c r="DY105" s="105" t="e">
        <f aca="false">AVERAGE(DY3:DY70:DY83:DY98)</f>
        <v>#DIV/0!</v>
      </c>
      <c r="DZ105" s="105" t="e">
        <f aca="false">AVERAGE(DZ3:DZ70:DZ83:DZ98)</f>
        <v>#DIV/0!</v>
      </c>
      <c r="EA105" s="105" t="e">
        <f aca="false">AVERAGE(EA3:EA70:EA83:EA98)</f>
        <v>#DIV/0!</v>
      </c>
      <c r="EB105" s="105" t="e">
        <f aca="false">AVERAGE(EB3:EB70:EB83:EB98)</f>
        <v>#DIV/0!</v>
      </c>
      <c r="EC105" s="105" t="e">
        <f aca="false">AVERAGE(EC3:EC70:EC83:EC98)</f>
        <v>#DIV/0!</v>
      </c>
      <c r="ED105" s="105" t="e">
        <f aca="false">AVERAGE(ED3:ED70:ED83:ED98)</f>
        <v>#DIV/0!</v>
      </c>
      <c r="EE105" s="105" t="e">
        <f aca="false">AVERAGE(EE3:EE70:EE83:EE98)</f>
        <v>#DIV/0!</v>
      </c>
      <c r="EF105" s="105" t="e">
        <f aca="false">AVERAGE(EF3:EF70:EF83:EF98)</f>
        <v>#DIV/0!</v>
      </c>
      <c r="EG105" s="105" t="e">
        <f aca="false">AVERAGE(EG3:EG70:EG83:EG98)</f>
        <v>#DIV/0!</v>
      </c>
      <c r="EH105" s="105" t="e">
        <f aca="false">AVERAGE(EH3:EH70:EH83:EH98)</f>
        <v>#DIV/0!</v>
      </c>
      <c r="EI105" s="105" t="e">
        <f aca="false">AVERAGE(EI3:EI70:EI83:EI98)</f>
        <v>#DIV/0!</v>
      </c>
      <c r="EJ105" s="105" t="e">
        <f aca="false">AVERAGE(EJ3:EJ70:EJ83:EJ98)</f>
        <v>#DIV/0!</v>
      </c>
      <c r="EK105" s="105" t="e">
        <f aca="false">AVERAGE(EK3:EK70:EK83:EK98)</f>
        <v>#DIV/0!</v>
      </c>
      <c r="EL105" s="105" t="e">
        <f aca="false">AVERAGE(EL3:EL70:EL83:EL98)</f>
        <v>#DIV/0!</v>
      </c>
      <c r="EM105" s="105" t="e">
        <f aca="false">AVERAGE(EM3:EM70:EM83:EM98)</f>
        <v>#DIV/0!</v>
      </c>
      <c r="EN105" s="105" t="e">
        <f aca="false">AVERAGE(EN3:EN70:EN83:EN98)</f>
        <v>#DIV/0!</v>
      </c>
      <c r="EO105" s="105" t="e">
        <f aca="false">AVERAGE(EO3:EO70:EO83:EO98)</f>
        <v>#DIV/0!</v>
      </c>
      <c r="EP105" s="105" t="e">
        <f aca="false">AVERAGE(EP3:EP70:EP83:EP98)</f>
        <v>#DIV/0!</v>
      </c>
      <c r="EQ105" s="105" t="e">
        <f aca="false">AVERAGE(EQ3:EQ70:EQ83:EQ98)</f>
        <v>#DIV/0!</v>
      </c>
      <c r="ER105" s="105" t="e">
        <f aca="false">AVERAGE(ER3:ER70:ER83:ER98)</f>
        <v>#DIV/0!</v>
      </c>
      <c r="ES105" s="105" t="e">
        <f aca="false">AVERAGE(ES3:ES70:ES83:ES98)</f>
        <v>#DIV/0!</v>
      </c>
      <c r="ET105" s="105" t="e">
        <f aca="false">AVERAGE(ET3:ET70:ET83:ET98)</f>
        <v>#DIV/0!</v>
      </c>
      <c r="EU105" s="105" t="e">
        <f aca="false">AVERAGE(EU3:EU70:EU83:EU98)</f>
        <v>#DIV/0!</v>
      </c>
      <c r="EV105" s="105" t="e">
        <f aca="false">AVERAGE(EV3:EV70:EV83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n">
        <f aca="false">GEOMEAN(I3:I98)</f>
        <v>18.0315016433367</v>
      </c>
      <c r="J106" s="187" t="n">
        <f aca="false">GEOMEAN(J3:J98)</f>
        <v>2.42795003868517</v>
      </c>
      <c r="Q106" s="187" t="n">
        <f aca="false">GEOMEAN(Q3:Q98)</f>
        <v>18.045792083531</v>
      </c>
      <c r="R106" s="187" t="n">
        <f aca="false">GEOMEAN(R3:R98)</f>
        <v>2.44300670061339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n">
        <f aca="false">Q106/I106</f>
        <v>1.00079252635066</v>
      </c>
      <c r="R107" s="188" t="n">
        <f aca="false">R106/J106</f>
        <v>1.00620138869759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0.712583333333333</v>
      </c>
      <c r="J108" s="187" t="n">
        <f aca="false">SUM(J3:J98)</f>
        <v>357.193588888889</v>
      </c>
      <c r="Q108" s="187" t="n">
        <f aca="false">SUM(Q3:Q98)/3600</f>
        <v>0.706127777777778</v>
      </c>
      <c r="R108" s="187" t="n">
        <f aca="false">SUM(R3:R98)</f>
        <v>353.888666666667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3:CF70)</f>
        <v>#DIV/0!</v>
      </c>
      <c r="CG109" s="105" t="e">
        <f aca="false">AVERAGE(CG3:CG70)</f>
        <v>#DIV/0!</v>
      </c>
      <c r="CH109" s="105" t="e">
        <f aca="false">AVERAGE(CH3:CH70)</f>
        <v>#DIV/0!</v>
      </c>
      <c r="CI109" s="105" t="e">
        <f aca="false">AVERAGE(CI3:CI70)</f>
        <v>#DIV/0!</v>
      </c>
      <c r="CJ109" s="105" t="e">
        <f aca="false">AVERAGE(CJ3:CJ70)</f>
        <v>#DIV/0!</v>
      </c>
      <c r="CK109" s="105" t="e">
        <f aca="false">AVERAGE(CK3:CK70)</f>
        <v>#DIV/0!</v>
      </c>
      <c r="CL109" s="105" t="e">
        <f aca="false">AVERAGE(CL3:CL70)</f>
        <v>#DIV/0!</v>
      </c>
      <c r="CM109" s="105" t="e">
        <f aca="false">AVERAGE(CM3:CM70)</f>
        <v>#DIV/0!</v>
      </c>
      <c r="CN109" s="105" t="e">
        <f aca="false">AVERAGE(CN3:CN70)</f>
        <v>#DIV/0!</v>
      </c>
      <c r="CO109" s="105" t="e">
        <f aca="false">AVERAGE(CO3:CO70)</f>
        <v>#DIV/0!</v>
      </c>
      <c r="CP109" s="105" t="e">
        <f aca="false">AVERAGE(CP3:CP70)</f>
        <v>#DIV/0!</v>
      </c>
      <c r="CQ109" s="105" t="e">
        <f aca="false">AVERAGE(CQ3:CQ70)</f>
        <v>#DIV/0!</v>
      </c>
      <c r="CR109" s="105" t="e">
        <f aca="false">AVERAGE(CR3:CR70)</f>
        <v>#DIV/0!</v>
      </c>
      <c r="CS109" s="105" t="e">
        <f aca="false">AVERAGE(CS3:CS70)</f>
        <v>#DIV/0!</v>
      </c>
      <c r="CT109" s="105" t="e">
        <f aca="false">AVERAGE(CT3:CT70)</f>
        <v>#DIV/0!</v>
      </c>
      <c r="CU109" s="105" t="e">
        <f aca="false">AVERAGE(CU3:CU70)</f>
        <v>#DIV/0!</v>
      </c>
      <c r="CV109" s="105" t="e">
        <f aca="false">AVERAGE(CV3:CV70)</f>
        <v>#DIV/0!</v>
      </c>
      <c r="CW109" s="105" t="e">
        <f aca="false">AVERAGE(CW3:CW70)</f>
        <v>#DIV/0!</v>
      </c>
      <c r="CY109" s="30" t="s">
        <v>149</v>
      </c>
      <c r="CZ109" s="105" t="e">
        <f aca="false">AVERAGE(CZ3:CZ70)</f>
        <v>#DIV/0!</v>
      </c>
      <c r="DA109" s="105" t="e">
        <f aca="false">AVERAGE(DA3:DA70)</f>
        <v>#DIV/0!</v>
      </c>
      <c r="DB109" s="105" t="e">
        <f aca="false">AVERAGE(DB3:DB70)</f>
        <v>#DIV/0!</v>
      </c>
      <c r="DC109" s="105" t="e">
        <f aca="false">AVERAGE(DC3:DC70)</f>
        <v>#DIV/0!</v>
      </c>
      <c r="DD109" s="105" t="e">
        <f aca="false">AVERAGE(DD3:DD70)</f>
        <v>#DIV/0!</v>
      </c>
      <c r="DE109" s="105" t="e">
        <f aca="false">AVERAGE(DE3:DE70)</f>
        <v>#DIV/0!</v>
      </c>
      <c r="DF109" s="105" t="e">
        <f aca="false">AVERAGE(DF3:DF70)</f>
        <v>#DIV/0!</v>
      </c>
      <c r="DG109" s="105" t="e">
        <f aca="false">AVERAGE(DG3:DG70)</f>
        <v>#DIV/0!</v>
      </c>
      <c r="DH109" s="105" t="e">
        <f aca="false">AVERAGE(DH3:DH70)</f>
        <v>#DIV/0!</v>
      </c>
      <c r="DI109" s="105" t="e">
        <f aca="false">AVERAGE(DI3:DI70)</f>
        <v>#DIV/0!</v>
      </c>
      <c r="DJ109" s="105" t="e">
        <f aca="false">AVERAGE(DJ3:DJ70)</f>
        <v>#DIV/0!</v>
      </c>
      <c r="DK109" s="105" t="e">
        <f aca="false">AVERAGE(DK3:DK70)</f>
        <v>#DIV/0!</v>
      </c>
      <c r="DL109" s="105" t="e">
        <f aca="false">AVERAGE(DL3:DL70)</f>
        <v>#DIV/0!</v>
      </c>
      <c r="DM109" s="105" t="e">
        <f aca="false">AVERAGE(DM3:DM70)</f>
        <v>#DIV/0!</v>
      </c>
      <c r="DN109" s="105" t="e">
        <f aca="false">AVERAGE(DN3:DN70)</f>
        <v>#DIV/0!</v>
      </c>
      <c r="DO109" s="105" t="e">
        <f aca="false">AVERAGE(DO3:DO70)</f>
        <v>#DIV/0!</v>
      </c>
      <c r="DP109" s="105" t="e">
        <f aca="false">AVERAGE(DP3:DP70)</f>
        <v>#DIV/0!</v>
      </c>
      <c r="DQ109" s="105" t="e">
        <f aca="false">AVERAGE(DQ3:DQ70)</f>
        <v>#DIV/0!</v>
      </c>
      <c r="DS109" s="30" t="s">
        <v>149</v>
      </c>
      <c r="DT109" s="105" t="e">
        <f aca="false">AVERAGE(DT3:DT70)</f>
        <v>#DIV/0!</v>
      </c>
      <c r="DU109" s="105" t="e">
        <f aca="false">AVERAGE(DU3:DU70)</f>
        <v>#DIV/0!</v>
      </c>
      <c r="DV109" s="105" t="e">
        <f aca="false">AVERAGE(DV3:DV70)</f>
        <v>#DIV/0!</v>
      </c>
      <c r="DW109" s="105" t="e">
        <f aca="false">AVERAGE(DW3:DW70)</f>
        <v>#DIV/0!</v>
      </c>
      <c r="DX109" s="105" t="e">
        <f aca="false">AVERAGE(DX3:DX70)</f>
        <v>#DIV/0!</v>
      </c>
      <c r="DY109" s="105" t="e">
        <f aca="false">AVERAGE(DY3:DY70)</f>
        <v>#DIV/0!</v>
      </c>
      <c r="DZ109" s="105" t="e">
        <f aca="false">AVERAGE(DZ3:DZ70)</f>
        <v>#DIV/0!</v>
      </c>
      <c r="EA109" s="105" t="e">
        <f aca="false">AVERAGE(EA3:EA70)</f>
        <v>#DIV/0!</v>
      </c>
      <c r="EB109" s="105" t="e">
        <f aca="false">AVERAGE(EB3:EB70)</f>
        <v>#DIV/0!</v>
      </c>
      <c r="EC109" s="105" t="e">
        <f aca="false">AVERAGE(EC3:EC70)</f>
        <v>#DIV/0!</v>
      </c>
      <c r="ED109" s="105" t="e">
        <f aca="false">AVERAGE(ED3:ED70)</f>
        <v>#DIV/0!</v>
      </c>
      <c r="EE109" s="105" t="e">
        <f aca="false">AVERAGE(EE3:EE70)</f>
        <v>#DIV/0!</v>
      </c>
      <c r="EF109" s="105" t="e">
        <f aca="false">AVERAGE(EF3:EF70)</f>
        <v>#DIV/0!</v>
      </c>
      <c r="EG109" s="105" t="e">
        <f aca="false">AVERAGE(EG3:EG70)</f>
        <v>#DIV/0!</v>
      </c>
      <c r="EH109" s="105" t="e">
        <f aca="false">AVERAGE(EH3:EH70)</f>
        <v>#DIV/0!</v>
      </c>
      <c r="EI109" s="105" t="e">
        <f aca="false">AVERAGE(EI3:EI70)</f>
        <v>#DIV/0!</v>
      </c>
      <c r="EJ109" s="105" t="e">
        <f aca="false">AVERAGE(EJ3:EJ70)</f>
        <v>#DIV/0!</v>
      </c>
      <c r="EK109" s="105" t="e">
        <f aca="false">AVERAGE(EK3:EK70)</f>
        <v>#DIV/0!</v>
      </c>
      <c r="EL109" s="105" t="e">
        <f aca="false">AVERAGE(EL3:EL70)</f>
        <v>#DIV/0!</v>
      </c>
      <c r="EM109" s="105" t="e">
        <f aca="false">AVERAGE(EM3:EM70)</f>
        <v>#DIV/0!</v>
      </c>
      <c r="EN109" s="105" t="e">
        <f aca="false">AVERAGE(EN3:EN70)</f>
        <v>#DIV/0!</v>
      </c>
      <c r="EO109" s="105" t="e">
        <f aca="false">AVERAGE(EO3:EO70)</f>
        <v>#DIV/0!</v>
      </c>
      <c r="EP109" s="105" t="e">
        <f aca="false">AVERAGE(EP3:EP70)</f>
        <v>#DIV/0!</v>
      </c>
      <c r="EQ109" s="105" t="e">
        <f aca="false">AVERAGE(EQ3:EQ70)</f>
        <v>#DIV/0!</v>
      </c>
      <c r="ER109" s="105" t="e">
        <f aca="false">AVERAGE(ER3:ER70)</f>
        <v>#DIV/0!</v>
      </c>
      <c r="ES109" s="105" t="e">
        <f aca="false">AVERAGE(ES3:ES70)</f>
        <v>#DIV/0!</v>
      </c>
      <c r="ET109" s="105" t="e">
        <f aca="false">AVERAGE(ET3:ET70)</f>
        <v>#DIV/0!</v>
      </c>
      <c r="EU109" s="105" t="e">
        <f aca="false">AVERAGE(EU3:EU70)</f>
        <v>#DIV/0!</v>
      </c>
      <c r="EV109" s="105" t="e">
        <f aca="false">AVERAGE(EV3:EV70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87" t="n">
        <f aca="false">GEOMEAN(I3:I70)</f>
        <v>18.6942734892228</v>
      </c>
      <c r="J113" s="187" t="n">
        <f aca="false">GEOMEAN(J3:J70)</f>
        <v>2.48473677123133</v>
      </c>
      <c r="Q113" s="187" t="n">
        <f aca="false">GEOMEAN(Q3:Q70)</f>
        <v>19.210287523532</v>
      </c>
      <c r="R113" s="187" t="n">
        <f aca="false">GEOMEAN(R3:R70)</f>
        <v>2.54057242818858</v>
      </c>
    </row>
    <row r="114" customFormat="false" ht="12" hidden="false" customHeight="false" outlineLevel="0" collapsed="false">
      <c r="B114" s="1" t="s">
        <v>147</v>
      </c>
      <c r="Q114" s="188" t="n">
        <f aca="false">Q113/I113</f>
        <v>1.02760278620117</v>
      </c>
      <c r="R114" s="188" t="n">
        <f aca="false">R113/J113</f>
        <v>1.02247145758204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B1" colorId="64" zoomScale="10" zoomScaleNormal="1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31" min="216" style="30" width="10.87"/>
    <col collapsed="false" customWidth="false" hidden="false" outlineLevel="0" max="257" min="232" style="1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191" t="s">
        <v>9</v>
      </c>
      <c r="B3" s="191" t="s">
        <v>72</v>
      </c>
      <c r="C3" s="191" t="n">
        <v>22</v>
      </c>
      <c r="D3" s="218"/>
      <c r="E3" s="219"/>
      <c r="F3" s="219"/>
      <c r="G3" s="219"/>
      <c r="H3" s="219"/>
      <c r="I3" s="219"/>
      <c r="J3" s="192"/>
      <c r="K3" s="193"/>
      <c r="L3" s="220"/>
      <c r="M3" s="221"/>
      <c r="N3" s="221"/>
      <c r="O3" s="221"/>
      <c r="P3" s="221"/>
      <c r="Q3" s="221"/>
      <c r="R3" s="222"/>
      <c r="S3" s="223"/>
      <c r="T3" s="224"/>
      <c r="U3" s="225"/>
      <c r="V3" s="226"/>
      <c r="W3" s="224"/>
      <c r="X3" s="225"/>
      <c r="Y3" s="226"/>
      <c r="AA3" s="92"/>
      <c r="AB3" s="227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9"/>
      <c r="BB3" s="116"/>
      <c r="BC3" s="97"/>
      <c r="BD3" s="227"/>
      <c r="BE3" s="228"/>
      <c r="BF3" s="228"/>
      <c r="BG3" s="228"/>
      <c r="BH3" s="228"/>
      <c r="BI3" s="228"/>
      <c r="BJ3" s="228"/>
      <c r="BK3" s="228"/>
      <c r="BL3" s="228"/>
      <c r="BM3" s="228"/>
      <c r="BN3" s="228"/>
      <c r="BO3" s="228"/>
      <c r="BP3" s="228"/>
      <c r="BQ3" s="228"/>
      <c r="BR3" s="228"/>
      <c r="BS3" s="228"/>
      <c r="BT3" s="228"/>
      <c r="BU3" s="228"/>
      <c r="BV3" s="228"/>
      <c r="BW3" s="228"/>
      <c r="BX3" s="228"/>
      <c r="BY3" s="228"/>
      <c r="BZ3" s="228"/>
      <c r="CA3" s="228"/>
      <c r="CB3" s="228"/>
      <c r="CC3" s="229"/>
      <c r="CF3" s="138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40"/>
      <c r="CV3" s="139"/>
      <c r="CW3" s="141"/>
      <c r="CX3" s="105"/>
      <c r="CY3" s="105"/>
      <c r="CZ3" s="138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41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/>
      <c r="FD3" s="144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06"/>
      <c r="GG3" s="144"/>
      <c r="GH3" s="144"/>
      <c r="GI3" s="144"/>
      <c r="GJ3" s="144"/>
      <c r="GK3" s="144"/>
      <c r="GL3" s="144"/>
      <c r="GM3" s="144"/>
      <c r="GN3" s="144"/>
      <c r="GO3" s="144"/>
      <c r="GP3" s="144"/>
      <c r="GQ3" s="144"/>
      <c r="GR3" s="144"/>
      <c r="GS3" s="144"/>
      <c r="GT3" s="144"/>
      <c r="GU3" s="144"/>
      <c r="GV3" s="144"/>
      <c r="GW3" s="144"/>
      <c r="GX3" s="144"/>
      <c r="GY3" s="144"/>
      <c r="GZ3" s="144"/>
      <c r="HA3" s="144"/>
      <c r="HB3" s="144"/>
      <c r="HC3" s="144"/>
      <c r="HD3" s="144"/>
      <c r="HE3" s="144"/>
      <c r="HF3" s="144"/>
      <c r="HG3" s="145"/>
      <c r="HH3" s="145"/>
      <c r="HI3" s="145"/>
    </row>
    <row r="4" customFormat="false" ht="12" hidden="false" customHeight="false" outlineLevel="0" collapsed="false">
      <c r="A4" s="189" t="s">
        <v>138</v>
      </c>
      <c r="B4" s="189"/>
      <c r="C4" s="189" t="n">
        <v>27</v>
      </c>
      <c r="D4" s="230"/>
      <c r="E4" s="231"/>
      <c r="F4" s="231"/>
      <c r="G4" s="231"/>
      <c r="H4" s="231"/>
      <c r="I4" s="231"/>
      <c r="J4" s="201"/>
      <c r="K4" s="193"/>
      <c r="L4" s="232"/>
      <c r="M4" s="233"/>
      <c r="N4" s="233"/>
      <c r="O4" s="233"/>
      <c r="P4" s="233"/>
      <c r="Q4" s="233"/>
      <c r="R4" s="234"/>
      <c r="S4" s="223"/>
      <c r="T4" s="235"/>
      <c r="U4" s="236"/>
      <c r="V4" s="237"/>
      <c r="W4" s="235"/>
      <c r="X4" s="236"/>
      <c r="Y4" s="237"/>
      <c r="AA4" s="92"/>
      <c r="AB4" s="238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39"/>
      <c r="AS4" s="239"/>
      <c r="AT4" s="239"/>
      <c r="AU4" s="239"/>
      <c r="AV4" s="239"/>
      <c r="AW4" s="239"/>
      <c r="AX4" s="239"/>
      <c r="AY4" s="239"/>
      <c r="AZ4" s="239"/>
      <c r="BA4" s="240"/>
      <c r="BB4" s="116"/>
      <c r="BC4" s="97"/>
      <c r="BD4" s="238"/>
      <c r="BE4" s="239"/>
      <c r="BF4" s="239"/>
      <c r="BG4" s="239"/>
      <c r="BH4" s="239"/>
      <c r="BI4" s="239"/>
      <c r="BJ4" s="239"/>
      <c r="BK4" s="239"/>
      <c r="BL4" s="239"/>
      <c r="BM4" s="239"/>
      <c r="BN4" s="239"/>
      <c r="BO4" s="239"/>
      <c r="BP4" s="239"/>
      <c r="BQ4" s="239"/>
      <c r="BR4" s="239"/>
      <c r="BS4" s="239"/>
      <c r="BT4" s="239"/>
      <c r="BU4" s="239"/>
      <c r="BV4" s="239"/>
      <c r="BW4" s="239"/>
      <c r="BX4" s="239"/>
      <c r="BY4" s="239"/>
      <c r="BZ4" s="239"/>
      <c r="CA4" s="239"/>
      <c r="CB4" s="239"/>
      <c r="CC4" s="240"/>
      <c r="CF4" s="155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56"/>
      <c r="CX4" s="105"/>
      <c r="CY4" s="105"/>
      <c r="CZ4" s="155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56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/>
      <c r="FD4" s="144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05"/>
      <c r="GG4" s="144"/>
      <c r="GH4" s="144"/>
      <c r="GI4" s="144"/>
      <c r="GJ4" s="144"/>
      <c r="GK4" s="144"/>
      <c r="GL4" s="144"/>
      <c r="GM4" s="144"/>
      <c r="GN4" s="144"/>
      <c r="GO4" s="144"/>
      <c r="GP4" s="144"/>
      <c r="GQ4" s="144"/>
      <c r="GR4" s="144"/>
      <c r="GS4" s="144"/>
      <c r="GT4" s="144"/>
      <c r="GU4" s="144"/>
      <c r="GV4" s="144"/>
      <c r="GW4" s="144"/>
      <c r="GX4" s="144"/>
      <c r="GY4" s="144"/>
      <c r="GZ4" s="144"/>
      <c r="HA4" s="144"/>
      <c r="HB4" s="144"/>
      <c r="HC4" s="144"/>
      <c r="HD4" s="144"/>
      <c r="HE4" s="144"/>
      <c r="HF4" s="144"/>
      <c r="HG4" s="145"/>
      <c r="HH4" s="145"/>
      <c r="HI4" s="145"/>
    </row>
    <row r="5" customFormat="false" ht="12" hidden="false" customHeight="false" outlineLevel="0" collapsed="false">
      <c r="A5" s="189"/>
      <c r="B5" s="189"/>
      <c r="C5" s="189" t="n">
        <v>32</v>
      </c>
      <c r="D5" s="230"/>
      <c r="E5" s="231"/>
      <c r="F5" s="231"/>
      <c r="G5" s="231"/>
      <c r="H5" s="231"/>
      <c r="I5" s="231"/>
      <c r="J5" s="201"/>
      <c r="K5" s="193"/>
      <c r="L5" s="232"/>
      <c r="M5" s="233"/>
      <c r="N5" s="233"/>
      <c r="O5" s="233"/>
      <c r="P5" s="233"/>
      <c r="Q5" s="233"/>
      <c r="R5" s="234"/>
      <c r="S5" s="223"/>
      <c r="T5" s="235"/>
      <c r="U5" s="236"/>
      <c r="V5" s="237"/>
      <c r="W5" s="235"/>
      <c r="X5" s="236"/>
      <c r="Y5" s="237"/>
      <c r="AA5" s="92"/>
      <c r="AB5" s="238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39"/>
      <c r="AY5" s="239"/>
      <c r="AZ5" s="239"/>
      <c r="BA5" s="240"/>
      <c r="BB5" s="116"/>
      <c r="BC5" s="97"/>
      <c r="BD5" s="238"/>
      <c r="BE5" s="239"/>
      <c r="BF5" s="239"/>
      <c r="BG5" s="239"/>
      <c r="BH5" s="239"/>
      <c r="BI5" s="239"/>
      <c r="BJ5" s="239"/>
      <c r="BK5" s="239"/>
      <c r="BL5" s="239"/>
      <c r="BM5" s="239"/>
      <c r="BN5" s="239"/>
      <c r="BO5" s="239"/>
      <c r="BP5" s="239"/>
      <c r="BQ5" s="239"/>
      <c r="BR5" s="239"/>
      <c r="BS5" s="239"/>
      <c r="BT5" s="239"/>
      <c r="BU5" s="239"/>
      <c r="BV5" s="239"/>
      <c r="BW5" s="239"/>
      <c r="BX5" s="239"/>
      <c r="BY5" s="239"/>
      <c r="BZ5" s="239"/>
      <c r="CA5" s="239"/>
      <c r="CB5" s="239"/>
      <c r="CC5" s="240"/>
      <c r="CF5" s="155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56"/>
      <c r="CX5" s="105"/>
      <c r="CY5" s="105"/>
      <c r="CZ5" s="155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56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/>
      <c r="FD5" s="144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05"/>
      <c r="GG5" s="144"/>
      <c r="GH5" s="144"/>
      <c r="GI5" s="144"/>
      <c r="GJ5" s="144"/>
      <c r="GK5" s="144"/>
      <c r="GL5" s="144"/>
      <c r="GM5" s="144"/>
      <c r="GN5" s="144"/>
      <c r="GO5" s="144"/>
      <c r="GP5" s="144"/>
      <c r="GQ5" s="144"/>
      <c r="GR5" s="144"/>
      <c r="GS5" s="144"/>
      <c r="GT5" s="144"/>
      <c r="GU5" s="144"/>
      <c r="GV5" s="144"/>
      <c r="GW5" s="144"/>
      <c r="GX5" s="144"/>
      <c r="GY5" s="144"/>
      <c r="GZ5" s="144"/>
      <c r="HA5" s="144"/>
      <c r="HB5" s="144"/>
      <c r="HC5" s="144"/>
      <c r="HD5" s="144"/>
      <c r="HE5" s="144"/>
      <c r="HF5" s="144"/>
      <c r="HG5" s="145"/>
      <c r="HH5" s="145"/>
      <c r="HI5" s="145"/>
    </row>
    <row r="6" customFormat="false" ht="12.75" hidden="false" customHeight="false" outlineLevel="0" collapsed="false">
      <c r="A6" s="189"/>
      <c r="B6" s="190"/>
      <c r="C6" s="190" t="n">
        <v>37</v>
      </c>
      <c r="D6" s="241"/>
      <c r="E6" s="242"/>
      <c r="F6" s="242"/>
      <c r="G6" s="242"/>
      <c r="H6" s="242"/>
      <c r="I6" s="242"/>
      <c r="J6" s="208"/>
      <c r="K6" s="193"/>
      <c r="L6" s="243"/>
      <c r="M6" s="244"/>
      <c r="N6" s="244"/>
      <c r="O6" s="244"/>
      <c r="P6" s="244"/>
      <c r="Q6" s="244"/>
      <c r="R6" s="245"/>
      <c r="S6" s="223"/>
      <c r="T6" s="246"/>
      <c r="U6" s="247"/>
      <c r="V6" s="248"/>
      <c r="W6" s="246"/>
      <c r="X6" s="247"/>
      <c r="Y6" s="248"/>
      <c r="AA6" s="92"/>
      <c r="AB6" s="238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39"/>
      <c r="AY6" s="239"/>
      <c r="AZ6" s="239"/>
      <c r="BA6" s="240"/>
      <c r="BB6" s="116"/>
      <c r="BC6" s="97"/>
      <c r="BD6" s="238"/>
      <c r="BE6" s="239"/>
      <c r="BF6" s="239"/>
      <c r="BG6" s="239"/>
      <c r="BH6" s="239"/>
      <c r="BI6" s="239"/>
      <c r="BJ6" s="239"/>
      <c r="BK6" s="239"/>
      <c r="BL6" s="239"/>
      <c r="BM6" s="239"/>
      <c r="BN6" s="239"/>
      <c r="BO6" s="239"/>
      <c r="BP6" s="239"/>
      <c r="BQ6" s="239"/>
      <c r="BR6" s="239"/>
      <c r="BS6" s="239"/>
      <c r="BT6" s="239"/>
      <c r="BU6" s="239"/>
      <c r="BV6" s="239"/>
      <c r="BW6" s="239"/>
      <c r="BX6" s="239"/>
      <c r="BY6" s="239"/>
      <c r="BZ6" s="239"/>
      <c r="CA6" s="239"/>
      <c r="CB6" s="239"/>
      <c r="CC6" s="240"/>
      <c r="CF6" s="155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56"/>
      <c r="CX6" s="105"/>
      <c r="CY6" s="105"/>
      <c r="CZ6" s="155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56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/>
      <c r="FD6" s="144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05"/>
      <c r="GG6" s="144"/>
      <c r="GH6" s="144"/>
      <c r="GI6" s="144"/>
      <c r="GJ6" s="144"/>
      <c r="GK6" s="144"/>
      <c r="GL6" s="144"/>
      <c r="GM6" s="144"/>
      <c r="GN6" s="144"/>
      <c r="GO6" s="144"/>
      <c r="GP6" s="144"/>
      <c r="GQ6" s="144"/>
      <c r="GR6" s="144"/>
      <c r="GS6" s="144"/>
      <c r="GT6" s="144"/>
      <c r="GU6" s="144"/>
      <c r="GV6" s="144"/>
      <c r="GW6" s="144"/>
      <c r="GX6" s="144"/>
      <c r="GY6" s="144"/>
      <c r="GZ6" s="144"/>
      <c r="HA6" s="144"/>
      <c r="HB6" s="144"/>
      <c r="HC6" s="144"/>
      <c r="HD6" s="144"/>
      <c r="HE6" s="144"/>
      <c r="HF6" s="144"/>
      <c r="HG6" s="145"/>
      <c r="HH6" s="145"/>
      <c r="HI6" s="145"/>
    </row>
    <row r="7" customFormat="false" ht="12" hidden="false" customHeight="false" outlineLevel="0" collapsed="false">
      <c r="A7" s="189"/>
      <c r="B7" s="191" t="s">
        <v>102</v>
      </c>
      <c r="C7" s="191" t="n">
        <v>22</v>
      </c>
      <c r="D7" s="218"/>
      <c r="E7" s="219"/>
      <c r="F7" s="219"/>
      <c r="G7" s="219"/>
      <c r="H7" s="219"/>
      <c r="I7" s="219"/>
      <c r="J7" s="192"/>
      <c r="K7" s="193"/>
      <c r="L7" s="220"/>
      <c r="M7" s="221"/>
      <c r="N7" s="221"/>
      <c r="O7" s="221"/>
      <c r="P7" s="221"/>
      <c r="Q7" s="221"/>
      <c r="R7" s="222"/>
      <c r="S7" s="223"/>
      <c r="T7" s="224"/>
      <c r="U7" s="225"/>
      <c r="V7" s="225"/>
      <c r="W7" s="249"/>
      <c r="X7" s="250"/>
      <c r="Y7" s="251"/>
      <c r="AA7" s="92"/>
      <c r="AB7" s="238"/>
      <c r="AC7" s="239"/>
      <c r="AD7" s="239"/>
      <c r="AE7" s="239"/>
      <c r="AF7" s="239"/>
      <c r="AG7" s="239"/>
      <c r="AH7" s="239"/>
      <c r="AI7" s="239"/>
      <c r="AJ7" s="239"/>
      <c r="AK7" s="239"/>
      <c r="AL7" s="239"/>
      <c r="AM7" s="239"/>
      <c r="AN7" s="239"/>
      <c r="AO7" s="239"/>
      <c r="AP7" s="239"/>
      <c r="AQ7" s="239"/>
      <c r="AR7" s="239"/>
      <c r="AS7" s="239"/>
      <c r="AT7" s="239"/>
      <c r="AU7" s="239"/>
      <c r="AV7" s="239"/>
      <c r="AW7" s="239"/>
      <c r="AX7" s="239"/>
      <c r="AY7" s="239"/>
      <c r="AZ7" s="239"/>
      <c r="BA7" s="240"/>
      <c r="BB7" s="116"/>
      <c r="BC7" s="97"/>
      <c r="BD7" s="238"/>
      <c r="BE7" s="239"/>
      <c r="BF7" s="239"/>
      <c r="BG7" s="239"/>
      <c r="BH7" s="239"/>
      <c r="BI7" s="239"/>
      <c r="BJ7" s="239"/>
      <c r="BK7" s="239"/>
      <c r="BL7" s="239"/>
      <c r="BM7" s="239"/>
      <c r="BN7" s="239"/>
      <c r="BO7" s="239"/>
      <c r="BP7" s="239"/>
      <c r="BQ7" s="239"/>
      <c r="BR7" s="239"/>
      <c r="BS7" s="239"/>
      <c r="BT7" s="239"/>
      <c r="BU7" s="239"/>
      <c r="BV7" s="239"/>
      <c r="BW7" s="239"/>
      <c r="BX7" s="239"/>
      <c r="BY7" s="239"/>
      <c r="BZ7" s="239"/>
      <c r="CA7" s="239"/>
      <c r="CB7" s="239"/>
      <c r="CC7" s="240"/>
      <c r="CF7" s="155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56"/>
      <c r="CX7" s="105"/>
      <c r="CY7" s="105"/>
      <c r="CZ7" s="155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56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/>
      <c r="FD7" s="144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05"/>
      <c r="GG7" s="144"/>
      <c r="GH7" s="144"/>
      <c r="GI7" s="144"/>
      <c r="GJ7" s="144"/>
      <c r="GK7" s="144"/>
      <c r="GL7" s="144"/>
      <c r="GM7" s="144"/>
      <c r="GN7" s="144"/>
      <c r="GO7" s="144"/>
      <c r="GP7" s="144"/>
      <c r="GQ7" s="144"/>
      <c r="GR7" s="144"/>
      <c r="GS7" s="144"/>
      <c r="GT7" s="144"/>
      <c r="GU7" s="144"/>
      <c r="GV7" s="144"/>
      <c r="GW7" s="144"/>
      <c r="GX7" s="144"/>
      <c r="GY7" s="144"/>
      <c r="GZ7" s="144"/>
      <c r="HA7" s="144"/>
      <c r="HB7" s="144"/>
      <c r="HC7" s="144"/>
      <c r="HD7" s="144"/>
      <c r="HE7" s="144"/>
      <c r="HF7" s="144"/>
      <c r="HG7" s="145"/>
      <c r="HH7" s="145"/>
      <c r="HI7" s="145"/>
    </row>
    <row r="8" customFormat="false" ht="12" hidden="false" customHeight="false" outlineLevel="0" collapsed="false">
      <c r="A8" s="189"/>
      <c r="B8" s="189"/>
      <c r="C8" s="189" t="n">
        <v>27</v>
      </c>
      <c r="D8" s="230"/>
      <c r="E8" s="231"/>
      <c r="F8" s="231"/>
      <c r="G8" s="231"/>
      <c r="H8" s="231"/>
      <c r="I8" s="231"/>
      <c r="J8" s="201"/>
      <c r="K8" s="193"/>
      <c r="L8" s="232"/>
      <c r="M8" s="233"/>
      <c r="N8" s="233"/>
      <c r="O8" s="233"/>
      <c r="P8" s="233"/>
      <c r="Q8" s="233"/>
      <c r="R8" s="234"/>
      <c r="S8" s="223"/>
      <c r="T8" s="235"/>
      <c r="U8" s="236"/>
      <c r="V8" s="236"/>
      <c r="W8" s="235"/>
      <c r="X8" s="236"/>
      <c r="Y8" s="237"/>
      <c r="AA8" s="92"/>
      <c r="AB8" s="238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40"/>
      <c r="BB8" s="116"/>
      <c r="BC8" s="97"/>
      <c r="BD8" s="238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40"/>
      <c r="CF8" s="155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56"/>
      <c r="CX8" s="105"/>
      <c r="CY8" s="105"/>
      <c r="CZ8" s="155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56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/>
      <c r="FD8" s="144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05"/>
      <c r="GG8" s="144"/>
      <c r="GH8" s="144"/>
      <c r="GI8" s="144"/>
      <c r="GJ8" s="144"/>
      <c r="GK8" s="144"/>
      <c r="GL8" s="144"/>
      <c r="GM8" s="144"/>
      <c r="GN8" s="144"/>
      <c r="GO8" s="144"/>
      <c r="GP8" s="144"/>
      <c r="GQ8" s="144"/>
      <c r="GR8" s="144"/>
      <c r="GS8" s="144"/>
      <c r="GT8" s="144"/>
      <c r="GU8" s="144"/>
      <c r="GV8" s="144"/>
      <c r="GW8" s="144"/>
      <c r="GX8" s="144"/>
      <c r="GY8" s="144"/>
      <c r="GZ8" s="144"/>
      <c r="HA8" s="144"/>
      <c r="HB8" s="144"/>
      <c r="HC8" s="144"/>
      <c r="HD8" s="144"/>
      <c r="HE8" s="144"/>
      <c r="HF8" s="144"/>
      <c r="HG8" s="145"/>
      <c r="HH8" s="145"/>
      <c r="HI8" s="145"/>
    </row>
    <row r="9" customFormat="false" ht="12" hidden="false" customHeight="false" outlineLevel="0" collapsed="false">
      <c r="A9" s="189"/>
      <c r="B9" s="189"/>
      <c r="C9" s="189" t="n">
        <v>32</v>
      </c>
      <c r="D9" s="230"/>
      <c r="E9" s="231"/>
      <c r="F9" s="231"/>
      <c r="G9" s="231"/>
      <c r="H9" s="231"/>
      <c r="I9" s="231"/>
      <c r="J9" s="201"/>
      <c r="K9" s="193"/>
      <c r="L9" s="232"/>
      <c r="M9" s="233"/>
      <c r="N9" s="233"/>
      <c r="O9" s="233"/>
      <c r="P9" s="233"/>
      <c r="Q9" s="233"/>
      <c r="R9" s="234"/>
      <c r="S9" s="223"/>
      <c r="T9" s="235"/>
      <c r="U9" s="252"/>
      <c r="V9" s="236"/>
      <c r="W9" s="235"/>
      <c r="X9" s="236"/>
      <c r="Y9" s="237"/>
      <c r="AA9" s="92"/>
      <c r="AB9" s="238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40"/>
      <c r="BB9" s="116"/>
      <c r="BC9" s="97"/>
      <c r="BD9" s="238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40"/>
      <c r="CF9" s="155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56"/>
      <c r="CX9" s="105"/>
      <c r="CY9" s="105"/>
      <c r="CZ9" s="155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56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/>
      <c r="FD9" s="144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05"/>
      <c r="GG9" s="144"/>
      <c r="GH9" s="144"/>
      <c r="GI9" s="144"/>
      <c r="GJ9" s="144"/>
      <c r="GK9" s="144"/>
      <c r="GL9" s="144"/>
      <c r="GM9" s="144"/>
      <c r="GN9" s="144"/>
      <c r="GO9" s="144"/>
      <c r="GP9" s="144"/>
      <c r="GQ9" s="144"/>
      <c r="GR9" s="144"/>
      <c r="GS9" s="144"/>
      <c r="GT9" s="144"/>
      <c r="GU9" s="144"/>
      <c r="GV9" s="144"/>
      <c r="GW9" s="144"/>
      <c r="GX9" s="144"/>
      <c r="GY9" s="144"/>
      <c r="GZ9" s="144"/>
      <c r="HA9" s="144"/>
      <c r="HB9" s="144"/>
      <c r="HC9" s="144"/>
      <c r="HD9" s="144"/>
      <c r="HE9" s="144"/>
      <c r="HF9" s="144"/>
      <c r="HG9" s="145"/>
      <c r="HH9" s="145"/>
      <c r="HI9" s="145"/>
    </row>
    <row r="10" customFormat="false" ht="12.75" hidden="false" customHeight="false" outlineLevel="0" collapsed="false">
      <c r="A10" s="189"/>
      <c r="B10" s="190"/>
      <c r="C10" s="190" t="n">
        <v>37</v>
      </c>
      <c r="D10" s="241"/>
      <c r="E10" s="242"/>
      <c r="F10" s="242"/>
      <c r="G10" s="242"/>
      <c r="H10" s="242"/>
      <c r="I10" s="242"/>
      <c r="J10" s="208"/>
      <c r="K10" s="193"/>
      <c r="L10" s="243"/>
      <c r="M10" s="244"/>
      <c r="N10" s="244"/>
      <c r="O10" s="244"/>
      <c r="P10" s="244"/>
      <c r="Q10" s="244"/>
      <c r="R10" s="245"/>
      <c r="S10" s="223"/>
      <c r="T10" s="246"/>
      <c r="U10" s="247"/>
      <c r="V10" s="247"/>
      <c r="W10" s="246"/>
      <c r="X10" s="247"/>
      <c r="Y10" s="248"/>
      <c r="AA10" s="92"/>
      <c r="AB10" s="238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40"/>
      <c r="BB10" s="116"/>
      <c r="BC10" s="97"/>
      <c r="BD10" s="238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40"/>
      <c r="CF10" s="155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56"/>
      <c r="CX10" s="105"/>
      <c r="CY10" s="105"/>
      <c r="CZ10" s="155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56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/>
      <c r="FD10" s="144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05"/>
      <c r="GG10" s="144"/>
      <c r="GH10" s="144"/>
      <c r="GI10" s="144"/>
      <c r="GJ10" s="144"/>
      <c r="GK10" s="144"/>
      <c r="GL10" s="144"/>
      <c r="GM10" s="144"/>
      <c r="GN10" s="144"/>
      <c r="GO10" s="144"/>
      <c r="GP10" s="144"/>
      <c r="GQ10" s="144"/>
      <c r="GR10" s="144"/>
      <c r="GS10" s="144"/>
      <c r="GT10" s="144"/>
      <c r="GU10" s="144"/>
      <c r="GV10" s="144"/>
      <c r="GW10" s="144"/>
      <c r="GX10" s="144"/>
      <c r="GY10" s="144"/>
      <c r="GZ10" s="144"/>
      <c r="HA10" s="144"/>
      <c r="HB10" s="144"/>
      <c r="HC10" s="144"/>
      <c r="HD10" s="144"/>
      <c r="HE10" s="144"/>
      <c r="HF10" s="144"/>
      <c r="HG10" s="145"/>
      <c r="HH10" s="145"/>
      <c r="HI10" s="145"/>
    </row>
    <row r="11" customFormat="false" ht="12" hidden="false" customHeight="false" outlineLevel="0" collapsed="false">
      <c r="A11" s="189"/>
      <c r="B11" s="191" t="s">
        <v>99</v>
      </c>
      <c r="C11" s="191" t="n">
        <v>22</v>
      </c>
      <c r="D11" s="218"/>
      <c r="E11" s="219"/>
      <c r="F11" s="219"/>
      <c r="G11" s="219"/>
      <c r="H11" s="219"/>
      <c r="I11" s="219"/>
      <c r="J11" s="192"/>
      <c r="K11" s="193"/>
      <c r="L11" s="220"/>
      <c r="M11" s="221"/>
      <c r="N11" s="221"/>
      <c r="O11" s="221"/>
      <c r="P11" s="221"/>
      <c r="Q11" s="221"/>
      <c r="R11" s="222"/>
      <c r="S11" s="223"/>
      <c r="T11" s="224"/>
      <c r="U11" s="225"/>
      <c r="V11" s="225"/>
      <c r="W11" s="249"/>
      <c r="X11" s="250"/>
      <c r="Y11" s="251"/>
      <c r="AA11" s="92"/>
      <c r="AB11" s="238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40"/>
      <c r="BB11" s="116"/>
      <c r="BC11" s="97"/>
      <c r="BD11" s="238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40"/>
      <c r="CF11" s="155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56"/>
      <c r="CX11" s="105"/>
      <c r="CY11" s="105"/>
      <c r="CZ11" s="155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56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/>
      <c r="FD11" s="144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05"/>
      <c r="GG11" s="144"/>
      <c r="GH11" s="144"/>
      <c r="GI11" s="144"/>
      <c r="GJ11" s="144"/>
      <c r="GK11" s="144"/>
      <c r="GL11" s="144"/>
      <c r="GM11" s="144"/>
      <c r="GN11" s="144"/>
      <c r="GO11" s="144"/>
      <c r="GP11" s="144"/>
      <c r="GQ11" s="144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5"/>
      <c r="HH11" s="145"/>
      <c r="HI11" s="145"/>
    </row>
    <row r="12" customFormat="false" ht="12" hidden="false" customHeight="false" outlineLevel="0" collapsed="false">
      <c r="A12" s="189"/>
      <c r="B12" s="189"/>
      <c r="C12" s="189" t="n">
        <v>27</v>
      </c>
      <c r="D12" s="230"/>
      <c r="E12" s="231"/>
      <c r="F12" s="231"/>
      <c r="G12" s="231"/>
      <c r="H12" s="231"/>
      <c r="I12" s="231"/>
      <c r="J12" s="201"/>
      <c r="K12" s="193"/>
      <c r="L12" s="232"/>
      <c r="M12" s="233"/>
      <c r="N12" s="233"/>
      <c r="O12" s="233"/>
      <c r="P12" s="233"/>
      <c r="Q12" s="233"/>
      <c r="R12" s="234"/>
      <c r="S12" s="223"/>
      <c r="T12" s="235"/>
      <c r="U12" s="236"/>
      <c r="V12" s="236"/>
      <c r="W12" s="235"/>
      <c r="X12" s="236"/>
      <c r="Y12" s="237"/>
      <c r="AA12" s="92"/>
      <c r="AB12" s="238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40"/>
      <c r="BB12" s="116"/>
      <c r="BC12" s="97"/>
      <c r="BD12" s="238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40"/>
      <c r="CF12" s="155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56"/>
      <c r="CX12" s="105"/>
      <c r="CY12" s="105"/>
      <c r="CZ12" s="155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56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/>
      <c r="FD12" s="144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05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  <c r="HF12" s="144"/>
      <c r="HG12" s="145"/>
      <c r="HH12" s="145"/>
      <c r="HI12" s="145"/>
    </row>
    <row r="13" customFormat="false" ht="12" hidden="false" customHeight="false" outlineLevel="0" collapsed="false">
      <c r="A13" s="189"/>
      <c r="B13" s="189"/>
      <c r="C13" s="189" t="n">
        <v>32</v>
      </c>
      <c r="D13" s="230"/>
      <c r="E13" s="231"/>
      <c r="F13" s="231"/>
      <c r="G13" s="231"/>
      <c r="H13" s="231"/>
      <c r="I13" s="231"/>
      <c r="J13" s="201"/>
      <c r="K13" s="193"/>
      <c r="L13" s="232"/>
      <c r="M13" s="233"/>
      <c r="N13" s="233"/>
      <c r="O13" s="233"/>
      <c r="P13" s="233"/>
      <c r="Q13" s="233"/>
      <c r="R13" s="234"/>
      <c r="S13" s="223"/>
      <c r="T13" s="235"/>
      <c r="U13" s="236"/>
      <c r="V13" s="236"/>
      <c r="W13" s="235"/>
      <c r="X13" s="236"/>
      <c r="Y13" s="237"/>
      <c r="AA13" s="92"/>
      <c r="AB13" s="238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40"/>
      <c r="BB13" s="116"/>
      <c r="BC13" s="97"/>
      <c r="BD13" s="238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39"/>
      <c r="BZ13" s="239"/>
      <c r="CA13" s="239"/>
      <c r="CB13" s="239"/>
      <c r="CC13" s="240"/>
      <c r="CF13" s="155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56"/>
      <c r="CX13" s="105"/>
      <c r="CY13" s="105"/>
      <c r="CZ13" s="155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56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/>
      <c r="FD13" s="144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05"/>
      <c r="GG13" s="144"/>
      <c r="GH13" s="144"/>
      <c r="GI13" s="144"/>
      <c r="GJ13" s="144"/>
      <c r="GK13" s="144"/>
      <c r="GL13" s="144"/>
      <c r="GM13" s="144"/>
      <c r="GN13" s="144"/>
      <c r="GO13" s="144"/>
      <c r="GP13" s="144"/>
      <c r="GQ13" s="144"/>
      <c r="GR13" s="144"/>
      <c r="GS13" s="144"/>
      <c r="GT13" s="144"/>
      <c r="GU13" s="144"/>
      <c r="GV13" s="144"/>
      <c r="GW13" s="144"/>
      <c r="GX13" s="144"/>
      <c r="GY13" s="144"/>
      <c r="GZ13" s="144"/>
      <c r="HA13" s="144"/>
      <c r="HB13" s="144"/>
      <c r="HC13" s="144"/>
      <c r="HD13" s="144"/>
      <c r="HE13" s="144"/>
      <c r="HF13" s="144"/>
      <c r="HG13" s="145"/>
      <c r="HH13" s="145"/>
      <c r="HI13" s="145"/>
    </row>
    <row r="14" customFormat="false" ht="12.75" hidden="false" customHeight="false" outlineLevel="0" collapsed="false">
      <c r="A14" s="189"/>
      <c r="B14" s="190"/>
      <c r="C14" s="190" t="n">
        <v>37</v>
      </c>
      <c r="D14" s="241"/>
      <c r="E14" s="242"/>
      <c r="F14" s="242"/>
      <c r="G14" s="242"/>
      <c r="H14" s="242"/>
      <c r="I14" s="242"/>
      <c r="J14" s="208"/>
      <c r="K14" s="193"/>
      <c r="L14" s="243"/>
      <c r="M14" s="244"/>
      <c r="N14" s="244"/>
      <c r="O14" s="244"/>
      <c r="P14" s="244"/>
      <c r="Q14" s="244"/>
      <c r="R14" s="245"/>
      <c r="S14" s="223"/>
      <c r="T14" s="246"/>
      <c r="U14" s="247"/>
      <c r="V14" s="247"/>
      <c r="W14" s="246"/>
      <c r="X14" s="247"/>
      <c r="Y14" s="248"/>
      <c r="AA14" s="92"/>
      <c r="AB14" s="238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40"/>
      <c r="BB14" s="116"/>
      <c r="BC14" s="97"/>
      <c r="BD14" s="238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40"/>
      <c r="CF14" s="155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56"/>
      <c r="CX14" s="105"/>
      <c r="CY14" s="105"/>
      <c r="CZ14" s="155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56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/>
      <c r="FD14" s="144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05"/>
      <c r="GG14" s="144"/>
      <c r="GH14" s="144"/>
      <c r="GI14" s="144"/>
      <c r="GJ14" s="144"/>
      <c r="GK14" s="144"/>
      <c r="GL14" s="144"/>
      <c r="GM14" s="144"/>
      <c r="GN14" s="144"/>
      <c r="GO14" s="144"/>
      <c r="GP14" s="144"/>
      <c r="GQ14" s="144"/>
      <c r="GR14" s="144"/>
      <c r="GS14" s="144"/>
      <c r="GT14" s="144"/>
      <c r="GU14" s="144"/>
      <c r="GV14" s="144"/>
      <c r="GW14" s="144"/>
      <c r="GX14" s="144"/>
      <c r="GY14" s="144"/>
      <c r="GZ14" s="144"/>
      <c r="HA14" s="144"/>
      <c r="HB14" s="144"/>
      <c r="HC14" s="144"/>
      <c r="HD14" s="144"/>
      <c r="HE14" s="144"/>
      <c r="HF14" s="144"/>
      <c r="HG14" s="145"/>
      <c r="HH14" s="145"/>
      <c r="HI14" s="145"/>
    </row>
    <row r="15" customFormat="false" ht="12" hidden="false" customHeight="false" outlineLevel="0" collapsed="false">
      <c r="A15" s="189"/>
      <c r="B15" s="191" t="s">
        <v>107</v>
      </c>
      <c r="C15" s="191" t="n">
        <v>22</v>
      </c>
      <c r="D15" s="218"/>
      <c r="E15" s="219"/>
      <c r="F15" s="219"/>
      <c r="G15" s="219"/>
      <c r="H15" s="219"/>
      <c r="I15" s="219"/>
      <c r="J15" s="192"/>
      <c r="K15" s="193"/>
      <c r="L15" s="220"/>
      <c r="M15" s="221"/>
      <c r="N15" s="221"/>
      <c r="O15" s="221"/>
      <c r="P15" s="221"/>
      <c r="Q15" s="221"/>
      <c r="R15" s="222"/>
      <c r="S15" s="223"/>
      <c r="T15" s="224"/>
      <c r="U15" s="225"/>
      <c r="V15" s="225"/>
      <c r="W15" s="249"/>
      <c r="X15" s="250"/>
      <c r="Y15" s="251"/>
      <c r="AA15" s="92"/>
      <c r="AB15" s="238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40"/>
      <c r="BB15" s="116"/>
      <c r="BC15" s="97"/>
      <c r="BD15" s="238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40"/>
      <c r="CF15" s="155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56"/>
      <c r="CX15" s="105"/>
      <c r="CY15" s="105"/>
      <c r="CZ15" s="155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56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/>
      <c r="FD15" s="144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05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5"/>
      <c r="HH15" s="145"/>
      <c r="HI15" s="145"/>
    </row>
    <row r="16" customFormat="false" ht="12" hidden="false" customHeight="false" outlineLevel="0" collapsed="false">
      <c r="A16" s="189"/>
      <c r="B16" s="189"/>
      <c r="C16" s="189" t="n">
        <v>27</v>
      </c>
      <c r="D16" s="230"/>
      <c r="E16" s="231"/>
      <c r="F16" s="231"/>
      <c r="G16" s="231"/>
      <c r="H16" s="231"/>
      <c r="I16" s="231"/>
      <c r="J16" s="201"/>
      <c r="K16" s="193"/>
      <c r="L16" s="232"/>
      <c r="M16" s="233"/>
      <c r="N16" s="233"/>
      <c r="O16" s="233"/>
      <c r="P16" s="233"/>
      <c r="Q16" s="233"/>
      <c r="R16" s="234"/>
      <c r="S16" s="223"/>
      <c r="T16" s="235"/>
      <c r="U16" s="236"/>
      <c r="V16" s="236"/>
      <c r="W16" s="235"/>
      <c r="X16" s="236"/>
      <c r="Y16" s="237"/>
      <c r="AA16" s="92"/>
      <c r="AB16" s="238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40"/>
      <c r="BB16" s="116"/>
      <c r="BC16" s="97"/>
      <c r="BD16" s="238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40"/>
      <c r="CF16" s="155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56"/>
      <c r="CX16" s="105"/>
      <c r="CY16" s="105"/>
      <c r="CZ16" s="155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56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/>
      <c r="FD16" s="144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05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5"/>
      <c r="HH16" s="145"/>
      <c r="HI16" s="145"/>
    </row>
    <row r="17" customFormat="false" ht="12" hidden="false" customHeight="false" outlineLevel="0" collapsed="false">
      <c r="A17" s="189"/>
      <c r="B17" s="189"/>
      <c r="C17" s="189" t="n">
        <v>32</v>
      </c>
      <c r="D17" s="230"/>
      <c r="E17" s="231"/>
      <c r="F17" s="231"/>
      <c r="G17" s="231"/>
      <c r="H17" s="231"/>
      <c r="I17" s="231"/>
      <c r="J17" s="201"/>
      <c r="K17" s="193"/>
      <c r="L17" s="232"/>
      <c r="M17" s="233"/>
      <c r="N17" s="233"/>
      <c r="O17" s="233"/>
      <c r="P17" s="233"/>
      <c r="Q17" s="233"/>
      <c r="R17" s="234"/>
      <c r="S17" s="223"/>
      <c r="T17" s="235"/>
      <c r="U17" s="236"/>
      <c r="V17" s="236"/>
      <c r="W17" s="235"/>
      <c r="X17" s="236"/>
      <c r="Y17" s="237"/>
      <c r="AA17" s="92"/>
      <c r="AB17" s="238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  <c r="AZ17" s="239"/>
      <c r="BA17" s="240"/>
      <c r="BB17" s="116"/>
      <c r="BC17" s="97"/>
      <c r="BD17" s="238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40"/>
      <c r="CF17" s="155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56"/>
      <c r="CX17" s="105"/>
      <c r="CY17" s="105"/>
      <c r="CZ17" s="155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56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/>
      <c r="FD17" s="144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05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5"/>
      <c r="HH17" s="145"/>
      <c r="HI17" s="145"/>
    </row>
    <row r="18" customFormat="false" ht="12.75" hidden="false" customHeight="false" outlineLevel="0" collapsed="false">
      <c r="A18" s="190"/>
      <c r="B18" s="190"/>
      <c r="C18" s="190" t="n">
        <v>37</v>
      </c>
      <c r="D18" s="241"/>
      <c r="E18" s="242"/>
      <c r="F18" s="242"/>
      <c r="G18" s="242"/>
      <c r="H18" s="242"/>
      <c r="I18" s="242"/>
      <c r="J18" s="208"/>
      <c r="K18" s="193"/>
      <c r="L18" s="243"/>
      <c r="M18" s="244"/>
      <c r="N18" s="244"/>
      <c r="O18" s="244"/>
      <c r="P18" s="244"/>
      <c r="Q18" s="244"/>
      <c r="R18" s="245"/>
      <c r="S18" s="223"/>
      <c r="T18" s="246"/>
      <c r="U18" s="247"/>
      <c r="V18" s="247"/>
      <c r="W18" s="246"/>
      <c r="X18" s="247"/>
      <c r="Y18" s="248"/>
      <c r="AA18" s="92"/>
      <c r="AB18" s="253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5"/>
      <c r="BB18" s="116"/>
      <c r="BC18" s="97"/>
      <c r="BD18" s="253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5"/>
      <c r="CF18" s="171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3"/>
      <c r="CV18" s="172"/>
      <c r="CW18" s="174"/>
      <c r="CX18" s="105"/>
      <c r="CY18" s="105"/>
      <c r="CZ18" s="171"/>
      <c r="DA18" s="172"/>
      <c r="DB18" s="172"/>
      <c r="DC18" s="172"/>
      <c r="DD18" s="172"/>
      <c r="DE18" s="172"/>
      <c r="DF18" s="172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4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5" hidden="false" customHeight="false" outlineLevel="0" collapsed="false">
      <c r="A19" s="7" t="s">
        <v>10</v>
      </c>
      <c r="B19" s="7" t="s">
        <v>98</v>
      </c>
      <c r="C19" s="7" t="n">
        <v>22</v>
      </c>
      <c r="D19" s="0" t="n">
        <v>5505.4432</v>
      </c>
      <c r="E19" s="0" t="n">
        <v>41.5635</v>
      </c>
      <c r="F19" s="0" t="n">
        <v>43.2239</v>
      </c>
      <c r="G19" s="0" t="n">
        <v>44.6567</v>
      </c>
      <c r="H19" s="0" t="n">
        <v>24934.73</v>
      </c>
      <c r="I19" s="0" t="n">
        <v>37.5</v>
      </c>
      <c r="J19" s="129" t="n">
        <f aca="false">H19/3600</f>
        <v>6.92631388888889</v>
      </c>
      <c r="L19" s="0" t="n">
        <v>5507.3048</v>
      </c>
      <c r="M19" s="0" t="n">
        <v>41.5631</v>
      </c>
      <c r="N19" s="0" t="n">
        <v>43.2256</v>
      </c>
      <c r="O19" s="0" t="n">
        <v>44.6585</v>
      </c>
      <c r="P19" s="0" t="n">
        <v>25218.14</v>
      </c>
      <c r="Q19" s="0" t="n">
        <v>36.32</v>
      </c>
      <c r="R19" s="129" t="n">
        <f aca="false">P19/3600</f>
        <v>7.00503888888889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39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8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5" hidden="false" customHeight="false" outlineLevel="0" collapsed="false">
      <c r="A20" s="11" t="s">
        <v>139</v>
      </c>
      <c r="B20" s="11"/>
      <c r="C20" s="11" t="n">
        <v>27</v>
      </c>
      <c r="D20" s="0" t="n">
        <v>2543.9824</v>
      </c>
      <c r="E20" s="0" t="n">
        <v>39.4981</v>
      </c>
      <c r="F20" s="0" t="n">
        <v>41.6132</v>
      </c>
      <c r="G20" s="0" t="n">
        <v>42.7429</v>
      </c>
      <c r="H20" s="0" t="n">
        <v>22332.13</v>
      </c>
      <c r="I20" s="0" t="n">
        <v>32.07</v>
      </c>
      <c r="J20" s="146" t="n">
        <f aca="false">H20/3600</f>
        <v>6.20336944444445</v>
      </c>
      <c r="L20" s="0" t="n">
        <v>2543.5904</v>
      </c>
      <c r="M20" s="0" t="n">
        <v>39.4975</v>
      </c>
      <c r="N20" s="0" t="n">
        <v>41.6052</v>
      </c>
      <c r="O20" s="0" t="n">
        <v>42.7333</v>
      </c>
      <c r="P20" s="0" t="n">
        <v>24876.31</v>
      </c>
      <c r="Q20" s="0" t="n">
        <v>35.06</v>
      </c>
      <c r="R20" s="146" t="n">
        <f aca="false">P20/3600</f>
        <v>6.91008611111111</v>
      </c>
      <c r="S20" s="131"/>
      <c r="T20" s="47"/>
      <c r="U20" s="84"/>
      <c r="V20" s="84"/>
      <c r="W20" s="47"/>
      <c r="X20" s="84"/>
      <c r="Y20" s="148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2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8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0" t="n">
        <v>1228.1008</v>
      </c>
      <c r="E21" s="0" t="n">
        <v>36.9871</v>
      </c>
      <c r="F21" s="0" t="n">
        <v>40.3746</v>
      </c>
      <c r="G21" s="0" t="n">
        <v>41.5449</v>
      </c>
      <c r="H21" s="0" t="n">
        <v>19004.24</v>
      </c>
      <c r="I21" s="0" t="n">
        <v>27.51</v>
      </c>
      <c r="J21" s="146" t="n">
        <f aca="false">H21/3600</f>
        <v>5.27895555555556</v>
      </c>
      <c r="L21" s="0" t="n">
        <v>1227.7488</v>
      </c>
      <c r="M21" s="0" t="n">
        <v>36.9871</v>
      </c>
      <c r="N21" s="0" t="n">
        <v>40.3788</v>
      </c>
      <c r="O21" s="0" t="n">
        <v>41.5295</v>
      </c>
      <c r="P21" s="0" t="n">
        <v>22386.83</v>
      </c>
      <c r="Q21" s="0" t="n">
        <v>32.36</v>
      </c>
      <c r="R21" s="146" t="n">
        <f aca="false">P21/3600</f>
        <v>6.21856388888889</v>
      </c>
      <c r="S21" s="131"/>
      <c r="T21" s="47"/>
      <c r="U21" s="84"/>
      <c r="V21" s="84"/>
      <c r="W21" s="47"/>
      <c r="X21" s="84"/>
      <c r="Y21" s="148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2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8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0" t="n">
        <v>599.8968</v>
      </c>
      <c r="E22" s="0" t="n">
        <v>34.4075</v>
      </c>
      <c r="F22" s="0" t="n">
        <v>39.5177</v>
      </c>
      <c r="G22" s="0" t="n">
        <v>40.7696</v>
      </c>
      <c r="H22" s="0" t="n">
        <v>16730.32</v>
      </c>
      <c r="I22" s="0" t="n">
        <v>22.89</v>
      </c>
      <c r="J22" s="157" t="n">
        <f aca="false">H22/3600</f>
        <v>4.64731111111111</v>
      </c>
      <c r="L22" s="0" t="n">
        <v>599.7232</v>
      </c>
      <c r="M22" s="0" t="n">
        <v>34.4044</v>
      </c>
      <c r="N22" s="0" t="n">
        <v>39.5154</v>
      </c>
      <c r="O22" s="0" t="n">
        <v>40.7697</v>
      </c>
      <c r="P22" s="0" t="n">
        <v>25736.26</v>
      </c>
      <c r="Q22" s="0" t="n">
        <v>33.52</v>
      </c>
      <c r="R22" s="157" t="n">
        <f aca="false">P22/3600</f>
        <v>7.14896111111111</v>
      </c>
      <c r="S22" s="131"/>
      <c r="T22" s="49"/>
      <c r="U22" s="159"/>
      <c r="V22" s="159"/>
      <c r="W22" s="49"/>
      <c r="X22" s="159"/>
      <c r="Y22" s="160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2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8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5" hidden="false" customHeight="false" outlineLevel="0" collapsed="false">
      <c r="A23" s="11"/>
      <c r="B23" s="7" t="s">
        <v>100</v>
      </c>
      <c r="C23" s="7" t="n">
        <v>22</v>
      </c>
      <c r="D23" s="0" t="n">
        <v>8226.9176</v>
      </c>
      <c r="E23" s="0" t="n">
        <v>39.6629</v>
      </c>
      <c r="F23" s="0" t="n">
        <v>41.8806</v>
      </c>
      <c r="G23" s="0" t="n">
        <v>42.9639</v>
      </c>
      <c r="H23" s="0" t="n">
        <v>23452.79</v>
      </c>
      <c r="I23" s="0" t="n">
        <v>40.26</v>
      </c>
      <c r="J23" s="129" t="n">
        <f aca="false">H23/3600</f>
        <v>6.51466388888889</v>
      </c>
      <c r="L23" s="0" t="n">
        <v>8230.6368</v>
      </c>
      <c r="M23" s="0" t="n">
        <v>39.6644</v>
      </c>
      <c r="N23" s="0" t="n">
        <v>41.8822</v>
      </c>
      <c r="O23" s="0" t="n">
        <v>42.9675</v>
      </c>
      <c r="P23" s="0" t="n">
        <v>26659.48</v>
      </c>
      <c r="Q23" s="0" t="n">
        <v>43.67</v>
      </c>
      <c r="R23" s="129" t="n">
        <f aca="false">P23/3600</f>
        <v>7.40541111111111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2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8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0" t="n">
        <v>3277.6624</v>
      </c>
      <c r="E24" s="0" t="n">
        <v>36.7731</v>
      </c>
      <c r="F24" s="0" t="n">
        <v>39.7634</v>
      </c>
      <c r="G24" s="0" t="n">
        <v>40.7583</v>
      </c>
      <c r="H24" s="0" t="n">
        <v>20883.43</v>
      </c>
      <c r="I24" s="0" t="n">
        <v>31.76</v>
      </c>
      <c r="J24" s="146" t="n">
        <f aca="false">H24/3600</f>
        <v>5.80095277777778</v>
      </c>
      <c r="L24" s="0" t="n">
        <v>3278.9512</v>
      </c>
      <c r="M24" s="0" t="n">
        <v>36.7729</v>
      </c>
      <c r="N24" s="0" t="n">
        <v>39.7641</v>
      </c>
      <c r="O24" s="0" t="n">
        <v>40.7652</v>
      </c>
      <c r="P24" s="0" t="n">
        <v>19624.15</v>
      </c>
      <c r="Q24" s="0" t="n">
        <v>31.92</v>
      </c>
      <c r="R24" s="146" t="n">
        <f aca="false">P24/3600</f>
        <v>5.45115277777778</v>
      </c>
      <c r="S24" s="131"/>
      <c r="T24" s="47"/>
      <c r="U24" s="84"/>
      <c r="V24" s="84"/>
      <c r="W24" s="47"/>
      <c r="X24" s="84"/>
      <c r="Y24" s="148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2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8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0" t="n">
        <v>1386.0608</v>
      </c>
      <c r="E25" s="0" t="n">
        <v>34.0006</v>
      </c>
      <c r="F25" s="0" t="n">
        <v>38.1406</v>
      </c>
      <c r="G25" s="0" t="n">
        <v>39.4243</v>
      </c>
      <c r="H25" s="0" t="n">
        <v>17656.82</v>
      </c>
      <c r="I25" s="0" t="n">
        <v>26.22</v>
      </c>
      <c r="J25" s="146" t="n">
        <f aca="false">H25/3600</f>
        <v>4.90467222222222</v>
      </c>
      <c r="L25" s="0" t="n">
        <v>1387.3976</v>
      </c>
      <c r="M25" s="0" t="n">
        <v>34.0013</v>
      </c>
      <c r="N25" s="0" t="n">
        <v>38.1612</v>
      </c>
      <c r="O25" s="0" t="n">
        <v>39.4169</v>
      </c>
      <c r="P25" s="0" t="n">
        <v>17459.19</v>
      </c>
      <c r="Q25" s="0" t="n">
        <v>26.83</v>
      </c>
      <c r="R25" s="146" t="n">
        <f aca="false">P25/3600</f>
        <v>4.849775</v>
      </c>
      <c r="S25" s="131"/>
      <c r="T25" s="47"/>
      <c r="U25" s="84"/>
      <c r="V25" s="84"/>
      <c r="W25" s="47"/>
      <c r="X25" s="84"/>
      <c r="Y25" s="148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2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8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0" t="n">
        <v>593.712</v>
      </c>
      <c r="E26" s="0" t="n">
        <v>31.4194</v>
      </c>
      <c r="F26" s="0" t="n">
        <v>37.0169</v>
      </c>
      <c r="G26" s="0" t="n">
        <v>38.6276</v>
      </c>
      <c r="H26" s="0" t="n">
        <v>15661.95</v>
      </c>
      <c r="I26" s="0" t="n">
        <v>22.57</v>
      </c>
      <c r="J26" s="157" t="n">
        <f aca="false">H26/3600</f>
        <v>4.35054166666667</v>
      </c>
      <c r="L26" s="0" t="n">
        <v>593.8808</v>
      </c>
      <c r="M26" s="0" t="n">
        <v>31.4151</v>
      </c>
      <c r="N26" s="0" t="n">
        <v>37.0289</v>
      </c>
      <c r="O26" s="0" t="n">
        <v>38.6225</v>
      </c>
      <c r="P26" s="0" t="n">
        <v>17739.08</v>
      </c>
      <c r="Q26" s="0" t="n">
        <v>26.66</v>
      </c>
      <c r="R26" s="157" t="n">
        <f aca="false">P26/3600</f>
        <v>4.92752222222222</v>
      </c>
      <c r="S26" s="131"/>
      <c r="T26" s="49"/>
      <c r="U26" s="159"/>
      <c r="V26" s="159"/>
      <c r="W26" s="49"/>
      <c r="X26" s="159"/>
      <c r="Y26" s="160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2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8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5" hidden="false" customHeight="false" outlineLevel="0" collapsed="false">
      <c r="A27" s="11"/>
      <c r="B27" s="7" t="s">
        <v>92</v>
      </c>
      <c r="C27" s="7" t="n">
        <v>22</v>
      </c>
      <c r="D27" s="0" t="n">
        <v>20575.8576</v>
      </c>
      <c r="E27" s="0" t="n">
        <v>38.5444</v>
      </c>
      <c r="F27" s="0" t="n">
        <v>39.99</v>
      </c>
      <c r="G27" s="0" t="n">
        <v>43.149</v>
      </c>
      <c r="H27" s="0" t="n">
        <v>47128.84</v>
      </c>
      <c r="I27" s="0" t="n">
        <v>73.76</v>
      </c>
      <c r="J27" s="129" t="n">
        <f aca="false">H27/3600</f>
        <v>13.0913444444444</v>
      </c>
      <c r="L27" s="0" t="n">
        <v>20577.6944</v>
      </c>
      <c r="M27" s="0" t="n">
        <v>38.5442</v>
      </c>
      <c r="N27" s="0" t="n">
        <v>39.9875</v>
      </c>
      <c r="O27" s="0" t="n">
        <v>43.1472</v>
      </c>
      <c r="P27" s="0" t="n">
        <v>77533.13</v>
      </c>
      <c r="Q27" s="0" t="n">
        <v>137.05</v>
      </c>
      <c r="R27" s="129" t="n">
        <f aca="false">P27/3600</f>
        <v>21.5369805555556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2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8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0" t="n">
        <v>6333.7528</v>
      </c>
      <c r="E28" s="0" t="n">
        <v>36.5905</v>
      </c>
      <c r="F28" s="0" t="n">
        <v>38.8213</v>
      </c>
      <c r="G28" s="0" t="n">
        <v>41.3273</v>
      </c>
      <c r="H28" s="0" t="n">
        <v>44835.42</v>
      </c>
      <c r="I28" s="0" t="n">
        <v>59.18</v>
      </c>
      <c r="J28" s="146" t="n">
        <f aca="false">H28/3600</f>
        <v>12.4542833333333</v>
      </c>
      <c r="L28" s="0" t="n">
        <v>6335.824</v>
      </c>
      <c r="M28" s="0" t="n">
        <v>36.5944</v>
      </c>
      <c r="N28" s="0" t="n">
        <v>38.821</v>
      </c>
      <c r="O28" s="0" t="n">
        <v>41.3345</v>
      </c>
      <c r="P28" s="0" t="n">
        <v>39061.24</v>
      </c>
      <c r="Q28" s="0" t="n">
        <v>49.75</v>
      </c>
      <c r="R28" s="146" t="n">
        <f aca="false">P28/3600</f>
        <v>10.8503444444444</v>
      </c>
      <c r="S28" s="131"/>
      <c r="T28" s="47"/>
      <c r="U28" s="84"/>
      <c r="V28" s="84"/>
      <c r="W28" s="47"/>
      <c r="X28" s="84"/>
      <c r="Y28" s="148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2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8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0" t="n">
        <v>2894.9952</v>
      </c>
      <c r="E29" s="0" t="n">
        <v>34.4845</v>
      </c>
      <c r="F29" s="0" t="n">
        <v>37.9043</v>
      </c>
      <c r="G29" s="0" t="n">
        <v>39.7555</v>
      </c>
      <c r="H29" s="0" t="n">
        <v>35130.63</v>
      </c>
      <c r="I29" s="0" t="n">
        <v>46.18</v>
      </c>
      <c r="J29" s="146" t="n">
        <f aca="false">H29/3600</f>
        <v>9.75850833333333</v>
      </c>
      <c r="L29" s="0" t="n">
        <v>2896.1544</v>
      </c>
      <c r="M29" s="0" t="n">
        <v>34.4824</v>
      </c>
      <c r="N29" s="0" t="n">
        <v>37.898</v>
      </c>
      <c r="O29" s="0" t="n">
        <v>39.7422</v>
      </c>
      <c r="P29" s="0" t="n">
        <v>35722.63</v>
      </c>
      <c r="Q29" s="0" t="n">
        <v>48</v>
      </c>
      <c r="R29" s="146" t="n">
        <f aca="false">P29/3600</f>
        <v>9.92295277777778</v>
      </c>
      <c r="S29" s="131"/>
      <c r="T29" s="47"/>
      <c r="U29" s="84"/>
      <c r="V29" s="84"/>
      <c r="W29" s="47"/>
      <c r="X29" s="84"/>
      <c r="Y29" s="148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2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8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0" t="n">
        <v>1413.2064</v>
      </c>
      <c r="E30" s="0" t="n">
        <v>32.1466</v>
      </c>
      <c r="F30" s="0" t="n">
        <v>37.1798</v>
      </c>
      <c r="G30" s="0" t="n">
        <v>38.5747</v>
      </c>
      <c r="H30" s="0" t="n">
        <v>36882.47</v>
      </c>
      <c r="I30" s="0" t="n">
        <v>48.48</v>
      </c>
      <c r="J30" s="157" t="n">
        <f aca="false">H30/3600</f>
        <v>10.2451305555556</v>
      </c>
      <c r="L30" s="0" t="n">
        <v>1413.376</v>
      </c>
      <c r="M30" s="0" t="n">
        <v>32.1549</v>
      </c>
      <c r="N30" s="0" t="n">
        <v>37.1616</v>
      </c>
      <c r="O30" s="0" t="n">
        <v>38.5405</v>
      </c>
      <c r="P30" s="0" t="n">
        <v>37274.6</v>
      </c>
      <c r="Q30" s="0" t="n">
        <v>49.2</v>
      </c>
      <c r="R30" s="157" t="n">
        <f aca="false">P30/3600</f>
        <v>10.3540555555556</v>
      </c>
      <c r="S30" s="131"/>
      <c r="T30" s="49"/>
      <c r="U30" s="159"/>
      <c r="V30" s="159"/>
      <c r="W30" s="49"/>
      <c r="X30" s="159"/>
      <c r="Y30" s="160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2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8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5" hidden="false" customHeight="false" outlineLevel="0" collapsed="false">
      <c r="A31" s="11"/>
      <c r="B31" s="7" t="s">
        <v>81</v>
      </c>
      <c r="C31" s="7" t="n">
        <v>22</v>
      </c>
      <c r="D31" s="0" t="n">
        <v>21157.5496</v>
      </c>
      <c r="E31" s="0" t="n">
        <v>39.2934</v>
      </c>
      <c r="F31" s="0" t="n">
        <v>43.5679</v>
      </c>
      <c r="G31" s="0" t="n">
        <v>44.7498</v>
      </c>
      <c r="H31" s="0" t="n">
        <v>64244.12</v>
      </c>
      <c r="I31" s="0" t="n">
        <v>95.34</v>
      </c>
      <c r="J31" s="129" t="n">
        <f aca="false">H31/3600</f>
        <v>17.8455888888889</v>
      </c>
      <c r="L31" s="0" t="n">
        <v>21147.692</v>
      </c>
      <c r="M31" s="0" t="n">
        <v>39.2927</v>
      </c>
      <c r="N31" s="0" t="n">
        <v>43.57</v>
      </c>
      <c r="O31" s="0" t="n">
        <v>44.7497</v>
      </c>
      <c r="P31" s="0" t="n">
        <v>57310.84</v>
      </c>
      <c r="Q31" s="0" t="n">
        <v>91.18</v>
      </c>
      <c r="R31" s="129" t="n">
        <f aca="false">P31/3600</f>
        <v>15.9196777777778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2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8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0" t="n">
        <v>7322.216</v>
      </c>
      <c r="E32" s="0" t="n">
        <v>37.3719</v>
      </c>
      <c r="F32" s="0" t="n">
        <v>42.1319</v>
      </c>
      <c r="G32" s="0" t="n">
        <v>42.5756</v>
      </c>
      <c r="H32" s="0" t="n">
        <v>54963.56</v>
      </c>
      <c r="I32" s="0" t="n">
        <v>77.21</v>
      </c>
      <c r="J32" s="146" t="n">
        <f aca="false">H32/3600</f>
        <v>15.2676555555556</v>
      </c>
      <c r="L32" s="0" t="n">
        <v>7321.1992</v>
      </c>
      <c r="M32" s="0" t="n">
        <v>37.3716</v>
      </c>
      <c r="N32" s="0" t="n">
        <v>42.1337</v>
      </c>
      <c r="O32" s="0" t="n">
        <v>42.5706</v>
      </c>
      <c r="P32" s="0" t="n">
        <v>53341.26</v>
      </c>
      <c r="Q32" s="0" t="n">
        <v>77.06</v>
      </c>
      <c r="R32" s="146" t="n">
        <f aca="false">P32/3600</f>
        <v>14.8170166666667</v>
      </c>
      <c r="S32" s="131"/>
      <c r="T32" s="47"/>
      <c r="U32" s="84"/>
      <c r="V32" s="84"/>
      <c r="W32" s="47"/>
      <c r="X32" s="84"/>
      <c r="Y32" s="148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2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8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0" t="n">
        <v>3405.7744</v>
      </c>
      <c r="E33" s="0" t="n">
        <v>35.3588</v>
      </c>
      <c r="F33" s="0" t="n">
        <v>40.8214</v>
      </c>
      <c r="G33" s="0" t="n">
        <v>40.7007</v>
      </c>
      <c r="H33" s="0" t="n">
        <v>47894.66</v>
      </c>
      <c r="I33" s="0" t="n">
        <v>71.05</v>
      </c>
      <c r="J33" s="146" t="n">
        <f aca="false">H33/3600</f>
        <v>13.3040722222222</v>
      </c>
      <c r="L33" s="0" t="n">
        <v>3405.1384</v>
      </c>
      <c r="M33" s="0" t="n">
        <v>35.3552</v>
      </c>
      <c r="N33" s="0" t="n">
        <v>40.8181</v>
      </c>
      <c r="O33" s="0" t="n">
        <v>40.6939</v>
      </c>
      <c r="P33" s="0" t="n">
        <v>41794.34</v>
      </c>
      <c r="Q33" s="0" t="n">
        <v>59.39</v>
      </c>
      <c r="R33" s="146" t="n">
        <f aca="false">P33/3600</f>
        <v>11.6095388888889</v>
      </c>
      <c r="S33" s="131"/>
      <c r="T33" s="47"/>
      <c r="U33" s="84"/>
      <c r="V33" s="84"/>
      <c r="W33" s="47"/>
      <c r="X33" s="84"/>
      <c r="Y33" s="148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2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8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0" t="n">
        <v>1719.4464</v>
      </c>
      <c r="E34" s="0" t="n">
        <v>33.1997</v>
      </c>
      <c r="F34" s="0" t="n">
        <v>39.8166</v>
      </c>
      <c r="G34" s="0" t="n">
        <v>39.3209</v>
      </c>
      <c r="H34" s="0" t="n">
        <v>41903.2</v>
      </c>
      <c r="I34" s="0" t="n">
        <v>60.25</v>
      </c>
      <c r="J34" s="157" t="n">
        <f aca="false">H34/3600</f>
        <v>11.6397777777778</v>
      </c>
      <c r="L34" s="0" t="n">
        <v>1717.0488</v>
      </c>
      <c r="M34" s="0" t="n">
        <v>33.2003</v>
      </c>
      <c r="N34" s="0" t="n">
        <v>39.8273</v>
      </c>
      <c r="O34" s="0" t="n">
        <v>39.3232</v>
      </c>
      <c r="P34" s="0" t="n">
        <v>42155.26</v>
      </c>
      <c r="Q34" s="0" t="n">
        <v>59.81</v>
      </c>
      <c r="R34" s="157" t="n">
        <f aca="false">P34/3600</f>
        <v>11.7097944444444</v>
      </c>
      <c r="S34" s="131"/>
      <c r="T34" s="49"/>
      <c r="U34" s="159"/>
      <c r="V34" s="159"/>
      <c r="W34" s="49"/>
      <c r="X34" s="159"/>
      <c r="Y34" s="160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2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8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5" hidden="false" customHeight="false" outlineLevel="0" collapsed="false">
      <c r="A35" s="11"/>
      <c r="B35" s="7" t="s">
        <v>91</v>
      </c>
      <c r="C35" s="7" t="n">
        <v>22</v>
      </c>
      <c r="D35" s="0" t="n">
        <v>50044.2192</v>
      </c>
      <c r="E35" s="0" t="n">
        <v>37.893</v>
      </c>
      <c r="F35" s="0" t="n">
        <v>41.898</v>
      </c>
      <c r="G35" s="0" t="n">
        <v>44.0321</v>
      </c>
      <c r="H35" s="0" t="n">
        <v>66509.31</v>
      </c>
      <c r="I35" s="0" t="n">
        <v>119.17</v>
      </c>
      <c r="J35" s="129" t="n">
        <f aca="false">H35/3600</f>
        <v>18.4748083333333</v>
      </c>
      <c r="L35" s="0" t="n">
        <v>50053.0568</v>
      </c>
      <c r="M35" s="0" t="n">
        <v>37.8942</v>
      </c>
      <c r="N35" s="0" t="n">
        <v>41.8983</v>
      </c>
      <c r="O35" s="0" t="n">
        <v>44.0313</v>
      </c>
      <c r="P35" s="0" t="n">
        <v>65972.96</v>
      </c>
      <c r="Q35" s="0" t="n">
        <v>121.97</v>
      </c>
      <c r="R35" s="129" t="n">
        <f aca="false">P35/3600</f>
        <v>18.3258222222222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2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8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0" t="n">
        <v>7426.5608</v>
      </c>
      <c r="E36" s="0" t="n">
        <v>35.299</v>
      </c>
      <c r="F36" s="0" t="n">
        <v>40.4149</v>
      </c>
      <c r="G36" s="0" t="n">
        <v>42.7861</v>
      </c>
      <c r="H36" s="0" t="n">
        <v>45283.05</v>
      </c>
      <c r="I36" s="0" t="n">
        <v>77.03</v>
      </c>
      <c r="J36" s="146" t="n">
        <f aca="false">H36/3600</f>
        <v>12.578625</v>
      </c>
      <c r="L36" s="0" t="n">
        <v>7425.6656</v>
      </c>
      <c r="M36" s="0" t="n">
        <v>35.2997</v>
      </c>
      <c r="N36" s="0" t="n">
        <v>40.4182</v>
      </c>
      <c r="O36" s="0" t="n">
        <v>42.7941</v>
      </c>
      <c r="P36" s="0" t="n">
        <v>45309.97</v>
      </c>
      <c r="Q36" s="0" t="n">
        <v>78</v>
      </c>
      <c r="R36" s="146" t="n">
        <f aca="false">P36/3600</f>
        <v>12.5861027777778</v>
      </c>
      <c r="S36" s="131"/>
      <c r="T36" s="47"/>
      <c r="U36" s="84"/>
      <c r="V36" s="84"/>
      <c r="W36" s="47"/>
      <c r="X36" s="84"/>
      <c r="Y36" s="148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2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8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0" t="n">
        <v>2058.2872</v>
      </c>
      <c r="E37" s="0" t="n">
        <v>33.4752</v>
      </c>
      <c r="F37" s="0" t="n">
        <v>39.1476</v>
      </c>
      <c r="G37" s="0" t="n">
        <v>41.7748</v>
      </c>
      <c r="H37" s="0" t="n">
        <v>45290.86</v>
      </c>
      <c r="I37" s="0" t="n">
        <v>74.82</v>
      </c>
      <c r="J37" s="146" t="n">
        <f aca="false">H37/3600</f>
        <v>12.5807944444444</v>
      </c>
      <c r="L37" s="0" t="n">
        <v>2056.56</v>
      </c>
      <c r="M37" s="0" t="n">
        <v>33.4757</v>
      </c>
      <c r="N37" s="0" t="n">
        <v>39.1566</v>
      </c>
      <c r="O37" s="0" t="n">
        <v>41.7824</v>
      </c>
      <c r="P37" s="0" t="n">
        <v>39438.81</v>
      </c>
      <c r="Q37" s="0" t="n">
        <v>61.01</v>
      </c>
      <c r="R37" s="146" t="n">
        <f aca="false">P37/3600</f>
        <v>10.955225</v>
      </c>
      <c r="S37" s="131"/>
      <c r="T37" s="47"/>
      <c r="U37" s="84"/>
      <c r="V37" s="84"/>
      <c r="W37" s="47"/>
      <c r="X37" s="84"/>
      <c r="Y37" s="148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2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8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0" t="n">
        <v>797.8736</v>
      </c>
      <c r="E38" s="0" t="n">
        <v>31.2919</v>
      </c>
      <c r="F38" s="0" t="n">
        <v>38.2675</v>
      </c>
      <c r="G38" s="0" t="n">
        <v>41.0475</v>
      </c>
      <c r="H38" s="0" t="n">
        <v>37370.44</v>
      </c>
      <c r="I38" s="0" t="n">
        <v>83.73</v>
      </c>
      <c r="J38" s="157" t="n">
        <f aca="false">H38/3600</f>
        <v>10.3806777777778</v>
      </c>
      <c r="L38" s="0" t="n">
        <v>796.6648</v>
      </c>
      <c r="M38" s="0" t="n">
        <v>31.288</v>
      </c>
      <c r="N38" s="0" t="n">
        <v>38.2979</v>
      </c>
      <c r="O38" s="0" t="n">
        <v>41.023</v>
      </c>
      <c r="P38" s="0" t="n">
        <v>40043.88</v>
      </c>
      <c r="Q38" s="0" t="n">
        <v>61.84</v>
      </c>
      <c r="R38" s="157" t="n">
        <f aca="false">P38/3600</f>
        <v>11.1233</v>
      </c>
      <c r="S38" s="131"/>
      <c r="T38" s="49"/>
      <c r="U38" s="159"/>
      <c r="V38" s="159"/>
      <c r="W38" s="49"/>
      <c r="X38" s="159"/>
      <c r="Y38" s="160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2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8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5.75" hidden="false" customHeight="false" outlineLevel="0" collapsed="false">
      <c r="A39" s="7" t="s">
        <v>13</v>
      </c>
      <c r="B39" s="7" t="s">
        <v>77</v>
      </c>
      <c r="C39" s="7" t="n">
        <v>22</v>
      </c>
      <c r="D39" s="0" t="n">
        <v>3945.7952</v>
      </c>
      <c r="E39" s="0" t="n">
        <v>40.0673</v>
      </c>
      <c r="F39" s="0" t="n">
        <v>42.6138</v>
      </c>
      <c r="G39" s="0" t="n">
        <v>43.1525</v>
      </c>
      <c r="H39" s="0" t="n">
        <v>9816.97</v>
      </c>
      <c r="I39" s="0" t="n">
        <v>15.87</v>
      </c>
      <c r="J39" s="129" t="n">
        <f aca="false">H39/3600</f>
        <v>2.72693611111111</v>
      </c>
      <c r="L39" s="0" t="n">
        <v>3945.936</v>
      </c>
      <c r="M39" s="0" t="n">
        <v>40.0656</v>
      </c>
      <c r="N39" s="0" t="n">
        <v>42.6236</v>
      </c>
      <c r="O39" s="0" t="n">
        <v>43.1469</v>
      </c>
      <c r="P39" s="0" t="n">
        <v>10976.61</v>
      </c>
      <c r="Q39" s="0" t="n">
        <v>17.13</v>
      </c>
      <c r="R39" s="129" t="n">
        <f aca="false">P39/3600</f>
        <v>3.04905833333333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78" t="e">
        <f aca="false">BG39/$BD39</f>
        <v>#DIV/0!</v>
      </c>
      <c r="DA39" s="179" t="e">
        <f aca="false">BH39/$BE39</f>
        <v>#DIV/0!</v>
      </c>
      <c r="DB39" s="179" t="e">
        <f aca="false">BJ39/$BD39</f>
        <v>#DIV/0!</v>
      </c>
      <c r="DC39" s="179" t="e">
        <f aca="false">BK39/$BE39</f>
        <v>#DIV/0!</v>
      </c>
      <c r="DD39" s="179" t="e">
        <f aca="false">BM39/$BD39</f>
        <v>#DIV/0!</v>
      </c>
      <c r="DE39" s="179" t="e">
        <f aca="false">BN39/$BE39</f>
        <v>#DIV/0!</v>
      </c>
      <c r="DF39" s="179" t="e">
        <f aca="false">BP39/$BD39</f>
        <v>#DIV/0!</v>
      </c>
      <c r="DG39" s="179" t="e">
        <f aca="false">BQ39/$BE39</f>
        <v>#DIV/0!</v>
      </c>
      <c r="DH39" s="179" t="e">
        <f aca="false">BS39/$BD39</f>
        <v>#DIV/0!</v>
      </c>
      <c r="DI39" s="179" t="e">
        <f aca="false">BT39/$BE39</f>
        <v>#DIV/0!</v>
      </c>
      <c r="DJ39" s="179" t="e">
        <f aca="false">BV39/$BD39</f>
        <v>#DIV/0!</v>
      </c>
      <c r="DK39" s="179" t="e">
        <f aca="false">BW39/$BE39</f>
        <v>#DIV/0!</v>
      </c>
      <c r="DL39" s="179" t="e">
        <f aca="false">BY39/$BD39</f>
        <v>#DIV/0!</v>
      </c>
      <c r="DM39" s="179" t="e">
        <f aca="false">BZ39/$BE39</f>
        <v>#DIV/0!</v>
      </c>
      <c r="DN39" s="179" t="e">
        <f aca="false">CB39/$BD39</f>
        <v>#DIV/0!</v>
      </c>
      <c r="DO39" s="179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8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5" hidden="false" customHeight="false" outlineLevel="0" collapsed="false">
      <c r="A40" s="11" t="s">
        <v>140</v>
      </c>
      <c r="B40" s="11"/>
      <c r="C40" s="11" t="n">
        <v>27</v>
      </c>
      <c r="D40" s="0" t="n">
        <v>1842.8</v>
      </c>
      <c r="E40" s="0" t="n">
        <v>36.8335</v>
      </c>
      <c r="F40" s="0" t="n">
        <v>40.0823</v>
      </c>
      <c r="G40" s="0" t="n">
        <v>40.3963</v>
      </c>
      <c r="H40" s="0" t="n">
        <v>9669.09</v>
      </c>
      <c r="I40" s="0" t="n">
        <v>14.64</v>
      </c>
      <c r="J40" s="146" t="n">
        <f aca="false">H40/3600</f>
        <v>2.68585833333333</v>
      </c>
      <c r="L40" s="0" t="n">
        <v>1839.9376</v>
      </c>
      <c r="M40" s="0" t="n">
        <v>36.831</v>
      </c>
      <c r="N40" s="0" t="n">
        <v>40.0879</v>
      </c>
      <c r="O40" s="0" t="n">
        <v>40.3832</v>
      </c>
      <c r="P40" s="0" t="n">
        <v>8745.1</v>
      </c>
      <c r="Q40" s="0" t="n">
        <v>12.78</v>
      </c>
      <c r="R40" s="146" t="n">
        <f aca="false">P40/3600</f>
        <v>2.42919444444444</v>
      </c>
      <c r="S40" s="131"/>
      <c r="T40" s="47"/>
      <c r="U40" s="84"/>
      <c r="V40" s="84"/>
      <c r="W40" s="47"/>
      <c r="X40" s="84"/>
      <c r="Y40" s="148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81" t="e">
        <f aca="false">BG40/$BD40</f>
        <v>#DIV/0!</v>
      </c>
      <c r="DA40" s="182" t="e">
        <f aca="false">BH40/$BE40</f>
        <v>#DIV/0!</v>
      </c>
      <c r="DB40" s="182" t="e">
        <f aca="false">BJ40/$BD40</f>
        <v>#DIV/0!</v>
      </c>
      <c r="DC40" s="182" t="e">
        <f aca="false">BK40/$BE40</f>
        <v>#DIV/0!</v>
      </c>
      <c r="DD40" s="182" t="e">
        <f aca="false">BM40/$BD40</f>
        <v>#DIV/0!</v>
      </c>
      <c r="DE40" s="182" t="e">
        <f aca="false">BN40/$BE40</f>
        <v>#DIV/0!</v>
      </c>
      <c r="DF40" s="182" t="e">
        <f aca="false">BP40/$BD40</f>
        <v>#DIV/0!</v>
      </c>
      <c r="DG40" s="182" t="e">
        <f aca="false">BQ40/$BE40</f>
        <v>#DIV/0!</v>
      </c>
      <c r="DH40" s="182" t="e">
        <f aca="false">BS40/$BD40</f>
        <v>#DIV/0!</v>
      </c>
      <c r="DI40" s="182" t="e">
        <f aca="false">BT40/$BE40</f>
        <v>#DIV/0!</v>
      </c>
      <c r="DJ40" s="182" t="e">
        <f aca="false">BV40/$BD40</f>
        <v>#DIV/0!</v>
      </c>
      <c r="DK40" s="182" t="e">
        <f aca="false">BW40/$BE40</f>
        <v>#DIV/0!</v>
      </c>
      <c r="DL40" s="182" t="e">
        <f aca="false">BY40/$BD40</f>
        <v>#DIV/0!</v>
      </c>
      <c r="DM40" s="182" t="e">
        <f aca="false">BZ40/$BE40</f>
        <v>#DIV/0!</v>
      </c>
      <c r="DN40" s="182" t="e">
        <f aca="false">CB40/$BD40</f>
        <v>#DIV/0!</v>
      </c>
      <c r="DO40" s="182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8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0" t="n">
        <v>876.6152</v>
      </c>
      <c r="E41" s="0" t="n">
        <v>33.9264</v>
      </c>
      <c r="F41" s="0" t="n">
        <v>38.0862</v>
      </c>
      <c r="G41" s="0" t="n">
        <v>38.32</v>
      </c>
      <c r="H41" s="0" t="n">
        <v>7468.43</v>
      </c>
      <c r="I41" s="0" t="n">
        <v>10.03</v>
      </c>
      <c r="J41" s="146" t="n">
        <f aca="false">H41/3600</f>
        <v>2.07456388888889</v>
      </c>
      <c r="L41" s="0" t="n">
        <v>877.3112</v>
      </c>
      <c r="M41" s="0" t="n">
        <v>33.931</v>
      </c>
      <c r="N41" s="0" t="n">
        <v>38.1079</v>
      </c>
      <c r="O41" s="0" t="n">
        <v>38.3308</v>
      </c>
      <c r="P41" s="0" t="n">
        <v>8367.37</v>
      </c>
      <c r="Q41" s="0" t="n">
        <v>11.46</v>
      </c>
      <c r="R41" s="146" t="n">
        <f aca="false">P41/3600</f>
        <v>2.32426944444444</v>
      </c>
      <c r="S41" s="131"/>
      <c r="T41" s="47"/>
      <c r="U41" s="84"/>
      <c r="V41" s="84"/>
      <c r="W41" s="47"/>
      <c r="X41" s="84"/>
      <c r="Y41" s="148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2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8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0" t="n">
        <v>444.012</v>
      </c>
      <c r="E42" s="0" t="n">
        <v>31.5112</v>
      </c>
      <c r="F42" s="0" t="n">
        <v>36.627</v>
      </c>
      <c r="G42" s="0" t="n">
        <v>36.7316</v>
      </c>
      <c r="H42" s="0" t="n">
        <v>6925.56</v>
      </c>
      <c r="I42" s="0" t="n">
        <v>9.44</v>
      </c>
      <c r="J42" s="157" t="n">
        <f aca="false">H42/3600</f>
        <v>1.92376666666667</v>
      </c>
      <c r="L42" s="0" t="n">
        <v>443.8048</v>
      </c>
      <c r="M42" s="0" t="n">
        <v>31.5194</v>
      </c>
      <c r="N42" s="0" t="n">
        <v>36.6553</v>
      </c>
      <c r="O42" s="0" t="n">
        <v>36.7254</v>
      </c>
      <c r="P42" s="0" t="n">
        <v>7853.57</v>
      </c>
      <c r="Q42" s="0" t="n">
        <v>10.09</v>
      </c>
      <c r="R42" s="157" t="n">
        <f aca="false">P42/3600</f>
        <v>2.18154722222222</v>
      </c>
      <c r="S42" s="131"/>
      <c r="T42" s="49"/>
      <c r="U42" s="159"/>
      <c r="V42" s="159"/>
      <c r="W42" s="49"/>
      <c r="X42" s="159"/>
      <c r="Y42" s="160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2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8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5" hidden="false" customHeight="false" outlineLevel="0" collapsed="false">
      <c r="A43" s="11"/>
      <c r="B43" s="7" t="s">
        <v>87</v>
      </c>
      <c r="C43" s="7" t="n">
        <v>22</v>
      </c>
      <c r="D43" s="0" t="n">
        <v>4462.6848</v>
      </c>
      <c r="E43" s="0" t="n">
        <v>39.9081</v>
      </c>
      <c r="F43" s="0" t="n">
        <v>42.8855</v>
      </c>
      <c r="G43" s="0" t="n">
        <v>44.2279</v>
      </c>
      <c r="H43" s="0" t="n">
        <v>12719.8</v>
      </c>
      <c r="I43" s="0" t="n">
        <v>19.73</v>
      </c>
      <c r="J43" s="129" t="n">
        <f aca="false">H43/3600</f>
        <v>3.53327777777778</v>
      </c>
      <c r="L43" s="0" t="n">
        <v>4461.4472</v>
      </c>
      <c r="M43" s="0" t="n">
        <v>39.9078</v>
      </c>
      <c r="N43" s="0" t="n">
        <v>42.8824</v>
      </c>
      <c r="O43" s="0" t="n">
        <v>44.2234</v>
      </c>
      <c r="P43" s="0" t="n">
        <v>12756.05</v>
      </c>
      <c r="Q43" s="0" t="n">
        <v>20.98</v>
      </c>
      <c r="R43" s="129" t="n">
        <f aca="false">P43/3600</f>
        <v>3.54334722222222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2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8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0" t="n">
        <v>1995.6432</v>
      </c>
      <c r="E44" s="0" t="n">
        <v>37.0226</v>
      </c>
      <c r="F44" s="0" t="n">
        <v>40.8212</v>
      </c>
      <c r="G44" s="0" t="n">
        <v>41.8967</v>
      </c>
      <c r="H44" s="0" t="n">
        <v>10929.21</v>
      </c>
      <c r="I44" s="0" t="n">
        <v>16.42</v>
      </c>
      <c r="J44" s="146" t="n">
        <f aca="false">H44/3600</f>
        <v>3.03589166666667</v>
      </c>
      <c r="L44" s="0" t="n">
        <v>1995.7312</v>
      </c>
      <c r="M44" s="0" t="n">
        <v>37.0252</v>
      </c>
      <c r="N44" s="0" t="n">
        <v>40.836</v>
      </c>
      <c r="O44" s="0" t="n">
        <v>41.8878</v>
      </c>
      <c r="P44" s="0" t="n">
        <v>11110.73</v>
      </c>
      <c r="Q44" s="0" t="n">
        <v>17.14</v>
      </c>
      <c r="R44" s="146" t="n">
        <f aca="false">P44/3600</f>
        <v>3.08631388888889</v>
      </c>
      <c r="S44" s="131"/>
      <c r="T44" s="47"/>
      <c r="U44" s="84"/>
      <c r="V44" s="84"/>
      <c r="W44" s="47"/>
      <c r="X44" s="84"/>
      <c r="Y44" s="148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2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8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0" t="n">
        <v>961.788</v>
      </c>
      <c r="E45" s="0" t="n">
        <v>34.0664</v>
      </c>
      <c r="F45" s="0" t="n">
        <v>39.1157</v>
      </c>
      <c r="G45" s="0" t="n">
        <v>39.9964</v>
      </c>
      <c r="H45" s="0" t="n">
        <v>8987.31</v>
      </c>
      <c r="I45" s="0" t="n">
        <v>11.99</v>
      </c>
      <c r="J45" s="146" t="n">
        <f aca="false">H45/3600</f>
        <v>2.496475</v>
      </c>
      <c r="L45" s="0" t="n">
        <v>962.9616</v>
      </c>
      <c r="M45" s="0" t="n">
        <v>34.0673</v>
      </c>
      <c r="N45" s="0" t="n">
        <v>39.125</v>
      </c>
      <c r="O45" s="0" t="n">
        <v>40.0168</v>
      </c>
      <c r="P45" s="0" t="n">
        <v>8847.88</v>
      </c>
      <c r="Q45" s="0" t="n">
        <v>12.46</v>
      </c>
      <c r="R45" s="146" t="n">
        <f aca="false">P45/3600</f>
        <v>2.45774444444444</v>
      </c>
      <c r="S45" s="131"/>
      <c r="T45" s="47"/>
      <c r="U45" s="84"/>
      <c r="V45" s="84"/>
      <c r="W45" s="47"/>
      <c r="X45" s="84"/>
      <c r="Y45" s="148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2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8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0" t="n">
        <v>482.3904</v>
      </c>
      <c r="E46" s="0" t="n">
        <v>31.1822</v>
      </c>
      <c r="F46" s="0" t="n">
        <v>37.8237</v>
      </c>
      <c r="G46" s="0" t="n">
        <v>38.57</v>
      </c>
      <c r="H46" s="0" t="n">
        <v>7896.04</v>
      </c>
      <c r="I46" s="0" t="n">
        <v>10.47</v>
      </c>
      <c r="J46" s="157" t="n">
        <f aca="false">H46/3600</f>
        <v>2.19334444444444</v>
      </c>
      <c r="L46" s="0" t="n">
        <v>482.2256</v>
      </c>
      <c r="M46" s="0" t="n">
        <v>31.1787</v>
      </c>
      <c r="N46" s="0" t="n">
        <v>37.8271</v>
      </c>
      <c r="O46" s="0" t="n">
        <v>38.5628</v>
      </c>
      <c r="P46" s="0" t="n">
        <v>8852.83</v>
      </c>
      <c r="Q46" s="0" t="n">
        <v>11.88</v>
      </c>
      <c r="R46" s="157" t="n">
        <f aca="false">P46/3600</f>
        <v>2.45911944444444</v>
      </c>
      <c r="S46" s="131"/>
      <c r="T46" s="49"/>
      <c r="U46" s="159"/>
      <c r="V46" s="159"/>
      <c r="W46" s="49"/>
      <c r="X46" s="159"/>
      <c r="Y46" s="160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2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8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5" hidden="false" customHeight="false" outlineLevel="0" collapsed="false">
      <c r="A47" s="11"/>
      <c r="B47" s="7" t="s">
        <v>101</v>
      </c>
      <c r="C47" s="7" t="n">
        <v>22</v>
      </c>
      <c r="D47" s="0" t="n">
        <v>8402.1968</v>
      </c>
      <c r="E47" s="0" t="n">
        <v>38.0788</v>
      </c>
      <c r="F47" s="0" t="n">
        <v>40.7327</v>
      </c>
      <c r="G47" s="0" t="n">
        <v>41.6396</v>
      </c>
      <c r="H47" s="0" t="n">
        <v>12828.59</v>
      </c>
      <c r="I47" s="0" t="n">
        <v>22.6</v>
      </c>
      <c r="J47" s="129" t="n">
        <f aca="false">H47/3600</f>
        <v>3.56349722222222</v>
      </c>
      <c r="L47" s="0" t="n">
        <v>8398.4344</v>
      </c>
      <c r="M47" s="0" t="n">
        <v>38.0766</v>
      </c>
      <c r="N47" s="0" t="n">
        <v>40.7334</v>
      </c>
      <c r="O47" s="0" t="n">
        <v>41.6363</v>
      </c>
      <c r="P47" s="0" t="n">
        <v>11401.34</v>
      </c>
      <c r="Q47" s="0" t="n">
        <v>19.84</v>
      </c>
      <c r="R47" s="129" t="n">
        <f aca="false">P47/3600</f>
        <v>3.16703888888889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2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8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0" t="n">
        <v>3596.1888</v>
      </c>
      <c r="E48" s="0" t="n">
        <v>34.2735</v>
      </c>
      <c r="F48" s="0" t="n">
        <v>38.1285</v>
      </c>
      <c r="G48" s="0" t="n">
        <v>38.9501</v>
      </c>
      <c r="H48" s="0" t="n">
        <v>10711.77</v>
      </c>
      <c r="I48" s="0" t="n">
        <v>17.81</v>
      </c>
      <c r="J48" s="146" t="n">
        <f aca="false">H48/3600</f>
        <v>2.97549166666667</v>
      </c>
      <c r="L48" s="0" t="n">
        <v>3596.8648</v>
      </c>
      <c r="M48" s="0" t="n">
        <v>34.2702</v>
      </c>
      <c r="N48" s="0" t="n">
        <v>38.1176</v>
      </c>
      <c r="O48" s="0" t="n">
        <v>38.9503</v>
      </c>
      <c r="P48" s="0" t="n">
        <v>10622.6</v>
      </c>
      <c r="Q48" s="0" t="n">
        <v>18.17</v>
      </c>
      <c r="R48" s="146" t="n">
        <f aca="false">P48/3600</f>
        <v>2.95072222222222</v>
      </c>
      <c r="S48" s="131"/>
      <c r="T48" s="47"/>
      <c r="U48" s="84"/>
      <c r="V48" s="84"/>
      <c r="W48" s="47"/>
      <c r="X48" s="84"/>
      <c r="Y48" s="148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2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8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0" t="n">
        <v>1560.7928</v>
      </c>
      <c r="E49" s="0" t="n">
        <v>30.8184</v>
      </c>
      <c r="F49" s="0" t="n">
        <v>36.2557</v>
      </c>
      <c r="G49" s="0" t="n">
        <v>37.0408</v>
      </c>
      <c r="H49" s="0" t="n">
        <v>9176.16</v>
      </c>
      <c r="I49" s="0" t="n">
        <v>15.27</v>
      </c>
      <c r="J49" s="146" t="n">
        <f aca="false">H49/3600</f>
        <v>2.54893333333333</v>
      </c>
      <c r="L49" s="0" t="n">
        <v>1561.9912</v>
      </c>
      <c r="M49" s="0" t="n">
        <v>30.819</v>
      </c>
      <c r="N49" s="0" t="n">
        <v>36.2589</v>
      </c>
      <c r="O49" s="0" t="n">
        <v>37.0319</v>
      </c>
      <c r="P49" s="0" t="n">
        <v>8058.73</v>
      </c>
      <c r="Q49" s="0" t="n">
        <v>12.22</v>
      </c>
      <c r="R49" s="146" t="n">
        <f aca="false">P49/3600</f>
        <v>2.23853611111111</v>
      </c>
      <c r="S49" s="131"/>
      <c r="T49" s="47"/>
      <c r="U49" s="84"/>
      <c r="V49" s="84"/>
      <c r="W49" s="47"/>
      <c r="X49" s="84"/>
      <c r="Y49" s="148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2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8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0" t="n">
        <v>659.4864</v>
      </c>
      <c r="E50" s="0" t="n">
        <v>27.6097</v>
      </c>
      <c r="F50" s="0" t="n">
        <v>34.9104</v>
      </c>
      <c r="G50" s="0" t="n">
        <v>35.6178</v>
      </c>
      <c r="H50" s="0" t="n">
        <v>7092.38</v>
      </c>
      <c r="I50" s="0" t="n">
        <v>11.4</v>
      </c>
      <c r="J50" s="157" t="n">
        <f aca="false">H50/3600</f>
        <v>1.97010555555556</v>
      </c>
      <c r="L50" s="0" t="n">
        <v>659.7552</v>
      </c>
      <c r="M50" s="0" t="n">
        <v>27.6141</v>
      </c>
      <c r="N50" s="0" t="n">
        <v>34.8839</v>
      </c>
      <c r="O50" s="0" t="n">
        <v>35.6375</v>
      </c>
      <c r="P50" s="0" t="n">
        <v>7019.87</v>
      </c>
      <c r="Q50" s="0" t="n">
        <v>10.28</v>
      </c>
      <c r="R50" s="157" t="n">
        <f aca="false">P50/3600</f>
        <v>1.94996388888889</v>
      </c>
      <c r="S50" s="131"/>
      <c r="T50" s="49"/>
      <c r="U50" s="159"/>
      <c r="V50" s="159"/>
      <c r="W50" s="49"/>
      <c r="X50" s="159"/>
      <c r="Y50" s="160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2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8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5" hidden="false" customHeight="false" outlineLevel="0" collapsed="false">
      <c r="A51" s="11"/>
      <c r="B51" s="7" t="s">
        <v>104</v>
      </c>
      <c r="C51" s="7" t="n">
        <v>22</v>
      </c>
      <c r="D51" s="0" t="n">
        <v>5754.1696</v>
      </c>
      <c r="E51" s="0" t="n">
        <v>39.5242</v>
      </c>
      <c r="F51" s="0" t="n">
        <v>41.1396</v>
      </c>
      <c r="G51" s="0" t="n">
        <v>42.5994</v>
      </c>
      <c r="H51" s="0" t="n">
        <v>8256.05</v>
      </c>
      <c r="I51" s="0" t="n">
        <v>13</v>
      </c>
      <c r="J51" s="129" t="n">
        <f aca="false">H51/3600</f>
        <v>2.29334722222222</v>
      </c>
      <c r="L51" s="0" t="n">
        <v>5756.9</v>
      </c>
      <c r="M51" s="0" t="n">
        <v>39.5254</v>
      </c>
      <c r="N51" s="0" t="n">
        <v>41.1397</v>
      </c>
      <c r="O51" s="0" t="n">
        <v>42.6027</v>
      </c>
      <c r="P51" s="0" t="n">
        <v>8181.71</v>
      </c>
      <c r="Q51" s="0" t="n">
        <v>13.32</v>
      </c>
      <c r="R51" s="129" t="n">
        <f aca="false">P51/3600</f>
        <v>2.27269722222222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2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8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0" t="n">
        <v>2330.2552</v>
      </c>
      <c r="E52" s="0" t="n">
        <v>35.9214</v>
      </c>
      <c r="F52" s="0" t="n">
        <v>38.6192</v>
      </c>
      <c r="G52" s="0" t="n">
        <v>40.3251</v>
      </c>
      <c r="H52" s="0" t="n">
        <v>7560.22</v>
      </c>
      <c r="I52" s="0" t="n">
        <v>19.96</v>
      </c>
      <c r="J52" s="146" t="n">
        <f aca="false">H52/3600</f>
        <v>2.10006111111111</v>
      </c>
      <c r="L52" s="0" t="n">
        <v>2330.7624</v>
      </c>
      <c r="M52" s="0" t="n">
        <v>35.92</v>
      </c>
      <c r="N52" s="0" t="n">
        <v>38.623</v>
      </c>
      <c r="O52" s="0" t="n">
        <v>40.3171</v>
      </c>
      <c r="P52" s="0" t="n">
        <v>6938.48</v>
      </c>
      <c r="Q52" s="0" t="n">
        <v>9.99</v>
      </c>
      <c r="R52" s="146" t="n">
        <f aca="false">P52/3600</f>
        <v>1.92735555555556</v>
      </c>
      <c r="S52" s="131"/>
      <c r="T52" s="47"/>
      <c r="U52" s="84"/>
      <c r="V52" s="84"/>
      <c r="W52" s="47"/>
      <c r="X52" s="84"/>
      <c r="Y52" s="148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2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8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0" t="n">
        <v>1035.5088</v>
      </c>
      <c r="E53" s="0" t="n">
        <v>32.7715</v>
      </c>
      <c r="F53" s="0" t="n">
        <v>36.7959</v>
      </c>
      <c r="G53" s="0" t="n">
        <v>38.5779</v>
      </c>
      <c r="H53" s="0" t="n">
        <v>5952.18</v>
      </c>
      <c r="I53" s="0" t="n">
        <v>7.99</v>
      </c>
      <c r="J53" s="146" t="n">
        <f aca="false">H53/3600</f>
        <v>1.65338333333333</v>
      </c>
      <c r="L53" s="0" t="n">
        <v>1035.752</v>
      </c>
      <c r="M53" s="0" t="n">
        <v>32.7672</v>
      </c>
      <c r="N53" s="0" t="n">
        <v>36.8039</v>
      </c>
      <c r="O53" s="0" t="n">
        <v>38.5801</v>
      </c>
      <c r="P53" s="0" t="n">
        <v>6670.43</v>
      </c>
      <c r="Q53" s="0" t="n">
        <v>9.39</v>
      </c>
      <c r="R53" s="146" t="n">
        <f aca="false">P53/3600</f>
        <v>1.85289722222222</v>
      </c>
      <c r="S53" s="131"/>
      <c r="T53" s="47"/>
      <c r="U53" s="84"/>
      <c r="V53" s="84"/>
      <c r="W53" s="47"/>
      <c r="X53" s="84"/>
      <c r="Y53" s="148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2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8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0" t="n">
        <v>471.6528</v>
      </c>
      <c r="E54" s="0" t="n">
        <v>29.9175</v>
      </c>
      <c r="F54" s="0" t="n">
        <v>35.5229</v>
      </c>
      <c r="G54" s="0" t="n">
        <v>37.2151</v>
      </c>
      <c r="H54" s="0" t="n">
        <v>5859.36</v>
      </c>
      <c r="I54" s="0" t="n">
        <v>8.06</v>
      </c>
      <c r="J54" s="157" t="n">
        <f aca="false">H54/3600</f>
        <v>1.6276</v>
      </c>
      <c r="L54" s="0" t="n">
        <v>471.4784</v>
      </c>
      <c r="M54" s="0" t="n">
        <v>29.9159</v>
      </c>
      <c r="N54" s="0" t="n">
        <v>35.5097</v>
      </c>
      <c r="O54" s="0" t="n">
        <v>37.2201</v>
      </c>
      <c r="P54" s="0" t="n">
        <v>5234.93</v>
      </c>
      <c r="Q54" s="0" t="n">
        <v>6.75</v>
      </c>
      <c r="R54" s="157" t="n">
        <f aca="false">P54/3600</f>
        <v>1.45414722222222</v>
      </c>
      <c r="S54" s="131"/>
      <c r="T54" s="49"/>
      <c r="U54" s="159"/>
      <c r="V54" s="159"/>
      <c r="W54" s="49"/>
      <c r="X54" s="159"/>
      <c r="Y54" s="160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2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8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5" hidden="false" customHeight="false" outlineLevel="0" collapsed="false">
      <c r="A55" s="7" t="s">
        <v>14</v>
      </c>
      <c r="B55" s="7" t="s">
        <v>83</v>
      </c>
      <c r="C55" s="7" t="n">
        <v>22</v>
      </c>
      <c r="D55" s="0" t="n">
        <v>1915.0336</v>
      </c>
      <c r="E55" s="0" t="n">
        <v>40.6569</v>
      </c>
      <c r="F55" s="0" t="n">
        <v>43.3477</v>
      </c>
      <c r="G55" s="0" t="n">
        <v>42.7817</v>
      </c>
      <c r="H55" s="0" t="n">
        <v>2667.39</v>
      </c>
      <c r="I55" s="0" t="n">
        <v>4.54</v>
      </c>
      <c r="J55" s="129" t="n">
        <f aca="false">H55/3600</f>
        <v>0.740941666666667</v>
      </c>
      <c r="L55" s="0" t="n">
        <v>1914.8664</v>
      </c>
      <c r="M55" s="0" t="n">
        <v>40.6514</v>
      </c>
      <c r="N55" s="0" t="n">
        <v>43.3456</v>
      </c>
      <c r="O55" s="0" t="n">
        <v>42.7707</v>
      </c>
      <c r="P55" s="0" t="n">
        <v>2629.41</v>
      </c>
      <c r="Q55" s="0" t="n">
        <v>4.55</v>
      </c>
      <c r="R55" s="129" t="n">
        <f aca="false">P55/3600</f>
        <v>0.730391666666667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39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8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5" hidden="false" customHeight="false" outlineLevel="0" collapsed="false">
      <c r="A56" s="11" t="s">
        <v>141</v>
      </c>
      <c r="B56" s="11"/>
      <c r="C56" s="11" t="n">
        <v>27</v>
      </c>
      <c r="D56" s="0" t="n">
        <v>933.6736</v>
      </c>
      <c r="E56" s="0" t="n">
        <v>36.7244</v>
      </c>
      <c r="F56" s="0" t="n">
        <v>40.6343</v>
      </c>
      <c r="G56" s="0" t="n">
        <v>39.5928</v>
      </c>
      <c r="H56" s="0" t="n">
        <v>2307.21</v>
      </c>
      <c r="I56" s="0" t="n">
        <v>3.91</v>
      </c>
      <c r="J56" s="146" t="n">
        <f aca="false">H56/3600</f>
        <v>0.640891666666667</v>
      </c>
      <c r="L56" s="0" t="n">
        <v>934.0336</v>
      </c>
      <c r="M56" s="0" t="n">
        <v>36.7211</v>
      </c>
      <c r="N56" s="0" t="n">
        <v>40.5967</v>
      </c>
      <c r="O56" s="0" t="n">
        <v>39.5869</v>
      </c>
      <c r="P56" s="0" t="n">
        <v>2356.56</v>
      </c>
      <c r="Q56" s="0" t="n">
        <v>3.83</v>
      </c>
      <c r="R56" s="146" t="n">
        <f aca="false">P56/3600</f>
        <v>0.6546</v>
      </c>
      <c r="S56" s="131"/>
      <c r="T56" s="47"/>
      <c r="U56" s="84"/>
      <c r="V56" s="84"/>
      <c r="W56" s="47"/>
      <c r="X56" s="84"/>
      <c r="Y56" s="148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2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8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0" t="n">
        <v>452.5608</v>
      </c>
      <c r="E57" s="0" t="n">
        <v>33.2643</v>
      </c>
      <c r="F57" s="0" t="n">
        <v>38.5913</v>
      </c>
      <c r="G57" s="0" t="n">
        <v>37.2557</v>
      </c>
      <c r="H57" s="0" t="n">
        <v>2120.61</v>
      </c>
      <c r="I57" s="0" t="n">
        <v>3.44</v>
      </c>
      <c r="J57" s="146" t="n">
        <f aca="false">H57/3600</f>
        <v>0.589058333333333</v>
      </c>
      <c r="L57" s="0" t="n">
        <v>453.4816</v>
      </c>
      <c r="M57" s="0" t="n">
        <v>33.2623</v>
      </c>
      <c r="N57" s="0" t="n">
        <v>38.6092</v>
      </c>
      <c r="O57" s="0" t="n">
        <v>37.2535</v>
      </c>
      <c r="P57" s="0" t="n">
        <v>2130.27</v>
      </c>
      <c r="Q57" s="0" t="n">
        <v>3.43</v>
      </c>
      <c r="R57" s="146" t="n">
        <f aca="false">P57/3600</f>
        <v>0.591741666666667</v>
      </c>
      <c r="S57" s="131"/>
      <c r="T57" s="47"/>
      <c r="U57" s="84"/>
      <c r="V57" s="84"/>
      <c r="W57" s="47"/>
      <c r="X57" s="84"/>
      <c r="Y57" s="148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2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8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0" t="n">
        <v>225.3096</v>
      </c>
      <c r="E58" s="0" t="n">
        <v>30.3647</v>
      </c>
      <c r="F58" s="0" t="n">
        <v>37.1456</v>
      </c>
      <c r="G58" s="0" t="n">
        <v>35.5824</v>
      </c>
      <c r="H58" s="0" t="n">
        <v>1928.94</v>
      </c>
      <c r="I58" s="0" t="n">
        <v>3.08</v>
      </c>
      <c r="J58" s="157" t="n">
        <f aca="false">H58/3600</f>
        <v>0.535816666666667</v>
      </c>
      <c r="L58" s="0" t="n">
        <v>224.3744</v>
      </c>
      <c r="M58" s="0" t="n">
        <v>30.3483</v>
      </c>
      <c r="N58" s="0" t="n">
        <v>37.1782</v>
      </c>
      <c r="O58" s="0" t="n">
        <v>35.595</v>
      </c>
      <c r="P58" s="0" t="n">
        <v>1854.14</v>
      </c>
      <c r="Q58" s="0" t="n">
        <v>2.67</v>
      </c>
      <c r="R58" s="157" t="n">
        <f aca="false">P58/3600</f>
        <v>0.515038888888889</v>
      </c>
      <c r="S58" s="131"/>
      <c r="T58" s="49"/>
      <c r="U58" s="159"/>
      <c r="V58" s="159"/>
      <c r="W58" s="49"/>
      <c r="X58" s="159"/>
      <c r="Y58" s="160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2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8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5" hidden="false" customHeight="false" outlineLevel="0" collapsed="false">
      <c r="A59" s="11"/>
      <c r="B59" s="7" t="s">
        <v>89</v>
      </c>
      <c r="C59" s="7" t="n">
        <v>22</v>
      </c>
      <c r="D59" s="0" t="n">
        <v>2337.3464</v>
      </c>
      <c r="E59" s="0" t="n">
        <v>38.1184</v>
      </c>
      <c r="F59" s="0" t="n">
        <v>42.407</v>
      </c>
      <c r="G59" s="0" t="n">
        <v>43.3803</v>
      </c>
      <c r="H59" s="0" t="n">
        <v>2918.31</v>
      </c>
      <c r="I59" s="0" t="n">
        <v>5.6</v>
      </c>
      <c r="J59" s="129" t="n">
        <f aca="false">H59/3600</f>
        <v>0.810641666666667</v>
      </c>
      <c r="L59" s="0" t="n">
        <v>2339.6832</v>
      </c>
      <c r="M59" s="0" t="n">
        <v>38.1215</v>
      </c>
      <c r="N59" s="0" t="n">
        <v>42.4163</v>
      </c>
      <c r="O59" s="0" t="n">
        <v>43.3815</v>
      </c>
      <c r="P59" s="0" t="n">
        <v>3079.27</v>
      </c>
      <c r="Q59" s="0" t="n">
        <v>6.27</v>
      </c>
      <c r="R59" s="129" t="n">
        <f aca="false">P59/3600</f>
        <v>0.855352777777778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2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8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0" t="n">
        <v>817.8496</v>
      </c>
      <c r="E60" s="0" t="n">
        <v>34.353</v>
      </c>
      <c r="F60" s="0" t="n">
        <v>40.5728</v>
      </c>
      <c r="G60" s="0" t="n">
        <v>41.4901</v>
      </c>
      <c r="H60" s="0" t="n">
        <v>2528.13</v>
      </c>
      <c r="I60" s="0" t="n">
        <v>5.18</v>
      </c>
      <c r="J60" s="146" t="n">
        <f aca="false">H60/3600</f>
        <v>0.702258333333333</v>
      </c>
      <c r="L60" s="0" t="n">
        <v>817.8048</v>
      </c>
      <c r="M60" s="0" t="n">
        <v>34.3474</v>
      </c>
      <c r="N60" s="0" t="n">
        <v>40.5487</v>
      </c>
      <c r="O60" s="0" t="n">
        <v>41.4602</v>
      </c>
      <c r="P60" s="0" t="n">
        <v>2430.33</v>
      </c>
      <c r="Q60" s="0" t="n">
        <v>4.66</v>
      </c>
      <c r="R60" s="146" t="n">
        <f aca="false">P60/3600</f>
        <v>0.675091666666667</v>
      </c>
      <c r="S60" s="131"/>
      <c r="T60" s="47"/>
      <c r="U60" s="84"/>
      <c r="V60" s="84"/>
      <c r="W60" s="47"/>
      <c r="X60" s="84"/>
      <c r="Y60" s="148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2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8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0" t="n">
        <v>321.5216</v>
      </c>
      <c r="E61" s="0" t="n">
        <v>31.1828</v>
      </c>
      <c r="F61" s="0" t="n">
        <v>39.304</v>
      </c>
      <c r="G61" s="0" t="n">
        <v>40.196</v>
      </c>
      <c r="H61" s="0" t="n">
        <v>2129.66</v>
      </c>
      <c r="I61" s="0" t="n">
        <v>3.9</v>
      </c>
      <c r="J61" s="146" t="n">
        <f aca="false">H61/3600</f>
        <v>0.591572222222222</v>
      </c>
      <c r="L61" s="0" t="n">
        <v>321.4408</v>
      </c>
      <c r="M61" s="0" t="n">
        <v>31.1772</v>
      </c>
      <c r="N61" s="0" t="n">
        <v>39.2613</v>
      </c>
      <c r="O61" s="0" t="n">
        <v>40.1375</v>
      </c>
      <c r="P61" s="0" t="n">
        <v>2037.2</v>
      </c>
      <c r="Q61" s="0" t="n">
        <v>3.47</v>
      </c>
      <c r="R61" s="146" t="n">
        <f aca="false">P61/3600</f>
        <v>0.565888888888889</v>
      </c>
      <c r="S61" s="131"/>
      <c r="T61" s="47"/>
      <c r="U61" s="84"/>
      <c r="V61" s="84"/>
      <c r="W61" s="47"/>
      <c r="X61" s="84"/>
      <c r="Y61" s="148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2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8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0" t="n">
        <v>131.456</v>
      </c>
      <c r="E62" s="0" t="n">
        <v>28.1515</v>
      </c>
      <c r="F62" s="0" t="n">
        <v>38.2285</v>
      </c>
      <c r="G62" s="0" t="n">
        <v>39.096</v>
      </c>
      <c r="H62" s="0" t="n">
        <v>1801.43</v>
      </c>
      <c r="I62" s="0" t="n">
        <v>3.25</v>
      </c>
      <c r="J62" s="157" t="n">
        <f aca="false">H62/3600</f>
        <v>0.500397222222222</v>
      </c>
      <c r="L62" s="0" t="n">
        <v>131.2296</v>
      </c>
      <c r="M62" s="0" t="n">
        <v>28.1481</v>
      </c>
      <c r="N62" s="0" t="n">
        <v>38.2934</v>
      </c>
      <c r="O62" s="0" t="n">
        <v>39.044</v>
      </c>
      <c r="P62" s="0" t="n">
        <v>1862.61</v>
      </c>
      <c r="Q62" s="0" t="n">
        <v>3.69</v>
      </c>
      <c r="R62" s="157" t="n">
        <f aca="false">P62/3600</f>
        <v>0.517391666666667</v>
      </c>
      <c r="S62" s="131"/>
      <c r="T62" s="49"/>
      <c r="U62" s="159"/>
      <c r="V62" s="159"/>
      <c r="W62" s="49"/>
      <c r="X62" s="159"/>
      <c r="Y62" s="160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2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8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5" hidden="false" customHeight="false" outlineLevel="0" collapsed="false">
      <c r="A63" s="11"/>
      <c r="B63" s="7" t="s">
        <v>85</v>
      </c>
      <c r="C63" s="7" t="n">
        <v>22</v>
      </c>
      <c r="D63" s="0" t="n">
        <v>1988.1608</v>
      </c>
      <c r="E63" s="0" t="n">
        <v>37.7394</v>
      </c>
      <c r="F63" s="0" t="n">
        <v>40.3441</v>
      </c>
      <c r="G63" s="0" t="n">
        <v>41.0476</v>
      </c>
      <c r="H63" s="0" t="n">
        <v>2600.16</v>
      </c>
      <c r="I63" s="0" t="n">
        <v>5.1</v>
      </c>
      <c r="J63" s="129" t="n">
        <f aca="false">H63/3600</f>
        <v>0.722266666666667</v>
      </c>
      <c r="L63" s="0" t="n">
        <v>1989.5736</v>
      </c>
      <c r="M63" s="0" t="n">
        <v>37.7395</v>
      </c>
      <c r="N63" s="0" t="n">
        <v>40.3521</v>
      </c>
      <c r="O63" s="0" t="n">
        <v>41.0572</v>
      </c>
      <c r="P63" s="0" t="n">
        <v>2440.2</v>
      </c>
      <c r="Q63" s="0" t="n">
        <v>4.38</v>
      </c>
      <c r="R63" s="129" t="n">
        <f aca="false">P63/3600</f>
        <v>0.677833333333333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2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8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0" t="n">
        <v>845.696</v>
      </c>
      <c r="E64" s="0" t="n">
        <v>33.9905</v>
      </c>
      <c r="F64" s="0" t="n">
        <v>37.7747</v>
      </c>
      <c r="G64" s="0" t="n">
        <v>38.3765</v>
      </c>
      <c r="H64" s="0" t="n">
        <v>2179.81</v>
      </c>
      <c r="I64" s="0" t="n">
        <v>4.39</v>
      </c>
      <c r="J64" s="146" t="n">
        <f aca="false">H64/3600</f>
        <v>0.605502777777778</v>
      </c>
      <c r="L64" s="0" t="n">
        <v>845.2</v>
      </c>
      <c r="M64" s="0" t="n">
        <v>33.993</v>
      </c>
      <c r="N64" s="0" t="n">
        <v>37.7897</v>
      </c>
      <c r="O64" s="0" t="n">
        <v>38.374</v>
      </c>
      <c r="P64" s="0" t="n">
        <v>2136.41</v>
      </c>
      <c r="Q64" s="0" t="n">
        <v>3.79</v>
      </c>
      <c r="R64" s="146" t="n">
        <f aca="false">P64/3600</f>
        <v>0.593447222222222</v>
      </c>
      <c r="S64" s="131"/>
      <c r="T64" s="47"/>
      <c r="U64" s="84"/>
      <c r="V64" s="84"/>
      <c r="W64" s="47"/>
      <c r="X64" s="84"/>
      <c r="Y64" s="148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2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8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0" t="n">
        <v>362.4504</v>
      </c>
      <c r="E65" s="0" t="n">
        <v>30.5628</v>
      </c>
      <c r="F65" s="0" t="n">
        <v>35.9187</v>
      </c>
      <c r="G65" s="0" t="n">
        <v>36.4339</v>
      </c>
      <c r="H65" s="0" t="n">
        <v>1841.49</v>
      </c>
      <c r="I65" s="0" t="n">
        <v>3.58</v>
      </c>
      <c r="J65" s="146" t="n">
        <f aca="false">H65/3600</f>
        <v>0.511525</v>
      </c>
      <c r="L65" s="0" t="n">
        <v>362.5888</v>
      </c>
      <c r="M65" s="0" t="n">
        <v>30.5647</v>
      </c>
      <c r="N65" s="0" t="n">
        <v>35.8863</v>
      </c>
      <c r="O65" s="0" t="n">
        <v>36.4252</v>
      </c>
      <c r="P65" s="0" t="n">
        <v>1782.13</v>
      </c>
      <c r="Q65" s="0" t="n">
        <v>3.23</v>
      </c>
      <c r="R65" s="146" t="n">
        <f aca="false">P65/3600</f>
        <v>0.495036111111111</v>
      </c>
      <c r="S65" s="131"/>
      <c r="T65" s="47"/>
      <c r="U65" s="84"/>
      <c r="V65" s="84"/>
      <c r="W65" s="47"/>
      <c r="X65" s="84"/>
      <c r="Y65" s="148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2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8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0" t="n">
        <v>152.632</v>
      </c>
      <c r="E66" s="0" t="n">
        <v>27.5556</v>
      </c>
      <c r="F66" s="0" t="n">
        <v>34.4434</v>
      </c>
      <c r="G66" s="0" t="n">
        <v>35.004</v>
      </c>
      <c r="H66" s="0" t="n">
        <v>1586.23</v>
      </c>
      <c r="I66" s="0" t="n">
        <v>2.82</v>
      </c>
      <c r="J66" s="157" t="n">
        <f aca="false">H66/3600</f>
        <v>0.440619444444444</v>
      </c>
      <c r="L66" s="0" t="n">
        <v>152.672</v>
      </c>
      <c r="M66" s="0" t="n">
        <v>27.5639</v>
      </c>
      <c r="N66" s="0" t="n">
        <v>34.4777</v>
      </c>
      <c r="O66" s="0" t="n">
        <v>35.0475</v>
      </c>
      <c r="P66" s="0" t="n">
        <v>1544.02</v>
      </c>
      <c r="Q66" s="0" t="n">
        <v>2.49</v>
      </c>
      <c r="R66" s="157" t="n">
        <f aca="false">P66/3600</f>
        <v>0.428894444444444</v>
      </c>
      <c r="S66" s="131"/>
      <c r="T66" s="49"/>
      <c r="U66" s="159"/>
      <c r="V66" s="159"/>
      <c r="W66" s="49"/>
      <c r="X66" s="159"/>
      <c r="Y66" s="160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2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8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5" hidden="false" customHeight="false" outlineLevel="0" collapsed="false">
      <c r="A67" s="11"/>
      <c r="B67" s="7" t="s">
        <v>104</v>
      </c>
      <c r="C67" s="7" t="n">
        <v>22</v>
      </c>
      <c r="D67" s="0" t="n">
        <v>1412.1864</v>
      </c>
      <c r="E67" s="0" t="n">
        <v>39.5401</v>
      </c>
      <c r="F67" s="0" t="n">
        <v>40.9672</v>
      </c>
      <c r="G67" s="0" t="n">
        <v>42.1153</v>
      </c>
      <c r="H67" s="0" t="n">
        <v>1878.49</v>
      </c>
      <c r="I67" s="0" t="n">
        <v>3.32</v>
      </c>
      <c r="J67" s="129" t="n">
        <f aca="false">H67/3600</f>
        <v>0.521802777777778</v>
      </c>
      <c r="L67" s="0" t="n">
        <v>1411.9352</v>
      </c>
      <c r="M67" s="0" t="n">
        <v>39.5328</v>
      </c>
      <c r="N67" s="0" t="n">
        <v>40.9503</v>
      </c>
      <c r="O67" s="0" t="n">
        <v>42.1177</v>
      </c>
      <c r="P67" s="0" t="n">
        <v>1962.06</v>
      </c>
      <c r="Q67" s="0" t="n">
        <v>3.64</v>
      </c>
      <c r="R67" s="129" t="n">
        <f aca="false">P67/3600</f>
        <v>0.545016666666667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2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8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0" t="n">
        <v>667.2784</v>
      </c>
      <c r="E68" s="0" t="n">
        <v>35.4955</v>
      </c>
      <c r="F68" s="0" t="n">
        <v>38.2077</v>
      </c>
      <c r="G68" s="0" t="n">
        <v>39.45</v>
      </c>
      <c r="H68" s="0" t="n">
        <v>1699.52</v>
      </c>
      <c r="I68" s="0" t="n">
        <v>2.84</v>
      </c>
      <c r="J68" s="146" t="n">
        <f aca="false">H68/3600</f>
        <v>0.472088888888889</v>
      </c>
      <c r="L68" s="0" t="n">
        <v>667.7504</v>
      </c>
      <c r="M68" s="0" t="n">
        <v>35.4939</v>
      </c>
      <c r="N68" s="0" t="n">
        <v>38.1978</v>
      </c>
      <c r="O68" s="0" t="n">
        <v>39.4892</v>
      </c>
      <c r="P68" s="0" t="n">
        <v>1727.51</v>
      </c>
      <c r="Q68" s="0" t="n">
        <v>2.96</v>
      </c>
      <c r="R68" s="146" t="n">
        <f aca="false">P68/3600</f>
        <v>0.479863888888889</v>
      </c>
      <c r="S68" s="131"/>
      <c r="T68" s="47"/>
      <c r="U68" s="84"/>
      <c r="V68" s="84"/>
      <c r="W68" s="47"/>
      <c r="X68" s="84"/>
      <c r="Y68" s="148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2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8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0" t="n">
        <v>314.3056</v>
      </c>
      <c r="E69" s="0" t="n">
        <v>31.9646</v>
      </c>
      <c r="F69" s="0" t="n">
        <v>36.2863</v>
      </c>
      <c r="G69" s="0" t="n">
        <v>37.4788</v>
      </c>
      <c r="H69" s="0" t="n">
        <v>1462.73</v>
      </c>
      <c r="I69" s="0" t="n">
        <v>2.37</v>
      </c>
      <c r="J69" s="146" t="n">
        <f aca="false">H69/3600</f>
        <v>0.406313888888889</v>
      </c>
      <c r="L69" s="0" t="n">
        <v>314.1368</v>
      </c>
      <c r="M69" s="0" t="n">
        <v>31.9687</v>
      </c>
      <c r="N69" s="0" t="n">
        <v>36.2563</v>
      </c>
      <c r="O69" s="0" t="n">
        <v>37.4746</v>
      </c>
      <c r="P69" s="0" t="n">
        <v>1496.9</v>
      </c>
      <c r="Q69" s="0" t="n">
        <v>2.35</v>
      </c>
      <c r="R69" s="146" t="n">
        <f aca="false">P69/3600</f>
        <v>0.415805555555556</v>
      </c>
      <c r="S69" s="131"/>
      <c r="T69" s="47"/>
      <c r="U69" s="84"/>
      <c r="V69" s="84"/>
      <c r="W69" s="47"/>
      <c r="X69" s="84"/>
      <c r="Y69" s="148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2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8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0" t="n">
        <v>150.1232</v>
      </c>
      <c r="E70" s="0" t="n">
        <v>29.1676</v>
      </c>
      <c r="F70" s="0" t="n">
        <v>34.8589</v>
      </c>
      <c r="G70" s="0" t="n">
        <v>35.9356</v>
      </c>
      <c r="H70" s="0" t="n">
        <v>1237.38</v>
      </c>
      <c r="I70" s="0" t="n">
        <v>1.94</v>
      </c>
      <c r="J70" s="157" t="n">
        <f aca="false">H70/3600</f>
        <v>0.343716666666667</v>
      </c>
      <c r="L70" s="0" t="n">
        <v>150.2984</v>
      </c>
      <c r="M70" s="0" t="n">
        <v>29.1694</v>
      </c>
      <c r="N70" s="0" t="n">
        <v>34.8288</v>
      </c>
      <c r="O70" s="0" t="n">
        <v>35.8995</v>
      </c>
      <c r="P70" s="0" t="n">
        <v>1425.76</v>
      </c>
      <c r="Q70" s="0" t="n">
        <v>2.03</v>
      </c>
      <c r="R70" s="157" t="n">
        <f aca="false">P70/3600</f>
        <v>0.396044444444444</v>
      </c>
      <c r="S70" s="131"/>
      <c r="T70" s="49"/>
      <c r="U70" s="159"/>
      <c r="V70" s="159"/>
      <c r="W70" s="49"/>
      <c r="X70" s="159"/>
      <c r="Y70" s="160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2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5" hidden="false" customHeight="false" outlineLevel="0" collapsed="false">
      <c r="A71" s="7" t="s">
        <v>142</v>
      </c>
      <c r="B71" s="7" t="s">
        <v>108</v>
      </c>
      <c r="C71" s="7" t="n">
        <v>22</v>
      </c>
      <c r="D71" s="0" t="n">
        <v>2290.1352</v>
      </c>
      <c r="E71" s="0" t="n">
        <v>42.3699</v>
      </c>
      <c r="F71" s="0" t="n">
        <v>46.2502</v>
      </c>
      <c r="G71" s="0" t="n">
        <v>47.5022</v>
      </c>
      <c r="H71" s="0" t="n">
        <v>19959.05</v>
      </c>
      <c r="I71" s="0" t="n">
        <v>25.49</v>
      </c>
      <c r="J71" s="129" t="n">
        <f aca="false">H71/3600</f>
        <v>5.54418055555556</v>
      </c>
      <c r="L71" s="0" t="n">
        <v>2289.5128</v>
      </c>
      <c r="M71" s="0" t="n">
        <v>42.3738</v>
      </c>
      <c r="N71" s="0" t="n">
        <v>46.2442</v>
      </c>
      <c r="O71" s="0" t="n">
        <v>47.4745</v>
      </c>
      <c r="P71" s="0" t="n">
        <v>19683.45</v>
      </c>
      <c r="Q71" s="0" t="n">
        <v>26.2</v>
      </c>
      <c r="R71" s="129" t="n">
        <f aca="false">P71/3600</f>
        <v>5.467625</v>
      </c>
      <c r="S71" s="1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2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4"/>
      <c r="BB71" s="116"/>
      <c r="BC71" s="97"/>
      <c r="BD71" s="135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7"/>
      <c r="CF71" s="138" t="e">
        <f aca="false">AE71/$AB71</f>
        <v>#DIV/0!</v>
      </c>
      <c r="CG71" s="139" t="e">
        <f aca="false">AF71/$AC71</f>
        <v>#DIV/0!</v>
      </c>
      <c r="CH71" s="139" t="e">
        <f aca="false">AH71/$AB71</f>
        <v>#DIV/0!</v>
      </c>
      <c r="CI71" s="139" t="e">
        <f aca="false">AI71/$AC71</f>
        <v>#DIV/0!</v>
      </c>
      <c r="CJ71" s="139" t="e">
        <f aca="false">AK71/$AB71</f>
        <v>#DIV/0!</v>
      </c>
      <c r="CK71" s="139" t="e">
        <f aca="false">AL71/$AC71</f>
        <v>#DIV/0!</v>
      </c>
      <c r="CL71" s="139" t="e">
        <f aca="false">AN71/$AB71</f>
        <v>#DIV/0!</v>
      </c>
      <c r="CM71" s="139" t="e">
        <f aca="false">AO71/$AC71</f>
        <v>#DIV/0!</v>
      </c>
      <c r="CN71" s="139" t="e">
        <f aca="false">AQ71/$AB71</f>
        <v>#DIV/0!</v>
      </c>
      <c r="CO71" s="139" t="e">
        <f aca="false">AR71/$AC71</f>
        <v>#DIV/0!</v>
      </c>
      <c r="CP71" s="139" t="e">
        <f aca="false">AT71/$AB71</f>
        <v>#DIV/0!</v>
      </c>
      <c r="CQ71" s="139" t="e">
        <f aca="false">AU71/$AC71</f>
        <v>#DIV/0!</v>
      </c>
      <c r="CR71" s="139" t="e">
        <f aca="false">AW71/$AB71</f>
        <v>#DIV/0!</v>
      </c>
      <c r="CS71" s="139" t="e">
        <f aca="false">AX71/$AC71</f>
        <v>#DIV/0!</v>
      </c>
      <c r="CT71" s="139" t="e">
        <f aca="false">AZ71/$AB71</f>
        <v>#DIV/0!</v>
      </c>
      <c r="CU71" s="140" t="e">
        <f aca="false">BA71/$AC71</f>
        <v>#DIV/0!</v>
      </c>
      <c r="CV71" s="139" t="e">
        <f aca="false">CJ71+CL71+CN71+CP71+CR71+CT71</f>
        <v>#DIV/0!</v>
      </c>
      <c r="CW71" s="141" t="e">
        <f aca="false">CK71+CM71+CO71+CQ71+CS71+CU71</f>
        <v>#DIV/0!</v>
      </c>
      <c r="CX71" s="105"/>
      <c r="CY71" s="105"/>
      <c r="CZ71" s="138" t="e">
        <f aca="false">BG71/$BD71</f>
        <v>#DIV/0!</v>
      </c>
      <c r="DA71" s="139" t="e">
        <f aca="false">BH71/$BE71</f>
        <v>#DIV/0!</v>
      </c>
      <c r="DB71" s="139" t="e">
        <f aca="false">BJ71/$BD71</f>
        <v>#DIV/0!</v>
      </c>
      <c r="DC71" s="139" t="e">
        <f aca="false">BK71/$BE71</f>
        <v>#DIV/0!</v>
      </c>
      <c r="DD71" s="139" t="e">
        <f aca="false">BM71/$BD71</f>
        <v>#DIV/0!</v>
      </c>
      <c r="DE71" s="139" t="e">
        <f aca="false">BN71/$BE71</f>
        <v>#DIV/0!</v>
      </c>
      <c r="DF71" s="139" t="e">
        <f aca="false">BP71/$BD71</f>
        <v>#DIV/0!</v>
      </c>
      <c r="DG71" s="139" t="e">
        <f aca="false">BQ71/$BE71</f>
        <v>#DIV/0!</v>
      </c>
      <c r="DH71" s="139" t="e">
        <f aca="false">BS71/$BD71</f>
        <v>#DIV/0!</v>
      </c>
      <c r="DI71" s="139" t="e">
        <f aca="false">BT71/$BE71</f>
        <v>#DIV/0!</v>
      </c>
      <c r="DJ71" s="139" t="e">
        <f aca="false">BV71/$BD71</f>
        <v>#DIV/0!</v>
      </c>
      <c r="DK71" s="139" t="e">
        <f aca="false">BW71/$BE71</f>
        <v>#DIV/0!</v>
      </c>
      <c r="DL71" s="139" t="e">
        <f aca="false">BY71/$BD71</f>
        <v>#DIV/0!</v>
      </c>
      <c r="DM71" s="139" t="e">
        <f aca="false">BZ71/$BE71</f>
        <v>#DIV/0!</v>
      </c>
      <c r="DN71" s="139" t="e">
        <f aca="false">CB71/$BD71</f>
        <v>#DIV/0!</v>
      </c>
      <c r="DO71" s="139" t="e">
        <f aca="false">CC71/$BE71</f>
        <v>#DIV/0!</v>
      </c>
      <c r="DP71" s="139" t="e">
        <f aca="false">DD71+DF71+DH71+DJ71+DL71+DN71</f>
        <v>#DIV/0!</v>
      </c>
      <c r="DQ71" s="141" t="e">
        <f aca="false">DE71+DG71+DI71+DK71+DM71+DO71</f>
        <v>#DIV/0!</v>
      </c>
      <c r="DR71" s="105"/>
      <c r="DS71" s="105"/>
      <c r="DT71" s="126" t="e">
        <f aca="false">BD71/AB71</f>
        <v>#DIV/0!</v>
      </c>
      <c r="DU71" s="126" t="e">
        <f aca="false">BE71/AC71</f>
        <v>#DIV/0!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e">
        <f aca="false">BL71/AJ71</f>
        <v>#DIV/0!</v>
      </c>
      <c r="EC71" s="126" t="e">
        <f aca="false">BM71/AK71</f>
        <v>#DIV/0!</v>
      </c>
      <c r="ED71" s="126" t="e">
        <f aca="false">BN71/AL71</f>
        <v>#DIV/0!</v>
      </c>
      <c r="EE71" s="126" t="e">
        <f aca="false">BO71/AM71</f>
        <v>#DIV/0!</v>
      </c>
      <c r="EF71" s="126" t="e">
        <f aca="false">BP71/AN71</f>
        <v>#DIV/0!</v>
      </c>
      <c r="EG71" s="126" t="e">
        <f aca="false">BQ71/AO71</f>
        <v>#DIV/0!</v>
      </c>
      <c r="EH71" s="126" t="e">
        <f aca="false">BR71/AP71</f>
        <v>#DIV/0!</v>
      </c>
      <c r="EI71" s="126" t="e">
        <f aca="false">BS71/AQ71</f>
        <v>#DIV/0!</v>
      </c>
      <c r="EJ71" s="126" t="e">
        <f aca="false">BT71/AR71</f>
        <v>#DIV/0!</v>
      </c>
      <c r="EK71" s="126" t="e">
        <f aca="false">BU71/AS71</f>
        <v>#DIV/0!</v>
      </c>
      <c r="EL71" s="126" t="e">
        <f aca="false">BV71/AT71</f>
        <v>#DIV/0!</v>
      </c>
      <c r="EM71" s="126" t="e">
        <f aca="false">BW71/AU71</f>
        <v>#DIV/0!</v>
      </c>
      <c r="EN71" s="126" t="e">
        <f aca="false">BX71/AV71</f>
        <v>#DIV/0!</v>
      </c>
      <c r="EO71" s="126" t="e">
        <f aca="false">BY71/AW71</f>
        <v>#DIV/0!</v>
      </c>
      <c r="EP71" s="126" t="e">
        <f aca="false">BZ71/AX71</f>
        <v>#DIV/0!</v>
      </c>
      <c r="EQ71" s="126" t="e">
        <f aca="false">CA71/AY71</f>
        <v>#DIV/0!</v>
      </c>
      <c r="ER71" s="126" t="e">
        <f aca="false">CB71/AZ71</f>
        <v>#DIV/0!</v>
      </c>
      <c r="ES71" s="128" t="e">
        <f aca="false">CC71/BA71</f>
        <v>#DIV/0!</v>
      </c>
      <c r="ET71" s="126" t="e">
        <f aca="false">SUM(BL71+BO71+BR71+BU71+BX71+CA71)/SUM(AJ71+AM71+AP71+AS71+AV71+AY71)</f>
        <v>#DIV/0!</v>
      </c>
      <c r="EU71" s="126" t="e">
        <f aca="false">SUM(BM71+BP71+BS71+BV71+BY71+CB71)/SUM(AK71+AN71+AQ71+AT71+AW71+AZ71)</f>
        <v>#DIV/0!</v>
      </c>
      <c r="EV71" s="126" t="e">
        <f aca="false">SUM(BN71+BQ71+BT71+BW71+BZ71+CC71)/SUM(AL71+AO71+AR71+AU71+AX71+BA71)</f>
        <v>#DIV/0!</v>
      </c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 t="n">
        <f aca="false">AB71/$FA71</f>
        <v>0</v>
      </c>
      <c r="FD71" s="144" t="n">
        <f aca="false">AC71/$FA71</f>
        <v>0</v>
      </c>
      <c r="FE71" s="145" t="n">
        <f aca="false">AD71/$FA71</f>
        <v>0</v>
      </c>
      <c r="FF71" s="145" t="n">
        <f aca="false">AE71/$FA71</f>
        <v>0</v>
      </c>
      <c r="FG71" s="145" t="n">
        <f aca="false">AF71/$FA71</f>
        <v>0</v>
      </c>
      <c r="FH71" s="145" t="n">
        <f aca="false">AG71/$FA71</f>
        <v>0</v>
      </c>
      <c r="FI71" s="145" t="n">
        <f aca="false">AH71/$FA71</f>
        <v>0</v>
      </c>
      <c r="FJ71" s="145" t="n">
        <f aca="false">AI71/$FA71</f>
        <v>0</v>
      </c>
      <c r="FK71" s="145" t="n">
        <f aca="false">AJ71/$FA71</f>
        <v>0</v>
      </c>
      <c r="FL71" s="145" t="n">
        <f aca="false">AK71/$FA71</f>
        <v>0</v>
      </c>
      <c r="FM71" s="145" t="n">
        <f aca="false">AL71/$FA71</f>
        <v>0</v>
      </c>
      <c r="FN71" s="145" t="n">
        <f aca="false">AM71/$FA71</f>
        <v>0</v>
      </c>
      <c r="FO71" s="145" t="n">
        <f aca="false">AN71/$FA71</f>
        <v>0</v>
      </c>
      <c r="FP71" s="145" t="n">
        <f aca="false">AO71/$FA71</f>
        <v>0</v>
      </c>
      <c r="FQ71" s="145" t="n">
        <f aca="false">AP71/$FA71</f>
        <v>0</v>
      </c>
      <c r="FR71" s="145" t="n">
        <f aca="false">AQ71/$FA71</f>
        <v>0</v>
      </c>
      <c r="FS71" s="145" t="n">
        <f aca="false">AR71/$FA71</f>
        <v>0</v>
      </c>
      <c r="FT71" s="145" t="n">
        <f aca="false">AS71/$FA71</f>
        <v>0</v>
      </c>
      <c r="FU71" s="145" t="n">
        <f aca="false">AT71/$FA71</f>
        <v>0</v>
      </c>
      <c r="FV71" s="145" t="n">
        <f aca="false">AU71/$FA71</f>
        <v>0</v>
      </c>
      <c r="FW71" s="145" t="n">
        <f aca="false">AV71/$FA71</f>
        <v>0</v>
      </c>
      <c r="FX71" s="145" t="n">
        <f aca="false">AW71/$FA71</f>
        <v>0</v>
      </c>
      <c r="FY71" s="145" t="n">
        <f aca="false">AX71/$FA71</f>
        <v>0</v>
      </c>
      <c r="FZ71" s="145" t="n">
        <f aca="false">AY71/$FA71</f>
        <v>0</v>
      </c>
      <c r="GA71" s="145" t="n">
        <f aca="false">AZ71/$FA71</f>
        <v>0</v>
      </c>
      <c r="GB71" s="145" t="n">
        <f aca="false">BA71/$FA71</f>
        <v>0</v>
      </c>
      <c r="GC71" s="145" t="n">
        <f aca="false">SUM(FK71,FN71,FQ71,FT71,FW71,FZ71)</f>
        <v>0</v>
      </c>
      <c r="GD71" s="145" t="n">
        <f aca="false">SUM(FL71,FO71,FR71,FU71,FX71,GA71)</f>
        <v>0</v>
      </c>
      <c r="GE71" s="145" t="n">
        <f aca="false">SUM(FM71,FP71,FS71,FV71,FY71,GB71)</f>
        <v>0</v>
      </c>
      <c r="GF71" s="105"/>
      <c r="GG71" s="144" t="n">
        <f aca="false">BD71/$FA71</f>
        <v>0</v>
      </c>
      <c r="GH71" s="144" t="n">
        <f aca="false">BE71/$FA71</f>
        <v>0</v>
      </c>
      <c r="GI71" s="144" t="n">
        <f aca="false">BF71/$FA71</f>
        <v>0</v>
      </c>
      <c r="GJ71" s="144" t="n">
        <f aca="false">BG71/$FA71</f>
        <v>0</v>
      </c>
      <c r="GK71" s="144" t="n">
        <f aca="false">BH71/$FA71</f>
        <v>0</v>
      </c>
      <c r="GL71" s="144" t="n">
        <f aca="false">BI71/$FA71</f>
        <v>0</v>
      </c>
      <c r="GM71" s="144" t="n">
        <f aca="false">BJ71/$FA71</f>
        <v>0</v>
      </c>
      <c r="GN71" s="144" t="n">
        <f aca="false">BK71/$FA71</f>
        <v>0</v>
      </c>
      <c r="GO71" s="144" t="n">
        <f aca="false">BL71/$FA71</f>
        <v>0</v>
      </c>
      <c r="GP71" s="144" t="n">
        <f aca="false">BM71/$FA71</f>
        <v>0</v>
      </c>
      <c r="GQ71" s="144" t="n">
        <f aca="false">BN71/$FA71</f>
        <v>0</v>
      </c>
      <c r="GR71" s="144" t="n">
        <f aca="false">BO71/$FA71</f>
        <v>0</v>
      </c>
      <c r="GS71" s="144" t="n">
        <f aca="false">BP71/$FA71</f>
        <v>0</v>
      </c>
      <c r="GT71" s="144" t="n">
        <f aca="false">BQ71/$FA71</f>
        <v>0</v>
      </c>
      <c r="GU71" s="144" t="n">
        <f aca="false">BR71/$FA71</f>
        <v>0</v>
      </c>
      <c r="GV71" s="144" t="n">
        <f aca="false">BS71/$FA71</f>
        <v>0</v>
      </c>
      <c r="GW71" s="144" t="n">
        <f aca="false">BT71/$FA71</f>
        <v>0</v>
      </c>
      <c r="GX71" s="144" t="n">
        <f aca="false">BU71/$FA71</f>
        <v>0</v>
      </c>
      <c r="GY71" s="144" t="n">
        <f aca="false">BV71/$FA71</f>
        <v>0</v>
      </c>
      <c r="GZ71" s="144" t="n">
        <f aca="false">BW71/$FA71</f>
        <v>0</v>
      </c>
      <c r="HA71" s="144" t="n">
        <f aca="false">BX71/$FA71</f>
        <v>0</v>
      </c>
      <c r="HB71" s="144" t="n">
        <f aca="false">BY71/$FA71</f>
        <v>0</v>
      </c>
      <c r="HC71" s="144" t="n">
        <f aca="false">BZ71/$FA71</f>
        <v>0</v>
      </c>
      <c r="HD71" s="144" t="n">
        <f aca="false">CA71/$FA71</f>
        <v>0</v>
      </c>
      <c r="HE71" s="144" t="n">
        <f aca="false">CB71/$FA71</f>
        <v>0</v>
      </c>
      <c r="HF71" s="144" t="n">
        <f aca="false">CC71/$FA71</f>
        <v>0</v>
      </c>
      <c r="HG71" s="145" t="n">
        <f aca="false">SUM(GO71,GR71,GU71,GX71,HA71,HD71)</f>
        <v>0</v>
      </c>
      <c r="HH71" s="145" t="n">
        <f aca="false">SUM(GP71,GS71,GV71,GY71,HB71,HE71)</f>
        <v>0</v>
      </c>
      <c r="HI71" s="145" t="n">
        <f aca="false">SUM(GQ71,GT71,GW71,GZ71,HC71,HF71)</f>
        <v>0</v>
      </c>
    </row>
    <row r="72" customFormat="false" ht="15" hidden="false" customHeight="false" outlineLevel="0" collapsed="false">
      <c r="A72" s="11" t="s">
        <v>143</v>
      </c>
      <c r="B72" s="11"/>
      <c r="C72" s="11" t="n">
        <v>27</v>
      </c>
      <c r="D72" s="0" t="n">
        <v>916.992</v>
      </c>
      <c r="E72" s="0" t="n">
        <v>40.0883</v>
      </c>
      <c r="F72" s="0" t="n">
        <v>44.2498</v>
      </c>
      <c r="G72" s="0" t="n">
        <v>45.5257</v>
      </c>
      <c r="H72" s="0" t="n">
        <v>17677.55</v>
      </c>
      <c r="I72" s="0" t="n">
        <v>20.99</v>
      </c>
      <c r="J72" s="146" t="n">
        <f aca="false">H72/3600</f>
        <v>4.91043055555556</v>
      </c>
      <c r="L72" s="0" t="n">
        <v>916.7128</v>
      </c>
      <c r="M72" s="0" t="n">
        <v>40.0913</v>
      </c>
      <c r="N72" s="0" t="n">
        <v>44.2706</v>
      </c>
      <c r="O72" s="0" t="n">
        <v>45.5134</v>
      </c>
      <c r="P72" s="0" t="n">
        <v>15611.44</v>
      </c>
      <c r="Q72" s="0" t="n">
        <v>18.68</v>
      </c>
      <c r="R72" s="146" t="n">
        <f aca="false">P72/3600</f>
        <v>4.33651111111111</v>
      </c>
      <c r="S72" s="131"/>
      <c r="T72" s="47"/>
      <c r="U72" s="84"/>
      <c r="V72" s="84"/>
      <c r="W72" s="47"/>
      <c r="X72" s="84"/>
      <c r="Y72" s="148"/>
      <c r="AA72" s="92"/>
      <c r="AB72" s="149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1"/>
      <c r="BB72" s="116"/>
      <c r="BC72" s="97"/>
      <c r="BD72" s="152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3"/>
      <c r="BZ72" s="153"/>
      <c r="CA72" s="153"/>
      <c r="CB72" s="153"/>
      <c r="CC72" s="154"/>
      <c r="CF72" s="155" t="e">
        <f aca="false">AE72/$AB72</f>
        <v>#DIV/0!</v>
      </c>
      <c r="CG72" s="126" t="e">
        <f aca="false">AF72/$AC72</f>
        <v>#DIV/0!</v>
      </c>
      <c r="CH72" s="126" t="e">
        <f aca="false">AH72/$AB72</f>
        <v>#DIV/0!</v>
      </c>
      <c r="CI72" s="126" t="e">
        <f aca="false">AI72/$AC72</f>
        <v>#DIV/0!</v>
      </c>
      <c r="CJ72" s="126" t="e">
        <f aca="false">AK72/$AB72</f>
        <v>#DIV/0!</v>
      </c>
      <c r="CK72" s="126" t="e">
        <f aca="false">AL72/$AC72</f>
        <v>#DIV/0!</v>
      </c>
      <c r="CL72" s="126" t="e">
        <f aca="false">AN72/$AB72</f>
        <v>#DIV/0!</v>
      </c>
      <c r="CM72" s="126" t="e">
        <f aca="false">AO72/$AC72</f>
        <v>#DIV/0!</v>
      </c>
      <c r="CN72" s="126" t="e">
        <f aca="false">AQ72/$AB72</f>
        <v>#DIV/0!</v>
      </c>
      <c r="CO72" s="126" t="e">
        <f aca="false">AR72/$AC72</f>
        <v>#DIV/0!</v>
      </c>
      <c r="CP72" s="126" t="e">
        <f aca="false">AT72/$AB72</f>
        <v>#DIV/0!</v>
      </c>
      <c r="CQ72" s="126" t="e">
        <f aca="false">AU72/$AC72</f>
        <v>#DIV/0!</v>
      </c>
      <c r="CR72" s="126" t="e">
        <f aca="false">AW72/$AB72</f>
        <v>#DIV/0!</v>
      </c>
      <c r="CS72" s="126" t="e">
        <f aca="false">AX72/$AC72</f>
        <v>#DIV/0!</v>
      </c>
      <c r="CT72" s="126" t="e">
        <f aca="false">AZ72/$AB72</f>
        <v>#DIV/0!</v>
      </c>
      <c r="CU72" s="128" t="e">
        <f aca="false">BA72/$AC72</f>
        <v>#DIV/0!</v>
      </c>
      <c r="CV72" s="126" t="e">
        <f aca="false">CJ72+CL72+CN72+CP72+CR72+CT72</f>
        <v>#DIV/0!</v>
      </c>
      <c r="CW72" s="156" t="e">
        <f aca="false">CK72+CM72+CO72+CQ72+CS72+CU72</f>
        <v>#DIV/0!</v>
      </c>
      <c r="CX72" s="105"/>
      <c r="CY72" s="105"/>
      <c r="CZ72" s="155" t="e">
        <f aca="false">BG72/$BD72</f>
        <v>#DIV/0!</v>
      </c>
      <c r="DA72" s="126" t="e">
        <f aca="false">BH72/$BE72</f>
        <v>#DIV/0!</v>
      </c>
      <c r="DB72" s="126" t="e">
        <f aca="false">BJ72/$BD72</f>
        <v>#DIV/0!</v>
      </c>
      <c r="DC72" s="126" t="e">
        <f aca="false">BK72/$BE72</f>
        <v>#DIV/0!</v>
      </c>
      <c r="DD72" s="126" t="e">
        <f aca="false">BM72/$BD72</f>
        <v>#DIV/0!</v>
      </c>
      <c r="DE72" s="126" t="e">
        <f aca="false">BN72/$BE72</f>
        <v>#DIV/0!</v>
      </c>
      <c r="DF72" s="126" t="e">
        <f aca="false">BP72/$BD72</f>
        <v>#DIV/0!</v>
      </c>
      <c r="DG72" s="126" t="e">
        <f aca="false">BQ72/$BE72</f>
        <v>#DIV/0!</v>
      </c>
      <c r="DH72" s="126" t="e">
        <f aca="false">BS72/$BD72</f>
        <v>#DIV/0!</v>
      </c>
      <c r="DI72" s="126" t="e">
        <f aca="false">BT72/$BE72</f>
        <v>#DIV/0!</v>
      </c>
      <c r="DJ72" s="126" t="e">
        <f aca="false">BV72/$BD72</f>
        <v>#DIV/0!</v>
      </c>
      <c r="DK72" s="126" t="e">
        <f aca="false">BW72/$BE72</f>
        <v>#DIV/0!</v>
      </c>
      <c r="DL72" s="126" t="e">
        <f aca="false">BY72/$BD72</f>
        <v>#DIV/0!</v>
      </c>
      <c r="DM72" s="126" t="e">
        <f aca="false">BZ72/$BE72</f>
        <v>#DIV/0!</v>
      </c>
      <c r="DN72" s="126" t="e">
        <f aca="false">CB72/$BD72</f>
        <v>#DIV/0!</v>
      </c>
      <c r="DO72" s="126" t="e">
        <f aca="false">CC72/$BE72</f>
        <v>#DIV/0!</v>
      </c>
      <c r="DP72" s="126" t="e">
        <f aca="false">DD72+DF72+DH72+DJ72+DL72+DN72</f>
        <v>#DIV/0!</v>
      </c>
      <c r="DQ72" s="156" t="e">
        <f aca="false">DE72+DG72+DI72+DK72+DM72+DO72</f>
        <v>#DIV/0!</v>
      </c>
      <c r="DR72" s="105"/>
      <c r="DS72" s="105"/>
      <c r="DT72" s="126" t="e">
        <f aca="false">BD72/AB72</f>
        <v>#DIV/0!</v>
      </c>
      <c r="DU72" s="126" t="e">
        <f aca="false">BE72/AC72</f>
        <v>#DIV/0!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e">
        <f aca="false">BL72/AJ72</f>
        <v>#DIV/0!</v>
      </c>
      <c r="EC72" s="126" t="e">
        <f aca="false">BM72/AK72</f>
        <v>#DIV/0!</v>
      </c>
      <c r="ED72" s="126" t="e">
        <f aca="false">BN72/AL72</f>
        <v>#DIV/0!</v>
      </c>
      <c r="EE72" s="126" t="e">
        <f aca="false">BO72/AM72</f>
        <v>#DIV/0!</v>
      </c>
      <c r="EF72" s="126" t="e">
        <f aca="false">BP72/AN72</f>
        <v>#DIV/0!</v>
      </c>
      <c r="EG72" s="126" t="e">
        <f aca="false">BQ72/AO72</f>
        <v>#DIV/0!</v>
      </c>
      <c r="EH72" s="126" t="e">
        <f aca="false">BR72/AP72</f>
        <v>#DIV/0!</v>
      </c>
      <c r="EI72" s="126" t="e">
        <f aca="false">BS72/AQ72</f>
        <v>#DIV/0!</v>
      </c>
      <c r="EJ72" s="126" t="e">
        <f aca="false">BT72/AR72</f>
        <v>#DIV/0!</v>
      </c>
      <c r="EK72" s="126" t="e">
        <f aca="false">BU72/AS72</f>
        <v>#DIV/0!</v>
      </c>
      <c r="EL72" s="126" t="e">
        <f aca="false">BV72/AT72</f>
        <v>#DIV/0!</v>
      </c>
      <c r="EM72" s="126" t="e">
        <f aca="false">BW72/AU72</f>
        <v>#DIV/0!</v>
      </c>
      <c r="EN72" s="126" t="e">
        <f aca="false">BX72/AV72</f>
        <v>#DIV/0!</v>
      </c>
      <c r="EO72" s="126" t="e">
        <f aca="false">BY72/AW72</f>
        <v>#DIV/0!</v>
      </c>
      <c r="EP72" s="126" t="e">
        <f aca="false">BZ72/AX72</f>
        <v>#DIV/0!</v>
      </c>
      <c r="EQ72" s="126" t="e">
        <f aca="false">CA72/AY72</f>
        <v>#DIV/0!</v>
      </c>
      <c r="ER72" s="126" t="e">
        <f aca="false">CB72/AZ72</f>
        <v>#DIV/0!</v>
      </c>
      <c r="ES72" s="128" t="e">
        <f aca="false">CC72/BA72</f>
        <v>#DIV/0!</v>
      </c>
      <c r="ET72" s="126" t="e">
        <f aca="false">SUM(BL72+BO72+BR72+BU72+BX72+CA72)/SUM(AJ72+AM72+AP72+AS72+AV72+AY72)</f>
        <v>#DIV/0!</v>
      </c>
      <c r="EU72" s="126" t="e">
        <f aca="false">SUM(BM72+BP72+BS72+BV72+BY72+CB72)/SUM(AK72+AN72+AQ72+AT72+AW72+AZ72)</f>
        <v>#DIV/0!</v>
      </c>
      <c r="EV72" s="126" t="e">
        <f aca="false">SUM(BN72+BQ72+BT72+BW72+BZ72+CC72)/SUM(AL72+AO72+AR72+AU72+AX72+BA72)</f>
        <v>#DIV/0!</v>
      </c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 t="n">
        <f aca="false">AB72/$FA72</f>
        <v>0</v>
      </c>
      <c r="FD72" s="144" t="n">
        <f aca="false">AC72/$FA72</f>
        <v>0</v>
      </c>
      <c r="FE72" s="145" t="n">
        <f aca="false">AD72/$FA72</f>
        <v>0</v>
      </c>
      <c r="FF72" s="145" t="n">
        <f aca="false">AE72/$FA72</f>
        <v>0</v>
      </c>
      <c r="FG72" s="145" t="n">
        <f aca="false">AF72/$FA72</f>
        <v>0</v>
      </c>
      <c r="FH72" s="145" t="n">
        <f aca="false">AG72/$FA72</f>
        <v>0</v>
      </c>
      <c r="FI72" s="145" t="n">
        <f aca="false">AH72/$FA72</f>
        <v>0</v>
      </c>
      <c r="FJ72" s="145" t="n">
        <f aca="false">AI72/$FA72</f>
        <v>0</v>
      </c>
      <c r="FK72" s="145" t="n">
        <f aca="false">AJ72/$FA72</f>
        <v>0</v>
      </c>
      <c r="FL72" s="145" t="n">
        <f aca="false">AK72/$FA72</f>
        <v>0</v>
      </c>
      <c r="FM72" s="145" t="n">
        <f aca="false">AL72/$FA72</f>
        <v>0</v>
      </c>
      <c r="FN72" s="145" t="n">
        <f aca="false">AM72/$FA72</f>
        <v>0</v>
      </c>
      <c r="FO72" s="145" t="n">
        <f aca="false">AN72/$FA72</f>
        <v>0</v>
      </c>
      <c r="FP72" s="145" t="n">
        <f aca="false">AO72/$FA72</f>
        <v>0</v>
      </c>
      <c r="FQ72" s="145" t="n">
        <f aca="false">AP72/$FA72</f>
        <v>0</v>
      </c>
      <c r="FR72" s="145" t="n">
        <f aca="false">AQ72/$FA72</f>
        <v>0</v>
      </c>
      <c r="FS72" s="145" t="n">
        <f aca="false">AR72/$FA72</f>
        <v>0</v>
      </c>
      <c r="FT72" s="145" t="n">
        <f aca="false">AS72/$FA72</f>
        <v>0</v>
      </c>
      <c r="FU72" s="145" t="n">
        <f aca="false">AT72/$FA72</f>
        <v>0</v>
      </c>
      <c r="FV72" s="145" t="n">
        <f aca="false">AU72/$FA72</f>
        <v>0</v>
      </c>
      <c r="FW72" s="145" t="n">
        <f aca="false">AV72/$FA72</f>
        <v>0</v>
      </c>
      <c r="FX72" s="145" t="n">
        <f aca="false">AW72/$FA72</f>
        <v>0</v>
      </c>
      <c r="FY72" s="145" t="n">
        <f aca="false">AX72/$FA72</f>
        <v>0</v>
      </c>
      <c r="FZ72" s="145" t="n">
        <f aca="false">AY72/$FA72</f>
        <v>0</v>
      </c>
      <c r="GA72" s="145" t="n">
        <f aca="false">AZ72/$FA72</f>
        <v>0</v>
      </c>
      <c r="GB72" s="145" t="n">
        <f aca="false">BA72/$FA72</f>
        <v>0</v>
      </c>
      <c r="GC72" s="145" t="n">
        <f aca="false">SUM(FK72,FN72,FQ72,FT72,FW72,FZ72)</f>
        <v>0</v>
      </c>
      <c r="GD72" s="145" t="n">
        <f aca="false">SUM(FL72,FO72,FR72,FU72,FX72,GA72)</f>
        <v>0</v>
      </c>
      <c r="GE72" s="145" t="n">
        <f aca="false">SUM(FM72,FP72,FS72,FV72,FY72,GB72)</f>
        <v>0</v>
      </c>
      <c r="GF72" s="105"/>
      <c r="GG72" s="144" t="n">
        <f aca="false">BD72/$FA72</f>
        <v>0</v>
      </c>
      <c r="GH72" s="144" t="n">
        <f aca="false">BE72/$FA72</f>
        <v>0</v>
      </c>
      <c r="GI72" s="144" t="n">
        <f aca="false">BF72/$FA72</f>
        <v>0</v>
      </c>
      <c r="GJ72" s="144" t="n">
        <f aca="false">BG72/$FA72</f>
        <v>0</v>
      </c>
      <c r="GK72" s="144" t="n">
        <f aca="false">BH72/$FA72</f>
        <v>0</v>
      </c>
      <c r="GL72" s="144" t="n">
        <f aca="false">BI72/$FA72</f>
        <v>0</v>
      </c>
      <c r="GM72" s="144" t="n">
        <f aca="false">BJ72/$FA72</f>
        <v>0</v>
      </c>
      <c r="GN72" s="144" t="n">
        <f aca="false">BK72/$FA72</f>
        <v>0</v>
      </c>
      <c r="GO72" s="144" t="n">
        <f aca="false">BL72/$FA72</f>
        <v>0</v>
      </c>
      <c r="GP72" s="144" t="n">
        <f aca="false">BM72/$FA72</f>
        <v>0</v>
      </c>
      <c r="GQ72" s="144" t="n">
        <f aca="false">BN72/$FA72</f>
        <v>0</v>
      </c>
      <c r="GR72" s="144" t="n">
        <f aca="false">BO72/$FA72</f>
        <v>0</v>
      </c>
      <c r="GS72" s="144" t="n">
        <f aca="false">BP72/$FA72</f>
        <v>0</v>
      </c>
      <c r="GT72" s="144" t="n">
        <f aca="false">BQ72/$FA72</f>
        <v>0</v>
      </c>
      <c r="GU72" s="144" t="n">
        <f aca="false">BR72/$FA72</f>
        <v>0</v>
      </c>
      <c r="GV72" s="144" t="n">
        <f aca="false">BS72/$FA72</f>
        <v>0</v>
      </c>
      <c r="GW72" s="144" t="n">
        <f aca="false">BT72/$FA72</f>
        <v>0</v>
      </c>
      <c r="GX72" s="144" t="n">
        <f aca="false">BU72/$FA72</f>
        <v>0</v>
      </c>
      <c r="GY72" s="144" t="n">
        <f aca="false">BV72/$FA72</f>
        <v>0</v>
      </c>
      <c r="GZ72" s="144" t="n">
        <f aca="false">BW72/$FA72</f>
        <v>0</v>
      </c>
      <c r="HA72" s="144" t="n">
        <f aca="false">BX72/$FA72</f>
        <v>0</v>
      </c>
      <c r="HB72" s="144" t="n">
        <f aca="false">BY72/$FA72</f>
        <v>0</v>
      </c>
      <c r="HC72" s="144" t="n">
        <f aca="false">BZ72/$FA72</f>
        <v>0</v>
      </c>
      <c r="HD72" s="144" t="n">
        <f aca="false">CA72/$FA72</f>
        <v>0</v>
      </c>
      <c r="HE72" s="144" t="n">
        <f aca="false">CB72/$FA72</f>
        <v>0</v>
      </c>
      <c r="HF72" s="144" t="n">
        <f aca="false">CC72/$FA72</f>
        <v>0</v>
      </c>
      <c r="HG72" s="145" t="n">
        <f aca="false">SUM(GO72,GR72,GU72,GX72,HA72,HD72)</f>
        <v>0</v>
      </c>
      <c r="HH72" s="145" t="n">
        <f aca="false">SUM(GP72,GS72,GV72,GY72,HB72,HE72)</f>
        <v>0</v>
      </c>
      <c r="HI72" s="145" t="n">
        <f aca="false">SUM(GQ72,GT72,GW72,GZ72,HC72,HF72)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0" t="n">
        <v>451.62</v>
      </c>
      <c r="E73" s="0" t="n">
        <v>37.4225</v>
      </c>
      <c r="F73" s="0" t="n">
        <v>42.4972</v>
      </c>
      <c r="G73" s="0" t="n">
        <v>43.646</v>
      </c>
      <c r="H73" s="0" t="n">
        <v>14959.16</v>
      </c>
      <c r="I73" s="0" t="n">
        <v>18.18</v>
      </c>
      <c r="J73" s="146" t="n">
        <f aca="false">H73/3600</f>
        <v>4.15532222222222</v>
      </c>
      <c r="L73" s="0" t="n">
        <v>452.5648</v>
      </c>
      <c r="M73" s="0" t="n">
        <v>37.4353</v>
      </c>
      <c r="N73" s="0" t="n">
        <v>42.5407</v>
      </c>
      <c r="O73" s="0" t="n">
        <v>43.7164</v>
      </c>
      <c r="P73" s="0" t="n">
        <v>14655.1</v>
      </c>
      <c r="Q73" s="0" t="n">
        <v>16.68</v>
      </c>
      <c r="R73" s="146" t="n">
        <f aca="false">P73/3600</f>
        <v>4.07086111111111</v>
      </c>
      <c r="S73" s="131"/>
      <c r="T73" s="47"/>
      <c r="U73" s="84"/>
      <c r="V73" s="84"/>
      <c r="W73" s="47"/>
      <c r="X73" s="84"/>
      <c r="Y73" s="148"/>
      <c r="AA73" s="92"/>
      <c r="AB73" s="149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1"/>
      <c r="BB73" s="116"/>
      <c r="BC73" s="97"/>
      <c r="BD73" s="152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4"/>
      <c r="CF73" s="155" t="e">
        <f aca="false">AE73/$AB73</f>
        <v>#DIV/0!</v>
      </c>
      <c r="CG73" s="126" t="e">
        <f aca="false">AF73/$AC73</f>
        <v>#DIV/0!</v>
      </c>
      <c r="CH73" s="126" t="e">
        <f aca="false">AH73/$AB73</f>
        <v>#DIV/0!</v>
      </c>
      <c r="CI73" s="126" t="e">
        <f aca="false">AI73/$AC73</f>
        <v>#DIV/0!</v>
      </c>
      <c r="CJ73" s="126" t="e">
        <f aca="false">AK73/$AB73</f>
        <v>#DIV/0!</v>
      </c>
      <c r="CK73" s="126" t="e">
        <f aca="false">AL73/$AC73</f>
        <v>#DIV/0!</v>
      </c>
      <c r="CL73" s="126" t="e">
        <f aca="false">AN73/$AB73</f>
        <v>#DIV/0!</v>
      </c>
      <c r="CM73" s="126" t="e">
        <f aca="false">AO73/$AC73</f>
        <v>#DIV/0!</v>
      </c>
      <c r="CN73" s="126" t="e">
        <f aca="false">AQ73/$AB73</f>
        <v>#DIV/0!</v>
      </c>
      <c r="CO73" s="126" t="e">
        <f aca="false">AR73/$AC73</f>
        <v>#DIV/0!</v>
      </c>
      <c r="CP73" s="126" t="e">
        <f aca="false">AT73/$AB73</f>
        <v>#DIV/0!</v>
      </c>
      <c r="CQ73" s="126" t="e">
        <f aca="false">AU73/$AC73</f>
        <v>#DIV/0!</v>
      </c>
      <c r="CR73" s="126" t="e">
        <f aca="false">AW73/$AB73</f>
        <v>#DIV/0!</v>
      </c>
      <c r="CS73" s="126" t="e">
        <f aca="false">AX73/$AC73</f>
        <v>#DIV/0!</v>
      </c>
      <c r="CT73" s="126" t="e">
        <f aca="false">AZ73/$AB73</f>
        <v>#DIV/0!</v>
      </c>
      <c r="CU73" s="128" t="e">
        <f aca="false">BA73/$AC73</f>
        <v>#DIV/0!</v>
      </c>
      <c r="CV73" s="126" t="e">
        <f aca="false">CJ73+CL73+CN73+CP73+CR73+CT73</f>
        <v>#DIV/0!</v>
      </c>
      <c r="CW73" s="156" t="e">
        <f aca="false">CK73+CM73+CO73+CQ73+CS73+CU73</f>
        <v>#DIV/0!</v>
      </c>
      <c r="CX73" s="105"/>
      <c r="CY73" s="105"/>
      <c r="CZ73" s="155" t="e">
        <f aca="false">BG73/$BD73</f>
        <v>#DIV/0!</v>
      </c>
      <c r="DA73" s="126" t="e">
        <f aca="false">BH73/$BE73</f>
        <v>#DIV/0!</v>
      </c>
      <c r="DB73" s="126" t="e">
        <f aca="false">BJ73/$BD73</f>
        <v>#DIV/0!</v>
      </c>
      <c r="DC73" s="126" t="e">
        <f aca="false">BK73/$BE73</f>
        <v>#DIV/0!</v>
      </c>
      <c r="DD73" s="126" t="e">
        <f aca="false">BM73/$BD73</f>
        <v>#DIV/0!</v>
      </c>
      <c r="DE73" s="126" t="e">
        <f aca="false">BN73/$BE73</f>
        <v>#DIV/0!</v>
      </c>
      <c r="DF73" s="126" t="e">
        <f aca="false">BP73/$BD73</f>
        <v>#DIV/0!</v>
      </c>
      <c r="DG73" s="126" t="e">
        <f aca="false">BQ73/$BE73</f>
        <v>#DIV/0!</v>
      </c>
      <c r="DH73" s="126" t="e">
        <f aca="false">BS73/$BD73</f>
        <v>#DIV/0!</v>
      </c>
      <c r="DI73" s="126" t="e">
        <f aca="false">BT73/$BE73</f>
        <v>#DIV/0!</v>
      </c>
      <c r="DJ73" s="126" t="e">
        <f aca="false">BV73/$BD73</f>
        <v>#DIV/0!</v>
      </c>
      <c r="DK73" s="126" t="e">
        <f aca="false">BW73/$BE73</f>
        <v>#DIV/0!</v>
      </c>
      <c r="DL73" s="126" t="e">
        <f aca="false">BY73/$BD73</f>
        <v>#DIV/0!</v>
      </c>
      <c r="DM73" s="126" t="e">
        <f aca="false">BZ73/$BE73</f>
        <v>#DIV/0!</v>
      </c>
      <c r="DN73" s="126" t="e">
        <f aca="false">CB73/$BD73</f>
        <v>#DIV/0!</v>
      </c>
      <c r="DO73" s="126" t="e">
        <f aca="false">CC73/$BE73</f>
        <v>#DIV/0!</v>
      </c>
      <c r="DP73" s="126" t="e">
        <f aca="false">DD73+DF73+DH73+DJ73+DL73+DN73</f>
        <v>#DIV/0!</v>
      </c>
      <c r="DQ73" s="156" t="e">
        <f aca="false">DE73+DG73+DI73+DK73+DM73+DO73</f>
        <v>#DIV/0!</v>
      </c>
      <c r="DR73" s="105"/>
      <c r="DS73" s="105"/>
      <c r="DT73" s="126" t="e">
        <f aca="false">BD73/AB73</f>
        <v>#DIV/0!</v>
      </c>
      <c r="DU73" s="126" t="e">
        <f aca="false">BE73/AC73</f>
        <v>#DIV/0!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e">
        <f aca="false">BL73/AJ73</f>
        <v>#DIV/0!</v>
      </c>
      <c r="EC73" s="126" t="e">
        <f aca="false">BM73/AK73</f>
        <v>#DIV/0!</v>
      </c>
      <c r="ED73" s="126" t="e">
        <f aca="false">BN73/AL73</f>
        <v>#DIV/0!</v>
      </c>
      <c r="EE73" s="126" t="e">
        <f aca="false">BO73/AM73</f>
        <v>#DIV/0!</v>
      </c>
      <c r="EF73" s="126" t="e">
        <f aca="false">BP73/AN73</f>
        <v>#DIV/0!</v>
      </c>
      <c r="EG73" s="126" t="e">
        <f aca="false">BQ73/AO73</f>
        <v>#DIV/0!</v>
      </c>
      <c r="EH73" s="126" t="e">
        <f aca="false">BR73/AP73</f>
        <v>#DIV/0!</v>
      </c>
      <c r="EI73" s="126" t="e">
        <f aca="false">BS73/AQ73</f>
        <v>#DIV/0!</v>
      </c>
      <c r="EJ73" s="126" t="e">
        <f aca="false">BT73/AR73</f>
        <v>#DIV/0!</v>
      </c>
      <c r="EK73" s="126" t="e">
        <f aca="false">BU73/AS73</f>
        <v>#DIV/0!</v>
      </c>
      <c r="EL73" s="126" t="e">
        <f aca="false">BV73/AT73</f>
        <v>#DIV/0!</v>
      </c>
      <c r="EM73" s="126" t="e">
        <f aca="false">BW73/AU73</f>
        <v>#DIV/0!</v>
      </c>
      <c r="EN73" s="126" t="e">
        <f aca="false">BX73/AV73</f>
        <v>#DIV/0!</v>
      </c>
      <c r="EO73" s="126" t="e">
        <f aca="false">BY73/AW73</f>
        <v>#DIV/0!</v>
      </c>
      <c r="EP73" s="126" t="e">
        <f aca="false">BZ73/AX73</f>
        <v>#DIV/0!</v>
      </c>
      <c r="EQ73" s="126" t="e">
        <f aca="false">CA73/AY73</f>
        <v>#DIV/0!</v>
      </c>
      <c r="ER73" s="126" t="e">
        <f aca="false">CB73/AZ73</f>
        <v>#DIV/0!</v>
      </c>
      <c r="ES73" s="128" t="e">
        <f aca="false">CC73/BA73</f>
        <v>#DIV/0!</v>
      </c>
      <c r="ET73" s="126" t="e">
        <f aca="false">SUM(BL73+BO73+BR73+BU73+BX73+CA73)/SUM(AJ73+AM73+AP73+AS73+AV73+AY73)</f>
        <v>#DIV/0!</v>
      </c>
      <c r="EU73" s="126" t="e">
        <f aca="false">SUM(BM73+BP73+BS73+BV73+BY73+CB73)/SUM(AK73+AN73+AQ73+AT73+AW73+AZ73)</f>
        <v>#DIV/0!</v>
      </c>
      <c r="EV73" s="126" t="e">
        <f aca="false">SUM(BN73+BQ73+BT73+BW73+BZ73+CC73)/SUM(AL73+AO73+AR73+AU73+AX73+BA73)</f>
        <v>#DIV/0!</v>
      </c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 t="n">
        <f aca="false">AB73/$FA73</f>
        <v>0</v>
      </c>
      <c r="FD73" s="144" t="n">
        <f aca="false">AC73/$FA73</f>
        <v>0</v>
      </c>
      <c r="FE73" s="145" t="n">
        <f aca="false">AD73/$FA73</f>
        <v>0</v>
      </c>
      <c r="FF73" s="145" t="n">
        <f aca="false">AE73/$FA73</f>
        <v>0</v>
      </c>
      <c r="FG73" s="145" t="n">
        <f aca="false">AF73/$FA73</f>
        <v>0</v>
      </c>
      <c r="FH73" s="145" t="n">
        <f aca="false">AG73/$FA73</f>
        <v>0</v>
      </c>
      <c r="FI73" s="145" t="n">
        <f aca="false">AH73/$FA73</f>
        <v>0</v>
      </c>
      <c r="FJ73" s="145" t="n">
        <f aca="false">AI73/$FA73</f>
        <v>0</v>
      </c>
      <c r="FK73" s="145" t="n">
        <f aca="false">AJ73/$FA73</f>
        <v>0</v>
      </c>
      <c r="FL73" s="145" t="n">
        <f aca="false">AK73/$FA73</f>
        <v>0</v>
      </c>
      <c r="FM73" s="145" t="n">
        <f aca="false">AL73/$FA73</f>
        <v>0</v>
      </c>
      <c r="FN73" s="145" t="n">
        <f aca="false">AM73/$FA73</f>
        <v>0</v>
      </c>
      <c r="FO73" s="145" t="n">
        <f aca="false">AN73/$FA73</f>
        <v>0</v>
      </c>
      <c r="FP73" s="145" t="n">
        <f aca="false">AO73/$FA73</f>
        <v>0</v>
      </c>
      <c r="FQ73" s="145" t="n">
        <f aca="false">AP73/$FA73</f>
        <v>0</v>
      </c>
      <c r="FR73" s="145" t="n">
        <f aca="false">AQ73/$FA73</f>
        <v>0</v>
      </c>
      <c r="FS73" s="145" t="n">
        <f aca="false">AR73/$FA73</f>
        <v>0</v>
      </c>
      <c r="FT73" s="145" t="n">
        <f aca="false">AS73/$FA73</f>
        <v>0</v>
      </c>
      <c r="FU73" s="145" t="n">
        <f aca="false">AT73/$FA73</f>
        <v>0</v>
      </c>
      <c r="FV73" s="145" t="n">
        <f aca="false">AU73/$FA73</f>
        <v>0</v>
      </c>
      <c r="FW73" s="145" t="n">
        <f aca="false">AV73/$FA73</f>
        <v>0</v>
      </c>
      <c r="FX73" s="145" t="n">
        <f aca="false">AW73/$FA73</f>
        <v>0</v>
      </c>
      <c r="FY73" s="145" t="n">
        <f aca="false">AX73/$FA73</f>
        <v>0</v>
      </c>
      <c r="FZ73" s="145" t="n">
        <f aca="false">AY73/$FA73</f>
        <v>0</v>
      </c>
      <c r="GA73" s="145" t="n">
        <f aca="false">AZ73/$FA73</f>
        <v>0</v>
      </c>
      <c r="GB73" s="145" t="n">
        <f aca="false">BA73/$FA73</f>
        <v>0</v>
      </c>
      <c r="GC73" s="145" t="n">
        <f aca="false">SUM(FK73,FN73,FQ73,FT73,FW73,FZ73)</f>
        <v>0</v>
      </c>
      <c r="GD73" s="145" t="n">
        <f aca="false">SUM(FL73,FO73,FR73,FU73,FX73,GA73)</f>
        <v>0</v>
      </c>
      <c r="GE73" s="145" t="n">
        <f aca="false">SUM(FM73,FP73,FS73,FV73,FY73,GB73)</f>
        <v>0</v>
      </c>
      <c r="GF73" s="105"/>
      <c r="GG73" s="144" t="n">
        <f aca="false">BD73/$FA73</f>
        <v>0</v>
      </c>
      <c r="GH73" s="144" t="n">
        <f aca="false">BE73/$FA73</f>
        <v>0</v>
      </c>
      <c r="GI73" s="144" t="n">
        <f aca="false">BF73/$FA73</f>
        <v>0</v>
      </c>
      <c r="GJ73" s="144" t="n">
        <f aca="false">BG73/$FA73</f>
        <v>0</v>
      </c>
      <c r="GK73" s="144" t="n">
        <f aca="false">BH73/$FA73</f>
        <v>0</v>
      </c>
      <c r="GL73" s="144" t="n">
        <f aca="false">BI73/$FA73</f>
        <v>0</v>
      </c>
      <c r="GM73" s="144" t="n">
        <f aca="false">BJ73/$FA73</f>
        <v>0</v>
      </c>
      <c r="GN73" s="144" t="n">
        <f aca="false">BK73/$FA73</f>
        <v>0</v>
      </c>
      <c r="GO73" s="144" t="n">
        <f aca="false">BL73/$FA73</f>
        <v>0</v>
      </c>
      <c r="GP73" s="144" t="n">
        <f aca="false">BM73/$FA73</f>
        <v>0</v>
      </c>
      <c r="GQ73" s="144" t="n">
        <f aca="false">BN73/$FA73</f>
        <v>0</v>
      </c>
      <c r="GR73" s="144" t="n">
        <f aca="false">BO73/$FA73</f>
        <v>0</v>
      </c>
      <c r="GS73" s="144" t="n">
        <f aca="false">BP73/$FA73</f>
        <v>0</v>
      </c>
      <c r="GT73" s="144" t="n">
        <f aca="false">BQ73/$FA73</f>
        <v>0</v>
      </c>
      <c r="GU73" s="144" t="n">
        <f aca="false">BR73/$FA73</f>
        <v>0</v>
      </c>
      <c r="GV73" s="144" t="n">
        <f aca="false">BS73/$FA73</f>
        <v>0</v>
      </c>
      <c r="GW73" s="144" t="n">
        <f aca="false">BT73/$FA73</f>
        <v>0</v>
      </c>
      <c r="GX73" s="144" t="n">
        <f aca="false">BU73/$FA73</f>
        <v>0</v>
      </c>
      <c r="GY73" s="144" t="n">
        <f aca="false">BV73/$FA73</f>
        <v>0</v>
      </c>
      <c r="GZ73" s="144" t="n">
        <f aca="false">BW73/$FA73</f>
        <v>0</v>
      </c>
      <c r="HA73" s="144" t="n">
        <f aca="false">BX73/$FA73</f>
        <v>0</v>
      </c>
      <c r="HB73" s="144" t="n">
        <f aca="false">BY73/$FA73</f>
        <v>0</v>
      </c>
      <c r="HC73" s="144" t="n">
        <f aca="false">BZ73/$FA73</f>
        <v>0</v>
      </c>
      <c r="HD73" s="144" t="n">
        <f aca="false">CA73/$FA73</f>
        <v>0</v>
      </c>
      <c r="HE73" s="144" t="n">
        <f aca="false">CB73/$FA73</f>
        <v>0</v>
      </c>
      <c r="HF73" s="144" t="n">
        <f aca="false">CC73/$FA73</f>
        <v>0</v>
      </c>
      <c r="HG73" s="145" t="n">
        <f aca="false">SUM(GO73,GR73,GU73,GX73,HA73,HD73)</f>
        <v>0</v>
      </c>
      <c r="HH73" s="145" t="n">
        <f aca="false">SUM(GP73,GS73,GV73,GY73,HB73,HE73)</f>
        <v>0</v>
      </c>
      <c r="HI73" s="145" t="n">
        <f aca="false">SUM(GQ73,GT73,GW73,GZ73,HC73,HF73)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0" t="n">
        <v>234.8464</v>
      </c>
      <c r="E74" s="0" t="n">
        <v>34.5001</v>
      </c>
      <c r="F74" s="0" t="n">
        <v>41.1712</v>
      </c>
      <c r="G74" s="0" t="n">
        <v>42.2374</v>
      </c>
      <c r="H74" s="0" t="n">
        <v>14194.09</v>
      </c>
      <c r="I74" s="0" t="n">
        <v>15.79</v>
      </c>
      <c r="J74" s="157" t="n">
        <f aca="false">H74/3600</f>
        <v>3.94280277777778</v>
      </c>
      <c r="L74" s="0" t="n">
        <v>235.0824</v>
      </c>
      <c r="M74" s="0" t="n">
        <v>34.5046</v>
      </c>
      <c r="N74" s="0" t="n">
        <v>41.2147</v>
      </c>
      <c r="O74" s="0" t="n">
        <v>42.3363</v>
      </c>
      <c r="P74" s="0" t="n">
        <v>14130.26</v>
      </c>
      <c r="Q74" s="0" t="n">
        <v>15.64</v>
      </c>
      <c r="R74" s="157" t="n">
        <f aca="false">P74/3600</f>
        <v>3.92507222222222</v>
      </c>
      <c r="S74" s="131"/>
      <c r="T74" s="49"/>
      <c r="U74" s="159"/>
      <c r="V74" s="159"/>
      <c r="W74" s="49"/>
      <c r="X74" s="159"/>
      <c r="Y74" s="160"/>
      <c r="AA74" s="92"/>
      <c r="AB74" s="149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1"/>
      <c r="BB74" s="116"/>
      <c r="BC74" s="97"/>
      <c r="BD74" s="152"/>
      <c r="BE74" s="153"/>
      <c r="BF74" s="153"/>
      <c r="BG74" s="153"/>
      <c r="BH74" s="153"/>
      <c r="BI74" s="153"/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3"/>
      <c r="BZ74" s="153"/>
      <c r="CA74" s="153"/>
      <c r="CB74" s="153"/>
      <c r="CC74" s="154"/>
      <c r="CF74" s="155" t="e">
        <f aca="false">AE74/$AB74</f>
        <v>#DIV/0!</v>
      </c>
      <c r="CG74" s="126" t="e">
        <f aca="false">AF74/$AC74</f>
        <v>#DIV/0!</v>
      </c>
      <c r="CH74" s="126" t="e">
        <f aca="false">AH74/$AB74</f>
        <v>#DIV/0!</v>
      </c>
      <c r="CI74" s="126" t="e">
        <f aca="false">AI74/$AC74</f>
        <v>#DIV/0!</v>
      </c>
      <c r="CJ74" s="126" t="e">
        <f aca="false">AK74/$AB74</f>
        <v>#DIV/0!</v>
      </c>
      <c r="CK74" s="126" t="e">
        <f aca="false">AL74/$AC74</f>
        <v>#DIV/0!</v>
      </c>
      <c r="CL74" s="126" t="e">
        <f aca="false">AN74/$AB74</f>
        <v>#DIV/0!</v>
      </c>
      <c r="CM74" s="126" t="e">
        <f aca="false">AO74/$AC74</f>
        <v>#DIV/0!</v>
      </c>
      <c r="CN74" s="126" t="e">
        <f aca="false">AQ74/$AB74</f>
        <v>#DIV/0!</v>
      </c>
      <c r="CO74" s="126" t="e">
        <f aca="false">AR74/$AC74</f>
        <v>#DIV/0!</v>
      </c>
      <c r="CP74" s="126" t="e">
        <f aca="false">AT74/$AB74</f>
        <v>#DIV/0!</v>
      </c>
      <c r="CQ74" s="126" t="e">
        <f aca="false">AU74/$AC74</f>
        <v>#DIV/0!</v>
      </c>
      <c r="CR74" s="126" t="e">
        <f aca="false">AW74/$AB74</f>
        <v>#DIV/0!</v>
      </c>
      <c r="CS74" s="126" t="e">
        <f aca="false">AX74/$AC74</f>
        <v>#DIV/0!</v>
      </c>
      <c r="CT74" s="126" t="e">
        <f aca="false">AZ74/$AB74</f>
        <v>#DIV/0!</v>
      </c>
      <c r="CU74" s="128" t="e">
        <f aca="false">BA74/$AC74</f>
        <v>#DIV/0!</v>
      </c>
      <c r="CV74" s="126" t="e">
        <f aca="false">CJ74+CL74+CN74+CP74+CR74+CT74</f>
        <v>#DIV/0!</v>
      </c>
      <c r="CW74" s="156" t="e">
        <f aca="false">CK74+CM74+CO74+CQ74+CS74+CU74</f>
        <v>#DIV/0!</v>
      </c>
      <c r="CX74" s="105"/>
      <c r="CY74" s="105"/>
      <c r="CZ74" s="155" t="e">
        <f aca="false">BG74/$BD74</f>
        <v>#DIV/0!</v>
      </c>
      <c r="DA74" s="126" t="e">
        <f aca="false">BH74/$BE74</f>
        <v>#DIV/0!</v>
      </c>
      <c r="DB74" s="126" t="e">
        <f aca="false">BJ74/$BD74</f>
        <v>#DIV/0!</v>
      </c>
      <c r="DC74" s="126" t="e">
        <f aca="false">BK74/$BE74</f>
        <v>#DIV/0!</v>
      </c>
      <c r="DD74" s="126" t="e">
        <f aca="false">BM74/$BD74</f>
        <v>#DIV/0!</v>
      </c>
      <c r="DE74" s="126" t="e">
        <f aca="false">BN74/$BE74</f>
        <v>#DIV/0!</v>
      </c>
      <c r="DF74" s="126" t="e">
        <f aca="false">BP74/$BD74</f>
        <v>#DIV/0!</v>
      </c>
      <c r="DG74" s="126" t="e">
        <f aca="false">BQ74/$BE74</f>
        <v>#DIV/0!</v>
      </c>
      <c r="DH74" s="126" t="e">
        <f aca="false">BS74/$BD74</f>
        <v>#DIV/0!</v>
      </c>
      <c r="DI74" s="126" t="e">
        <f aca="false">BT74/$BE74</f>
        <v>#DIV/0!</v>
      </c>
      <c r="DJ74" s="126" t="e">
        <f aca="false">BV74/$BD74</f>
        <v>#DIV/0!</v>
      </c>
      <c r="DK74" s="126" t="e">
        <f aca="false">BW74/$BE74</f>
        <v>#DIV/0!</v>
      </c>
      <c r="DL74" s="126" t="e">
        <f aca="false">BY74/$BD74</f>
        <v>#DIV/0!</v>
      </c>
      <c r="DM74" s="126" t="e">
        <f aca="false">BZ74/$BE74</f>
        <v>#DIV/0!</v>
      </c>
      <c r="DN74" s="126" t="e">
        <f aca="false">CB74/$BD74</f>
        <v>#DIV/0!</v>
      </c>
      <c r="DO74" s="126" t="e">
        <f aca="false">CC74/$BE74</f>
        <v>#DIV/0!</v>
      </c>
      <c r="DP74" s="126" t="e">
        <f aca="false">DD74+DF74+DH74+DJ74+DL74+DN74</f>
        <v>#DIV/0!</v>
      </c>
      <c r="DQ74" s="156" t="e">
        <f aca="false">DE74+DG74+DI74+DK74+DM74+DO74</f>
        <v>#DIV/0!</v>
      </c>
      <c r="DR74" s="105"/>
      <c r="DS74" s="105"/>
      <c r="DT74" s="126" t="e">
        <f aca="false">BD74/AB74</f>
        <v>#DIV/0!</v>
      </c>
      <c r="DU74" s="126" t="e">
        <f aca="false">BE74/AC74</f>
        <v>#DIV/0!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e">
        <f aca="false">BL74/AJ74</f>
        <v>#DIV/0!</v>
      </c>
      <c r="EC74" s="126" t="e">
        <f aca="false">BM74/AK74</f>
        <v>#DIV/0!</v>
      </c>
      <c r="ED74" s="126" t="e">
        <f aca="false">BN74/AL74</f>
        <v>#DIV/0!</v>
      </c>
      <c r="EE74" s="126" t="e">
        <f aca="false">BO74/AM74</f>
        <v>#DIV/0!</v>
      </c>
      <c r="EF74" s="126" t="e">
        <f aca="false">BP74/AN74</f>
        <v>#DIV/0!</v>
      </c>
      <c r="EG74" s="126" t="e">
        <f aca="false">BQ74/AO74</f>
        <v>#DIV/0!</v>
      </c>
      <c r="EH74" s="126" t="e">
        <f aca="false">BR74/AP74</f>
        <v>#DIV/0!</v>
      </c>
      <c r="EI74" s="126" t="e">
        <f aca="false">BS74/AQ74</f>
        <v>#DIV/0!</v>
      </c>
      <c r="EJ74" s="126" t="e">
        <f aca="false">BT74/AR74</f>
        <v>#DIV/0!</v>
      </c>
      <c r="EK74" s="126" t="e">
        <f aca="false">BU74/AS74</f>
        <v>#DIV/0!</v>
      </c>
      <c r="EL74" s="126" t="e">
        <f aca="false">BV74/AT74</f>
        <v>#DIV/0!</v>
      </c>
      <c r="EM74" s="126" t="e">
        <f aca="false">BW74/AU74</f>
        <v>#DIV/0!</v>
      </c>
      <c r="EN74" s="126" t="e">
        <f aca="false">BX74/AV74</f>
        <v>#DIV/0!</v>
      </c>
      <c r="EO74" s="126" t="e">
        <f aca="false">BY74/AW74</f>
        <v>#DIV/0!</v>
      </c>
      <c r="EP74" s="126" t="e">
        <f aca="false">BZ74/AX74</f>
        <v>#DIV/0!</v>
      </c>
      <c r="EQ74" s="126" t="e">
        <f aca="false">CA74/AY74</f>
        <v>#DIV/0!</v>
      </c>
      <c r="ER74" s="126" t="e">
        <f aca="false">CB74/AZ74</f>
        <v>#DIV/0!</v>
      </c>
      <c r="ES74" s="128" t="e">
        <f aca="false">CC74/BA74</f>
        <v>#DIV/0!</v>
      </c>
      <c r="ET74" s="126" t="e">
        <f aca="false">SUM(BL74+BO74+BR74+BU74+BX74+CA74)/SUM(AJ74+AM74+AP74+AS74+AV74+AY74)</f>
        <v>#DIV/0!</v>
      </c>
      <c r="EU74" s="126" t="e">
        <f aca="false">SUM(BM74+BP74+BS74+BV74+BY74+CB74)/SUM(AK74+AN74+AQ74+AT74+AW74+AZ74)</f>
        <v>#DIV/0!</v>
      </c>
      <c r="EV74" s="126" t="e">
        <f aca="false">SUM(BN74+BQ74+BT74+BW74+BZ74+CC74)/SUM(AL74+AO74+AR74+AU74+AX74+BA74)</f>
        <v>#DIV/0!</v>
      </c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 t="n">
        <f aca="false">AB74/$FA74</f>
        <v>0</v>
      </c>
      <c r="FD74" s="144" t="n">
        <f aca="false">AC74/$FA74</f>
        <v>0</v>
      </c>
      <c r="FE74" s="145" t="n">
        <f aca="false">AD74/$FA74</f>
        <v>0</v>
      </c>
      <c r="FF74" s="145" t="n">
        <f aca="false">AE74/$FA74</f>
        <v>0</v>
      </c>
      <c r="FG74" s="145" t="n">
        <f aca="false">AF74/$FA74</f>
        <v>0</v>
      </c>
      <c r="FH74" s="145" t="n">
        <f aca="false">AG74/$FA74</f>
        <v>0</v>
      </c>
      <c r="FI74" s="145" t="n">
        <f aca="false">AH74/$FA74</f>
        <v>0</v>
      </c>
      <c r="FJ74" s="145" t="n">
        <f aca="false">AI74/$FA74</f>
        <v>0</v>
      </c>
      <c r="FK74" s="145" t="n">
        <f aca="false">AJ74/$FA74</f>
        <v>0</v>
      </c>
      <c r="FL74" s="145" t="n">
        <f aca="false">AK74/$FA74</f>
        <v>0</v>
      </c>
      <c r="FM74" s="145" t="n">
        <f aca="false">AL74/$FA74</f>
        <v>0</v>
      </c>
      <c r="FN74" s="145" t="n">
        <f aca="false">AM74/$FA74</f>
        <v>0</v>
      </c>
      <c r="FO74" s="145" t="n">
        <f aca="false">AN74/$FA74</f>
        <v>0</v>
      </c>
      <c r="FP74" s="145" t="n">
        <f aca="false">AO74/$FA74</f>
        <v>0</v>
      </c>
      <c r="FQ74" s="145" t="n">
        <f aca="false">AP74/$FA74</f>
        <v>0</v>
      </c>
      <c r="FR74" s="145" t="n">
        <f aca="false">AQ74/$FA74</f>
        <v>0</v>
      </c>
      <c r="FS74" s="145" t="n">
        <f aca="false">AR74/$FA74</f>
        <v>0</v>
      </c>
      <c r="FT74" s="145" t="n">
        <f aca="false">AS74/$FA74</f>
        <v>0</v>
      </c>
      <c r="FU74" s="145" t="n">
        <f aca="false">AT74/$FA74</f>
        <v>0</v>
      </c>
      <c r="FV74" s="145" t="n">
        <f aca="false">AU74/$FA74</f>
        <v>0</v>
      </c>
      <c r="FW74" s="145" t="n">
        <f aca="false">AV74/$FA74</f>
        <v>0</v>
      </c>
      <c r="FX74" s="145" t="n">
        <f aca="false">AW74/$FA74</f>
        <v>0</v>
      </c>
      <c r="FY74" s="145" t="n">
        <f aca="false">AX74/$FA74</f>
        <v>0</v>
      </c>
      <c r="FZ74" s="145" t="n">
        <f aca="false">AY74/$FA74</f>
        <v>0</v>
      </c>
      <c r="GA74" s="145" t="n">
        <f aca="false">AZ74/$FA74</f>
        <v>0</v>
      </c>
      <c r="GB74" s="145" t="n">
        <f aca="false">BA74/$FA74</f>
        <v>0</v>
      </c>
      <c r="GC74" s="145" t="n">
        <f aca="false">SUM(FK74,FN74,FQ74,FT74,FW74,FZ74)</f>
        <v>0</v>
      </c>
      <c r="GD74" s="145" t="n">
        <f aca="false">SUM(FL74,FO74,FR74,FU74,FX74,GA74)</f>
        <v>0</v>
      </c>
      <c r="GE74" s="145" t="n">
        <f aca="false">SUM(FM74,FP74,FS74,FV74,FY74,GB74)</f>
        <v>0</v>
      </c>
      <c r="GF74" s="105"/>
      <c r="GG74" s="144" t="n">
        <f aca="false">BD74/$FA74</f>
        <v>0</v>
      </c>
      <c r="GH74" s="144" t="n">
        <f aca="false">BE74/$FA74</f>
        <v>0</v>
      </c>
      <c r="GI74" s="144" t="n">
        <f aca="false">BF74/$FA74</f>
        <v>0</v>
      </c>
      <c r="GJ74" s="144" t="n">
        <f aca="false">BG74/$FA74</f>
        <v>0</v>
      </c>
      <c r="GK74" s="144" t="n">
        <f aca="false">BH74/$FA74</f>
        <v>0</v>
      </c>
      <c r="GL74" s="144" t="n">
        <f aca="false">BI74/$FA74</f>
        <v>0</v>
      </c>
      <c r="GM74" s="144" t="n">
        <f aca="false">BJ74/$FA74</f>
        <v>0</v>
      </c>
      <c r="GN74" s="144" t="n">
        <f aca="false">BK74/$FA74</f>
        <v>0</v>
      </c>
      <c r="GO74" s="144" t="n">
        <f aca="false">BL74/$FA74</f>
        <v>0</v>
      </c>
      <c r="GP74" s="144" t="n">
        <f aca="false">BM74/$FA74</f>
        <v>0</v>
      </c>
      <c r="GQ74" s="144" t="n">
        <f aca="false">BN74/$FA74</f>
        <v>0</v>
      </c>
      <c r="GR74" s="144" t="n">
        <f aca="false">BO74/$FA74</f>
        <v>0</v>
      </c>
      <c r="GS74" s="144" t="n">
        <f aca="false">BP74/$FA74</f>
        <v>0</v>
      </c>
      <c r="GT74" s="144" t="n">
        <f aca="false">BQ74/$FA74</f>
        <v>0</v>
      </c>
      <c r="GU74" s="144" t="n">
        <f aca="false">BR74/$FA74</f>
        <v>0</v>
      </c>
      <c r="GV74" s="144" t="n">
        <f aca="false">BS74/$FA74</f>
        <v>0</v>
      </c>
      <c r="GW74" s="144" t="n">
        <f aca="false">BT74/$FA74</f>
        <v>0</v>
      </c>
      <c r="GX74" s="144" t="n">
        <f aca="false">BU74/$FA74</f>
        <v>0</v>
      </c>
      <c r="GY74" s="144" t="n">
        <f aca="false">BV74/$FA74</f>
        <v>0</v>
      </c>
      <c r="GZ74" s="144" t="n">
        <f aca="false">BW74/$FA74</f>
        <v>0</v>
      </c>
      <c r="HA74" s="144" t="n">
        <f aca="false">BX74/$FA74</f>
        <v>0</v>
      </c>
      <c r="HB74" s="144" t="n">
        <f aca="false">BY74/$FA74</f>
        <v>0</v>
      </c>
      <c r="HC74" s="144" t="n">
        <f aca="false">BZ74/$FA74</f>
        <v>0</v>
      </c>
      <c r="HD74" s="144" t="n">
        <f aca="false">CA74/$FA74</f>
        <v>0</v>
      </c>
      <c r="HE74" s="144" t="n">
        <f aca="false">CB74/$FA74</f>
        <v>0</v>
      </c>
      <c r="HF74" s="144" t="n">
        <f aca="false">CC74/$FA74</f>
        <v>0</v>
      </c>
      <c r="HG74" s="145" t="n">
        <f aca="false">SUM(GO74,GR74,GU74,GX74,HA74,HD74)</f>
        <v>0</v>
      </c>
      <c r="HH74" s="145" t="n">
        <f aca="false">SUM(GP74,GS74,GV74,GY74,HB74,HE74)</f>
        <v>0</v>
      </c>
      <c r="HI74" s="145" t="n">
        <f aca="false">SUM(GQ74,GT74,GW74,GZ74,HC74,HF74)</f>
        <v>0</v>
      </c>
    </row>
    <row r="75" customFormat="false" ht="15" hidden="false" customHeight="false" outlineLevel="0" collapsed="false">
      <c r="A75" s="11"/>
      <c r="B75" s="7" t="s">
        <v>109</v>
      </c>
      <c r="C75" s="7" t="n">
        <v>22</v>
      </c>
      <c r="D75" s="0" t="n">
        <v>1561.2448</v>
      </c>
      <c r="E75" s="0" t="n">
        <v>42.8623</v>
      </c>
      <c r="F75" s="0" t="n">
        <v>47.8181</v>
      </c>
      <c r="G75" s="0" t="n">
        <v>48.391</v>
      </c>
      <c r="H75" s="0" t="n">
        <v>18843.87</v>
      </c>
      <c r="I75" s="0" t="n">
        <v>25</v>
      </c>
      <c r="J75" s="129" t="n">
        <f aca="false">H75/3600</f>
        <v>5.23440833333333</v>
      </c>
      <c r="L75" s="0" t="n">
        <v>1562.1008</v>
      </c>
      <c r="M75" s="0" t="n">
        <v>42.8658</v>
      </c>
      <c r="N75" s="0" t="n">
        <v>47.8098</v>
      </c>
      <c r="O75" s="0" t="n">
        <v>48.3856</v>
      </c>
      <c r="P75" s="0" t="n">
        <v>18909.72</v>
      </c>
      <c r="Q75" s="0" t="n">
        <v>26.64</v>
      </c>
      <c r="R75" s="129" t="n">
        <f aca="false">P75/3600</f>
        <v>5.2527</v>
      </c>
      <c r="S75" s="1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49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1"/>
      <c r="BB75" s="116"/>
      <c r="BC75" s="97"/>
      <c r="BD75" s="152"/>
      <c r="BE75" s="153"/>
      <c r="BF75" s="153"/>
      <c r="BG75" s="153"/>
      <c r="BH75" s="153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3"/>
      <c r="BZ75" s="153"/>
      <c r="CA75" s="153"/>
      <c r="CB75" s="153"/>
      <c r="CC75" s="154"/>
      <c r="CF75" s="155" t="e">
        <f aca="false">AE75/$AB75</f>
        <v>#DIV/0!</v>
      </c>
      <c r="CG75" s="126" t="e">
        <f aca="false">AF75/$AC75</f>
        <v>#DIV/0!</v>
      </c>
      <c r="CH75" s="126" t="e">
        <f aca="false">AH75/$AB75</f>
        <v>#DIV/0!</v>
      </c>
      <c r="CI75" s="126" t="e">
        <f aca="false">AI75/$AC75</f>
        <v>#DIV/0!</v>
      </c>
      <c r="CJ75" s="126" t="e">
        <f aca="false">AK75/$AB75</f>
        <v>#DIV/0!</v>
      </c>
      <c r="CK75" s="126" t="e">
        <f aca="false">AL75/$AC75</f>
        <v>#DIV/0!</v>
      </c>
      <c r="CL75" s="126" t="e">
        <f aca="false">AN75/$AB75</f>
        <v>#DIV/0!</v>
      </c>
      <c r="CM75" s="126" t="e">
        <f aca="false">AO75/$AC75</f>
        <v>#DIV/0!</v>
      </c>
      <c r="CN75" s="126" t="e">
        <f aca="false">AQ75/$AB75</f>
        <v>#DIV/0!</v>
      </c>
      <c r="CO75" s="126" t="e">
        <f aca="false">AR75/$AC75</f>
        <v>#DIV/0!</v>
      </c>
      <c r="CP75" s="126" t="e">
        <f aca="false">AT75/$AB75</f>
        <v>#DIV/0!</v>
      </c>
      <c r="CQ75" s="126" t="e">
        <f aca="false">AU75/$AC75</f>
        <v>#DIV/0!</v>
      </c>
      <c r="CR75" s="126" t="e">
        <f aca="false">AW75/$AB75</f>
        <v>#DIV/0!</v>
      </c>
      <c r="CS75" s="126" t="e">
        <f aca="false">AX75/$AC75</f>
        <v>#DIV/0!</v>
      </c>
      <c r="CT75" s="126" t="e">
        <f aca="false">AZ75/$AB75</f>
        <v>#DIV/0!</v>
      </c>
      <c r="CU75" s="128" t="e">
        <f aca="false">BA75/$AC75</f>
        <v>#DIV/0!</v>
      </c>
      <c r="CV75" s="126" t="e">
        <f aca="false">CJ75+CL75+CN75+CP75+CR75+CT75</f>
        <v>#DIV/0!</v>
      </c>
      <c r="CW75" s="156" t="e">
        <f aca="false">CK75+CM75+CO75+CQ75+CS75+CU75</f>
        <v>#DIV/0!</v>
      </c>
      <c r="CX75" s="105"/>
      <c r="CY75" s="105"/>
      <c r="CZ75" s="155" t="e">
        <f aca="false">BG75/$BD75</f>
        <v>#DIV/0!</v>
      </c>
      <c r="DA75" s="126" t="e">
        <f aca="false">BH75/$BE75</f>
        <v>#DIV/0!</v>
      </c>
      <c r="DB75" s="126" t="e">
        <f aca="false">BJ75/$BD75</f>
        <v>#DIV/0!</v>
      </c>
      <c r="DC75" s="126" t="e">
        <f aca="false">BK75/$BE75</f>
        <v>#DIV/0!</v>
      </c>
      <c r="DD75" s="126" t="e">
        <f aca="false">BM75/$BD75</f>
        <v>#DIV/0!</v>
      </c>
      <c r="DE75" s="126" t="e">
        <f aca="false">BN75/$BE75</f>
        <v>#DIV/0!</v>
      </c>
      <c r="DF75" s="126" t="e">
        <f aca="false">BP75/$BD75</f>
        <v>#DIV/0!</v>
      </c>
      <c r="DG75" s="126" t="e">
        <f aca="false">BQ75/$BE75</f>
        <v>#DIV/0!</v>
      </c>
      <c r="DH75" s="126" t="e">
        <f aca="false">BS75/$BD75</f>
        <v>#DIV/0!</v>
      </c>
      <c r="DI75" s="126" t="e">
        <f aca="false">BT75/$BE75</f>
        <v>#DIV/0!</v>
      </c>
      <c r="DJ75" s="126" t="e">
        <f aca="false">BV75/$BD75</f>
        <v>#DIV/0!</v>
      </c>
      <c r="DK75" s="126" t="e">
        <f aca="false">BW75/$BE75</f>
        <v>#DIV/0!</v>
      </c>
      <c r="DL75" s="126" t="e">
        <f aca="false">BY75/$BD75</f>
        <v>#DIV/0!</v>
      </c>
      <c r="DM75" s="126" t="e">
        <f aca="false">BZ75/$BE75</f>
        <v>#DIV/0!</v>
      </c>
      <c r="DN75" s="126" t="e">
        <f aca="false">CB75/$BD75</f>
        <v>#DIV/0!</v>
      </c>
      <c r="DO75" s="126" t="e">
        <f aca="false">CC75/$BE75</f>
        <v>#DIV/0!</v>
      </c>
      <c r="DP75" s="126" t="e">
        <f aca="false">DD75+DF75+DH75+DJ75+DL75+DN75</f>
        <v>#DIV/0!</v>
      </c>
      <c r="DQ75" s="156" t="e">
        <f aca="false">DE75+DG75+DI75+DK75+DM75+DO75</f>
        <v>#DIV/0!</v>
      </c>
      <c r="DR75" s="105"/>
      <c r="DS75" s="105"/>
      <c r="DT75" s="126" t="e">
        <f aca="false">BD75/AB75</f>
        <v>#DIV/0!</v>
      </c>
      <c r="DU75" s="126" t="e">
        <f aca="false">BE75/AC75</f>
        <v>#DIV/0!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e">
        <f aca="false">BL75/AJ75</f>
        <v>#DIV/0!</v>
      </c>
      <c r="EC75" s="126" t="e">
        <f aca="false">BM75/AK75</f>
        <v>#DIV/0!</v>
      </c>
      <c r="ED75" s="126" t="e">
        <f aca="false">BN75/AL75</f>
        <v>#DIV/0!</v>
      </c>
      <c r="EE75" s="126" t="e">
        <f aca="false">BO75/AM75</f>
        <v>#DIV/0!</v>
      </c>
      <c r="EF75" s="126" t="e">
        <f aca="false">BP75/AN75</f>
        <v>#DIV/0!</v>
      </c>
      <c r="EG75" s="126" t="e">
        <f aca="false">BQ75/AO75</f>
        <v>#DIV/0!</v>
      </c>
      <c r="EH75" s="126" t="e">
        <f aca="false">BR75/AP75</f>
        <v>#DIV/0!</v>
      </c>
      <c r="EI75" s="126" t="e">
        <f aca="false">BS75/AQ75</f>
        <v>#DIV/0!</v>
      </c>
      <c r="EJ75" s="126" t="e">
        <f aca="false">BT75/AR75</f>
        <v>#DIV/0!</v>
      </c>
      <c r="EK75" s="126" t="e">
        <f aca="false">BU75/AS75</f>
        <v>#DIV/0!</v>
      </c>
      <c r="EL75" s="126" t="e">
        <f aca="false">BV75/AT75</f>
        <v>#DIV/0!</v>
      </c>
      <c r="EM75" s="126" t="e">
        <f aca="false">BW75/AU75</f>
        <v>#DIV/0!</v>
      </c>
      <c r="EN75" s="126" t="e">
        <f aca="false">BX75/AV75</f>
        <v>#DIV/0!</v>
      </c>
      <c r="EO75" s="126" t="e">
        <f aca="false">BY75/AW75</f>
        <v>#DIV/0!</v>
      </c>
      <c r="EP75" s="126" t="e">
        <f aca="false">BZ75/AX75</f>
        <v>#DIV/0!</v>
      </c>
      <c r="EQ75" s="126" t="e">
        <f aca="false">CA75/AY75</f>
        <v>#DIV/0!</v>
      </c>
      <c r="ER75" s="126" t="e">
        <f aca="false">CB75/AZ75</f>
        <v>#DIV/0!</v>
      </c>
      <c r="ES75" s="128" t="e">
        <f aca="false">CC75/BA75</f>
        <v>#DIV/0!</v>
      </c>
      <c r="ET75" s="126" t="e">
        <f aca="false">SUM(BL75+BO75+BR75+BU75+BX75+CA75)/SUM(AJ75+AM75+AP75+AS75+AV75+AY75)</f>
        <v>#DIV/0!</v>
      </c>
      <c r="EU75" s="126" t="e">
        <f aca="false">SUM(BM75+BP75+BS75+BV75+BY75+CB75)/SUM(AK75+AN75+AQ75+AT75+AW75+AZ75)</f>
        <v>#DIV/0!</v>
      </c>
      <c r="EV75" s="126" t="e">
        <f aca="false">SUM(BN75+BQ75+BT75+BW75+BZ75+CC75)/SUM(AL75+AO75+AR75+AU75+AX75+BA75)</f>
        <v>#DIV/0!</v>
      </c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 t="n">
        <f aca="false">AB75/$FA75</f>
        <v>0</v>
      </c>
      <c r="FD75" s="144" t="n">
        <f aca="false">AC75/$FA75</f>
        <v>0</v>
      </c>
      <c r="FE75" s="145" t="n">
        <f aca="false">AD75/$FA75</f>
        <v>0</v>
      </c>
      <c r="FF75" s="145" t="n">
        <f aca="false">AE75/$FA75</f>
        <v>0</v>
      </c>
      <c r="FG75" s="145" t="n">
        <f aca="false">AF75/$FA75</f>
        <v>0</v>
      </c>
      <c r="FH75" s="145" t="n">
        <f aca="false">AG75/$FA75</f>
        <v>0</v>
      </c>
      <c r="FI75" s="145" t="n">
        <f aca="false">AH75/$FA75</f>
        <v>0</v>
      </c>
      <c r="FJ75" s="145" t="n">
        <f aca="false">AI75/$FA75</f>
        <v>0</v>
      </c>
      <c r="FK75" s="145" t="n">
        <f aca="false">AJ75/$FA75</f>
        <v>0</v>
      </c>
      <c r="FL75" s="145" t="n">
        <f aca="false">AK75/$FA75</f>
        <v>0</v>
      </c>
      <c r="FM75" s="145" t="n">
        <f aca="false">AL75/$FA75</f>
        <v>0</v>
      </c>
      <c r="FN75" s="145" t="n">
        <f aca="false">AM75/$FA75</f>
        <v>0</v>
      </c>
      <c r="FO75" s="145" t="n">
        <f aca="false">AN75/$FA75</f>
        <v>0</v>
      </c>
      <c r="FP75" s="145" t="n">
        <f aca="false">AO75/$FA75</f>
        <v>0</v>
      </c>
      <c r="FQ75" s="145" t="n">
        <f aca="false">AP75/$FA75</f>
        <v>0</v>
      </c>
      <c r="FR75" s="145" t="n">
        <f aca="false">AQ75/$FA75</f>
        <v>0</v>
      </c>
      <c r="FS75" s="145" t="n">
        <f aca="false">AR75/$FA75</f>
        <v>0</v>
      </c>
      <c r="FT75" s="145" t="n">
        <f aca="false">AS75/$FA75</f>
        <v>0</v>
      </c>
      <c r="FU75" s="145" t="n">
        <f aca="false">AT75/$FA75</f>
        <v>0</v>
      </c>
      <c r="FV75" s="145" t="n">
        <f aca="false">AU75/$FA75</f>
        <v>0</v>
      </c>
      <c r="FW75" s="145" t="n">
        <f aca="false">AV75/$FA75</f>
        <v>0</v>
      </c>
      <c r="FX75" s="145" t="n">
        <f aca="false">AW75/$FA75</f>
        <v>0</v>
      </c>
      <c r="FY75" s="145" t="n">
        <f aca="false">AX75/$FA75</f>
        <v>0</v>
      </c>
      <c r="FZ75" s="145" t="n">
        <f aca="false">AY75/$FA75</f>
        <v>0</v>
      </c>
      <c r="GA75" s="145" t="n">
        <f aca="false">AZ75/$FA75</f>
        <v>0</v>
      </c>
      <c r="GB75" s="145" t="n">
        <f aca="false">BA75/$FA75</f>
        <v>0</v>
      </c>
      <c r="GC75" s="145" t="n">
        <f aca="false">SUM(FK75,FN75,FQ75,FT75,FW75,FZ75)</f>
        <v>0</v>
      </c>
      <c r="GD75" s="145" t="n">
        <f aca="false">SUM(FL75,FO75,FR75,FU75,FX75,GA75)</f>
        <v>0</v>
      </c>
      <c r="GE75" s="145" t="n">
        <f aca="false">SUM(FM75,FP75,FS75,FV75,FY75,GB75)</f>
        <v>0</v>
      </c>
      <c r="GF75" s="105"/>
      <c r="GG75" s="144" t="n">
        <f aca="false">BD75/$FA75</f>
        <v>0</v>
      </c>
      <c r="GH75" s="144" t="n">
        <f aca="false">BE75/$FA75</f>
        <v>0</v>
      </c>
      <c r="GI75" s="144" t="n">
        <f aca="false">BF75/$FA75</f>
        <v>0</v>
      </c>
      <c r="GJ75" s="144" t="n">
        <f aca="false">BG75/$FA75</f>
        <v>0</v>
      </c>
      <c r="GK75" s="144" t="n">
        <f aca="false">BH75/$FA75</f>
        <v>0</v>
      </c>
      <c r="GL75" s="144" t="n">
        <f aca="false">BI75/$FA75</f>
        <v>0</v>
      </c>
      <c r="GM75" s="144" t="n">
        <f aca="false">BJ75/$FA75</f>
        <v>0</v>
      </c>
      <c r="GN75" s="144" t="n">
        <f aca="false">BK75/$FA75</f>
        <v>0</v>
      </c>
      <c r="GO75" s="144" t="n">
        <f aca="false">BL75/$FA75</f>
        <v>0</v>
      </c>
      <c r="GP75" s="144" t="n">
        <f aca="false">BM75/$FA75</f>
        <v>0</v>
      </c>
      <c r="GQ75" s="144" t="n">
        <f aca="false">BN75/$FA75</f>
        <v>0</v>
      </c>
      <c r="GR75" s="144" t="n">
        <f aca="false">BO75/$FA75</f>
        <v>0</v>
      </c>
      <c r="GS75" s="144" t="n">
        <f aca="false">BP75/$FA75</f>
        <v>0</v>
      </c>
      <c r="GT75" s="144" t="n">
        <f aca="false">BQ75/$FA75</f>
        <v>0</v>
      </c>
      <c r="GU75" s="144" t="n">
        <f aca="false">BR75/$FA75</f>
        <v>0</v>
      </c>
      <c r="GV75" s="144" t="n">
        <f aca="false">BS75/$FA75</f>
        <v>0</v>
      </c>
      <c r="GW75" s="144" t="n">
        <f aca="false">BT75/$FA75</f>
        <v>0</v>
      </c>
      <c r="GX75" s="144" t="n">
        <f aca="false">BU75/$FA75</f>
        <v>0</v>
      </c>
      <c r="GY75" s="144" t="n">
        <f aca="false">BV75/$FA75</f>
        <v>0</v>
      </c>
      <c r="GZ75" s="144" t="n">
        <f aca="false">BW75/$FA75</f>
        <v>0</v>
      </c>
      <c r="HA75" s="144" t="n">
        <f aca="false">BX75/$FA75</f>
        <v>0</v>
      </c>
      <c r="HB75" s="144" t="n">
        <f aca="false">BY75/$FA75</f>
        <v>0</v>
      </c>
      <c r="HC75" s="144" t="n">
        <f aca="false">BZ75/$FA75</f>
        <v>0</v>
      </c>
      <c r="HD75" s="144" t="n">
        <f aca="false">CA75/$FA75</f>
        <v>0</v>
      </c>
      <c r="HE75" s="144" t="n">
        <f aca="false">CB75/$FA75</f>
        <v>0</v>
      </c>
      <c r="HF75" s="144" t="n">
        <f aca="false">CC75/$FA75</f>
        <v>0</v>
      </c>
      <c r="HG75" s="145" t="n">
        <f aca="false">SUM(GO75,GR75,GU75,GX75,HA75,HD75)</f>
        <v>0</v>
      </c>
      <c r="HH75" s="145" t="n">
        <f aca="false">SUM(GP75,GS75,GV75,GY75,HB75,HE75)</f>
        <v>0</v>
      </c>
      <c r="HI75" s="145" t="n">
        <f aca="false">SUM(GQ75,GT75,GW75,GZ75,HC75,HF75)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0" t="n">
        <v>433.7336</v>
      </c>
      <c r="E76" s="0" t="n">
        <v>41.0037</v>
      </c>
      <c r="F76" s="0" t="n">
        <v>46.0652</v>
      </c>
      <c r="G76" s="0" t="n">
        <v>46.7574</v>
      </c>
      <c r="H76" s="0" t="n">
        <v>17376.86</v>
      </c>
      <c r="I76" s="0" t="n">
        <v>21.19</v>
      </c>
      <c r="J76" s="146" t="n">
        <f aca="false">H76/3600</f>
        <v>4.82690555555556</v>
      </c>
      <c r="L76" s="0" t="n">
        <v>434.2456</v>
      </c>
      <c r="M76" s="0" t="n">
        <v>41.0147</v>
      </c>
      <c r="N76" s="0" t="n">
        <v>46.1252</v>
      </c>
      <c r="O76" s="0" t="n">
        <v>46.7674</v>
      </c>
      <c r="P76" s="0" t="n">
        <v>14809.71</v>
      </c>
      <c r="Q76" s="0" t="n">
        <v>18.29</v>
      </c>
      <c r="R76" s="146" t="n">
        <f aca="false">P76/3600</f>
        <v>4.11380833333333</v>
      </c>
      <c r="S76" s="131"/>
      <c r="T76" s="47"/>
      <c r="U76" s="84"/>
      <c r="V76" s="84"/>
      <c r="W76" s="47"/>
      <c r="X76" s="84"/>
      <c r="Y76" s="148"/>
      <c r="AA76" s="92"/>
      <c r="AB76" s="149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1"/>
      <c r="BB76" s="116"/>
      <c r="BC76" s="97"/>
      <c r="BD76" s="152"/>
      <c r="BE76" s="153"/>
      <c r="BF76" s="153"/>
      <c r="BG76" s="153"/>
      <c r="BH76" s="153"/>
      <c r="BI76" s="153"/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3"/>
      <c r="BZ76" s="153"/>
      <c r="CA76" s="153"/>
      <c r="CB76" s="153"/>
      <c r="CC76" s="154"/>
      <c r="CF76" s="155" t="e">
        <f aca="false">AE76/$AB76</f>
        <v>#DIV/0!</v>
      </c>
      <c r="CG76" s="126" t="e">
        <f aca="false">AF76/$AC76</f>
        <v>#DIV/0!</v>
      </c>
      <c r="CH76" s="126" t="e">
        <f aca="false">AH76/$AB76</f>
        <v>#DIV/0!</v>
      </c>
      <c r="CI76" s="126" t="e">
        <f aca="false">AI76/$AC76</f>
        <v>#DIV/0!</v>
      </c>
      <c r="CJ76" s="126" t="e">
        <f aca="false">AK76/$AB76</f>
        <v>#DIV/0!</v>
      </c>
      <c r="CK76" s="126" t="e">
        <f aca="false">AL76/$AC76</f>
        <v>#DIV/0!</v>
      </c>
      <c r="CL76" s="126" t="e">
        <f aca="false">AN76/$AB76</f>
        <v>#DIV/0!</v>
      </c>
      <c r="CM76" s="126" t="e">
        <f aca="false">AO76/$AC76</f>
        <v>#DIV/0!</v>
      </c>
      <c r="CN76" s="126" t="e">
        <f aca="false">AQ76/$AB76</f>
        <v>#DIV/0!</v>
      </c>
      <c r="CO76" s="126" t="e">
        <f aca="false">AR76/$AC76</f>
        <v>#DIV/0!</v>
      </c>
      <c r="CP76" s="126" t="e">
        <f aca="false">AT76/$AB76</f>
        <v>#DIV/0!</v>
      </c>
      <c r="CQ76" s="126" t="e">
        <f aca="false">AU76/$AC76</f>
        <v>#DIV/0!</v>
      </c>
      <c r="CR76" s="126" t="e">
        <f aca="false">AW76/$AB76</f>
        <v>#DIV/0!</v>
      </c>
      <c r="CS76" s="126" t="e">
        <f aca="false">AX76/$AC76</f>
        <v>#DIV/0!</v>
      </c>
      <c r="CT76" s="126" t="e">
        <f aca="false">AZ76/$AB76</f>
        <v>#DIV/0!</v>
      </c>
      <c r="CU76" s="128" t="e">
        <f aca="false">BA76/$AC76</f>
        <v>#DIV/0!</v>
      </c>
      <c r="CV76" s="126" t="e">
        <f aca="false">CJ76+CL76+CN76+CP76+CR76+CT76</f>
        <v>#DIV/0!</v>
      </c>
      <c r="CW76" s="156" t="e">
        <f aca="false">CK76+CM76+CO76+CQ76+CS76+CU76</f>
        <v>#DIV/0!</v>
      </c>
      <c r="CX76" s="105"/>
      <c r="CY76" s="105"/>
      <c r="CZ76" s="155" t="e">
        <f aca="false">BG76/$BD76</f>
        <v>#DIV/0!</v>
      </c>
      <c r="DA76" s="126" t="e">
        <f aca="false">BH76/$BE76</f>
        <v>#DIV/0!</v>
      </c>
      <c r="DB76" s="126" t="e">
        <f aca="false">BJ76/$BD76</f>
        <v>#DIV/0!</v>
      </c>
      <c r="DC76" s="126" t="e">
        <f aca="false">BK76/$BE76</f>
        <v>#DIV/0!</v>
      </c>
      <c r="DD76" s="126" t="e">
        <f aca="false">BM76/$BD76</f>
        <v>#DIV/0!</v>
      </c>
      <c r="DE76" s="126" t="e">
        <f aca="false">BN76/$BE76</f>
        <v>#DIV/0!</v>
      </c>
      <c r="DF76" s="126" t="e">
        <f aca="false">BP76/$BD76</f>
        <v>#DIV/0!</v>
      </c>
      <c r="DG76" s="126" t="e">
        <f aca="false">BQ76/$BE76</f>
        <v>#DIV/0!</v>
      </c>
      <c r="DH76" s="126" t="e">
        <f aca="false">BS76/$BD76</f>
        <v>#DIV/0!</v>
      </c>
      <c r="DI76" s="126" t="e">
        <f aca="false">BT76/$BE76</f>
        <v>#DIV/0!</v>
      </c>
      <c r="DJ76" s="126" t="e">
        <f aca="false">BV76/$BD76</f>
        <v>#DIV/0!</v>
      </c>
      <c r="DK76" s="126" t="e">
        <f aca="false">BW76/$BE76</f>
        <v>#DIV/0!</v>
      </c>
      <c r="DL76" s="126" t="e">
        <f aca="false">BY76/$BD76</f>
        <v>#DIV/0!</v>
      </c>
      <c r="DM76" s="126" t="e">
        <f aca="false">BZ76/$BE76</f>
        <v>#DIV/0!</v>
      </c>
      <c r="DN76" s="126" t="e">
        <f aca="false">CB76/$BD76</f>
        <v>#DIV/0!</v>
      </c>
      <c r="DO76" s="126" t="e">
        <f aca="false">CC76/$BE76</f>
        <v>#DIV/0!</v>
      </c>
      <c r="DP76" s="126" t="e">
        <f aca="false">DD76+DF76+DH76+DJ76+DL76+DN76</f>
        <v>#DIV/0!</v>
      </c>
      <c r="DQ76" s="156" t="e">
        <f aca="false">DE76+DG76+DI76+DK76+DM76+DO76</f>
        <v>#DIV/0!</v>
      </c>
      <c r="DR76" s="105"/>
      <c r="DS76" s="105"/>
      <c r="DT76" s="126" t="e">
        <f aca="false">BD76/AB76</f>
        <v>#DIV/0!</v>
      </c>
      <c r="DU76" s="126" t="e">
        <f aca="false">BE76/AC76</f>
        <v>#DIV/0!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e">
        <f aca="false">BL76/AJ76</f>
        <v>#DIV/0!</v>
      </c>
      <c r="EC76" s="126" t="e">
        <f aca="false">BM76/AK76</f>
        <v>#DIV/0!</v>
      </c>
      <c r="ED76" s="126" t="e">
        <f aca="false">BN76/AL76</f>
        <v>#DIV/0!</v>
      </c>
      <c r="EE76" s="126" t="e">
        <f aca="false">BO76/AM76</f>
        <v>#DIV/0!</v>
      </c>
      <c r="EF76" s="126" t="e">
        <f aca="false">BP76/AN76</f>
        <v>#DIV/0!</v>
      </c>
      <c r="EG76" s="126" t="e">
        <f aca="false">BQ76/AO76</f>
        <v>#DIV/0!</v>
      </c>
      <c r="EH76" s="126" t="e">
        <f aca="false">BR76/AP76</f>
        <v>#DIV/0!</v>
      </c>
      <c r="EI76" s="126" t="e">
        <f aca="false">BS76/AQ76</f>
        <v>#DIV/0!</v>
      </c>
      <c r="EJ76" s="126" t="e">
        <f aca="false">BT76/AR76</f>
        <v>#DIV/0!</v>
      </c>
      <c r="EK76" s="126" t="e">
        <f aca="false">BU76/AS76</f>
        <v>#DIV/0!</v>
      </c>
      <c r="EL76" s="126" t="e">
        <f aca="false">BV76/AT76</f>
        <v>#DIV/0!</v>
      </c>
      <c r="EM76" s="126" t="e">
        <f aca="false">BW76/AU76</f>
        <v>#DIV/0!</v>
      </c>
      <c r="EN76" s="126" t="e">
        <f aca="false">BX76/AV76</f>
        <v>#DIV/0!</v>
      </c>
      <c r="EO76" s="126" t="e">
        <f aca="false">BY76/AW76</f>
        <v>#DIV/0!</v>
      </c>
      <c r="EP76" s="126" t="e">
        <f aca="false">BZ76/AX76</f>
        <v>#DIV/0!</v>
      </c>
      <c r="EQ76" s="126" t="e">
        <f aca="false">CA76/AY76</f>
        <v>#DIV/0!</v>
      </c>
      <c r="ER76" s="126" t="e">
        <f aca="false">CB76/AZ76</f>
        <v>#DIV/0!</v>
      </c>
      <c r="ES76" s="128" t="e">
        <f aca="false">CC76/BA76</f>
        <v>#DIV/0!</v>
      </c>
      <c r="ET76" s="126" t="e">
        <f aca="false">SUM(BL76+BO76+BR76+BU76+BX76+CA76)/SUM(AJ76+AM76+AP76+AS76+AV76+AY76)</f>
        <v>#DIV/0!</v>
      </c>
      <c r="EU76" s="126" t="e">
        <f aca="false">SUM(BM76+BP76+BS76+BV76+BY76+CB76)/SUM(AK76+AN76+AQ76+AT76+AW76+AZ76)</f>
        <v>#DIV/0!</v>
      </c>
      <c r="EV76" s="126" t="e">
        <f aca="false">SUM(BN76+BQ76+BT76+BW76+BZ76+CC76)/SUM(AL76+AO76+AR76+AU76+AX76+BA76)</f>
        <v>#DIV/0!</v>
      </c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 t="n">
        <f aca="false">AB76/$FA76</f>
        <v>0</v>
      </c>
      <c r="FD76" s="144" t="n">
        <f aca="false">AC76/$FA76</f>
        <v>0</v>
      </c>
      <c r="FE76" s="145" t="n">
        <f aca="false">AD76/$FA76</f>
        <v>0</v>
      </c>
      <c r="FF76" s="145" t="n">
        <f aca="false">AE76/$FA76</f>
        <v>0</v>
      </c>
      <c r="FG76" s="145" t="n">
        <f aca="false">AF76/$FA76</f>
        <v>0</v>
      </c>
      <c r="FH76" s="145" t="n">
        <f aca="false">AG76/$FA76</f>
        <v>0</v>
      </c>
      <c r="FI76" s="145" t="n">
        <f aca="false">AH76/$FA76</f>
        <v>0</v>
      </c>
      <c r="FJ76" s="145" t="n">
        <f aca="false">AI76/$FA76</f>
        <v>0</v>
      </c>
      <c r="FK76" s="145" t="n">
        <f aca="false">AJ76/$FA76</f>
        <v>0</v>
      </c>
      <c r="FL76" s="145" t="n">
        <f aca="false">AK76/$FA76</f>
        <v>0</v>
      </c>
      <c r="FM76" s="145" t="n">
        <f aca="false">AL76/$FA76</f>
        <v>0</v>
      </c>
      <c r="FN76" s="145" t="n">
        <f aca="false">AM76/$FA76</f>
        <v>0</v>
      </c>
      <c r="FO76" s="145" t="n">
        <f aca="false">AN76/$FA76</f>
        <v>0</v>
      </c>
      <c r="FP76" s="145" t="n">
        <f aca="false">AO76/$FA76</f>
        <v>0</v>
      </c>
      <c r="FQ76" s="145" t="n">
        <f aca="false">AP76/$FA76</f>
        <v>0</v>
      </c>
      <c r="FR76" s="145" t="n">
        <f aca="false">AQ76/$FA76</f>
        <v>0</v>
      </c>
      <c r="FS76" s="145" t="n">
        <f aca="false">AR76/$FA76</f>
        <v>0</v>
      </c>
      <c r="FT76" s="145" t="n">
        <f aca="false">AS76/$FA76</f>
        <v>0</v>
      </c>
      <c r="FU76" s="145" t="n">
        <f aca="false">AT76/$FA76</f>
        <v>0</v>
      </c>
      <c r="FV76" s="145" t="n">
        <f aca="false">AU76/$FA76</f>
        <v>0</v>
      </c>
      <c r="FW76" s="145" t="n">
        <f aca="false">AV76/$FA76</f>
        <v>0</v>
      </c>
      <c r="FX76" s="145" t="n">
        <f aca="false">AW76/$FA76</f>
        <v>0</v>
      </c>
      <c r="FY76" s="145" t="n">
        <f aca="false">AX76/$FA76</f>
        <v>0</v>
      </c>
      <c r="FZ76" s="145" t="n">
        <f aca="false">AY76/$FA76</f>
        <v>0</v>
      </c>
      <c r="GA76" s="145" t="n">
        <f aca="false">AZ76/$FA76</f>
        <v>0</v>
      </c>
      <c r="GB76" s="145" t="n">
        <f aca="false">BA76/$FA76</f>
        <v>0</v>
      </c>
      <c r="GC76" s="145" t="n">
        <f aca="false">SUM(FK76,FN76,FQ76,FT76,FW76,FZ76)</f>
        <v>0</v>
      </c>
      <c r="GD76" s="145" t="n">
        <f aca="false">SUM(FL76,FO76,FR76,FU76,FX76,GA76)</f>
        <v>0</v>
      </c>
      <c r="GE76" s="145" t="n">
        <f aca="false">SUM(FM76,FP76,FS76,FV76,FY76,GB76)</f>
        <v>0</v>
      </c>
      <c r="GF76" s="105"/>
      <c r="GG76" s="144" t="n">
        <f aca="false">BD76/$FA76</f>
        <v>0</v>
      </c>
      <c r="GH76" s="144" t="n">
        <f aca="false">BE76/$FA76</f>
        <v>0</v>
      </c>
      <c r="GI76" s="144" t="n">
        <f aca="false">BF76/$FA76</f>
        <v>0</v>
      </c>
      <c r="GJ76" s="144" t="n">
        <f aca="false">BG76/$FA76</f>
        <v>0</v>
      </c>
      <c r="GK76" s="144" t="n">
        <f aca="false">BH76/$FA76</f>
        <v>0</v>
      </c>
      <c r="GL76" s="144" t="n">
        <f aca="false">BI76/$FA76</f>
        <v>0</v>
      </c>
      <c r="GM76" s="144" t="n">
        <f aca="false">BJ76/$FA76</f>
        <v>0</v>
      </c>
      <c r="GN76" s="144" t="n">
        <f aca="false">BK76/$FA76</f>
        <v>0</v>
      </c>
      <c r="GO76" s="144" t="n">
        <f aca="false">BL76/$FA76</f>
        <v>0</v>
      </c>
      <c r="GP76" s="144" t="n">
        <f aca="false">BM76/$FA76</f>
        <v>0</v>
      </c>
      <c r="GQ76" s="144" t="n">
        <f aca="false">BN76/$FA76</f>
        <v>0</v>
      </c>
      <c r="GR76" s="144" t="n">
        <f aca="false">BO76/$FA76</f>
        <v>0</v>
      </c>
      <c r="GS76" s="144" t="n">
        <f aca="false">BP76/$FA76</f>
        <v>0</v>
      </c>
      <c r="GT76" s="144" t="n">
        <f aca="false">BQ76/$FA76</f>
        <v>0</v>
      </c>
      <c r="GU76" s="144" t="n">
        <f aca="false">BR76/$FA76</f>
        <v>0</v>
      </c>
      <c r="GV76" s="144" t="n">
        <f aca="false">BS76/$FA76</f>
        <v>0</v>
      </c>
      <c r="GW76" s="144" t="n">
        <f aca="false">BT76/$FA76</f>
        <v>0</v>
      </c>
      <c r="GX76" s="144" t="n">
        <f aca="false">BU76/$FA76</f>
        <v>0</v>
      </c>
      <c r="GY76" s="144" t="n">
        <f aca="false">BV76/$FA76</f>
        <v>0</v>
      </c>
      <c r="GZ76" s="144" t="n">
        <f aca="false">BW76/$FA76</f>
        <v>0</v>
      </c>
      <c r="HA76" s="144" t="n">
        <f aca="false">BX76/$FA76</f>
        <v>0</v>
      </c>
      <c r="HB76" s="144" t="n">
        <f aca="false">BY76/$FA76</f>
        <v>0</v>
      </c>
      <c r="HC76" s="144" t="n">
        <f aca="false">BZ76/$FA76</f>
        <v>0</v>
      </c>
      <c r="HD76" s="144" t="n">
        <f aca="false">CA76/$FA76</f>
        <v>0</v>
      </c>
      <c r="HE76" s="144" t="n">
        <f aca="false">CB76/$FA76</f>
        <v>0</v>
      </c>
      <c r="HF76" s="144" t="n">
        <f aca="false">CC76/$FA76</f>
        <v>0</v>
      </c>
      <c r="HG76" s="145" t="n">
        <f aca="false">SUM(GO76,GR76,GU76,GX76,HA76,HD76)</f>
        <v>0</v>
      </c>
      <c r="HH76" s="145" t="n">
        <f aca="false">SUM(GP76,GS76,GV76,GY76,HB76,HE76)</f>
        <v>0</v>
      </c>
      <c r="HI76" s="145" t="n">
        <f aca="false">SUM(GQ76,GT76,GW76,GZ76,HC76,HF76)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0" t="n">
        <v>194.1088</v>
      </c>
      <c r="E77" s="0" t="n">
        <v>38.8279</v>
      </c>
      <c r="F77" s="0" t="n">
        <v>44.5689</v>
      </c>
      <c r="G77" s="0" t="n">
        <v>45.1585</v>
      </c>
      <c r="H77" s="0" t="n">
        <v>16443.24</v>
      </c>
      <c r="I77" s="0" t="n">
        <v>18.82</v>
      </c>
      <c r="J77" s="146" t="n">
        <f aca="false">H77/3600</f>
        <v>4.56756666666667</v>
      </c>
      <c r="L77" s="0" t="n">
        <v>194.0952</v>
      </c>
      <c r="M77" s="0" t="n">
        <v>38.8197</v>
      </c>
      <c r="N77" s="0" t="n">
        <v>44.53</v>
      </c>
      <c r="O77" s="0" t="n">
        <v>45.1798</v>
      </c>
      <c r="P77" s="0" t="n">
        <v>15345.19</v>
      </c>
      <c r="Q77" s="0" t="n">
        <v>17.73</v>
      </c>
      <c r="R77" s="146" t="n">
        <f aca="false">P77/3600</f>
        <v>4.26255277777778</v>
      </c>
      <c r="S77" s="131"/>
      <c r="T77" s="47"/>
      <c r="U77" s="84"/>
      <c r="V77" s="84"/>
      <c r="W77" s="47"/>
      <c r="X77" s="84"/>
      <c r="Y77" s="148"/>
      <c r="AA77" s="92"/>
      <c r="AB77" s="149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1"/>
      <c r="BB77" s="116"/>
      <c r="BC77" s="97"/>
      <c r="BD77" s="152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4"/>
      <c r="CF77" s="155" t="e">
        <f aca="false">AE77/$AB77</f>
        <v>#DIV/0!</v>
      </c>
      <c r="CG77" s="126" t="e">
        <f aca="false">AF77/$AC77</f>
        <v>#DIV/0!</v>
      </c>
      <c r="CH77" s="126" t="e">
        <f aca="false">AH77/$AB77</f>
        <v>#DIV/0!</v>
      </c>
      <c r="CI77" s="126" t="e">
        <f aca="false">AI77/$AC77</f>
        <v>#DIV/0!</v>
      </c>
      <c r="CJ77" s="126" t="e">
        <f aca="false">AK77/$AB77</f>
        <v>#DIV/0!</v>
      </c>
      <c r="CK77" s="126" t="e">
        <f aca="false">AL77/$AC77</f>
        <v>#DIV/0!</v>
      </c>
      <c r="CL77" s="126" t="e">
        <f aca="false">AN77/$AB77</f>
        <v>#DIV/0!</v>
      </c>
      <c r="CM77" s="126" t="e">
        <f aca="false">AO77/$AC77</f>
        <v>#DIV/0!</v>
      </c>
      <c r="CN77" s="126" t="e">
        <f aca="false">AQ77/$AB77</f>
        <v>#DIV/0!</v>
      </c>
      <c r="CO77" s="126" t="e">
        <f aca="false">AR77/$AC77</f>
        <v>#DIV/0!</v>
      </c>
      <c r="CP77" s="126" t="e">
        <f aca="false">AT77/$AB77</f>
        <v>#DIV/0!</v>
      </c>
      <c r="CQ77" s="126" t="e">
        <f aca="false">AU77/$AC77</f>
        <v>#DIV/0!</v>
      </c>
      <c r="CR77" s="126" t="e">
        <f aca="false">AW77/$AB77</f>
        <v>#DIV/0!</v>
      </c>
      <c r="CS77" s="126" t="e">
        <f aca="false">AX77/$AC77</f>
        <v>#DIV/0!</v>
      </c>
      <c r="CT77" s="126" t="e">
        <f aca="false">AZ77/$AB77</f>
        <v>#DIV/0!</v>
      </c>
      <c r="CU77" s="128" t="e">
        <f aca="false">BA77/$AC77</f>
        <v>#DIV/0!</v>
      </c>
      <c r="CV77" s="126" t="e">
        <f aca="false">CJ77+CL77+CN77+CP77+CR77+CT77</f>
        <v>#DIV/0!</v>
      </c>
      <c r="CW77" s="156" t="e">
        <f aca="false">CK77+CM77+CO77+CQ77+CS77+CU77</f>
        <v>#DIV/0!</v>
      </c>
      <c r="CX77" s="105"/>
      <c r="CY77" s="105"/>
      <c r="CZ77" s="155" t="e">
        <f aca="false">BG77/$BD77</f>
        <v>#DIV/0!</v>
      </c>
      <c r="DA77" s="126" t="e">
        <f aca="false">BH77/$BE77</f>
        <v>#DIV/0!</v>
      </c>
      <c r="DB77" s="126" t="e">
        <f aca="false">BJ77/$BD77</f>
        <v>#DIV/0!</v>
      </c>
      <c r="DC77" s="126" t="e">
        <f aca="false">BK77/$BE77</f>
        <v>#DIV/0!</v>
      </c>
      <c r="DD77" s="126" t="e">
        <f aca="false">BM77/$BD77</f>
        <v>#DIV/0!</v>
      </c>
      <c r="DE77" s="126" t="e">
        <f aca="false">BN77/$BE77</f>
        <v>#DIV/0!</v>
      </c>
      <c r="DF77" s="126" t="e">
        <f aca="false">BP77/$BD77</f>
        <v>#DIV/0!</v>
      </c>
      <c r="DG77" s="126" t="e">
        <f aca="false">BQ77/$BE77</f>
        <v>#DIV/0!</v>
      </c>
      <c r="DH77" s="126" t="e">
        <f aca="false">BS77/$BD77</f>
        <v>#DIV/0!</v>
      </c>
      <c r="DI77" s="126" t="e">
        <f aca="false">BT77/$BE77</f>
        <v>#DIV/0!</v>
      </c>
      <c r="DJ77" s="126" t="e">
        <f aca="false">BV77/$BD77</f>
        <v>#DIV/0!</v>
      </c>
      <c r="DK77" s="126" t="e">
        <f aca="false">BW77/$BE77</f>
        <v>#DIV/0!</v>
      </c>
      <c r="DL77" s="126" t="e">
        <f aca="false">BY77/$BD77</f>
        <v>#DIV/0!</v>
      </c>
      <c r="DM77" s="126" t="e">
        <f aca="false">BZ77/$BE77</f>
        <v>#DIV/0!</v>
      </c>
      <c r="DN77" s="126" t="e">
        <f aca="false">CB77/$BD77</f>
        <v>#DIV/0!</v>
      </c>
      <c r="DO77" s="126" t="e">
        <f aca="false">CC77/$BE77</f>
        <v>#DIV/0!</v>
      </c>
      <c r="DP77" s="126" t="e">
        <f aca="false">DD77+DF77+DH77+DJ77+DL77+DN77</f>
        <v>#DIV/0!</v>
      </c>
      <c r="DQ77" s="156" t="e">
        <f aca="false">DE77+DG77+DI77+DK77+DM77+DO77</f>
        <v>#DIV/0!</v>
      </c>
      <c r="DR77" s="105"/>
      <c r="DS77" s="105"/>
      <c r="DT77" s="126" t="e">
        <f aca="false">BD77/AB77</f>
        <v>#DIV/0!</v>
      </c>
      <c r="DU77" s="126" t="e">
        <f aca="false">BE77/AC77</f>
        <v>#DIV/0!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e">
        <f aca="false">BL77/AJ77</f>
        <v>#DIV/0!</v>
      </c>
      <c r="EC77" s="126" t="e">
        <f aca="false">BM77/AK77</f>
        <v>#DIV/0!</v>
      </c>
      <c r="ED77" s="126" t="e">
        <f aca="false">BN77/AL77</f>
        <v>#DIV/0!</v>
      </c>
      <c r="EE77" s="126" t="e">
        <f aca="false">BO77/AM77</f>
        <v>#DIV/0!</v>
      </c>
      <c r="EF77" s="126" t="e">
        <f aca="false">BP77/AN77</f>
        <v>#DIV/0!</v>
      </c>
      <c r="EG77" s="126" t="e">
        <f aca="false">BQ77/AO77</f>
        <v>#DIV/0!</v>
      </c>
      <c r="EH77" s="126" t="e">
        <f aca="false">BR77/AP77</f>
        <v>#DIV/0!</v>
      </c>
      <c r="EI77" s="126" t="e">
        <f aca="false">BS77/AQ77</f>
        <v>#DIV/0!</v>
      </c>
      <c r="EJ77" s="126" t="e">
        <f aca="false">BT77/AR77</f>
        <v>#DIV/0!</v>
      </c>
      <c r="EK77" s="126" t="e">
        <f aca="false">BU77/AS77</f>
        <v>#DIV/0!</v>
      </c>
      <c r="EL77" s="126" t="e">
        <f aca="false">BV77/AT77</f>
        <v>#DIV/0!</v>
      </c>
      <c r="EM77" s="126" t="e">
        <f aca="false">BW77/AU77</f>
        <v>#DIV/0!</v>
      </c>
      <c r="EN77" s="126" t="e">
        <f aca="false">BX77/AV77</f>
        <v>#DIV/0!</v>
      </c>
      <c r="EO77" s="126" t="e">
        <f aca="false">BY77/AW77</f>
        <v>#DIV/0!</v>
      </c>
      <c r="EP77" s="126" t="e">
        <f aca="false">BZ77/AX77</f>
        <v>#DIV/0!</v>
      </c>
      <c r="EQ77" s="126" t="e">
        <f aca="false">CA77/AY77</f>
        <v>#DIV/0!</v>
      </c>
      <c r="ER77" s="126" t="e">
        <f aca="false">CB77/AZ77</f>
        <v>#DIV/0!</v>
      </c>
      <c r="ES77" s="128" t="e">
        <f aca="false">CC77/BA77</f>
        <v>#DIV/0!</v>
      </c>
      <c r="ET77" s="126" t="e">
        <f aca="false">SUM(BL77+BO77+BR77+BU77+BX77+CA77)/SUM(AJ77+AM77+AP77+AS77+AV77+AY77)</f>
        <v>#DIV/0!</v>
      </c>
      <c r="EU77" s="126" t="e">
        <f aca="false">SUM(BM77+BP77+BS77+BV77+BY77+CB77)/SUM(AK77+AN77+AQ77+AT77+AW77+AZ77)</f>
        <v>#DIV/0!</v>
      </c>
      <c r="EV77" s="126" t="e">
        <f aca="false">SUM(BN77+BQ77+BT77+BW77+BZ77+CC77)/SUM(AL77+AO77+AR77+AU77+AX77+BA77)</f>
        <v>#DIV/0!</v>
      </c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 t="n">
        <f aca="false">AB77/$FA77</f>
        <v>0</v>
      </c>
      <c r="FD77" s="144" t="n">
        <f aca="false">AC77/$FA77</f>
        <v>0</v>
      </c>
      <c r="FE77" s="145" t="n">
        <f aca="false">AD77/$FA77</f>
        <v>0</v>
      </c>
      <c r="FF77" s="145" t="n">
        <f aca="false">AE77/$FA77</f>
        <v>0</v>
      </c>
      <c r="FG77" s="145" t="n">
        <f aca="false">AF77/$FA77</f>
        <v>0</v>
      </c>
      <c r="FH77" s="145" t="n">
        <f aca="false">AG77/$FA77</f>
        <v>0</v>
      </c>
      <c r="FI77" s="145" t="n">
        <f aca="false">AH77/$FA77</f>
        <v>0</v>
      </c>
      <c r="FJ77" s="145" t="n">
        <f aca="false">AI77/$FA77</f>
        <v>0</v>
      </c>
      <c r="FK77" s="145" t="n">
        <f aca="false">AJ77/$FA77</f>
        <v>0</v>
      </c>
      <c r="FL77" s="145" t="n">
        <f aca="false">AK77/$FA77</f>
        <v>0</v>
      </c>
      <c r="FM77" s="145" t="n">
        <f aca="false">AL77/$FA77</f>
        <v>0</v>
      </c>
      <c r="FN77" s="145" t="n">
        <f aca="false">AM77/$FA77</f>
        <v>0</v>
      </c>
      <c r="FO77" s="145" t="n">
        <f aca="false">AN77/$FA77</f>
        <v>0</v>
      </c>
      <c r="FP77" s="145" t="n">
        <f aca="false">AO77/$FA77</f>
        <v>0</v>
      </c>
      <c r="FQ77" s="145" t="n">
        <f aca="false">AP77/$FA77</f>
        <v>0</v>
      </c>
      <c r="FR77" s="145" t="n">
        <f aca="false">AQ77/$FA77</f>
        <v>0</v>
      </c>
      <c r="FS77" s="145" t="n">
        <f aca="false">AR77/$FA77</f>
        <v>0</v>
      </c>
      <c r="FT77" s="145" t="n">
        <f aca="false">AS77/$FA77</f>
        <v>0</v>
      </c>
      <c r="FU77" s="145" t="n">
        <f aca="false">AT77/$FA77</f>
        <v>0</v>
      </c>
      <c r="FV77" s="145" t="n">
        <f aca="false">AU77/$FA77</f>
        <v>0</v>
      </c>
      <c r="FW77" s="145" t="n">
        <f aca="false">AV77/$FA77</f>
        <v>0</v>
      </c>
      <c r="FX77" s="145" t="n">
        <f aca="false">AW77/$FA77</f>
        <v>0</v>
      </c>
      <c r="FY77" s="145" t="n">
        <f aca="false">AX77/$FA77</f>
        <v>0</v>
      </c>
      <c r="FZ77" s="145" t="n">
        <f aca="false">AY77/$FA77</f>
        <v>0</v>
      </c>
      <c r="GA77" s="145" t="n">
        <f aca="false">AZ77/$FA77</f>
        <v>0</v>
      </c>
      <c r="GB77" s="145" t="n">
        <f aca="false">BA77/$FA77</f>
        <v>0</v>
      </c>
      <c r="GC77" s="145" t="n">
        <f aca="false">SUM(FK77,FN77,FQ77,FT77,FW77,FZ77)</f>
        <v>0</v>
      </c>
      <c r="GD77" s="145" t="n">
        <f aca="false">SUM(FL77,FO77,FR77,FU77,FX77,GA77)</f>
        <v>0</v>
      </c>
      <c r="GE77" s="145" t="n">
        <f aca="false">SUM(FM77,FP77,FS77,FV77,FY77,GB77)</f>
        <v>0</v>
      </c>
      <c r="GF77" s="105"/>
      <c r="GG77" s="144" t="n">
        <f aca="false">BD77/$FA77</f>
        <v>0</v>
      </c>
      <c r="GH77" s="144" t="n">
        <f aca="false">BE77/$FA77</f>
        <v>0</v>
      </c>
      <c r="GI77" s="144" t="n">
        <f aca="false">BF77/$FA77</f>
        <v>0</v>
      </c>
      <c r="GJ77" s="144" t="n">
        <f aca="false">BG77/$FA77</f>
        <v>0</v>
      </c>
      <c r="GK77" s="144" t="n">
        <f aca="false">BH77/$FA77</f>
        <v>0</v>
      </c>
      <c r="GL77" s="144" t="n">
        <f aca="false">BI77/$FA77</f>
        <v>0</v>
      </c>
      <c r="GM77" s="144" t="n">
        <f aca="false">BJ77/$FA77</f>
        <v>0</v>
      </c>
      <c r="GN77" s="144" t="n">
        <f aca="false">BK77/$FA77</f>
        <v>0</v>
      </c>
      <c r="GO77" s="144" t="n">
        <f aca="false">BL77/$FA77</f>
        <v>0</v>
      </c>
      <c r="GP77" s="144" t="n">
        <f aca="false">BM77/$FA77</f>
        <v>0</v>
      </c>
      <c r="GQ77" s="144" t="n">
        <f aca="false">BN77/$FA77</f>
        <v>0</v>
      </c>
      <c r="GR77" s="144" t="n">
        <f aca="false">BO77/$FA77</f>
        <v>0</v>
      </c>
      <c r="GS77" s="144" t="n">
        <f aca="false">BP77/$FA77</f>
        <v>0</v>
      </c>
      <c r="GT77" s="144" t="n">
        <f aca="false">BQ77/$FA77</f>
        <v>0</v>
      </c>
      <c r="GU77" s="144" t="n">
        <f aca="false">BR77/$FA77</f>
        <v>0</v>
      </c>
      <c r="GV77" s="144" t="n">
        <f aca="false">BS77/$FA77</f>
        <v>0</v>
      </c>
      <c r="GW77" s="144" t="n">
        <f aca="false">BT77/$FA77</f>
        <v>0</v>
      </c>
      <c r="GX77" s="144" t="n">
        <f aca="false">BU77/$FA77</f>
        <v>0</v>
      </c>
      <c r="GY77" s="144" t="n">
        <f aca="false">BV77/$FA77</f>
        <v>0</v>
      </c>
      <c r="GZ77" s="144" t="n">
        <f aca="false">BW77/$FA77</f>
        <v>0</v>
      </c>
      <c r="HA77" s="144" t="n">
        <f aca="false">BX77/$FA77</f>
        <v>0</v>
      </c>
      <c r="HB77" s="144" t="n">
        <f aca="false">BY77/$FA77</f>
        <v>0</v>
      </c>
      <c r="HC77" s="144" t="n">
        <f aca="false">BZ77/$FA77</f>
        <v>0</v>
      </c>
      <c r="HD77" s="144" t="n">
        <f aca="false">CA77/$FA77</f>
        <v>0</v>
      </c>
      <c r="HE77" s="144" t="n">
        <f aca="false">CB77/$FA77</f>
        <v>0</v>
      </c>
      <c r="HF77" s="144" t="n">
        <f aca="false">CC77/$FA77</f>
        <v>0</v>
      </c>
      <c r="HG77" s="145" t="n">
        <f aca="false">SUM(GO77,GR77,GU77,GX77,HA77,HD77)</f>
        <v>0</v>
      </c>
      <c r="HH77" s="145" t="n">
        <f aca="false">SUM(GP77,GS77,GV77,GY77,HB77,HE77)</f>
        <v>0</v>
      </c>
      <c r="HI77" s="145" t="n">
        <f aca="false">SUM(GQ77,GT77,GW77,GZ77,HC77,HF77)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0" t="n">
        <v>101.8064</v>
      </c>
      <c r="E78" s="0" t="n">
        <v>36.3444</v>
      </c>
      <c r="F78" s="0" t="n">
        <v>43.1141</v>
      </c>
      <c r="G78" s="0" t="n">
        <v>43.4593</v>
      </c>
      <c r="H78" s="0" t="n">
        <v>15726.73</v>
      </c>
      <c r="I78" s="0" t="n">
        <v>17.6</v>
      </c>
      <c r="J78" s="157" t="n">
        <f aca="false">H78/3600</f>
        <v>4.36853611111111</v>
      </c>
      <c r="L78" s="0" t="n">
        <v>102.0384</v>
      </c>
      <c r="M78" s="0" t="n">
        <v>36.3492</v>
      </c>
      <c r="N78" s="0" t="n">
        <v>43.1785</v>
      </c>
      <c r="O78" s="0" t="n">
        <v>43.6452</v>
      </c>
      <c r="P78" s="0" t="n">
        <v>13991.69</v>
      </c>
      <c r="Q78" s="0" t="n">
        <v>16.85</v>
      </c>
      <c r="R78" s="157" t="n">
        <f aca="false">P78/3600</f>
        <v>3.88658055555556</v>
      </c>
      <c r="S78" s="131"/>
      <c r="T78" s="49"/>
      <c r="U78" s="159"/>
      <c r="V78" s="159"/>
      <c r="W78" s="49"/>
      <c r="X78" s="159"/>
      <c r="Y78" s="160"/>
      <c r="AA78" s="92"/>
      <c r="AB78" s="149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1"/>
      <c r="BB78" s="116"/>
      <c r="BC78" s="97"/>
      <c r="BD78" s="152"/>
      <c r="BE78" s="153"/>
      <c r="BF78" s="153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3"/>
      <c r="BZ78" s="153"/>
      <c r="CA78" s="153"/>
      <c r="CB78" s="153"/>
      <c r="CC78" s="154"/>
      <c r="CF78" s="155" t="e">
        <f aca="false">AE78/$AB78</f>
        <v>#DIV/0!</v>
      </c>
      <c r="CG78" s="126" t="e">
        <f aca="false">AF78/$AC78</f>
        <v>#DIV/0!</v>
      </c>
      <c r="CH78" s="126" t="e">
        <f aca="false">AH78/$AB78</f>
        <v>#DIV/0!</v>
      </c>
      <c r="CI78" s="126" t="e">
        <f aca="false">AI78/$AC78</f>
        <v>#DIV/0!</v>
      </c>
      <c r="CJ78" s="126" t="e">
        <f aca="false">AK78/$AB78</f>
        <v>#DIV/0!</v>
      </c>
      <c r="CK78" s="126" t="e">
        <f aca="false">AL78/$AC78</f>
        <v>#DIV/0!</v>
      </c>
      <c r="CL78" s="126" t="e">
        <f aca="false">AN78/$AB78</f>
        <v>#DIV/0!</v>
      </c>
      <c r="CM78" s="126" t="e">
        <f aca="false">AO78/$AC78</f>
        <v>#DIV/0!</v>
      </c>
      <c r="CN78" s="126" t="e">
        <f aca="false">AQ78/$AB78</f>
        <v>#DIV/0!</v>
      </c>
      <c r="CO78" s="126" t="e">
        <f aca="false">AR78/$AC78</f>
        <v>#DIV/0!</v>
      </c>
      <c r="CP78" s="126" t="e">
        <f aca="false">AT78/$AB78</f>
        <v>#DIV/0!</v>
      </c>
      <c r="CQ78" s="126" t="e">
        <f aca="false">AU78/$AC78</f>
        <v>#DIV/0!</v>
      </c>
      <c r="CR78" s="126" t="e">
        <f aca="false">AW78/$AB78</f>
        <v>#DIV/0!</v>
      </c>
      <c r="CS78" s="126" t="e">
        <f aca="false">AX78/$AC78</f>
        <v>#DIV/0!</v>
      </c>
      <c r="CT78" s="126" t="e">
        <f aca="false">AZ78/$AB78</f>
        <v>#DIV/0!</v>
      </c>
      <c r="CU78" s="128" t="e">
        <f aca="false">BA78/$AC78</f>
        <v>#DIV/0!</v>
      </c>
      <c r="CV78" s="126" t="e">
        <f aca="false">CJ78+CL78+CN78+CP78+CR78+CT78</f>
        <v>#DIV/0!</v>
      </c>
      <c r="CW78" s="156" t="e">
        <f aca="false">CK78+CM78+CO78+CQ78+CS78+CU78</f>
        <v>#DIV/0!</v>
      </c>
      <c r="CX78" s="105"/>
      <c r="CY78" s="105"/>
      <c r="CZ78" s="155" t="e">
        <f aca="false">BG78/$BD78</f>
        <v>#DIV/0!</v>
      </c>
      <c r="DA78" s="126" t="e">
        <f aca="false">BH78/$BE78</f>
        <v>#DIV/0!</v>
      </c>
      <c r="DB78" s="126" t="e">
        <f aca="false">BJ78/$BD78</f>
        <v>#DIV/0!</v>
      </c>
      <c r="DC78" s="126" t="e">
        <f aca="false">BK78/$BE78</f>
        <v>#DIV/0!</v>
      </c>
      <c r="DD78" s="126" t="e">
        <f aca="false">BM78/$BD78</f>
        <v>#DIV/0!</v>
      </c>
      <c r="DE78" s="126" t="e">
        <f aca="false">BN78/$BE78</f>
        <v>#DIV/0!</v>
      </c>
      <c r="DF78" s="126" t="e">
        <f aca="false">BP78/$BD78</f>
        <v>#DIV/0!</v>
      </c>
      <c r="DG78" s="126" t="e">
        <f aca="false">BQ78/$BE78</f>
        <v>#DIV/0!</v>
      </c>
      <c r="DH78" s="126" t="e">
        <f aca="false">BS78/$BD78</f>
        <v>#DIV/0!</v>
      </c>
      <c r="DI78" s="126" t="e">
        <f aca="false">BT78/$BE78</f>
        <v>#DIV/0!</v>
      </c>
      <c r="DJ78" s="126" t="e">
        <f aca="false">BV78/$BD78</f>
        <v>#DIV/0!</v>
      </c>
      <c r="DK78" s="126" t="e">
        <f aca="false">BW78/$BE78</f>
        <v>#DIV/0!</v>
      </c>
      <c r="DL78" s="126" t="e">
        <f aca="false">BY78/$BD78</f>
        <v>#DIV/0!</v>
      </c>
      <c r="DM78" s="126" t="e">
        <f aca="false">BZ78/$BE78</f>
        <v>#DIV/0!</v>
      </c>
      <c r="DN78" s="126" t="e">
        <f aca="false">CB78/$BD78</f>
        <v>#DIV/0!</v>
      </c>
      <c r="DO78" s="126" t="e">
        <f aca="false">CC78/$BE78</f>
        <v>#DIV/0!</v>
      </c>
      <c r="DP78" s="126" t="e">
        <f aca="false">DD78+DF78+DH78+DJ78+DL78+DN78</f>
        <v>#DIV/0!</v>
      </c>
      <c r="DQ78" s="156" t="e">
        <f aca="false">DE78+DG78+DI78+DK78+DM78+DO78</f>
        <v>#DIV/0!</v>
      </c>
      <c r="DR78" s="105"/>
      <c r="DS78" s="105"/>
      <c r="DT78" s="126" t="e">
        <f aca="false">BD78/AB78</f>
        <v>#DIV/0!</v>
      </c>
      <c r="DU78" s="126" t="e">
        <f aca="false">BE78/AC78</f>
        <v>#DIV/0!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e">
        <f aca="false">BL78/AJ78</f>
        <v>#DIV/0!</v>
      </c>
      <c r="EC78" s="126" t="e">
        <f aca="false">BM78/AK78</f>
        <v>#DIV/0!</v>
      </c>
      <c r="ED78" s="126" t="e">
        <f aca="false">BN78/AL78</f>
        <v>#DIV/0!</v>
      </c>
      <c r="EE78" s="126" t="e">
        <f aca="false">BO78/AM78</f>
        <v>#DIV/0!</v>
      </c>
      <c r="EF78" s="126" t="e">
        <f aca="false">BP78/AN78</f>
        <v>#DIV/0!</v>
      </c>
      <c r="EG78" s="126" t="e">
        <f aca="false">BQ78/AO78</f>
        <v>#DIV/0!</v>
      </c>
      <c r="EH78" s="126" t="e">
        <f aca="false">BR78/AP78</f>
        <v>#DIV/0!</v>
      </c>
      <c r="EI78" s="126" t="e">
        <f aca="false">BS78/AQ78</f>
        <v>#DIV/0!</v>
      </c>
      <c r="EJ78" s="126" t="e">
        <f aca="false">BT78/AR78</f>
        <v>#DIV/0!</v>
      </c>
      <c r="EK78" s="126" t="e">
        <f aca="false">BU78/AS78</f>
        <v>#DIV/0!</v>
      </c>
      <c r="EL78" s="126" t="e">
        <f aca="false">BV78/AT78</f>
        <v>#DIV/0!</v>
      </c>
      <c r="EM78" s="126" t="e">
        <f aca="false">BW78/AU78</f>
        <v>#DIV/0!</v>
      </c>
      <c r="EN78" s="126" t="e">
        <f aca="false">BX78/AV78</f>
        <v>#DIV/0!</v>
      </c>
      <c r="EO78" s="126" t="e">
        <f aca="false">BY78/AW78</f>
        <v>#DIV/0!</v>
      </c>
      <c r="EP78" s="126" t="e">
        <f aca="false">BZ78/AX78</f>
        <v>#DIV/0!</v>
      </c>
      <c r="EQ78" s="126" t="e">
        <f aca="false">CA78/AY78</f>
        <v>#DIV/0!</v>
      </c>
      <c r="ER78" s="126" t="e">
        <f aca="false">CB78/AZ78</f>
        <v>#DIV/0!</v>
      </c>
      <c r="ES78" s="128" t="e">
        <f aca="false">CC78/BA78</f>
        <v>#DIV/0!</v>
      </c>
      <c r="ET78" s="126" t="e">
        <f aca="false">SUM(BL78+BO78+BR78+BU78+BX78+CA78)/SUM(AJ78+AM78+AP78+AS78+AV78+AY78)</f>
        <v>#DIV/0!</v>
      </c>
      <c r="EU78" s="126" t="e">
        <f aca="false">SUM(BM78+BP78+BS78+BV78+BY78+CB78)/SUM(AK78+AN78+AQ78+AT78+AW78+AZ78)</f>
        <v>#DIV/0!</v>
      </c>
      <c r="EV78" s="126" t="e">
        <f aca="false">SUM(BN78+BQ78+BT78+BW78+BZ78+CC78)/SUM(AL78+AO78+AR78+AU78+AX78+BA78)</f>
        <v>#DIV/0!</v>
      </c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 t="n">
        <f aca="false">AB78/$FA78</f>
        <v>0</v>
      </c>
      <c r="FD78" s="144" t="n">
        <f aca="false">AC78/$FA78</f>
        <v>0</v>
      </c>
      <c r="FE78" s="145" t="n">
        <f aca="false">AD78/$FA78</f>
        <v>0</v>
      </c>
      <c r="FF78" s="145" t="n">
        <f aca="false">AE78/$FA78</f>
        <v>0</v>
      </c>
      <c r="FG78" s="145" t="n">
        <f aca="false">AF78/$FA78</f>
        <v>0</v>
      </c>
      <c r="FH78" s="145" t="n">
        <f aca="false">AG78/$FA78</f>
        <v>0</v>
      </c>
      <c r="FI78" s="145" t="n">
        <f aca="false">AH78/$FA78</f>
        <v>0</v>
      </c>
      <c r="FJ78" s="145" t="n">
        <f aca="false">AI78/$FA78</f>
        <v>0</v>
      </c>
      <c r="FK78" s="145" t="n">
        <f aca="false">AJ78/$FA78</f>
        <v>0</v>
      </c>
      <c r="FL78" s="145" t="n">
        <f aca="false">AK78/$FA78</f>
        <v>0</v>
      </c>
      <c r="FM78" s="145" t="n">
        <f aca="false">AL78/$FA78</f>
        <v>0</v>
      </c>
      <c r="FN78" s="145" t="n">
        <f aca="false">AM78/$FA78</f>
        <v>0</v>
      </c>
      <c r="FO78" s="145" t="n">
        <f aca="false">AN78/$FA78</f>
        <v>0</v>
      </c>
      <c r="FP78" s="145" t="n">
        <f aca="false">AO78/$FA78</f>
        <v>0</v>
      </c>
      <c r="FQ78" s="145" t="n">
        <f aca="false">AP78/$FA78</f>
        <v>0</v>
      </c>
      <c r="FR78" s="145" t="n">
        <f aca="false">AQ78/$FA78</f>
        <v>0</v>
      </c>
      <c r="FS78" s="145" t="n">
        <f aca="false">AR78/$FA78</f>
        <v>0</v>
      </c>
      <c r="FT78" s="145" t="n">
        <f aca="false">AS78/$FA78</f>
        <v>0</v>
      </c>
      <c r="FU78" s="145" t="n">
        <f aca="false">AT78/$FA78</f>
        <v>0</v>
      </c>
      <c r="FV78" s="145" t="n">
        <f aca="false">AU78/$FA78</f>
        <v>0</v>
      </c>
      <c r="FW78" s="145" t="n">
        <f aca="false">AV78/$FA78</f>
        <v>0</v>
      </c>
      <c r="FX78" s="145" t="n">
        <f aca="false">AW78/$FA78</f>
        <v>0</v>
      </c>
      <c r="FY78" s="145" t="n">
        <f aca="false">AX78/$FA78</f>
        <v>0</v>
      </c>
      <c r="FZ78" s="145" t="n">
        <f aca="false">AY78/$FA78</f>
        <v>0</v>
      </c>
      <c r="GA78" s="145" t="n">
        <f aca="false">AZ78/$FA78</f>
        <v>0</v>
      </c>
      <c r="GB78" s="145" t="n">
        <f aca="false">BA78/$FA78</f>
        <v>0</v>
      </c>
      <c r="GC78" s="145" t="n">
        <f aca="false">SUM(FK78,FN78,FQ78,FT78,FW78,FZ78)</f>
        <v>0</v>
      </c>
      <c r="GD78" s="145" t="n">
        <f aca="false">SUM(FL78,FO78,FR78,FU78,FX78,GA78)</f>
        <v>0</v>
      </c>
      <c r="GE78" s="145" t="n">
        <f aca="false">SUM(FM78,FP78,FS78,FV78,FY78,GB78)</f>
        <v>0</v>
      </c>
      <c r="GF78" s="105"/>
      <c r="GG78" s="144" t="n">
        <f aca="false">BD78/$FA78</f>
        <v>0</v>
      </c>
      <c r="GH78" s="144" t="n">
        <f aca="false">BE78/$FA78</f>
        <v>0</v>
      </c>
      <c r="GI78" s="144" t="n">
        <f aca="false">BF78/$FA78</f>
        <v>0</v>
      </c>
      <c r="GJ78" s="144" t="n">
        <f aca="false">BG78/$FA78</f>
        <v>0</v>
      </c>
      <c r="GK78" s="144" t="n">
        <f aca="false">BH78/$FA78</f>
        <v>0</v>
      </c>
      <c r="GL78" s="144" t="n">
        <f aca="false">BI78/$FA78</f>
        <v>0</v>
      </c>
      <c r="GM78" s="144" t="n">
        <f aca="false">BJ78/$FA78</f>
        <v>0</v>
      </c>
      <c r="GN78" s="144" t="n">
        <f aca="false">BK78/$FA78</f>
        <v>0</v>
      </c>
      <c r="GO78" s="144" t="n">
        <f aca="false">BL78/$FA78</f>
        <v>0</v>
      </c>
      <c r="GP78" s="144" t="n">
        <f aca="false">BM78/$FA78</f>
        <v>0</v>
      </c>
      <c r="GQ78" s="144" t="n">
        <f aca="false">BN78/$FA78</f>
        <v>0</v>
      </c>
      <c r="GR78" s="144" t="n">
        <f aca="false">BO78/$FA78</f>
        <v>0</v>
      </c>
      <c r="GS78" s="144" t="n">
        <f aca="false">BP78/$FA78</f>
        <v>0</v>
      </c>
      <c r="GT78" s="144" t="n">
        <f aca="false">BQ78/$FA78</f>
        <v>0</v>
      </c>
      <c r="GU78" s="144" t="n">
        <f aca="false">BR78/$FA78</f>
        <v>0</v>
      </c>
      <c r="GV78" s="144" t="n">
        <f aca="false">BS78/$FA78</f>
        <v>0</v>
      </c>
      <c r="GW78" s="144" t="n">
        <f aca="false">BT78/$FA78</f>
        <v>0</v>
      </c>
      <c r="GX78" s="144" t="n">
        <f aca="false">BU78/$FA78</f>
        <v>0</v>
      </c>
      <c r="GY78" s="144" t="n">
        <f aca="false">BV78/$FA78</f>
        <v>0</v>
      </c>
      <c r="GZ78" s="144" t="n">
        <f aca="false">BW78/$FA78</f>
        <v>0</v>
      </c>
      <c r="HA78" s="144" t="n">
        <f aca="false">BX78/$FA78</f>
        <v>0</v>
      </c>
      <c r="HB78" s="144" t="n">
        <f aca="false">BY78/$FA78</f>
        <v>0</v>
      </c>
      <c r="HC78" s="144" t="n">
        <f aca="false">BZ78/$FA78</f>
        <v>0</v>
      </c>
      <c r="HD78" s="144" t="n">
        <f aca="false">CA78/$FA78</f>
        <v>0</v>
      </c>
      <c r="HE78" s="144" t="n">
        <f aca="false">CB78/$FA78</f>
        <v>0</v>
      </c>
      <c r="HF78" s="144" t="n">
        <f aca="false">CC78/$FA78</f>
        <v>0</v>
      </c>
      <c r="HG78" s="145" t="n">
        <f aca="false">SUM(GO78,GR78,GU78,GX78,HA78,HD78)</f>
        <v>0</v>
      </c>
      <c r="HH78" s="145" t="n">
        <f aca="false">SUM(GP78,GS78,GV78,GY78,HB78,HE78)</f>
        <v>0</v>
      </c>
      <c r="HI78" s="145" t="n">
        <f aca="false">SUM(GQ78,GT78,GW78,GZ78,HC78,HF78)</f>
        <v>0</v>
      </c>
    </row>
    <row r="79" customFormat="false" ht="15" hidden="false" customHeight="false" outlineLevel="0" collapsed="false">
      <c r="A79" s="11"/>
      <c r="B79" s="7" t="s">
        <v>110</v>
      </c>
      <c r="C79" s="7" t="n">
        <v>22</v>
      </c>
      <c r="D79" s="0" t="n">
        <v>2100.5032</v>
      </c>
      <c r="E79" s="0" t="n">
        <v>43.0265</v>
      </c>
      <c r="F79" s="0" t="n">
        <v>46.8727</v>
      </c>
      <c r="G79" s="0" t="n">
        <v>47.7428</v>
      </c>
      <c r="H79" s="0" t="n">
        <v>20873.74</v>
      </c>
      <c r="I79" s="0" t="n">
        <v>28.82</v>
      </c>
      <c r="J79" s="129" t="n">
        <f aca="false">H79/3600</f>
        <v>5.79826111111111</v>
      </c>
      <c r="L79" s="0" t="n">
        <v>2099.1728</v>
      </c>
      <c r="M79" s="0" t="n">
        <v>43.0245</v>
      </c>
      <c r="N79" s="0" t="n">
        <v>46.8856</v>
      </c>
      <c r="O79" s="0" t="n">
        <v>47.7593</v>
      </c>
      <c r="P79" s="0" t="n">
        <v>20547.32</v>
      </c>
      <c r="Q79" s="0" t="n">
        <v>27.75</v>
      </c>
      <c r="R79" s="129" t="n">
        <f aca="false">P79/3600</f>
        <v>5.70758888888889</v>
      </c>
      <c r="S79" s="1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49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1"/>
      <c r="BB79" s="116"/>
      <c r="BC79" s="97"/>
      <c r="BD79" s="152"/>
      <c r="BE79" s="153"/>
      <c r="BF79" s="153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3"/>
      <c r="CB79" s="153"/>
      <c r="CC79" s="154"/>
      <c r="CF79" s="155" t="e">
        <f aca="false">AE79/$AB79</f>
        <v>#DIV/0!</v>
      </c>
      <c r="CG79" s="126" t="e">
        <f aca="false">AF79/$AC79</f>
        <v>#DIV/0!</v>
      </c>
      <c r="CH79" s="126" t="e">
        <f aca="false">AH79/$AB79</f>
        <v>#DIV/0!</v>
      </c>
      <c r="CI79" s="126" t="e">
        <f aca="false">AI79/$AC79</f>
        <v>#DIV/0!</v>
      </c>
      <c r="CJ79" s="126" t="e">
        <f aca="false">AK79/$AB79</f>
        <v>#DIV/0!</v>
      </c>
      <c r="CK79" s="126" t="e">
        <f aca="false">AL79/$AC79</f>
        <v>#DIV/0!</v>
      </c>
      <c r="CL79" s="126" t="e">
        <f aca="false">AN79/$AB79</f>
        <v>#DIV/0!</v>
      </c>
      <c r="CM79" s="126" t="e">
        <f aca="false">AO79/$AC79</f>
        <v>#DIV/0!</v>
      </c>
      <c r="CN79" s="126" t="e">
        <f aca="false">AQ79/$AB79</f>
        <v>#DIV/0!</v>
      </c>
      <c r="CO79" s="126" t="e">
        <f aca="false">AR79/$AC79</f>
        <v>#DIV/0!</v>
      </c>
      <c r="CP79" s="126" t="e">
        <f aca="false">AT79/$AB79</f>
        <v>#DIV/0!</v>
      </c>
      <c r="CQ79" s="126" t="e">
        <f aca="false">AU79/$AC79</f>
        <v>#DIV/0!</v>
      </c>
      <c r="CR79" s="126" t="e">
        <f aca="false">AW79/$AB79</f>
        <v>#DIV/0!</v>
      </c>
      <c r="CS79" s="126" t="e">
        <f aca="false">AX79/$AC79</f>
        <v>#DIV/0!</v>
      </c>
      <c r="CT79" s="126" t="e">
        <f aca="false">AZ79/$AB79</f>
        <v>#DIV/0!</v>
      </c>
      <c r="CU79" s="128" t="e">
        <f aca="false">BA79/$AC79</f>
        <v>#DIV/0!</v>
      </c>
      <c r="CV79" s="126" t="e">
        <f aca="false">CJ79+CL79+CN79+CP79+CR79+CT79</f>
        <v>#DIV/0!</v>
      </c>
      <c r="CW79" s="156" t="e">
        <f aca="false">CK79+CM79+CO79+CQ79+CS79+CU79</f>
        <v>#DIV/0!</v>
      </c>
      <c r="CX79" s="105"/>
      <c r="CY79" s="105"/>
      <c r="CZ79" s="155" t="e">
        <f aca="false">BG79/$BD79</f>
        <v>#DIV/0!</v>
      </c>
      <c r="DA79" s="126" t="e">
        <f aca="false">BH79/$BE79</f>
        <v>#DIV/0!</v>
      </c>
      <c r="DB79" s="126" t="e">
        <f aca="false">BJ79/$BD79</f>
        <v>#DIV/0!</v>
      </c>
      <c r="DC79" s="126" t="e">
        <f aca="false">BK79/$BE79</f>
        <v>#DIV/0!</v>
      </c>
      <c r="DD79" s="126" t="e">
        <f aca="false">BM79/$BD79</f>
        <v>#DIV/0!</v>
      </c>
      <c r="DE79" s="126" t="e">
        <f aca="false">BN79/$BE79</f>
        <v>#DIV/0!</v>
      </c>
      <c r="DF79" s="126" t="e">
        <f aca="false">BP79/$BD79</f>
        <v>#DIV/0!</v>
      </c>
      <c r="DG79" s="126" t="e">
        <f aca="false">BQ79/$BE79</f>
        <v>#DIV/0!</v>
      </c>
      <c r="DH79" s="126" t="e">
        <f aca="false">BS79/$BD79</f>
        <v>#DIV/0!</v>
      </c>
      <c r="DI79" s="126" t="e">
        <f aca="false">BT79/$BE79</f>
        <v>#DIV/0!</v>
      </c>
      <c r="DJ79" s="126" t="e">
        <f aca="false">BV79/$BD79</f>
        <v>#DIV/0!</v>
      </c>
      <c r="DK79" s="126" t="e">
        <f aca="false">BW79/$BE79</f>
        <v>#DIV/0!</v>
      </c>
      <c r="DL79" s="126" t="e">
        <f aca="false">BY79/$BD79</f>
        <v>#DIV/0!</v>
      </c>
      <c r="DM79" s="126" t="e">
        <f aca="false">BZ79/$BE79</f>
        <v>#DIV/0!</v>
      </c>
      <c r="DN79" s="126" t="e">
        <f aca="false">CB79/$BD79</f>
        <v>#DIV/0!</v>
      </c>
      <c r="DO79" s="126" t="e">
        <f aca="false">CC79/$BE79</f>
        <v>#DIV/0!</v>
      </c>
      <c r="DP79" s="126" t="e">
        <f aca="false">DD79+DF79+DH79+DJ79+DL79+DN79</f>
        <v>#DIV/0!</v>
      </c>
      <c r="DQ79" s="156" t="e">
        <f aca="false">DE79+DG79+DI79+DK79+DM79+DO79</f>
        <v>#DIV/0!</v>
      </c>
      <c r="DR79" s="105"/>
      <c r="DS79" s="105"/>
      <c r="DT79" s="126" t="e">
        <f aca="false">BD79/AB79</f>
        <v>#DIV/0!</v>
      </c>
      <c r="DU79" s="126" t="e">
        <f aca="false">BE79/AC79</f>
        <v>#DIV/0!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e">
        <f aca="false">BL79/AJ79</f>
        <v>#DIV/0!</v>
      </c>
      <c r="EC79" s="126" t="e">
        <f aca="false">BM79/AK79</f>
        <v>#DIV/0!</v>
      </c>
      <c r="ED79" s="126" t="e">
        <f aca="false">BN79/AL79</f>
        <v>#DIV/0!</v>
      </c>
      <c r="EE79" s="126" t="e">
        <f aca="false">BO79/AM79</f>
        <v>#DIV/0!</v>
      </c>
      <c r="EF79" s="126" t="e">
        <f aca="false">BP79/AN79</f>
        <v>#DIV/0!</v>
      </c>
      <c r="EG79" s="126" t="e">
        <f aca="false">BQ79/AO79</f>
        <v>#DIV/0!</v>
      </c>
      <c r="EH79" s="126" t="e">
        <f aca="false">BR79/AP79</f>
        <v>#DIV/0!</v>
      </c>
      <c r="EI79" s="126" t="e">
        <f aca="false">BS79/AQ79</f>
        <v>#DIV/0!</v>
      </c>
      <c r="EJ79" s="126" t="e">
        <f aca="false">BT79/AR79</f>
        <v>#DIV/0!</v>
      </c>
      <c r="EK79" s="126" t="e">
        <f aca="false">BU79/AS79</f>
        <v>#DIV/0!</v>
      </c>
      <c r="EL79" s="126" t="e">
        <f aca="false">BV79/AT79</f>
        <v>#DIV/0!</v>
      </c>
      <c r="EM79" s="126" t="e">
        <f aca="false">BW79/AU79</f>
        <v>#DIV/0!</v>
      </c>
      <c r="EN79" s="126" t="e">
        <f aca="false">BX79/AV79</f>
        <v>#DIV/0!</v>
      </c>
      <c r="EO79" s="126" t="e">
        <f aca="false">BY79/AW79</f>
        <v>#DIV/0!</v>
      </c>
      <c r="EP79" s="126" t="e">
        <f aca="false">BZ79/AX79</f>
        <v>#DIV/0!</v>
      </c>
      <c r="EQ79" s="126" t="e">
        <f aca="false">CA79/AY79</f>
        <v>#DIV/0!</v>
      </c>
      <c r="ER79" s="126" t="e">
        <f aca="false">CB79/AZ79</f>
        <v>#DIV/0!</v>
      </c>
      <c r="ES79" s="128" t="e">
        <f aca="false">CC79/BA79</f>
        <v>#DIV/0!</v>
      </c>
      <c r="ET79" s="126" t="e">
        <f aca="false">SUM(BL79+BO79+BR79+BU79+BX79+CA79)/SUM(AJ79+AM79+AP79+AS79+AV79+AY79)</f>
        <v>#DIV/0!</v>
      </c>
      <c r="EU79" s="126" t="e">
        <f aca="false">SUM(BM79+BP79+BS79+BV79+BY79+CB79)/SUM(AK79+AN79+AQ79+AT79+AW79+AZ79)</f>
        <v>#DIV/0!</v>
      </c>
      <c r="EV79" s="126" t="e">
        <f aca="false">SUM(BN79+BQ79+BT79+BW79+BZ79+CC79)/SUM(AL79+AO79+AR79+AU79+AX79+BA79)</f>
        <v>#DIV/0!</v>
      </c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 t="n">
        <f aca="false">AB79/$FA79</f>
        <v>0</v>
      </c>
      <c r="FD79" s="144" t="n">
        <f aca="false">AC79/$FA79</f>
        <v>0</v>
      </c>
      <c r="FE79" s="145" t="n">
        <f aca="false">AD79/$FA79</f>
        <v>0</v>
      </c>
      <c r="FF79" s="145" t="n">
        <f aca="false">AE79/$FA79</f>
        <v>0</v>
      </c>
      <c r="FG79" s="145" t="n">
        <f aca="false">AF79/$FA79</f>
        <v>0</v>
      </c>
      <c r="FH79" s="145" t="n">
        <f aca="false">AG79/$FA79</f>
        <v>0</v>
      </c>
      <c r="FI79" s="145" t="n">
        <f aca="false">AH79/$FA79</f>
        <v>0</v>
      </c>
      <c r="FJ79" s="145" t="n">
        <f aca="false">AI79/$FA79</f>
        <v>0</v>
      </c>
      <c r="FK79" s="145" t="n">
        <f aca="false">AJ79/$FA79</f>
        <v>0</v>
      </c>
      <c r="FL79" s="145" t="n">
        <f aca="false">AK79/$FA79</f>
        <v>0</v>
      </c>
      <c r="FM79" s="145" t="n">
        <f aca="false">AL79/$FA79</f>
        <v>0</v>
      </c>
      <c r="FN79" s="145" t="n">
        <f aca="false">AM79/$FA79</f>
        <v>0</v>
      </c>
      <c r="FO79" s="145" t="n">
        <f aca="false">AN79/$FA79</f>
        <v>0</v>
      </c>
      <c r="FP79" s="145" t="n">
        <f aca="false">AO79/$FA79</f>
        <v>0</v>
      </c>
      <c r="FQ79" s="145" t="n">
        <f aca="false">AP79/$FA79</f>
        <v>0</v>
      </c>
      <c r="FR79" s="145" t="n">
        <f aca="false">AQ79/$FA79</f>
        <v>0</v>
      </c>
      <c r="FS79" s="145" t="n">
        <f aca="false">AR79/$FA79</f>
        <v>0</v>
      </c>
      <c r="FT79" s="145" t="n">
        <f aca="false">AS79/$FA79</f>
        <v>0</v>
      </c>
      <c r="FU79" s="145" t="n">
        <f aca="false">AT79/$FA79</f>
        <v>0</v>
      </c>
      <c r="FV79" s="145" t="n">
        <f aca="false">AU79/$FA79</f>
        <v>0</v>
      </c>
      <c r="FW79" s="145" t="n">
        <f aca="false">AV79/$FA79</f>
        <v>0</v>
      </c>
      <c r="FX79" s="145" t="n">
        <f aca="false">AW79/$FA79</f>
        <v>0</v>
      </c>
      <c r="FY79" s="145" t="n">
        <f aca="false">AX79/$FA79</f>
        <v>0</v>
      </c>
      <c r="FZ79" s="145" t="n">
        <f aca="false">AY79/$FA79</f>
        <v>0</v>
      </c>
      <c r="GA79" s="145" t="n">
        <f aca="false">AZ79/$FA79</f>
        <v>0</v>
      </c>
      <c r="GB79" s="145" t="n">
        <f aca="false">BA79/$FA79</f>
        <v>0</v>
      </c>
      <c r="GC79" s="145" t="n">
        <f aca="false">SUM(FK79,FN79,FQ79,FT79,FW79,FZ79)</f>
        <v>0</v>
      </c>
      <c r="GD79" s="145" t="n">
        <f aca="false">SUM(FL79,FO79,FR79,FU79,FX79,GA79)</f>
        <v>0</v>
      </c>
      <c r="GE79" s="145" t="n">
        <f aca="false">SUM(FM79,FP79,FS79,FV79,FY79,GB79)</f>
        <v>0</v>
      </c>
      <c r="GF79" s="105"/>
      <c r="GG79" s="144" t="n">
        <f aca="false">BD79/$FA79</f>
        <v>0</v>
      </c>
      <c r="GH79" s="144" t="n">
        <f aca="false">BE79/$FA79</f>
        <v>0</v>
      </c>
      <c r="GI79" s="144" t="n">
        <f aca="false">BF79/$FA79</f>
        <v>0</v>
      </c>
      <c r="GJ79" s="144" t="n">
        <f aca="false">BG79/$FA79</f>
        <v>0</v>
      </c>
      <c r="GK79" s="144" t="n">
        <f aca="false">BH79/$FA79</f>
        <v>0</v>
      </c>
      <c r="GL79" s="144" t="n">
        <f aca="false">BI79/$FA79</f>
        <v>0</v>
      </c>
      <c r="GM79" s="144" t="n">
        <f aca="false">BJ79/$FA79</f>
        <v>0</v>
      </c>
      <c r="GN79" s="144" t="n">
        <f aca="false">BK79/$FA79</f>
        <v>0</v>
      </c>
      <c r="GO79" s="144" t="n">
        <f aca="false">BL79/$FA79</f>
        <v>0</v>
      </c>
      <c r="GP79" s="144" t="n">
        <f aca="false">BM79/$FA79</f>
        <v>0</v>
      </c>
      <c r="GQ79" s="144" t="n">
        <f aca="false">BN79/$FA79</f>
        <v>0</v>
      </c>
      <c r="GR79" s="144" t="n">
        <f aca="false">BO79/$FA79</f>
        <v>0</v>
      </c>
      <c r="GS79" s="144" t="n">
        <f aca="false">BP79/$FA79</f>
        <v>0</v>
      </c>
      <c r="GT79" s="144" t="n">
        <f aca="false">BQ79/$FA79</f>
        <v>0</v>
      </c>
      <c r="GU79" s="144" t="n">
        <f aca="false">BR79/$FA79</f>
        <v>0</v>
      </c>
      <c r="GV79" s="144" t="n">
        <f aca="false">BS79/$FA79</f>
        <v>0</v>
      </c>
      <c r="GW79" s="144" t="n">
        <f aca="false">BT79/$FA79</f>
        <v>0</v>
      </c>
      <c r="GX79" s="144" t="n">
        <f aca="false">BU79/$FA79</f>
        <v>0</v>
      </c>
      <c r="GY79" s="144" t="n">
        <f aca="false">BV79/$FA79</f>
        <v>0</v>
      </c>
      <c r="GZ79" s="144" t="n">
        <f aca="false">BW79/$FA79</f>
        <v>0</v>
      </c>
      <c r="HA79" s="144" t="n">
        <f aca="false">BX79/$FA79</f>
        <v>0</v>
      </c>
      <c r="HB79" s="144" t="n">
        <f aca="false">BY79/$FA79</f>
        <v>0</v>
      </c>
      <c r="HC79" s="144" t="n">
        <f aca="false">BZ79/$FA79</f>
        <v>0</v>
      </c>
      <c r="HD79" s="144" t="n">
        <f aca="false">CA79/$FA79</f>
        <v>0</v>
      </c>
      <c r="HE79" s="144" t="n">
        <f aca="false">CB79/$FA79</f>
        <v>0</v>
      </c>
      <c r="HF79" s="144" t="n">
        <f aca="false">CC79/$FA79</f>
        <v>0</v>
      </c>
      <c r="HG79" s="145" t="n">
        <f aca="false">SUM(GO79,GR79,GU79,GX79,HA79,HD79)</f>
        <v>0</v>
      </c>
      <c r="HH79" s="145" t="n">
        <f aca="false">SUM(GP79,GS79,GV79,GY79,HB79,HE79)</f>
        <v>0</v>
      </c>
      <c r="HI79" s="145" t="n">
        <f aca="false">SUM(GQ79,GT79,GW79,GZ79,HC79,HF79)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0" t="n">
        <v>748.996</v>
      </c>
      <c r="E80" s="0" t="n">
        <v>40.8411</v>
      </c>
      <c r="F80" s="0" t="n">
        <v>45.0328</v>
      </c>
      <c r="G80" s="0" t="n">
        <v>45.9134</v>
      </c>
      <c r="H80" s="0" t="n">
        <v>18420.48</v>
      </c>
      <c r="I80" s="0" t="n">
        <v>24.28</v>
      </c>
      <c r="J80" s="146" t="n">
        <f aca="false">H80/3600</f>
        <v>5.1168</v>
      </c>
      <c r="L80" s="0" t="n">
        <v>748.8984</v>
      </c>
      <c r="M80" s="0" t="n">
        <v>40.837</v>
      </c>
      <c r="N80" s="0" t="n">
        <v>45.0283</v>
      </c>
      <c r="O80" s="0" t="n">
        <v>45.8892</v>
      </c>
      <c r="P80" s="0" t="n">
        <v>16591.05</v>
      </c>
      <c r="Q80" s="0" t="n">
        <v>21.7</v>
      </c>
      <c r="R80" s="146" t="n">
        <f aca="false">P80/3600</f>
        <v>4.608625</v>
      </c>
      <c r="S80" s="131"/>
      <c r="T80" s="47"/>
      <c r="U80" s="84"/>
      <c r="V80" s="84"/>
      <c r="W80" s="47"/>
      <c r="X80" s="84"/>
      <c r="Y80" s="148"/>
      <c r="AA80" s="92"/>
      <c r="AB80" s="149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1"/>
      <c r="BB80" s="116"/>
      <c r="BC80" s="97"/>
      <c r="BD80" s="152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3"/>
      <c r="CB80" s="153"/>
      <c r="CC80" s="154"/>
      <c r="CF80" s="155" t="e">
        <f aca="false">AE80/$AB80</f>
        <v>#DIV/0!</v>
      </c>
      <c r="CG80" s="126" t="e">
        <f aca="false">AF80/$AC80</f>
        <v>#DIV/0!</v>
      </c>
      <c r="CH80" s="126" t="e">
        <f aca="false">AH80/$AB80</f>
        <v>#DIV/0!</v>
      </c>
      <c r="CI80" s="126" t="e">
        <f aca="false">AI80/$AC80</f>
        <v>#DIV/0!</v>
      </c>
      <c r="CJ80" s="126" t="e">
        <f aca="false">AK80/$AB80</f>
        <v>#DIV/0!</v>
      </c>
      <c r="CK80" s="126" t="e">
        <f aca="false">AL80/$AC80</f>
        <v>#DIV/0!</v>
      </c>
      <c r="CL80" s="126" t="e">
        <f aca="false">AN80/$AB80</f>
        <v>#DIV/0!</v>
      </c>
      <c r="CM80" s="126" t="e">
        <f aca="false">AO80/$AC80</f>
        <v>#DIV/0!</v>
      </c>
      <c r="CN80" s="126" t="e">
        <f aca="false">AQ80/$AB80</f>
        <v>#DIV/0!</v>
      </c>
      <c r="CO80" s="126" t="e">
        <f aca="false">AR80/$AC80</f>
        <v>#DIV/0!</v>
      </c>
      <c r="CP80" s="126" t="e">
        <f aca="false">AT80/$AB80</f>
        <v>#DIV/0!</v>
      </c>
      <c r="CQ80" s="126" t="e">
        <f aca="false">AU80/$AC80</f>
        <v>#DIV/0!</v>
      </c>
      <c r="CR80" s="126" t="e">
        <f aca="false">AW80/$AB80</f>
        <v>#DIV/0!</v>
      </c>
      <c r="CS80" s="126" t="e">
        <f aca="false">AX80/$AC80</f>
        <v>#DIV/0!</v>
      </c>
      <c r="CT80" s="126" t="e">
        <f aca="false">AZ80/$AB80</f>
        <v>#DIV/0!</v>
      </c>
      <c r="CU80" s="128" t="e">
        <f aca="false">BA80/$AC80</f>
        <v>#DIV/0!</v>
      </c>
      <c r="CV80" s="126" t="e">
        <f aca="false">CJ80+CL80+CN80+CP80+CR80+CT80</f>
        <v>#DIV/0!</v>
      </c>
      <c r="CW80" s="156" t="e">
        <f aca="false">CK80+CM80+CO80+CQ80+CS80+CU80</f>
        <v>#DIV/0!</v>
      </c>
      <c r="CX80" s="105"/>
      <c r="CY80" s="105"/>
      <c r="CZ80" s="155" t="e">
        <f aca="false">BG80/$BD80</f>
        <v>#DIV/0!</v>
      </c>
      <c r="DA80" s="126" t="e">
        <f aca="false">BH80/$BE80</f>
        <v>#DIV/0!</v>
      </c>
      <c r="DB80" s="126" t="e">
        <f aca="false">BJ80/$BD80</f>
        <v>#DIV/0!</v>
      </c>
      <c r="DC80" s="126" t="e">
        <f aca="false">BK80/$BE80</f>
        <v>#DIV/0!</v>
      </c>
      <c r="DD80" s="126" t="e">
        <f aca="false">BM80/$BD80</f>
        <v>#DIV/0!</v>
      </c>
      <c r="DE80" s="126" t="e">
        <f aca="false">BN80/$BE80</f>
        <v>#DIV/0!</v>
      </c>
      <c r="DF80" s="126" t="e">
        <f aca="false">BP80/$BD80</f>
        <v>#DIV/0!</v>
      </c>
      <c r="DG80" s="126" t="e">
        <f aca="false">BQ80/$BE80</f>
        <v>#DIV/0!</v>
      </c>
      <c r="DH80" s="126" t="e">
        <f aca="false">BS80/$BD80</f>
        <v>#DIV/0!</v>
      </c>
      <c r="DI80" s="126" t="e">
        <f aca="false">BT80/$BE80</f>
        <v>#DIV/0!</v>
      </c>
      <c r="DJ80" s="126" t="e">
        <f aca="false">BV80/$BD80</f>
        <v>#DIV/0!</v>
      </c>
      <c r="DK80" s="126" t="e">
        <f aca="false">BW80/$BE80</f>
        <v>#DIV/0!</v>
      </c>
      <c r="DL80" s="126" t="e">
        <f aca="false">BY80/$BD80</f>
        <v>#DIV/0!</v>
      </c>
      <c r="DM80" s="126" t="e">
        <f aca="false">BZ80/$BE80</f>
        <v>#DIV/0!</v>
      </c>
      <c r="DN80" s="126" t="e">
        <f aca="false">CB80/$BD80</f>
        <v>#DIV/0!</v>
      </c>
      <c r="DO80" s="126" t="e">
        <f aca="false">CC80/$BE80</f>
        <v>#DIV/0!</v>
      </c>
      <c r="DP80" s="126" t="e">
        <f aca="false">DD80+DF80+DH80+DJ80+DL80+DN80</f>
        <v>#DIV/0!</v>
      </c>
      <c r="DQ80" s="156" t="e">
        <f aca="false">DE80+DG80+DI80+DK80+DM80+DO80</f>
        <v>#DIV/0!</v>
      </c>
      <c r="DR80" s="105"/>
      <c r="DS80" s="105"/>
      <c r="DT80" s="126" t="e">
        <f aca="false">BD80/AB80</f>
        <v>#DIV/0!</v>
      </c>
      <c r="DU80" s="126" t="e">
        <f aca="false">BE80/AC80</f>
        <v>#DIV/0!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e">
        <f aca="false">BL80/AJ80</f>
        <v>#DIV/0!</v>
      </c>
      <c r="EC80" s="126" t="e">
        <f aca="false">BM80/AK80</f>
        <v>#DIV/0!</v>
      </c>
      <c r="ED80" s="126" t="e">
        <f aca="false">BN80/AL80</f>
        <v>#DIV/0!</v>
      </c>
      <c r="EE80" s="126" t="e">
        <f aca="false">BO80/AM80</f>
        <v>#DIV/0!</v>
      </c>
      <c r="EF80" s="126" t="e">
        <f aca="false">BP80/AN80</f>
        <v>#DIV/0!</v>
      </c>
      <c r="EG80" s="126" t="e">
        <f aca="false">BQ80/AO80</f>
        <v>#DIV/0!</v>
      </c>
      <c r="EH80" s="126" t="e">
        <f aca="false">BR80/AP80</f>
        <v>#DIV/0!</v>
      </c>
      <c r="EI80" s="126" t="e">
        <f aca="false">BS80/AQ80</f>
        <v>#DIV/0!</v>
      </c>
      <c r="EJ80" s="126" t="e">
        <f aca="false">BT80/AR80</f>
        <v>#DIV/0!</v>
      </c>
      <c r="EK80" s="126" t="e">
        <f aca="false">BU80/AS80</f>
        <v>#DIV/0!</v>
      </c>
      <c r="EL80" s="126" t="e">
        <f aca="false">BV80/AT80</f>
        <v>#DIV/0!</v>
      </c>
      <c r="EM80" s="126" t="e">
        <f aca="false">BW80/AU80</f>
        <v>#DIV/0!</v>
      </c>
      <c r="EN80" s="126" t="e">
        <f aca="false">BX80/AV80</f>
        <v>#DIV/0!</v>
      </c>
      <c r="EO80" s="126" t="e">
        <f aca="false">BY80/AW80</f>
        <v>#DIV/0!</v>
      </c>
      <c r="EP80" s="126" t="e">
        <f aca="false">BZ80/AX80</f>
        <v>#DIV/0!</v>
      </c>
      <c r="EQ80" s="126" t="e">
        <f aca="false">CA80/AY80</f>
        <v>#DIV/0!</v>
      </c>
      <c r="ER80" s="126" t="e">
        <f aca="false">CB80/AZ80</f>
        <v>#DIV/0!</v>
      </c>
      <c r="ES80" s="128" t="e">
        <f aca="false">CC80/BA80</f>
        <v>#DIV/0!</v>
      </c>
      <c r="ET80" s="126" t="e">
        <f aca="false">SUM(BL80+BO80+BR80+BU80+BX80+CA80)/SUM(AJ80+AM80+AP80+AS80+AV80+AY80)</f>
        <v>#DIV/0!</v>
      </c>
      <c r="EU80" s="126" t="e">
        <f aca="false">SUM(BM80+BP80+BS80+BV80+BY80+CB80)/SUM(AK80+AN80+AQ80+AT80+AW80+AZ80)</f>
        <v>#DIV/0!</v>
      </c>
      <c r="EV80" s="126" t="e">
        <f aca="false">SUM(BN80+BQ80+BT80+BW80+BZ80+CC80)/SUM(AL80+AO80+AR80+AU80+AX80+BA80)</f>
        <v>#DIV/0!</v>
      </c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 t="n">
        <f aca="false">AB80/$FA80</f>
        <v>0</v>
      </c>
      <c r="FD80" s="144" t="n">
        <f aca="false">AC80/$FA80</f>
        <v>0</v>
      </c>
      <c r="FE80" s="145" t="n">
        <f aca="false">AD80/$FA80</f>
        <v>0</v>
      </c>
      <c r="FF80" s="145" t="n">
        <f aca="false">AE80/$FA80</f>
        <v>0</v>
      </c>
      <c r="FG80" s="145" t="n">
        <f aca="false">AF80/$FA80</f>
        <v>0</v>
      </c>
      <c r="FH80" s="145" t="n">
        <f aca="false">AG80/$FA80</f>
        <v>0</v>
      </c>
      <c r="FI80" s="145" t="n">
        <f aca="false">AH80/$FA80</f>
        <v>0</v>
      </c>
      <c r="FJ80" s="145" t="n">
        <f aca="false">AI80/$FA80</f>
        <v>0</v>
      </c>
      <c r="FK80" s="145" t="n">
        <f aca="false">AJ80/$FA80</f>
        <v>0</v>
      </c>
      <c r="FL80" s="145" t="n">
        <f aca="false">AK80/$FA80</f>
        <v>0</v>
      </c>
      <c r="FM80" s="145" t="n">
        <f aca="false">AL80/$FA80</f>
        <v>0</v>
      </c>
      <c r="FN80" s="145" t="n">
        <f aca="false">AM80/$FA80</f>
        <v>0</v>
      </c>
      <c r="FO80" s="145" t="n">
        <f aca="false">AN80/$FA80</f>
        <v>0</v>
      </c>
      <c r="FP80" s="145" t="n">
        <f aca="false">AO80/$FA80</f>
        <v>0</v>
      </c>
      <c r="FQ80" s="145" t="n">
        <f aca="false">AP80/$FA80</f>
        <v>0</v>
      </c>
      <c r="FR80" s="145" t="n">
        <f aca="false">AQ80/$FA80</f>
        <v>0</v>
      </c>
      <c r="FS80" s="145" t="n">
        <f aca="false">AR80/$FA80</f>
        <v>0</v>
      </c>
      <c r="FT80" s="145" t="n">
        <f aca="false">AS80/$FA80</f>
        <v>0</v>
      </c>
      <c r="FU80" s="145" t="n">
        <f aca="false">AT80/$FA80</f>
        <v>0</v>
      </c>
      <c r="FV80" s="145" t="n">
        <f aca="false">AU80/$FA80</f>
        <v>0</v>
      </c>
      <c r="FW80" s="145" t="n">
        <f aca="false">AV80/$FA80</f>
        <v>0</v>
      </c>
      <c r="FX80" s="145" t="n">
        <f aca="false">AW80/$FA80</f>
        <v>0</v>
      </c>
      <c r="FY80" s="145" t="n">
        <f aca="false">AX80/$FA80</f>
        <v>0</v>
      </c>
      <c r="FZ80" s="145" t="n">
        <f aca="false">AY80/$FA80</f>
        <v>0</v>
      </c>
      <c r="GA80" s="145" t="n">
        <f aca="false">AZ80/$FA80</f>
        <v>0</v>
      </c>
      <c r="GB80" s="145" t="n">
        <f aca="false">BA80/$FA80</f>
        <v>0</v>
      </c>
      <c r="GC80" s="145" t="n">
        <f aca="false">SUM(FK80,FN80,FQ80,FT80,FW80,FZ80)</f>
        <v>0</v>
      </c>
      <c r="GD80" s="145" t="n">
        <f aca="false">SUM(FL80,FO80,FR80,FU80,FX80,GA80)</f>
        <v>0</v>
      </c>
      <c r="GE80" s="145" t="n">
        <f aca="false">SUM(FM80,FP80,FS80,FV80,FY80,GB80)</f>
        <v>0</v>
      </c>
      <c r="GF80" s="105"/>
      <c r="GG80" s="144" t="n">
        <f aca="false">BD80/$FA80</f>
        <v>0</v>
      </c>
      <c r="GH80" s="144" t="n">
        <f aca="false">BE80/$FA80</f>
        <v>0</v>
      </c>
      <c r="GI80" s="144" t="n">
        <f aca="false">BF80/$FA80</f>
        <v>0</v>
      </c>
      <c r="GJ80" s="144" t="n">
        <f aca="false">BG80/$FA80</f>
        <v>0</v>
      </c>
      <c r="GK80" s="144" t="n">
        <f aca="false">BH80/$FA80</f>
        <v>0</v>
      </c>
      <c r="GL80" s="144" t="n">
        <f aca="false">BI80/$FA80</f>
        <v>0</v>
      </c>
      <c r="GM80" s="144" t="n">
        <f aca="false">BJ80/$FA80</f>
        <v>0</v>
      </c>
      <c r="GN80" s="144" t="n">
        <f aca="false">BK80/$FA80</f>
        <v>0</v>
      </c>
      <c r="GO80" s="144" t="n">
        <f aca="false">BL80/$FA80</f>
        <v>0</v>
      </c>
      <c r="GP80" s="144" t="n">
        <f aca="false">BM80/$FA80</f>
        <v>0</v>
      </c>
      <c r="GQ80" s="144" t="n">
        <f aca="false">BN80/$FA80</f>
        <v>0</v>
      </c>
      <c r="GR80" s="144" t="n">
        <f aca="false">BO80/$FA80</f>
        <v>0</v>
      </c>
      <c r="GS80" s="144" t="n">
        <f aca="false">BP80/$FA80</f>
        <v>0</v>
      </c>
      <c r="GT80" s="144" t="n">
        <f aca="false">BQ80/$FA80</f>
        <v>0</v>
      </c>
      <c r="GU80" s="144" t="n">
        <f aca="false">BR80/$FA80</f>
        <v>0</v>
      </c>
      <c r="GV80" s="144" t="n">
        <f aca="false">BS80/$FA80</f>
        <v>0</v>
      </c>
      <c r="GW80" s="144" t="n">
        <f aca="false">BT80/$FA80</f>
        <v>0</v>
      </c>
      <c r="GX80" s="144" t="n">
        <f aca="false">BU80/$FA80</f>
        <v>0</v>
      </c>
      <c r="GY80" s="144" t="n">
        <f aca="false">BV80/$FA80</f>
        <v>0</v>
      </c>
      <c r="GZ80" s="144" t="n">
        <f aca="false">BW80/$FA80</f>
        <v>0</v>
      </c>
      <c r="HA80" s="144" t="n">
        <f aca="false">BX80/$FA80</f>
        <v>0</v>
      </c>
      <c r="HB80" s="144" t="n">
        <f aca="false">BY80/$FA80</f>
        <v>0</v>
      </c>
      <c r="HC80" s="144" t="n">
        <f aca="false">BZ80/$FA80</f>
        <v>0</v>
      </c>
      <c r="HD80" s="144" t="n">
        <f aca="false">CA80/$FA80</f>
        <v>0</v>
      </c>
      <c r="HE80" s="144" t="n">
        <f aca="false">CB80/$FA80</f>
        <v>0</v>
      </c>
      <c r="HF80" s="144" t="n">
        <f aca="false">CC80/$FA80</f>
        <v>0</v>
      </c>
      <c r="HG80" s="145" t="n">
        <f aca="false">SUM(GO80,GR80,GU80,GX80,HA80,HD80)</f>
        <v>0</v>
      </c>
      <c r="HH80" s="145" t="n">
        <f aca="false">SUM(GP80,GS80,GV80,GY80,HB80,HE80)</f>
        <v>0</v>
      </c>
      <c r="HI80" s="145" t="n">
        <f aca="false">SUM(GQ80,GT80,GW80,GZ80,HC80,HF80)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0" t="n">
        <v>338.72</v>
      </c>
      <c r="E81" s="0" t="n">
        <v>38.3513</v>
      </c>
      <c r="F81" s="0" t="n">
        <v>43.3697</v>
      </c>
      <c r="G81" s="0" t="n">
        <v>44.2798</v>
      </c>
      <c r="H81" s="0" t="n">
        <v>17767.33</v>
      </c>
      <c r="I81" s="0" t="n">
        <v>20.93</v>
      </c>
      <c r="J81" s="146" t="n">
        <f aca="false">H81/3600</f>
        <v>4.93536944444445</v>
      </c>
      <c r="L81" s="0" t="n">
        <v>338.5864</v>
      </c>
      <c r="M81" s="0" t="n">
        <v>38.3472</v>
      </c>
      <c r="N81" s="0" t="n">
        <v>43.3959</v>
      </c>
      <c r="O81" s="0" t="n">
        <v>44.2904</v>
      </c>
      <c r="P81" s="0" t="n">
        <v>17103.67</v>
      </c>
      <c r="Q81" s="0" t="n">
        <v>20.68</v>
      </c>
      <c r="R81" s="146" t="n">
        <f aca="false">P81/3600</f>
        <v>4.75101944444444</v>
      </c>
      <c r="S81" s="131"/>
      <c r="T81" s="47"/>
      <c r="U81" s="84"/>
      <c r="V81" s="84"/>
      <c r="W81" s="47"/>
      <c r="X81" s="84"/>
      <c r="Y81" s="148"/>
      <c r="AA81" s="92"/>
      <c r="AB81" s="149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1"/>
      <c r="BB81" s="116"/>
      <c r="BC81" s="97"/>
      <c r="BD81" s="152"/>
      <c r="BE81" s="153"/>
      <c r="BF81" s="153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54"/>
      <c r="CF81" s="155" t="e">
        <f aca="false">AE81/$AB81</f>
        <v>#DIV/0!</v>
      </c>
      <c r="CG81" s="126" t="e">
        <f aca="false">AF81/$AC81</f>
        <v>#DIV/0!</v>
      </c>
      <c r="CH81" s="126" t="e">
        <f aca="false">AH81/$AB81</f>
        <v>#DIV/0!</v>
      </c>
      <c r="CI81" s="126" t="e">
        <f aca="false">AI81/$AC81</f>
        <v>#DIV/0!</v>
      </c>
      <c r="CJ81" s="126" t="e">
        <f aca="false">AK81/$AB81</f>
        <v>#DIV/0!</v>
      </c>
      <c r="CK81" s="126" t="e">
        <f aca="false">AL81/$AC81</f>
        <v>#DIV/0!</v>
      </c>
      <c r="CL81" s="126" t="e">
        <f aca="false">AN81/$AB81</f>
        <v>#DIV/0!</v>
      </c>
      <c r="CM81" s="126" t="e">
        <f aca="false">AO81/$AC81</f>
        <v>#DIV/0!</v>
      </c>
      <c r="CN81" s="126" t="e">
        <f aca="false">AQ81/$AB81</f>
        <v>#DIV/0!</v>
      </c>
      <c r="CO81" s="126" t="e">
        <f aca="false">AR81/$AC81</f>
        <v>#DIV/0!</v>
      </c>
      <c r="CP81" s="126" t="e">
        <f aca="false">AT81/$AB81</f>
        <v>#DIV/0!</v>
      </c>
      <c r="CQ81" s="126" t="e">
        <f aca="false">AU81/$AC81</f>
        <v>#DIV/0!</v>
      </c>
      <c r="CR81" s="126" t="e">
        <f aca="false">AW81/$AB81</f>
        <v>#DIV/0!</v>
      </c>
      <c r="CS81" s="126" t="e">
        <f aca="false">AX81/$AC81</f>
        <v>#DIV/0!</v>
      </c>
      <c r="CT81" s="126" t="e">
        <f aca="false">AZ81/$AB81</f>
        <v>#DIV/0!</v>
      </c>
      <c r="CU81" s="128" t="e">
        <f aca="false">BA81/$AC81</f>
        <v>#DIV/0!</v>
      </c>
      <c r="CV81" s="126" t="e">
        <f aca="false">CJ81+CL81+CN81+CP81+CR81+CT81</f>
        <v>#DIV/0!</v>
      </c>
      <c r="CW81" s="156" t="e">
        <f aca="false">CK81+CM81+CO81+CQ81+CS81+CU81</f>
        <v>#DIV/0!</v>
      </c>
      <c r="CX81" s="105"/>
      <c r="CY81" s="105"/>
      <c r="CZ81" s="155" t="e">
        <f aca="false">BG81/$BD81</f>
        <v>#DIV/0!</v>
      </c>
      <c r="DA81" s="126" t="e">
        <f aca="false">BH81/$BE81</f>
        <v>#DIV/0!</v>
      </c>
      <c r="DB81" s="126" t="e">
        <f aca="false">BJ81/$BD81</f>
        <v>#DIV/0!</v>
      </c>
      <c r="DC81" s="126" t="e">
        <f aca="false">BK81/$BE81</f>
        <v>#DIV/0!</v>
      </c>
      <c r="DD81" s="126" t="e">
        <f aca="false">BM81/$BD81</f>
        <v>#DIV/0!</v>
      </c>
      <c r="DE81" s="126" t="e">
        <f aca="false">BN81/$BE81</f>
        <v>#DIV/0!</v>
      </c>
      <c r="DF81" s="126" t="e">
        <f aca="false">BP81/$BD81</f>
        <v>#DIV/0!</v>
      </c>
      <c r="DG81" s="126" t="e">
        <f aca="false">BQ81/$BE81</f>
        <v>#DIV/0!</v>
      </c>
      <c r="DH81" s="126" t="e">
        <f aca="false">BS81/$BD81</f>
        <v>#DIV/0!</v>
      </c>
      <c r="DI81" s="126" t="e">
        <f aca="false">BT81/$BE81</f>
        <v>#DIV/0!</v>
      </c>
      <c r="DJ81" s="126" t="e">
        <f aca="false">BV81/$BD81</f>
        <v>#DIV/0!</v>
      </c>
      <c r="DK81" s="126" t="e">
        <f aca="false">BW81/$BE81</f>
        <v>#DIV/0!</v>
      </c>
      <c r="DL81" s="126" t="e">
        <f aca="false">BY81/$BD81</f>
        <v>#DIV/0!</v>
      </c>
      <c r="DM81" s="126" t="e">
        <f aca="false">BZ81/$BE81</f>
        <v>#DIV/0!</v>
      </c>
      <c r="DN81" s="126" t="e">
        <f aca="false">CB81/$BD81</f>
        <v>#DIV/0!</v>
      </c>
      <c r="DO81" s="126" t="e">
        <f aca="false">CC81/$BE81</f>
        <v>#DIV/0!</v>
      </c>
      <c r="DP81" s="126" t="e">
        <f aca="false">DD81+DF81+DH81+DJ81+DL81+DN81</f>
        <v>#DIV/0!</v>
      </c>
      <c r="DQ81" s="156" t="e">
        <f aca="false">DE81+DG81+DI81+DK81+DM81+DO81</f>
        <v>#DIV/0!</v>
      </c>
      <c r="DR81" s="105"/>
      <c r="DS81" s="105"/>
      <c r="DT81" s="126" t="e">
        <f aca="false">BD81/AB81</f>
        <v>#DIV/0!</v>
      </c>
      <c r="DU81" s="126" t="e">
        <f aca="false">BE81/AC81</f>
        <v>#DIV/0!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e">
        <f aca="false">BL81/AJ81</f>
        <v>#DIV/0!</v>
      </c>
      <c r="EC81" s="126" t="e">
        <f aca="false">BM81/AK81</f>
        <v>#DIV/0!</v>
      </c>
      <c r="ED81" s="126" t="e">
        <f aca="false">BN81/AL81</f>
        <v>#DIV/0!</v>
      </c>
      <c r="EE81" s="126" t="e">
        <f aca="false">BO81/AM81</f>
        <v>#DIV/0!</v>
      </c>
      <c r="EF81" s="126" t="e">
        <f aca="false">BP81/AN81</f>
        <v>#DIV/0!</v>
      </c>
      <c r="EG81" s="126" t="e">
        <f aca="false">BQ81/AO81</f>
        <v>#DIV/0!</v>
      </c>
      <c r="EH81" s="126" t="e">
        <f aca="false">BR81/AP81</f>
        <v>#DIV/0!</v>
      </c>
      <c r="EI81" s="126" t="e">
        <f aca="false">BS81/AQ81</f>
        <v>#DIV/0!</v>
      </c>
      <c r="EJ81" s="126" t="e">
        <f aca="false">BT81/AR81</f>
        <v>#DIV/0!</v>
      </c>
      <c r="EK81" s="126" t="e">
        <f aca="false">BU81/AS81</f>
        <v>#DIV/0!</v>
      </c>
      <c r="EL81" s="126" t="e">
        <f aca="false">BV81/AT81</f>
        <v>#DIV/0!</v>
      </c>
      <c r="EM81" s="126" t="e">
        <f aca="false">BW81/AU81</f>
        <v>#DIV/0!</v>
      </c>
      <c r="EN81" s="126" t="e">
        <f aca="false">BX81/AV81</f>
        <v>#DIV/0!</v>
      </c>
      <c r="EO81" s="126" t="e">
        <f aca="false">BY81/AW81</f>
        <v>#DIV/0!</v>
      </c>
      <c r="EP81" s="126" t="e">
        <f aca="false">BZ81/AX81</f>
        <v>#DIV/0!</v>
      </c>
      <c r="EQ81" s="126" t="e">
        <f aca="false">CA81/AY81</f>
        <v>#DIV/0!</v>
      </c>
      <c r="ER81" s="126" t="e">
        <f aca="false">CB81/AZ81</f>
        <v>#DIV/0!</v>
      </c>
      <c r="ES81" s="128" t="e">
        <f aca="false">CC81/BA81</f>
        <v>#DIV/0!</v>
      </c>
      <c r="ET81" s="126" t="e">
        <f aca="false">SUM(BL81+BO81+BR81+BU81+BX81+CA81)/SUM(AJ81+AM81+AP81+AS81+AV81+AY81)</f>
        <v>#DIV/0!</v>
      </c>
      <c r="EU81" s="126" t="e">
        <f aca="false">SUM(BM81+BP81+BS81+BV81+BY81+CB81)/SUM(AK81+AN81+AQ81+AT81+AW81+AZ81)</f>
        <v>#DIV/0!</v>
      </c>
      <c r="EV81" s="126" t="e">
        <f aca="false">SUM(BN81+BQ81+BT81+BW81+BZ81+CC81)/SUM(AL81+AO81+AR81+AU81+AX81+BA81)</f>
        <v>#DIV/0!</v>
      </c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 t="n">
        <f aca="false">AB81/$FA81</f>
        <v>0</v>
      </c>
      <c r="FD81" s="144" t="n">
        <f aca="false">AC81/$FA81</f>
        <v>0</v>
      </c>
      <c r="FE81" s="145" t="n">
        <f aca="false">AD81/$FA81</f>
        <v>0</v>
      </c>
      <c r="FF81" s="145" t="n">
        <f aca="false">AE81/$FA81</f>
        <v>0</v>
      </c>
      <c r="FG81" s="145" t="n">
        <f aca="false">AF81/$FA81</f>
        <v>0</v>
      </c>
      <c r="FH81" s="145" t="n">
        <f aca="false">AG81/$FA81</f>
        <v>0</v>
      </c>
      <c r="FI81" s="145" t="n">
        <f aca="false">AH81/$FA81</f>
        <v>0</v>
      </c>
      <c r="FJ81" s="145" t="n">
        <f aca="false">AI81/$FA81</f>
        <v>0</v>
      </c>
      <c r="FK81" s="145" t="n">
        <f aca="false">AJ81/$FA81</f>
        <v>0</v>
      </c>
      <c r="FL81" s="145" t="n">
        <f aca="false">AK81/$FA81</f>
        <v>0</v>
      </c>
      <c r="FM81" s="145" t="n">
        <f aca="false">AL81/$FA81</f>
        <v>0</v>
      </c>
      <c r="FN81" s="145" t="n">
        <f aca="false">AM81/$FA81</f>
        <v>0</v>
      </c>
      <c r="FO81" s="145" t="n">
        <f aca="false">AN81/$FA81</f>
        <v>0</v>
      </c>
      <c r="FP81" s="145" t="n">
        <f aca="false">AO81/$FA81</f>
        <v>0</v>
      </c>
      <c r="FQ81" s="145" t="n">
        <f aca="false">AP81/$FA81</f>
        <v>0</v>
      </c>
      <c r="FR81" s="145" t="n">
        <f aca="false">AQ81/$FA81</f>
        <v>0</v>
      </c>
      <c r="FS81" s="145" t="n">
        <f aca="false">AR81/$FA81</f>
        <v>0</v>
      </c>
      <c r="FT81" s="145" t="n">
        <f aca="false">AS81/$FA81</f>
        <v>0</v>
      </c>
      <c r="FU81" s="145" t="n">
        <f aca="false">AT81/$FA81</f>
        <v>0</v>
      </c>
      <c r="FV81" s="145" t="n">
        <f aca="false">AU81/$FA81</f>
        <v>0</v>
      </c>
      <c r="FW81" s="145" t="n">
        <f aca="false">AV81/$FA81</f>
        <v>0</v>
      </c>
      <c r="FX81" s="145" t="n">
        <f aca="false">AW81/$FA81</f>
        <v>0</v>
      </c>
      <c r="FY81" s="145" t="n">
        <f aca="false">AX81/$FA81</f>
        <v>0</v>
      </c>
      <c r="FZ81" s="145" t="n">
        <f aca="false">AY81/$FA81</f>
        <v>0</v>
      </c>
      <c r="GA81" s="145" t="n">
        <f aca="false">AZ81/$FA81</f>
        <v>0</v>
      </c>
      <c r="GB81" s="145" t="n">
        <f aca="false">BA81/$FA81</f>
        <v>0</v>
      </c>
      <c r="GC81" s="145" t="n">
        <f aca="false">SUM(FK81,FN81,FQ81,FT81,FW81,FZ81)</f>
        <v>0</v>
      </c>
      <c r="GD81" s="145" t="n">
        <f aca="false">SUM(FL81,FO81,FR81,FU81,FX81,GA81)</f>
        <v>0</v>
      </c>
      <c r="GE81" s="145" t="n">
        <f aca="false">SUM(FM81,FP81,FS81,FV81,FY81,GB81)</f>
        <v>0</v>
      </c>
      <c r="GF81" s="105"/>
      <c r="GG81" s="144" t="n">
        <f aca="false">BD81/$FA81</f>
        <v>0</v>
      </c>
      <c r="GH81" s="144" t="n">
        <f aca="false">BE81/$FA81</f>
        <v>0</v>
      </c>
      <c r="GI81" s="144" t="n">
        <f aca="false">BF81/$FA81</f>
        <v>0</v>
      </c>
      <c r="GJ81" s="144" t="n">
        <f aca="false">BG81/$FA81</f>
        <v>0</v>
      </c>
      <c r="GK81" s="144" t="n">
        <f aca="false">BH81/$FA81</f>
        <v>0</v>
      </c>
      <c r="GL81" s="144" t="n">
        <f aca="false">BI81/$FA81</f>
        <v>0</v>
      </c>
      <c r="GM81" s="144" t="n">
        <f aca="false">BJ81/$FA81</f>
        <v>0</v>
      </c>
      <c r="GN81" s="144" t="n">
        <f aca="false">BK81/$FA81</f>
        <v>0</v>
      </c>
      <c r="GO81" s="144" t="n">
        <f aca="false">BL81/$FA81</f>
        <v>0</v>
      </c>
      <c r="GP81" s="144" t="n">
        <f aca="false">BM81/$FA81</f>
        <v>0</v>
      </c>
      <c r="GQ81" s="144" t="n">
        <f aca="false">BN81/$FA81</f>
        <v>0</v>
      </c>
      <c r="GR81" s="144" t="n">
        <f aca="false">BO81/$FA81</f>
        <v>0</v>
      </c>
      <c r="GS81" s="144" t="n">
        <f aca="false">BP81/$FA81</f>
        <v>0</v>
      </c>
      <c r="GT81" s="144" t="n">
        <f aca="false">BQ81/$FA81</f>
        <v>0</v>
      </c>
      <c r="GU81" s="144" t="n">
        <f aca="false">BR81/$FA81</f>
        <v>0</v>
      </c>
      <c r="GV81" s="144" t="n">
        <f aca="false">BS81/$FA81</f>
        <v>0</v>
      </c>
      <c r="GW81" s="144" t="n">
        <f aca="false">BT81/$FA81</f>
        <v>0</v>
      </c>
      <c r="GX81" s="144" t="n">
        <f aca="false">BU81/$FA81</f>
        <v>0</v>
      </c>
      <c r="GY81" s="144" t="n">
        <f aca="false">BV81/$FA81</f>
        <v>0</v>
      </c>
      <c r="GZ81" s="144" t="n">
        <f aca="false">BW81/$FA81</f>
        <v>0</v>
      </c>
      <c r="HA81" s="144" t="n">
        <f aca="false">BX81/$FA81</f>
        <v>0</v>
      </c>
      <c r="HB81" s="144" t="n">
        <f aca="false">BY81/$FA81</f>
        <v>0</v>
      </c>
      <c r="HC81" s="144" t="n">
        <f aca="false">BZ81/$FA81</f>
        <v>0</v>
      </c>
      <c r="HD81" s="144" t="n">
        <f aca="false">CA81/$FA81</f>
        <v>0</v>
      </c>
      <c r="HE81" s="144" t="n">
        <f aca="false">CB81/$FA81</f>
        <v>0</v>
      </c>
      <c r="HF81" s="144" t="n">
        <f aca="false">CC81/$FA81</f>
        <v>0</v>
      </c>
      <c r="HG81" s="145" t="n">
        <f aca="false">SUM(GO81,GR81,GU81,GX81,HA81,HD81)</f>
        <v>0</v>
      </c>
      <c r="HH81" s="145" t="n">
        <f aca="false">SUM(GP81,GS81,GV81,GY81,HB81,HE81)</f>
        <v>0</v>
      </c>
      <c r="HI81" s="145" t="n">
        <f aca="false">SUM(GQ81,GT81,GW81,GZ81,HC81,HF81)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0" t="n">
        <v>173.8536</v>
      </c>
      <c r="E82" s="0" t="n">
        <v>35.5981</v>
      </c>
      <c r="F82" s="0" t="n">
        <v>41.9432</v>
      </c>
      <c r="G82" s="0" t="n">
        <v>42.8712</v>
      </c>
      <c r="H82" s="0" t="n">
        <v>16950.61</v>
      </c>
      <c r="I82" s="0" t="n">
        <v>20.03</v>
      </c>
      <c r="J82" s="157" t="n">
        <f aca="false">H82/3600</f>
        <v>4.70850277777778</v>
      </c>
      <c r="L82" s="0" t="n">
        <v>173.2576</v>
      </c>
      <c r="M82" s="0" t="n">
        <v>35.5831</v>
      </c>
      <c r="N82" s="0" t="n">
        <v>42.0262</v>
      </c>
      <c r="O82" s="0" t="n">
        <v>42.892</v>
      </c>
      <c r="P82" s="0" t="n">
        <v>14829.29</v>
      </c>
      <c r="Q82" s="0" t="n">
        <v>17.55</v>
      </c>
      <c r="R82" s="157" t="n">
        <f aca="false">P82/3600</f>
        <v>4.11924722222222</v>
      </c>
      <c r="S82" s="131"/>
      <c r="T82" s="49"/>
      <c r="U82" s="159"/>
      <c r="V82" s="159"/>
      <c r="W82" s="49"/>
      <c r="X82" s="159"/>
      <c r="Y82" s="160"/>
      <c r="AA82" s="92"/>
      <c r="AB82" s="165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7"/>
      <c r="BB82" s="116"/>
      <c r="BC82" s="97"/>
      <c r="BD82" s="117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20"/>
      <c r="CF82" s="171" t="e">
        <f aca="false">AE82/$AB82</f>
        <v>#DIV/0!</v>
      </c>
      <c r="CG82" s="172" t="e">
        <f aca="false">AF82/$AC82</f>
        <v>#DIV/0!</v>
      </c>
      <c r="CH82" s="172" t="e">
        <f aca="false">AH82/$AB82</f>
        <v>#DIV/0!</v>
      </c>
      <c r="CI82" s="172" t="e">
        <f aca="false">AI82/$AC82</f>
        <v>#DIV/0!</v>
      </c>
      <c r="CJ82" s="172" t="e">
        <f aca="false">AK82/$AB82</f>
        <v>#DIV/0!</v>
      </c>
      <c r="CK82" s="172" t="e">
        <f aca="false">AL82/$AC82</f>
        <v>#DIV/0!</v>
      </c>
      <c r="CL82" s="172" t="e">
        <f aca="false">AN82/$AB82</f>
        <v>#DIV/0!</v>
      </c>
      <c r="CM82" s="172" t="e">
        <f aca="false">AO82/$AC82</f>
        <v>#DIV/0!</v>
      </c>
      <c r="CN82" s="172" t="e">
        <f aca="false">AQ82/$AB82</f>
        <v>#DIV/0!</v>
      </c>
      <c r="CO82" s="172" t="e">
        <f aca="false">AR82/$AC82</f>
        <v>#DIV/0!</v>
      </c>
      <c r="CP82" s="172" t="e">
        <f aca="false">AT82/$AB82</f>
        <v>#DIV/0!</v>
      </c>
      <c r="CQ82" s="172" t="e">
        <f aca="false">AU82/$AC82</f>
        <v>#DIV/0!</v>
      </c>
      <c r="CR82" s="172" t="e">
        <f aca="false">AW82/$AB82</f>
        <v>#DIV/0!</v>
      </c>
      <c r="CS82" s="172" t="e">
        <f aca="false">AX82/$AC82</f>
        <v>#DIV/0!</v>
      </c>
      <c r="CT82" s="172" t="e">
        <f aca="false">AZ82/$AB82</f>
        <v>#DIV/0!</v>
      </c>
      <c r="CU82" s="173" t="e">
        <f aca="false">BA82/$AC82</f>
        <v>#DIV/0!</v>
      </c>
      <c r="CV82" s="172" t="e">
        <f aca="false">CJ82+CL82+CN82+CP82+CR82+CT82</f>
        <v>#DIV/0!</v>
      </c>
      <c r="CW82" s="174" t="e">
        <f aca="false">CK82+CM82+CO82+CQ82+CS82+CU82</f>
        <v>#DIV/0!</v>
      </c>
      <c r="CX82" s="105"/>
      <c r="CY82" s="105"/>
      <c r="CZ82" s="171" t="e">
        <f aca="false">BG82/$BD82</f>
        <v>#DIV/0!</v>
      </c>
      <c r="DA82" s="172" t="e">
        <f aca="false">BH82/$BE82</f>
        <v>#DIV/0!</v>
      </c>
      <c r="DB82" s="172" t="e">
        <f aca="false">BJ82/$BD82</f>
        <v>#DIV/0!</v>
      </c>
      <c r="DC82" s="172" t="e">
        <f aca="false">BK82/$BE82</f>
        <v>#DIV/0!</v>
      </c>
      <c r="DD82" s="172" t="e">
        <f aca="false">BM82/$BD82</f>
        <v>#DIV/0!</v>
      </c>
      <c r="DE82" s="172" t="e">
        <f aca="false">BN82/$BE82</f>
        <v>#DIV/0!</v>
      </c>
      <c r="DF82" s="172" t="e">
        <f aca="false">BP82/$BD82</f>
        <v>#DIV/0!</v>
      </c>
      <c r="DG82" s="172" t="e">
        <f aca="false">BQ82/$BE82</f>
        <v>#DIV/0!</v>
      </c>
      <c r="DH82" s="172" t="e">
        <f aca="false">BS82/$BD82</f>
        <v>#DIV/0!</v>
      </c>
      <c r="DI82" s="172" t="e">
        <f aca="false">BT82/$BE82</f>
        <v>#DIV/0!</v>
      </c>
      <c r="DJ82" s="172" t="e">
        <f aca="false">BV82/$BD82</f>
        <v>#DIV/0!</v>
      </c>
      <c r="DK82" s="172" t="e">
        <f aca="false">BW82/$BE82</f>
        <v>#DIV/0!</v>
      </c>
      <c r="DL82" s="172" t="e">
        <f aca="false">BY82/$BD82</f>
        <v>#DIV/0!</v>
      </c>
      <c r="DM82" s="172" t="e">
        <f aca="false">BZ82/$BE82</f>
        <v>#DIV/0!</v>
      </c>
      <c r="DN82" s="172" t="e">
        <f aca="false">CB82/$BD82</f>
        <v>#DIV/0!</v>
      </c>
      <c r="DO82" s="172" t="e">
        <f aca="false">CC82/$BE82</f>
        <v>#DIV/0!</v>
      </c>
      <c r="DP82" s="172" t="e">
        <f aca="false">DD82+DF82+DH82+DJ82+DL82+DN82</f>
        <v>#DIV/0!</v>
      </c>
      <c r="DQ82" s="174" t="e">
        <f aca="false">DE82+DG82+DI82+DK82+DM82+DO82</f>
        <v>#DIV/0!</v>
      </c>
      <c r="DR82" s="105"/>
      <c r="DS82" s="105"/>
      <c r="DT82" s="126" t="e">
        <f aca="false">BD82/AB82</f>
        <v>#DIV/0!</v>
      </c>
      <c r="DU82" s="126" t="e">
        <f aca="false">BE82/AC82</f>
        <v>#DIV/0!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e">
        <f aca="false">BL82/AJ82</f>
        <v>#DIV/0!</v>
      </c>
      <c r="EC82" s="126" t="e">
        <f aca="false">BM82/AK82</f>
        <v>#DIV/0!</v>
      </c>
      <c r="ED82" s="126" t="e">
        <f aca="false">BN82/AL82</f>
        <v>#DIV/0!</v>
      </c>
      <c r="EE82" s="126" t="e">
        <f aca="false">BO82/AM82</f>
        <v>#DIV/0!</v>
      </c>
      <c r="EF82" s="126" t="e">
        <f aca="false">BP82/AN82</f>
        <v>#DIV/0!</v>
      </c>
      <c r="EG82" s="126" t="e">
        <f aca="false">BQ82/AO82</f>
        <v>#DIV/0!</v>
      </c>
      <c r="EH82" s="126" t="e">
        <f aca="false">BR82/AP82</f>
        <v>#DIV/0!</v>
      </c>
      <c r="EI82" s="126" t="e">
        <f aca="false">BS82/AQ82</f>
        <v>#DIV/0!</v>
      </c>
      <c r="EJ82" s="126" t="e">
        <f aca="false">BT82/AR82</f>
        <v>#DIV/0!</v>
      </c>
      <c r="EK82" s="126" t="e">
        <f aca="false">BU82/AS82</f>
        <v>#DIV/0!</v>
      </c>
      <c r="EL82" s="126" t="e">
        <f aca="false">BV82/AT82</f>
        <v>#DIV/0!</v>
      </c>
      <c r="EM82" s="126" t="e">
        <f aca="false">BW82/AU82</f>
        <v>#DIV/0!</v>
      </c>
      <c r="EN82" s="126" t="e">
        <f aca="false">BX82/AV82</f>
        <v>#DIV/0!</v>
      </c>
      <c r="EO82" s="126" t="e">
        <f aca="false">BY82/AW82</f>
        <v>#DIV/0!</v>
      </c>
      <c r="EP82" s="126" t="e">
        <f aca="false">BZ82/AX82</f>
        <v>#DIV/0!</v>
      </c>
      <c r="EQ82" s="126" t="e">
        <f aca="false">CA82/AY82</f>
        <v>#DIV/0!</v>
      </c>
      <c r="ER82" s="126" t="e">
        <f aca="false">CB82/AZ82</f>
        <v>#DIV/0!</v>
      </c>
      <c r="ES82" s="128" t="e">
        <f aca="false">CC82/BA82</f>
        <v>#DIV/0!</v>
      </c>
      <c r="ET82" s="126" t="e">
        <f aca="false">SUM(BL82+BO82+BR82+BU82+BX82+CA82)/SUM(AJ82+AM82+AP82+AS82+AV82+AY82)</f>
        <v>#DIV/0!</v>
      </c>
      <c r="EU82" s="126" t="e">
        <f aca="false">SUM(BM82+BP82+BS82+BV82+BY82+CB82)/SUM(AK82+AN82+AQ82+AT82+AW82+AZ82)</f>
        <v>#DIV/0!</v>
      </c>
      <c r="EV82" s="126" t="e">
        <f aca="false">SUM(BN82+BQ82+BT82+BW82+BZ82+CC82)/SUM(AL82+AO82+AR82+AU82+AX82+BA82)</f>
        <v>#DIV/0!</v>
      </c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 t="n">
        <f aca="false">AB82/$FA82</f>
        <v>0</v>
      </c>
      <c r="FD82" s="144" t="n">
        <f aca="false">AC82/$FA82</f>
        <v>0</v>
      </c>
      <c r="FE82" s="145" t="n">
        <f aca="false">AD82/$FA82</f>
        <v>0</v>
      </c>
      <c r="FF82" s="145" t="n">
        <f aca="false">AE82/$FA82</f>
        <v>0</v>
      </c>
      <c r="FG82" s="145" t="n">
        <f aca="false">AF82/$FA82</f>
        <v>0</v>
      </c>
      <c r="FH82" s="145" t="n">
        <f aca="false">AG82/$FA82</f>
        <v>0</v>
      </c>
      <c r="FI82" s="145" t="n">
        <f aca="false">AH82/$FA82</f>
        <v>0</v>
      </c>
      <c r="FJ82" s="145" t="n">
        <f aca="false">AI82/$FA82</f>
        <v>0</v>
      </c>
      <c r="FK82" s="145" t="n">
        <f aca="false">AJ82/$FA82</f>
        <v>0</v>
      </c>
      <c r="FL82" s="145" t="n">
        <f aca="false">AK82/$FA82</f>
        <v>0</v>
      </c>
      <c r="FM82" s="145" t="n">
        <f aca="false">AL82/$FA82</f>
        <v>0</v>
      </c>
      <c r="FN82" s="145" t="n">
        <f aca="false">AM82/$FA82</f>
        <v>0</v>
      </c>
      <c r="FO82" s="145" t="n">
        <f aca="false">AN82/$FA82</f>
        <v>0</v>
      </c>
      <c r="FP82" s="145" t="n">
        <f aca="false">AO82/$FA82</f>
        <v>0</v>
      </c>
      <c r="FQ82" s="145" t="n">
        <f aca="false">AP82/$FA82</f>
        <v>0</v>
      </c>
      <c r="FR82" s="145" t="n">
        <f aca="false">AQ82/$FA82</f>
        <v>0</v>
      </c>
      <c r="FS82" s="145" t="n">
        <f aca="false">AR82/$FA82</f>
        <v>0</v>
      </c>
      <c r="FT82" s="145" t="n">
        <f aca="false">AS82/$FA82</f>
        <v>0</v>
      </c>
      <c r="FU82" s="145" t="n">
        <f aca="false">AT82/$FA82</f>
        <v>0</v>
      </c>
      <c r="FV82" s="145" t="n">
        <f aca="false">AU82/$FA82</f>
        <v>0</v>
      </c>
      <c r="FW82" s="145" t="n">
        <f aca="false">AV82/$FA82</f>
        <v>0</v>
      </c>
      <c r="FX82" s="145" t="n">
        <f aca="false">AW82/$FA82</f>
        <v>0</v>
      </c>
      <c r="FY82" s="145" t="n">
        <f aca="false">AX82/$FA82</f>
        <v>0</v>
      </c>
      <c r="FZ82" s="145" t="n">
        <f aca="false">AY82/$FA82</f>
        <v>0</v>
      </c>
      <c r="GA82" s="145" t="n">
        <f aca="false">AZ82/$FA82</f>
        <v>0</v>
      </c>
      <c r="GB82" s="145" t="n">
        <f aca="false">BA82/$FA82</f>
        <v>0</v>
      </c>
      <c r="GC82" s="145" t="n">
        <f aca="false">SUM(FK82,FN82,FQ82,FT82,FW82,FZ82)</f>
        <v>0</v>
      </c>
      <c r="GD82" s="145" t="n">
        <f aca="false">SUM(FL82,FO82,FR82,FU82,FX82,GA82)</f>
        <v>0</v>
      </c>
      <c r="GE82" s="145" t="n">
        <f aca="false">SUM(FM82,FP82,FS82,FV82,FY82,GB82)</f>
        <v>0</v>
      </c>
      <c r="GF82" s="105"/>
      <c r="GG82" s="144" t="n">
        <f aca="false">BD82/$FA82</f>
        <v>0</v>
      </c>
      <c r="GH82" s="144" t="n">
        <f aca="false">BE82/$FA82</f>
        <v>0</v>
      </c>
      <c r="GI82" s="144" t="n">
        <f aca="false">BF82/$FA82</f>
        <v>0</v>
      </c>
      <c r="GJ82" s="144" t="n">
        <f aca="false">BG82/$FA82</f>
        <v>0</v>
      </c>
      <c r="GK82" s="144" t="n">
        <f aca="false">BH82/$FA82</f>
        <v>0</v>
      </c>
      <c r="GL82" s="144" t="n">
        <f aca="false">BI82/$FA82</f>
        <v>0</v>
      </c>
      <c r="GM82" s="144" t="n">
        <f aca="false">BJ82/$FA82</f>
        <v>0</v>
      </c>
      <c r="GN82" s="144" t="n">
        <f aca="false">BK82/$FA82</f>
        <v>0</v>
      </c>
      <c r="GO82" s="144" t="n">
        <f aca="false">BL82/$FA82</f>
        <v>0</v>
      </c>
      <c r="GP82" s="144" t="n">
        <f aca="false">BM82/$FA82</f>
        <v>0</v>
      </c>
      <c r="GQ82" s="144" t="n">
        <f aca="false">BN82/$FA82</f>
        <v>0</v>
      </c>
      <c r="GR82" s="144" t="n">
        <f aca="false">BO82/$FA82</f>
        <v>0</v>
      </c>
      <c r="GS82" s="144" t="n">
        <f aca="false">BP82/$FA82</f>
        <v>0</v>
      </c>
      <c r="GT82" s="144" t="n">
        <f aca="false">BQ82/$FA82</f>
        <v>0</v>
      </c>
      <c r="GU82" s="144" t="n">
        <f aca="false">BR82/$FA82</f>
        <v>0</v>
      </c>
      <c r="GV82" s="144" t="n">
        <f aca="false">BS82/$FA82</f>
        <v>0</v>
      </c>
      <c r="GW82" s="144" t="n">
        <f aca="false">BT82/$FA82</f>
        <v>0</v>
      </c>
      <c r="GX82" s="144" t="n">
        <f aca="false">BU82/$FA82</f>
        <v>0</v>
      </c>
      <c r="GY82" s="144" t="n">
        <f aca="false">BV82/$FA82</f>
        <v>0</v>
      </c>
      <c r="GZ82" s="144" t="n">
        <f aca="false">BW82/$FA82</f>
        <v>0</v>
      </c>
      <c r="HA82" s="144" t="n">
        <f aca="false">BX82/$FA82</f>
        <v>0</v>
      </c>
      <c r="HB82" s="144" t="n">
        <f aca="false">BY82/$FA82</f>
        <v>0</v>
      </c>
      <c r="HC82" s="144" t="n">
        <f aca="false">BZ82/$FA82</f>
        <v>0</v>
      </c>
      <c r="HD82" s="144" t="n">
        <f aca="false">CA82/$FA82</f>
        <v>0</v>
      </c>
      <c r="HE82" s="144" t="n">
        <f aca="false">CB82/$FA82</f>
        <v>0</v>
      </c>
      <c r="HF82" s="144" t="n">
        <f aca="false">CC82/$FA82</f>
        <v>0</v>
      </c>
      <c r="HG82" s="145" t="n">
        <f aca="false">SUM(GO82,GR82,GU82,GX82,HA82,HD82)</f>
        <v>0</v>
      </c>
      <c r="HH82" s="145" t="n">
        <f aca="false">SUM(GP82,GS82,GV82,GY82,HB82,HE82)</f>
        <v>0</v>
      </c>
      <c r="HI82" s="145" t="n">
        <f aca="false">SUM(GQ82,GT82,GW82,GZ82,HC82,HF82)</f>
        <v>0</v>
      </c>
    </row>
    <row r="83" customFormat="false" ht="15" hidden="false" customHeight="false" outlineLevel="0" collapsed="false">
      <c r="A83" s="163" t="s">
        <v>144</v>
      </c>
      <c r="B83" s="163" t="s">
        <v>79</v>
      </c>
      <c r="C83" s="163" t="n">
        <v>22</v>
      </c>
      <c r="D83" s="0" t="n">
        <v>4163.8288</v>
      </c>
      <c r="E83" s="0" t="n">
        <v>40.1525</v>
      </c>
      <c r="F83" s="0" t="n">
        <v>42.4073</v>
      </c>
      <c r="G83" s="0" t="n">
        <v>42.9408</v>
      </c>
      <c r="H83" s="0" t="n">
        <v>10979.3</v>
      </c>
      <c r="I83" s="0" t="n">
        <v>16.93</v>
      </c>
      <c r="J83" s="129" t="n">
        <f aca="false">H83/3600</f>
        <v>3.04980555555556</v>
      </c>
      <c r="L83" s="0" t="n">
        <v>4164.6712</v>
      </c>
      <c r="M83" s="0" t="n">
        <v>40.1515</v>
      </c>
      <c r="N83" s="0" t="n">
        <v>42.4117</v>
      </c>
      <c r="O83" s="0" t="n">
        <v>42.939</v>
      </c>
      <c r="P83" s="0" t="n">
        <v>10909.79</v>
      </c>
      <c r="Q83" s="0" t="n">
        <v>17.2</v>
      </c>
      <c r="R83" s="129" t="n">
        <f aca="false">P83/3600</f>
        <v>3.03049722222222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39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8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5" hidden="false" customHeight="false" outlineLevel="0" collapsed="false">
      <c r="A84" s="162"/>
      <c r="B84" s="162"/>
      <c r="C84" s="162" t="n">
        <v>27</v>
      </c>
      <c r="D84" s="0" t="n">
        <v>1950.78</v>
      </c>
      <c r="E84" s="0" t="n">
        <v>36.8124</v>
      </c>
      <c r="F84" s="0" t="n">
        <v>39.6218</v>
      </c>
      <c r="G84" s="0" t="n">
        <v>39.9486</v>
      </c>
      <c r="H84" s="0" t="n">
        <v>9511.47</v>
      </c>
      <c r="I84" s="0" t="n">
        <v>14.09</v>
      </c>
      <c r="J84" s="146" t="n">
        <f aca="false">H84/3600</f>
        <v>2.642075</v>
      </c>
      <c r="L84" s="0" t="n">
        <v>1951.0664</v>
      </c>
      <c r="M84" s="0" t="n">
        <v>36.8168</v>
      </c>
      <c r="N84" s="0" t="n">
        <v>39.6176</v>
      </c>
      <c r="O84" s="0" t="n">
        <v>39.9213</v>
      </c>
      <c r="P84" s="0" t="n">
        <v>15333.49</v>
      </c>
      <c r="Q84" s="0" t="n">
        <v>23.94</v>
      </c>
      <c r="R84" s="146" t="n">
        <f aca="false">P84/3600</f>
        <v>4.25930277777778</v>
      </c>
      <c r="S84" s="131"/>
      <c r="T84" s="47"/>
      <c r="U84" s="84"/>
      <c r="V84" s="84"/>
      <c r="W84" s="47"/>
      <c r="X84" s="84"/>
      <c r="Y84" s="148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2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8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5" hidden="false" customHeight="false" outlineLevel="0" collapsed="false">
      <c r="A85" s="162"/>
      <c r="B85" s="162"/>
      <c r="C85" s="162" t="n">
        <v>32</v>
      </c>
      <c r="D85" s="0" t="n">
        <v>942.0776</v>
      </c>
      <c r="E85" s="0" t="n">
        <v>33.8018</v>
      </c>
      <c r="F85" s="0" t="n">
        <v>37.4077</v>
      </c>
      <c r="G85" s="0" t="n">
        <v>37.6719</v>
      </c>
      <c r="H85" s="0" t="n">
        <v>8295.61</v>
      </c>
      <c r="I85" s="0" t="n">
        <v>11.45</v>
      </c>
      <c r="J85" s="146" t="n">
        <f aca="false">H85/3600</f>
        <v>2.30433611111111</v>
      </c>
      <c r="L85" s="0" t="n">
        <v>943.2032</v>
      </c>
      <c r="M85" s="0" t="n">
        <v>33.8008</v>
      </c>
      <c r="N85" s="0" t="n">
        <v>37.3891</v>
      </c>
      <c r="O85" s="0" t="n">
        <v>37.6606</v>
      </c>
      <c r="P85" s="0" t="n">
        <v>9454.6</v>
      </c>
      <c r="Q85" s="0" t="n">
        <v>11.28</v>
      </c>
      <c r="R85" s="146" t="n">
        <f aca="false">P85/3600</f>
        <v>2.62627777777778</v>
      </c>
      <c r="S85" s="131"/>
      <c r="T85" s="47"/>
      <c r="U85" s="84"/>
      <c r="V85" s="84"/>
      <c r="W85" s="47"/>
      <c r="X85" s="84"/>
      <c r="Y85" s="148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2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8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5.75" hidden="false" customHeight="false" outlineLevel="0" collapsed="false">
      <c r="A86" s="162"/>
      <c r="B86" s="164"/>
      <c r="C86" s="164" t="n">
        <v>37</v>
      </c>
      <c r="D86" s="0" t="n">
        <v>483.664</v>
      </c>
      <c r="E86" s="0" t="n">
        <v>31.1524</v>
      </c>
      <c r="F86" s="0" t="n">
        <v>35.7242</v>
      </c>
      <c r="G86" s="0" t="n">
        <v>35.9131</v>
      </c>
      <c r="H86" s="0" t="n">
        <v>7530.52</v>
      </c>
      <c r="I86" s="0" t="n">
        <v>9.78</v>
      </c>
      <c r="J86" s="157" t="n">
        <f aca="false">H86/3600</f>
        <v>2.09181111111111</v>
      </c>
      <c r="L86" s="0" t="n">
        <v>483.2592</v>
      </c>
      <c r="M86" s="0" t="n">
        <v>31.1527</v>
      </c>
      <c r="N86" s="0" t="n">
        <v>35.761</v>
      </c>
      <c r="O86" s="0" t="n">
        <v>35.8919</v>
      </c>
      <c r="P86" s="0" t="n">
        <v>7621.83</v>
      </c>
      <c r="Q86" s="0" t="n">
        <v>10.06</v>
      </c>
      <c r="R86" s="157" t="n">
        <f aca="false">P86/3600</f>
        <v>2.117175</v>
      </c>
      <c r="S86" s="131"/>
      <c r="T86" s="49"/>
      <c r="U86" s="159"/>
      <c r="V86" s="159"/>
      <c r="W86" s="49"/>
      <c r="X86" s="159"/>
      <c r="Y86" s="160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2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8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5" hidden="false" customHeight="false" outlineLevel="0" collapsed="false">
      <c r="A87" s="162"/>
      <c r="B87" s="163" t="s">
        <v>97</v>
      </c>
      <c r="C87" s="163" t="n">
        <v>22</v>
      </c>
      <c r="D87" s="0" t="n">
        <v>6170.0827</v>
      </c>
      <c r="E87" s="0" t="n">
        <v>42.2632</v>
      </c>
      <c r="F87" s="0" t="n">
        <v>44.8764</v>
      </c>
      <c r="G87" s="0" t="n">
        <v>45.1605</v>
      </c>
      <c r="H87" s="0" t="n">
        <v>21403.52</v>
      </c>
      <c r="I87" s="0" t="n">
        <v>28.4</v>
      </c>
      <c r="J87" s="129" t="n">
        <f aca="false">H87/3600</f>
        <v>5.94542222222222</v>
      </c>
      <c r="L87" s="0" t="n">
        <v>6173.989</v>
      </c>
      <c r="M87" s="0" t="n">
        <v>42.2564</v>
      </c>
      <c r="N87" s="0" t="n">
        <v>44.8627</v>
      </c>
      <c r="O87" s="0" t="n">
        <v>45.1641</v>
      </c>
      <c r="P87" s="0" t="n">
        <v>21613.22</v>
      </c>
      <c r="Q87" s="0" t="n">
        <v>29.25</v>
      </c>
      <c r="R87" s="129" t="n">
        <f aca="false">P87/3600</f>
        <v>6.00367222222222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2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8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5" hidden="false" customHeight="false" outlineLevel="0" collapsed="false">
      <c r="A88" s="162"/>
      <c r="B88" s="162"/>
      <c r="C88" s="162" t="n">
        <v>27</v>
      </c>
      <c r="D88" s="0" t="n">
        <v>2989.9301</v>
      </c>
      <c r="E88" s="0" t="n">
        <v>38.2457</v>
      </c>
      <c r="F88" s="0" t="n">
        <v>42.0662</v>
      </c>
      <c r="G88" s="0" t="n">
        <v>42.2319</v>
      </c>
      <c r="H88" s="0" t="n">
        <v>18198.98</v>
      </c>
      <c r="I88" s="0" t="n">
        <v>24.11</v>
      </c>
      <c r="J88" s="146" t="n">
        <f aca="false">H88/3600</f>
        <v>5.05527222222222</v>
      </c>
      <c r="L88" s="0" t="n">
        <v>2990.4451</v>
      </c>
      <c r="M88" s="0" t="n">
        <v>38.245</v>
      </c>
      <c r="N88" s="0" t="n">
        <v>42.0726</v>
      </c>
      <c r="O88" s="0" t="n">
        <v>42.2646</v>
      </c>
      <c r="P88" s="0" t="n">
        <v>20614.89</v>
      </c>
      <c r="Q88" s="0" t="n">
        <v>26.53</v>
      </c>
      <c r="R88" s="146" t="n">
        <f aca="false">P88/3600</f>
        <v>5.72635833333333</v>
      </c>
      <c r="S88" s="131"/>
      <c r="T88" s="47"/>
      <c r="U88" s="84"/>
      <c r="V88" s="84"/>
      <c r="W88" s="47"/>
      <c r="X88" s="84"/>
      <c r="Y88" s="148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2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8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5" hidden="false" customHeight="false" outlineLevel="0" collapsed="false">
      <c r="A89" s="162"/>
      <c r="B89" s="162"/>
      <c r="C89" s="162" t="n">
        <v>32</v>
      </c>
      <c r="D89" s="0" t="n">
        <v>1391.2354</v>
      </c>
      <c r="E89" s="0" t="n">
        <v>34.4788</v>
      </c>
      <c r="F89" s="0" t="n">
        <v>40.0173</v>
      </c>
      <c r="G89" s="0" t="n">
        <v>39.7891</v>
      </c>
      <c r="H89" s="0" t="n">
        <v>16040.82</v>
      </c>
      <c r="I89" s="0" t="n">
        <v>20.38</v>
      </c>
      <c r="J89" s="146" t="n">
        <f aca="false">H89/3600</f>
        <v>4.45578333333333</v>
      </c>
      <c r="L89" s="0" t="n">
        <v>1392.1445</v>
      </c>
      <c r="M89" s="0" t="n">
        <v>34.4684</v>
      </c>
      <c r="N89" s="0" t="n">
        <v>40.0142</v>
      </c>
      <c r="O89" s="0" t="n">
        <v>39.7598</v>
      </c>
      <c r="P89" s="0" t="n">
        <v>16187.8</v>
      </c>
      <c r="Q89" s="0" t="n">
        <v>22.89</v>
      </c>
      <c r="R89" s="146" t="n">
        <f aca="false">P89/3600</f>
        <v>4.49661111111111</v>
      </c>
      <c r="S89" s="131"/>
      <c r="T89" s="47"/>
      <c r="U89" s="84"/>
      <c r="V89" s="84"/>
      <c r="W89" s="47"/>
      <c r="X89" s="84"/>
      <c r="Y89" s="148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2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8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5.75" hidden="false" customHeight="false" outlineLevel="0" collapsed="false">
      <c r="A90" s="162"/>
      <c r="B90" s="164"/>
      <c r="C90" s="164" t="n">
        <v>37</v>
      </c>
      <c r="D90" s="0" t="n">
        <v>617.8795</v>
      </c>
      <c r="E90" s="0" t="n">
        <v>31.2054</v>
      </c>
      <c r="F90" s="0" t="n">
        <v>38.5573</v>
      </c>
      <c r="G90" s="0" t="n">
        <v>37.7978</v>
      </c>
      <c r="H90" s="0" t="n">
        <v>16120.91</v>
      </c>
      <c r="I90" s="0" t="n">
        <v>19.95</v>
      </c>
      <c r="J90" s="157" t="n">
        <f aca="false">H90/3600</f>
        <v>4.47803055555556</v>
      </c>
      <c r="L90" s="0" t="n">
        <v>617.5354</v>
      </c>
      <c r="M90" s="0" t="n">
        <v>31.2102</v>
      </c>
      <c r="N90" s="0" t="n">
        <v>38.5731</v>
      </c>
      <c r="O90" s="0" t="n">
        <v>37.8329</v>
      </c>
      <c r="P90" s="0" t="n">
        <v>13969.09</v>
      </c>
      <c r="Q90" s="0" t="n">
        <v>17.49</v>
      </c>
      <c r="R90" s="157" t="n">
        <f aca="false">P90/3600</f>
        <v>3.88030277777778</v>
      </c>
      <c r="S90" s="131"/>
      <c r="T90" s="49"/>
      <c r="U90" s="159"/>
      <c r="V90" s="159"/>
      <c r="W90" s="49"/>
      <c r="X90" s="159"/>
      <c r="Y90" s="160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2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8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5" hidden="false" customHeight="false" outlineLevel="0" collapsed="false">
      <c r="A91" s="162"/>
      <c r="B91" s="163" t="s">
        <v>105</v>
      </c>
      <c r="C91" s="163" t="n">
        <v>22</v>
      </c>
      <c r="D91" s="0" t="n">
        <v>387.3672</v>
      </c>
      <c r="E91" s="0" t="n">
        <v>46.4263</v>
      </c>
      <c r="F91" s="0" t="n">
        <v>44.4442</v>
      </c>
      <c r="G91" s="0" t="n">
        <v>44.5603</v>
      </c>
      <c r="H91" s="0" t="n">
        <v>6792.98</v>
      </c>
      <c r="I91" s="0" t="n">
        <v>7.02</v>
      </c>
      <c r="J91" s="129" t="n">
        <f aca="false">H91/3600</f>
        <v>1.88693888888889</v>
      </c>
      <c r="L91" s="0" t="n">
        <v>384.516</v>
      </c>
      <c r="M91" s="0" t="n">
        <v>46.458</v>
      </c>
      <c r="N91" s="0" t="n">
        <v>44.4253</v>
      </c>
      <c r="O91" s="0" t="n">
        <v>44.5742</v>
      </c>
      <c r="P91" s="0" t="n">
        <v>6818.52</v>
      </c>
      <c r="Q91" s="0" t="n">
        <v>6.47</v>
      </c>
      <c r="R91" s="129" t="n">
        <f aca="false">P91/3600</f>
        <v>1.89403333333333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2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8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5" hidden="false" customHeight="false" outlineLevel="0" collapsed="false">
      <c r="A92" s="162"/>
      <c r="B92" s="162"/>
      <c r="C92" s="162" t="n">
        <v>27</v>
      </c>
      <c r="D92" s="0" t="n">
        <v>285.6672</v>
      </c>
      <c r="E92" s="0" t="n">
        <v>42.1258</v>
      </c>
      <c r="F92" s="0" t="n">
        <v>40.8355</v>
      </c>
      <c r="G92" s="0" t="n">
        <v>40.9207</v>
      </c>
      <c r="H92" s="0" t="n">
        <v>6560.57</v>
      </c>
      <c r="I92" s="0" t="n">
        <v>7.19</v>
      </c>
      <c r="J92" s="146" t="n">
        <f aca="false">H92/3600</f>
        <v>1.82238055555556</v>
      </c>
      <c r="L92" s="0" t="n">
        <v>288.944</v>
      </c>
      <c r="M92" s="0" t="n">
        <v>42.1093</v>
      </c>
      <c r="N92" s="0" t="n">
        <v>40.7911</v>
      </c>
      <c r="O92" s="0" t="n">
        <v>40.9355</v>
      </c>
      <c r="P92" s="0" t="n">
        <v>7592.12</v>
      </c>
      <c r="Q92" s="0" t="n">
        <v>7.56</v>
      </c>
      <c r="R92" s="146" t="n">
        <f aca="false">P92/3600</f>
        <v>2.10892222222222</v>
      </c>
      <c r="S92" s="131"/>
      <c r="T92" s="47"/>
      <c r="U92" s="84"/>
      <c r="V92" s="84"/>
      <c r="W92" s="47"/>
      <c r="X92" s="84"/>
      <c r="Y92" s="148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2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8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5" hidden="false" customHeight="false" outlineLevel="0" collapsed="false">
      <c r="A93" s="162"/>
      <c r="B93" s="162"/>
      <c r="C93" s="162" t="n">
        <v>32</v>
      </c>
      <c r="D93" s="0" t="n">
        <v>211.9592</v>
      </c>
      <c r="E93" s="0" t="n">
        <v>37.4785</v>
      </c>
      <c r="F93" s="0" t="n">
        <v>38.7964</v>
      </c>
      <c r="G93" s="0" t="n">
        <v>38.8402</v>
      </c>
      <c r="H93" s="0" t="n">
        <v>6561.08</v>
      </c>
      <c r="I93" s="0" t="n">
        <v>6.21</v>
      </c>
      <c r="J93" s="146" t="n">
        <f aca="false">H93/3600</f>
        <v>1.82252222222222</v>
      </c>
      <c r="L93" s="0" t="n">
        <v>212.2536</v>
      </c>
      <c r="M93" s="0" t="n">
        <v>37.4679</v>
      </c>
      <c r="N93" s="0" t="n">
        <v>38.7999</v>
      </c>
      <c r="O93" s="0" t="n">
        <v>38.8583</v>
      </c>
      <c r="P93" s="0" t="n">
        <v>7468.08</v>
      </c>
      <c r="Q93" s="0" t="n">
        <v>7.24</v>
      </c>
      <c r="R93" s="146" t="n">
        <f aca="false">P93/3600</f>
        <v>2.07446666666667</v>
      </c>
      <c r="S93" s="131"/>
      <c r="T93" s="47"/>
      <c r="U93" s="84"/>
      <c r="V93" s="84"/>
      <c r="W93" s="47"/>
      <c r="X93" s="84"/>
      <c r="Y93" s="148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2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8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5.75" hidden="false" customHeight="false" outlineLevel="0" collapsed="false">
      <c r="A94" s="162"/>
      <c r="B94" s="164"/>
      <c r="C94" s="164" t="n">
        <v>37</v>
      </c>
      <c r="D94" s="0" t="n">
        <v>148.188</v>
      </c>
      <c r="E94" s="0" t="n">
        <v>32.6031</v>
      </c>
      <c r="F94" s="0" t="n">
        <v>37.608</v>
      </c>
      <c r="G94" s="0" t="n">
        <v>37.3356</v>
      </c>
      <c r="H94" s="0" t="n">
        <v>6414.47</v>
      </c>
      <c r="I94" s="0" t="n">
        <v>5.65</v>
      </c>
      <c r="J94" s="157" t="n">
        <f aca="false">H94/3600</f>
        <v>1.78179722222222</v>
      </c>
      <c r="L94" s="0" t="n">
        <v>148.5984</v>
      </c>
      <c r="M94" s="0" t="n">
        <v>32.5673</v>
      </c>
      <c r="N94" s="0" t="n">
        <v>37.6065</v>
      </c>
      <c r="O94" s="0" t="n">
        <v>37.3547</v>
      </c>
      <c r="P94" s="0" t="n">
        <v>6676.56</v>
      </c>
      <c r="Q94" s="0" t="n">
        <v>6.36</v>
      </c>
      <c r="R94" s="157" t="n">
        <f aca="false">P94/3600</f>
        <v>1.8546</v>
      </c>
      <c r="S94" s="131"/>
      <c r="T94" s="49"/>
      <c r="U94" s="159"/>
      <c r="V94" s="159"/>
      <c r="W94" s="49"/>
      <c r="X94" s="159"/>
      <c r="Y94" s="160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2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8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5" hidden="false" customHeight="false" outlineLevel="0" collapsed="false">
      <c r="A95" s="162"/>
      <c r="B95" s="163" t="s">
        <v>106</v>
      </c>
      <c r="C95" s="163" t="n">
        <v>22</v>
      </c>
      <c r="D95" s="0" t="n">
        <v>744.5136</v>
      </c>
      <c r="E95" s="0" t="n">
        <v>48.5673</v>
      </c>
      <c r="F95" s="0" t="n">
        <v>51.622</v>
      </c>
      <c r="G95" s="0" t="n">
        <v>52.7245</v>
      </c>
      <c r="H95" s="0" t="n">
        <v>13251.11</v>
      </c>
      <c r="I95" s="0" t="n">
        <v>13.9</v>
      </c>
      <c r="J95" s="129" t="n">
        <f aca="false">H95/3600</f>
        <v>3.68086388888889</v>
      </c>
      <c r="L95" s="0" t="n">
        <v>745.5725</v>
      </c>
      <c r="M95" s="0" t="n">
        <v>48.5719</v>
      </c>
      <c r="N95" s="0" t="n">
        <v>51.5998</v>
      </c>
      <c r="O95" s="0" t="n">
        <v>52.6817</v>
      </c>
      <c r="P95" s="0" t="n">
        <v>13560.26</v>
      </c>
      <c r="Q95" s="0" t="n">
        <v>14.44</v>
      </c>
      <c r="R95" s="129" t="n">
        <f aca="false">P95/3600</f>
        <v>3.76673888888889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2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8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5" hidden="false" customHeight="false" outlineLevel="0" collapsed="false">
      <c r="A96" s="162"/>
      <c r="B96" s="162"/>
      <c r="C96" s="162" t="n">
        <v>27</v>
      </c>
      <c r="D96" s="0" t="n">
        <v>437.2448</v>
      </c>
      <c r="E96" s="0" t="n">
        <v>44.7182</v>
      </c>
      <c r="F96" s="0" t="n">
        <v>48.3199</v>
      </c>
      <c r="G96" s="0" t="n">
        <v>49.512</v>
      </c>
      <c r="H96" s="0" t="n">
        <v>13507.94</v>
      </c>
      <c r="I96" s="0" t="n">
        <v>15.28</v>
      </c>
      <c r="J96" s="146" t="n">
        <f aca="false">H96/3600</f>
        <v>3.75220555555556</v>
      </c>
      <c r="L96" s="0" t="n">
        <v>437.9392</v>
      </c>
      <c r="M96" s="0" t="n">
        <v>44.7178</v>
      </c>
      <c r="N96" s="0" t="n">
        <v>48.2582</v>
      </c>
      <c r="O96" s="0" t="n">
        <v>49.445</v>
      </c>
      <c r="P96" s="0" t="n">
        <v>12400.64</v>
      </c>
      <c r="Q96" s="0" t="n">
        <v>12.58</v>
      </c>
      <c r="R96" s="146" t="n">
        <f aca="false">P96/3600</f>
        <v>3.44462222222222</v>
      </c>
      <c r="S96" s="131"/>
      <c r="T96" s="47"/>
      <c r="U96" s="84"/>
      <c r="V96" s="84"/>
      <c r="W96" s="47"/>
      <c r="X96" s="84"/>
      <c r="Y96" s="148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2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8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5" hidden="false" customHeight="false" outlineLevel="0" collapsed="false">
      <c r="A97" s="162"/>
      <c r="B97" s="162"/>
      <c r="C97" s="162" t="n">
        <v>32</v>
      </c>
      <c r="D97" s="0" t="n">
        <v>259.816</v>
      </c>
      <c r="E97" s="0" t="n">
        <v>40.9449</v>
      </c>
      <c r="F97" s="0" t="n">
        <v>45.3123</v>
      </c>
      <c r="G97" s="0" t="n">
        <v>46.8722</v>
      </c>
      <c r="H97" s="0" t="n">
        <v>12907.47</v>
      </c>
      <c r="I97" s="0" t="n">
        <v>14.18</v>
      </c>
      <c r="J97" s="146" t="n">
        <f aca="false">H97/3600</f>
        <v>3.58540833333333</v>
      </c>
      <c r="L97" s="0" t="n">
        <v>259.9712</v>
      </c>
      <c r="M97" s="0" t="n">
        <v>40.9592</v>
      </c>
      <c r="N97" s="0" t="n">
        <v>45.2299</v>
      </c>
      <c r="O97" s="0" t="n">
        <v>46.8345</v>
      </c>
      <c r="P97" s="0" t="n">
        <v>14408.02</v>
      </c>
      <c r="Q97" s="0" t="n">
        <v>16.04</v>
      </c>
      <c r="R97" s="146" t="n">
        <f aca="false">P97/3600</f>
        <v>4.00222777777778</v>
      </c>
      <c r="S97" s="131"/>
      <c r="T97" s="47"/>
      <c r="U97" s="84"/>
      <c r="V97" s="84"/>
      <c r="W97" s="47"/>
      <c r="X97" s="84"/>
      <c r="Y97" s="148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2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8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5.75" hidden="false" customHeight="false" outlineLevel="0" collapsed="false">
      <c r="A98" s="164"/>
      <c r="B98" s="164"/>
      <c r="C98" s="164" t="n">
        <v>37</v>
      </c>
      <c r="D98" s="0" t="n">
        <v>159.2045</v>
      </c>
      <c r="E98" s="0" t="n">
        <v>37.0774</v>
      </c>
      <c r="F98" s="0" t="n">
        <v>43.6669</v>
      </c>
      <c r="G98" s="0" t="n">
        <v>44.619</v>
      </c>
      <c r="H98" s="0" t="n">
        <v>12511.5</v>
      </c>
      <c r="I98" s="0" t="n">
        <v>14.03</v>
      </c>
      <c r="J98" s="157" t="n">
        <f aca="false">H98/3600</f>
        <v>3.47541666666667</v>
      </c>
      <c r="L98" s="0" t="n">
        <v>159.5658</v>
      </c>
      <c r="M98" s="0" t="n">
        <v>37.0619</v>
      </c>
      <c r="N98" s="0" t="n">
        <v>43.554</v>
      </c>
      <c r="O98" s="0" t="n">
        <v>44.2782</v>
      </c>
      <c r="P98" s="0" t="n">
        <v>13243.87</v>
      </c>
      <c r="Q98" s="0" t="n">
        <v>14.2</v>
      </c>
      <c r="R98" s="157" t="n">
        <f aca="false">P98/3600</f>
        <v>3.67885277777778</v>
      </c>
      <c r="S98" s="131"/>
      <c r="T98" s="47"/>
      <c r="U98" s="84"/>
      <c r="V98" s="84"/>
      <c r="W98" s="47"/>
      <c r="X98" s="84"/>
      <c r="Y98" s="148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2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8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05" t="e">
        <f aca="false">AVERAGE(CZ19:CZ38)</f>
        <v>#DIV/0!</v>
      </c>
      <c r="DA100" s="105" t="e">
        <f aca="false">AVERAGE(DA19:DA38)</f>
        <v>#DIV/0!</v>
      </c>
      <c r="DB100" s="105" t="e">
        <f aca="false">AVERAGE(DB19:DB38)</f>
        <v>#DIV/0!</v>
      </c>
      <c r="DC100" s="105" t="e">
        <f aca="false">AVERAGE(DC19:DC38)</f>
        <v>#DIV/0!</v>
      </c>
      <c r="DD100" s="105" t="e">
        <f aca="false">AVERAGE(DD19:DD38)</f>
        <v>#DIV/0!</v>
      </c>
      <c r="DE100" s="105" t="e">
        <f aca="false">AVERAGE(DE19:DE38)</f>
        <v>#DIV/0!</v>
      </c>
      <c r="DF100" s="105" t="e">
        <f aca="false">AVERAGE(DF19:DF38)</f>
        <v>#DIV/0!</v>
      </c>
      <c r="DG100" s="105" t="e">
        <f aca="false">AVERAGE(DG19:DG38)</f>
        <v>#DIV/0!</v>
      </c>
      <c r="DH100" s="105" t="e">
        <f aca="false">AVERAGE(DH19:DH38)</f>
        <v>#DIV/0!</v>
      </c>
      <c r="DI100" s="105" t="e">
        <f aca="false">AVERAGE(DI19:DI38)</f>
        <v>#DIV/0!</v>
      </c>
      <c r="DJ100" s="105" t="e">
        <f aca="false">AVERAGE(DJ19:DJ38)</f>
        <v>#DIV/0!</v>
      </c>
      <c r="DK100" s="105" t="e">
        <f aca="false">AVERAGE(DK19:DK38)</f>
        <v>#DIV/0!</v>
      </c>
      <c r="DL100" s="105" t="e">
        <f aca="false">AVERAGE(DL19:DL38)</f>
        <v>#DIV/0!</v>
      </c>
      <c r="DM100" s="105" t="e">
        <f aca="false">AVERAGE(DM19:DM38)</f>
        <v>#DIV/0!</v>
      </c>
      <c r="DN100" s="105" t="e">
        <f aca="false">AVERAGE(DN19:DN38)</f>
        <v>#DIV/0!</v>
      </c>
      <c r="DO100" s="105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05" t="e">
        <f aca="false">AVERAGE(CZ39:CZ54)</f>
        <v>#DIV/0!</v>
      </c>
      <c r="DA101" s="105" t="e">
        <f aca="false">AVERAGE(DA39:DA54)</f>
        <v>#DIV/0!</v>
      </c>
      <c r="DB101" s="105" t="e">
        <f aca="false">AVERAGE(DB39:DB54)</f>
        <v>#DIV/0!</v>
      </c>
      <c r="DC101" s="105" t="e">
        <f aca="false">AVERAGE(DC39:DC54)</f>
        <v>#DIV/0!</v>
      </c>
      <c r="DD101" s="105" t="e">
        <f aca="false">AVERAGE(DD39:DD54)</f>
        <v>#DIV/0!</v>
      </c>
      <c r="DE101" s="105" t="e">
        <f aca="false">AVERAGE(DE39:DE54)</f>
        <v>#DIV/0!</v>
      </c>
      <c r="DF101" s="105" t="e">
        <f aca="false">AVERAGE(DF39:DF54)</f>
        <v>#DIV/0!</v>
      </c>
      <c r="DG101" s="105" t="e">
        <f aca="false">AVERAGE(DG39:DG54)</f>
        <v>#DIV/0!</v>
      </c>
      <c r="DH101" s="105" t="e">
        <f aca="false">AVERAGE(DH39:DH54)</f>
        <v>#DIV/0!</v>
      </c>
      <c r="DI101" s="105" t="e">
        <f aca="false">AVERAGE(DI39:DI54)</f>
        <v>#DIV/0!</v>
      </c>
      <c r="DJ101" s="105" t="e">
        <f aca="false">AVERAGE(DJ39:DJ54)</f>
        <v>#DIV/0!</v>
      </c>
      <c r="DK101" s="105" t="e">
        <f aca="false">AVERAGE(DK39:DK54)</f>
        <v>#DIV/0!</v>
      </c>
      <c r="DL101" s="105" t="e">
        <f aca="false">AVERAGE(DL39:DL54)</f>
        <v>#DIV/0!</v>
      </c>
      <c r="DM101" s="105" t="e">
        <f aca="false">AVERAGE(DM39:DM54)</f>
        <v>#DIV/0!</v>
      </c>
      <c r="DN101" s="105" t="e">
        <f aca="false">AVERAGE(DN39:DN54)</f>
        <v>#DIV/0!</v>
      </c>
      <c r="DO101" s="105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05" t="e">
        <f aca="false">AVERAGE(CZ55:CZ70)</f>
        <v>#DIV/0!</v>
      </c>
      <c r="DA102" s="105" t="e">
        <f aca="false">AVERAGE(DA55:DA70)</f>
        <v>#DIV/0!</v>
      </c>
      <c r="DB102" s="105" t="e">
        <f aca="false">AVERAGE(DB55:DB70)</f>
        <v>#DIV/0!</v>
      </c>
      <c r="DC102" s="105" t="e">
        <f aca="false">AVERAGE(DC55:DC70)</f>
        <v>#DIV/0!</v>
      </c>
      <c r="DD102" s="105" t="e">
        <f aca="false">AVERAGE(DD55:DD70)</f>
        <v>#DIV/0!</v>
      </c>
      <c r="DE102" s="105" t="e">
        <f aca="false">AVERAGE(DE55:DE70)</f>
        <v>#DIV/0!</v>
      </c>
      <c r="DF102" s="105" t="e">
        <f aca="false">AVERAGE(DF55:DF70)</f>
        <v>#DIV/0!</v>
      </c>
      <c r="DG102" s="105" t="e">
        <f aca="false">AVERAGE(DG55:DG70)</f>
        <v>#DIV/0!</v>
      </c>
      <c r="DH102" s="105" t="e">
        <f aca="false">AVERAGE(DH55:DH70)</f>
        <v>#DIV/0!</v>
      </c>
      <c r="DI102" s="105" t="e">
        <f aca="false">AVERAGE(DI55:DI70)</f>
        <v>#DIV/0!</v>
      </c>
      <c r="DJ102" s="105" t="e">
        <f aca="false">AVERAGE(DJ55:DJ70)</f>
        <v>#DIV/0!</v>
      </c>
      <c r="DK102" s="105" t="e">
        <f aca="false">AVERAGE(DK55:DK70)</f>
        <v>#DIV/0!</v>
      </c>
      <c r="DL102" s="105" t="e">
        <f aca="false">AVERAGE(DL55:DL70)</f>
        <v>#DIV/0!</v>
      </c>
      <c r="DM102" s="105" t="e">
        <f aca="false">AVERAGE(DM55:DM70)</f>
        <v>#DIV/0!</v>
      </c>
      <c r="DN102" s="105" t="e">
        <f aca="false">AVERAGE(DN55:DN70)</f>
        <v>#DIV/0!</v>
      </c>
      <c r="DO102" s="105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e">
        <f aca="false">AVERAGE(CF71:CF82)</f>
        <v>#DIV/0!</v>
      </c>
      <c r="CG103" s="105" t="e">
        <f aca="false">AVERAGE(CG71:CG82)</f>
        <v>#DIV/0!</v>
      </c>
      <c r="CH103" s="105" t="e">
        <f aca="false">AVERAGE(CH71:CH82)</f>
        <v>#DIV/0!</v>
      </c>
      <c r="CI103" s="105" t="e">
        <f aca="false">AVERAGE(CI71:CI82)</f>
        <v>#DIV/0!</v>
      </c>
      <c r="CJ103" s="105" t="e">
        <f aca="false">AVERAGE(CJ71:CJ82)</f>
        <v>#DIV/0!</v>
      </c>
      <c r="CK103" s="105" t="e">
        <f aca="false">AVERAGE(CK71:CK82)</f>
        <v>#DIV/0!</v>
      </c>
      <c r="CL103" s="105" t="e">
        <f aca="false">AVERAGE(CL71:CL82)</f>
        <v>#DIV/0!</v>
      </c>
      <c r="CM103" s="105" t="e">
        <f aca="false">AVERAGE(CM71:CM82)</f>
        <v>#DIV/0!</v>
      </c>
      <c r="CN103" s="105" t="e">
        <f aca="false">AVERAGE(CN71:CN82)</f>
        <v>#DIV/0!</v>
      </c>
      <c r="CO103" s="105" t="e">
        <f aca="false">AVERAGE(CO71:CO82)</f>
        <v>#DIV/0!</v>
      </c>
      <c r="CP103" s="105" t="e">
        <f aca="false">AVERAGE(CP71:CP82)</f>
        <v>#DIV/0!</v>
      </c>
      <c r="CQ103" s="105" t="e">
        <f aca="false">AVERAGE(CQ71:CQ82)</f>
        <v>#DIV/0!</v>
      </c>
      <c r="CR103" s="105" t="e">
        <f aca="false">AVERAGE(CR71:CR82)</f>
        <v>#DIV/0!</v>
      </c>
      <c r="CS103" s="105" t="e">
        <f aca="false">AVERAGE(CS71:CS82)</f>
        <v>#DIV/0!</v>
      </c>
      <c r="CT103" s="105" t="e">
        <f aca="false">AVERAGE(CT71:CT82)</f>
        <v>#DIV/0!</v>
      </c>
      <c r="CU103" s="105" t="e">
        <f aca="false">AVERAGE(CU71:CU82)</f>
        <v>#DIV/0!</v>
      </c>
      <c r="CV103" s="105" t="e">
        <f aca="false">AVERAGE(CV71:CV82)</f>
        <v>#DIV/0!</v>
      </c>
      <c r="CW103" s="105" t="e">
        <f aca="false">AVERAGE(CW71:CW82)</f>
        <v>#DIV/0!</v>
      </c>
      <c r="CY103" s="30" t="s">
        <v>15</v>
      </c>
      <c r="CZ103" s="105" t="e">
        <f aca="false">AVERAGE(CZ71:CZ82)</f>
        <v>#DIV/0!</v>
      </c>
      <c r="DA103" s="105" t="e">
        <f aca="false">AVERAGE(DA71:DA82)</f>
        <v>#DIV/0!</v>
      </c>
      <c r="DB103" s="105" t="e">
        <f aca="false">AVERAGE(DB71:DB82)</f>
        <v>#DIV/0!</v>
      </c>
      <c r="DC103" s="105" t="e">
        <f aca="false">AVERAGE(DC71:DC82)</f>
        <v>#DIV/0!</v>
      </c>
      <c r="DD103" s="105" t="e">
        <f aca="false">AVERAGE(DD71:DD82)</f>
        <v>#DIV/0!</v>
      </c>
      <c r="DE103" s="105" t="e">
        <f aca="false">AVERAGE(DE71:DE82)</f>
        <v>#DIV/0!</v>
      </c>
      <c r="DF103" s="105" t="e">
        <f aca="false">AVERAGE(DF71:DF82)</f>
        <v>#DIV/0!</v>
      </c>
      <c r="DG103" s="105" t="e">
        <f aca="false">AVERAGE(DG71:DG82)</f>
        <v>#DIV/0!</v>
      </c>
      <c r="DH103" s="105" t="e">
        <f aca="false">AVERAGE(DH71:DH82)</f>
        <v>#DIV/0!</v>
      </c>
      <c r="DI103" s="105" t="e">
        <f aca="false">AVERAGE(DI71:DI82)</f>
        <v>#DIV/0!</v>
      </c>
      <c r="DJ103" s="105" t="e">
        <f aca="false">AVERAGE(DJ71:DJ82)</f>
        <v>#DIV/0!</v>
      </c>
      <c r="DK103" s="105" t="e">
        <f aca="false">AVERAGE(DK71:DK82)</f>
        <v>#DIV/0!</v>
      </c>
      <c r="DL103" s="105" t="e">
        <f aca="false">AVERAGE(DL71:DL82)</f>
        <v>#DIV/0!</v>
      </c>
      <c r="DM103" s="105" t="e">
        <f aca="false">AVERAGE(DM71:DM82)</f>
        <v>#DIV/0!</v>
      </c>
      <c r="DN103" s="105" t="e">
        <f aca="false">AVERAGE(DN71:DN82)</f>
        <v>#DIV/0!</v>
      </c>
      <c r="DO103" s="105" t="e">
        <f aca="false">AVERAGE(DO71:DO82)</f>
        <v>#DIV/0!</v>
      </c>
      <c r="DP103" s="105" t="e">
        <f aca="false">AVERAGE(DP71:DP82)</f>
        <v>#DIV/0!</v>
      </c>
      <c r="DQ103" s="105" t="e">
        <f aca="false">AVERAGE(DQ71:DQ82)</f>
        <v>#DIV/0!</v>
      </c>
      <c r="DS103" s="30" t="s">
        <v>15</v>
      </c>
      <c r="DT103" s="105" t="e">
        <f aca="false">AVERAGE(DT71:DT82)</f>
        <v>#DIV/0!</v>
      </c>
      <c r="DU103" s="105" t="e">
        <f aca="false">AVERAGE(DU71:DU82)</f>
        <v>#DIV/0!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e">
        <f aca="false">AVERAGE(EB71:EB82)</f>
        <v>#DIV/0!</v>
      </c>
      <c r="EC103" s="105" t="e">
        <f aca="false">AVERAGE(EC71:EC82)</f>
        <v>#DIV/0!</v>
      </c>
      <c r="ED103" s="105" t="e">
        <f aca="false">AVERAGE(ED71:ED82)</f>
        <v>#DIV/0!</v>
      </c>
      <c r="EE103" s="105" t="e">
        <f aca="false">AVERAGE(EE71:EE82)</f>
        <v>#DIV/0!</v>
      </c>
      <c r="EF103" s="105" t="e">
        <f aca="false">AVERAGE(EF71:EF82)</f>
        <v>#DIV/0!</v>
      </c>
      <c r="EG103" s="105" t="e">
        <f aca="false">AVERAGE(EG71:EG82)</f>
        <v>#DIV/0!</v>
      </c>
      <c r="EH103" s="105" t="e">
        <f aca="false">AVERAGE(EH71:EH82)</f>
        <v>#DIV/0!</v>
      </c>
      <c r="EI103" s="105" t="e">
        <f aca="false">AVERAGE(EI71:EI82)</f>
        <v>#DIV/0!</v>
      </c>
      <c r="EJ103" s="105" t="e">
        <f aca="false">AVERAGE(EJ71:EJ82)</f>
        <v>#DIV/0!</v>
      </c>
      <c r="EK103" s="105" t="e">
        <f aca="false">AVERAGE(EK71:EK82)</f>
        <v>#DIV/0!</v>
      </c>
      <c r="EL103" s="105" t="e">
        <f aca="false">AVERAGE(EL71:EL82)</f>
        <v>#DIV/0!</v>
      </c>
      <c r="EM103" s="105" t="e">
        <f aca="false">AVERAGE(EM71:EM82)</f>
        <v>#DIV/0!</v>
      </c>
      <c r="EN103" s="105" t="e">
        <f aca="false">AVERAGE(EN71:EN82)</f>
        <v>#DIV/0!</v>
      </c>
      <c r="EO103" s="105" t="e">
        <f aca="false">AVERAGE(EO71:EO82)</f>
        <v>#DIV/0!</v>
      </c>
      <c r="EP103" s="105" t="e">
        <f aca="false">AVERAGE(EP71:EP82)</f>
        <v>#DIV/0!</v>
      </c>
      <c r="EQ103" s="105" t="e">
        <f aca="false">AVERAGE(EQ71:EQ82)</f>
        <v>#DIV/0!</v>
      </c>
      <c r="ER103" s="105" t="e">
        <f aca="false">AVERAGE(ER71:ER82)</f>
        <v>#DIV/0!</v>
      </c>
      <c r="ES103" s="105" t="e">
        <f aca="false">AVERAGE(ES71:ES82)</f>
        <v>#DIV/0!</v>
      </c>
      <c r="ET103" s="105" t="e">
        <f aca="false">AVERAGE(ET71:ET82)</f>
        <v>#DIV/0!</v>
      </c>
      <c r="EU103" s="105" t="e">
        <f aca="false">AVERAGE(EU71:EU82)</f>
        <v>#DIV/0!</v>
      </c>
      <c r="EV103" s="105" t="e">
        <f aca="false">AVERAGE(EV71:EV82)</f>
        <v>#DIV/0!</v>
      </c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05" t="e">
        <f aca="false">AVERAGE(CZ83:CZ98)</f>
        <v>#DIV/0!</v>
      </c>
      <c r="DA104" s="105" t="e">
        <f aca="false">AVERAGE(DA83:DA98)</f>
        <v>#DIV/0!</v>
      </c>
      <c r="DB104" s="105" t="e">
        <f aca="false">AVERAGE(DB83:DB98)</f>
        <v>#DIV/0!</v>
      </c>
      <c r="DC104" s="105" t="e">
        <f aca="false">AVERAGE(DC83:DC98)</f>
        <v>#DIV/0!</v>
      </c>
      <c r="DD104" s="105" t="e">
        <f aca="false">AVERAGE(DD83:DD98)</f>
        <v>#DIV/0!</v>
      </c>
      <c r="DE104" s="105" t="e">
        <f aca="false">AVERAGE(DE83:DE98)</f>
        <v>#DIV/0!</v>
      </c>
      <c r="DF104" s="105" t="e">
        <f aca="false">AVERAGE(DF83:DF98)</f>
        <v>#DIV/0!</v>
      </c>
      <c r="DG104" s="105" t="e">
        <f aca="false">AVERAGE(DG83:DG98)</f>
        <v>#DIV/0!</v>
      </c>
      <c r="DH104" s="105" t="e">
        <f aca="false">AVERAGE(DH83:DH98)</f>
        <v>#DIV/0!</v>
      </c>
      <c r="DI104" s="105" t="e">
        <f aca="false">AVERAGE(DI83:DI98)</f>
        <v>#DIV/0!</v>
      </c>
      <c r="DJ104" s="105" t="e">
        <f aca="false">AVERAGE(DJ83:DJ98)</f>
        <v>#DIV/0!</v>
      </c>
      <c r="DK104" s="105" t="e">
        <f aca="false">AVERAGE(DK83:DK98)</f>
        <v>#DIV/0!</v>
      </c>
      <c r="DL104" s="105" t="e">
        <f aca="false">AVERAGE(DL83:DL98)</f>
        <v>#DIV/0!</v>
      </c>
      <c r="DM104" s="105" t="e">
        <f aca="false">AVERAGE(DM83:DM98)</f>
        <v>#DIV/0!</v>
      </c>
      <c r="DN104" s="105" t="e">
        <f aca="false">AVERAGE(DN83:DN98)</f>
        <v>#DIV/0!</v>
      </c>
      <c r="DO104" s="105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8</v>
      </c>
      <c r="CF105" s="105" t="e">
        <f aca="false">AVERAGE(CF19:CF98)</f>
        <v>#DIV/0!</v>
      </c>
      <c r="CG105" s="105" t="e">
        <f aca="false">AVERAGE(CG19:CG98)</f>
        <v>#DIV/0!</v>
      </c>
      <c r="CH105" s="105" t="e">
        <f aca="false">AVERAGE(CH19:CH98)</f>
        <v>#DIV/0!</v>
      </c>
      <c r="CI105" s="105" t="e">
        <f aca="false">AVERAGE(CI19:CI98)</f>
        <v>#DIV/0!</v>
      </c>
      <c r="CJ105" s="105" t="e">
        <f aca="false">AVERAGE(CJ19:CJ98)</f>
        <v>#DIV/0!</v>
      </c>
      <c r="CK105" s="105" t="e">
        <f aca="false">AVERAGE(CK19:CK98)</f>
        <v>#DIV/0!</v>
      </c>
      <c r="CL105" s="105" t="e">
        <f aca="false">AVERAGE(CL19:CL98)</f>
        <v>#DIV/0!</v>
      </c>
      <c r="CM105" s="105" t="e">
        <f aca="false">AVERAGE(CM19:CM98)</f>
        <v>#DIV/0!</v>
      </c>
      <c r="CN105" s="105" t="e">
        <f aca="false">AVERAGE(CN19:CN98)</f>
        <v>#DIV/0!</v>
      </c>
      <c r="CO105" s="105" t="e">
        <f aca="false">AVERAGE(CO19:CO98)</f>
        <v>#DIV/0!</v>
      </c>
      <c r="CP105" s="105" t="e">
        <f aca="false">AVERAGE(CP19:CP98)</f>
        <v>#DIV/0!</v>
      </c>
      <c r="CQ105" s="105" t="e">
        <f aca="false">AVERAGE(CQ19:CQ98)</f>
        <v>#DIV/0!</v>
      </c>
      <c r="CR105" s="105" t="e">
        <f aca="false">AVERAGE(CR19:CR98)</f>
        <v>#DIV/0!</v>
      </c>
      <c r="CS105" s="105" t="e">
        <f aca="false">AVERAGE(CS19:CS98)</f>
        <v>#DIV/0!</v>
      </c>
      <c r="CT105" s="105" t="e">
        <f aca="false">AVERAGE(CT19:CT98)</f>
        <v>#DIV/0!</v>
      </c>
      <c r="CU105" s="105" t="e">
        <f aca="false">AVERAGE(CU19:CU98)</f>
        <v>#DIV/0!</v>
      </c>
      <c r="CV105" s="105" t="e">
        <f aca="false">AVERAGE(CV19:CV98)</f>
        <v>#DIV/0!</v>
      </c>
      <c r="CW105" s="105" t="e">
        <f aca="false">AVERAGE(CW19:CW98)</f>
        <v>#DIV/0!</v>
      </c>
      <c r="CY105" s="30" t="s">
        <v>58</v>
      </c>
      <c r="CZ105" s="105" t="e">
        <f aca="false">AVERAGE(CZ19:CZ98)</f>
        <v>#DIV/0!</v>
      </c>
      <c r="DA105" s="105" t="e">
        <f aca="false">AVERAGE(DA19:DA98)</f>
        <v>#DIV/0!</v>
      </c>
      <c r="DB105" s="105" t="e">
        <f aca="false">AVERAGE(DB19:DB98)</f>
        <v>#DIV/0!</v>
      </c>
      <c r="DC105" s="105" t="e">
        <f aca="false">AVERAGE(DC19:DC98)</f>
        <v>#DIV/0!</v>
      </c>
      <c r="DD105" s="105" t="e">
        <f aca="false">AVERAGE(DD19:DD98)</f>
        <v>#DIV/0!</v>
      </c>
      <c r="DE105" s="105" t="e">
        <f aca="false">AVERAGE(DE19:DE98)</f>
        <v>#DIV/0!</v>
      </c>
      <c r="DF105" s="105" t="e">
        <f aca="false">AVERAGE(DF19:DF98)</f>
        <v>#DIV/0!</v>
      </c>
      <c r="DG105" s="105" t="e">
        <f aca="false">AVERAGE(DG19:DG98)</f>
        <v>#DIV/0!</v>
      </c>
      <c r="DH105" s="105" t="e">
        <f aca="false">AVERAGE(DH19:DH98)</f>
        <v>#DIV/0!</v>
      </c>
      <c r="DI105" s="105" t="e">
        <f aca="false">AVERAGE(DI19:DI98)</f>
        <v>#DIV/0!</v>
      </c>
      <c r="DJ105" s="105" t="e">
        <f aca="false">AVERAGE(DJ19:DJ98)</f>
        <v>#DIV/0!</v>
      </c>
      <c r="DK105" s="105" t="e">
        <f aca="false">AVERAGE(DK19:DK98)</f>
        <v>#DIV/0!</v>
      </c>
      <c r="DL105" s="105" t="e">
        <f aca="false">AVERAGE(DL19:DL98)</f>
        <v>#DIV/0!</v>
      </c>
      <c r="DM105" s="105" t="e">
        <f aca="false">AVERAGE(DM19:DM98)</f>
        <v>#DIV/0!</v>
      </c>
      <c r="DN105" s="105" t="e">
        <f aca="false">AVERAGE(DN19:DN98)</f>
        <v>#DIV/0!</v>
      </c>
      <c r="DO105" s="105" t="e">
        <f aca="false">AVERAGE(DO19:DO98)</f>
        <v>#DIV/0!</v>
      </c>
      <c r="DP105" s="105" t="e">
        <f aca="false">AVERAGE(DP19:DP98)</f>
        <v>#DIV/0!</v>
      </c>
      <c r="DQ105" s="105" t="e">
        <f aca="false">AVERAGE(DQ19:DQ98)</f>
        <v>#DIV/0!</v>
      </c>
      <c r="DS105" s="30" t="s">
        <v>58</v>
      </c>
      <c r="DT105" s="105" t="e">
        <f aca="false">AVERAGE(DT19:DT98)</f>
        <v>#DIV/0!</v>
      </c>
      <c r="DU105" s="105" t="e">
        <f aca="false">AVERAGE(DU19:DU98)</f>
        <v>#DIV/0!</v>
      </c>
      <c r="DV105" s="105" t="e">
        <f aca="false">AVERAGE(DV19:DV98)</f>
        <v>#DIV/0!</v>
      </c>
      <c r="DW105" s="105" t="e">
        <f aca="false">AVERAGE(DW19:DW98)</f>
        <v>#DIV/0!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e">
        <f aca="false">AVERAGE(EB19:EB98)</f>
        <v>#DIV/0!</v>
      </c>
      <c r="EC105" s="105" t="e">
        <f aca="false">AVERAGE(EC19:EC98)</f>
        <v>#DIV/0!</v>
      </c>
      <c r="ED105" s="105" t="e">
        <f aca="false">AVERAGE(ED19:ED98)</f>
        <v>#DIV/0!</v>
      </c>
      <c r="EE105" s="105" t="e">
        <f aca="false">AVERAGE(EE19:EE98)</f>
        <v>#DIV/0!</v>
      </c>
      <c r="EF105" s="105" t="e">
        <f aca="false">AVERAGE(EF19:EF98)</f>
        <v>#DIV/0!</v>
      </c>
      <c r="EG105" s="105" t="e">
        <f aca="false">AVERAGE(EG19:EG98)</f>
        <v>#DIV/0!</v>
      </c>
      <c r="EH105" s="105" t="e">
        <f aca="false">AVERAGE(EH19:EH98)</f>
        <v>#DIV/0!</v>
      </c>
      <c r="EI105" s="105" t="e">
        <f aca="false">AVERAGE(EI19:EI98)</f>
        <v>#DIV/0!</v>
      </c>
      <c r="EJ105" s="105" t="e">
        <f aca="false">AVERAGE(EJ19:EJ98)</f>
        <v>#DIV/0!</v>
      </c>
      <c r="EK105" s="105" t="e">
        <f aca="false">AVERAGE(EK19:EK98)</f>
        <v>#DIV/0!</v>
      </c>
      <c r="EL105" s="105" t="e">
        <f aca="false">AVERAGE(EL19:EL98)</f>
        <v>#DIV/0!</v>
      </c>
      <c r="EM105" s="105" t="e">
        <f aca="false">AVERAGE(EM19:EM98)</f>
        <v>#DIV/0!</v>
      </c>
      <c r="EN105" s="105" t="e">
        <f aca="false">AVERAGE(EN19:EN98)</f>
        <v>#DIV/0!</v>
      </c>
      <c r="EO105" s="105" t="e">
        <f aca="false">AVERAGE(EO19:EO98)</f>
        <v>#DIV/0!</v>
      </c>
      <c r="EP105" s="105" t="e">
        <f aca="false">AVERAGE(EP19:EP98)</f>
        <v>#DIV/0!</v>
      </c>
      <c r="EQ105" s="105" t="e">
        <f aca="false">AVERAGE(EQ19:EQ98)</f>
        <v>#DIV/0!</v>
      </c>
      <c r="ER105" s="105" t="e">
        <f aca="false">AVERAGE(ER19:ER98)</f>
        <v>#DIV/0!</v>
      </c>
      <c r="ES105" s="105" t="e">
        <f aca="false">AVERAGE(ES19:ES98)</f>
        <v>#DIV/0!</v>
      </c>
      <c r="ET105" s="105" t="e">
        <f aca="false">AVERAGE(ET19:ET98)</f>
        <v>#DIV/0!</v>
      </c>
      <c r="EU105" s="105" t="e">
        <f aca="false">AVERAGE(EU19:EU98)</f>
        <v>#DIV/0!</v>
      </c>
      <c r="EV105" s="105" t="e">
        <f aca="false">AVERAGE(EV19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n">
        <f aca="false">GEOMEAN(I3:I98)</f>
        <v>15.1796498243911</v>
      </c>
      <c r="J106" s="187" t="n">
        <f aca="false">GEOMEAN(J3:J98)</f>
        <v>2.90876860009402</v>
      </c>
      <c r="Q106" s="187" t="n">
        <f aca="false">GEOMEAN(Q3:Q98)</f>
        <v>15.1190933569178</v>
      </c>
      <c r="R106" s="187" t="n">
        <f aca="false">GEOMEAN(R3:R98)</f>
        <v>2.95399272197895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n">
        <f aca="false">Q106/I106</f>
        <v>0.996010680867222</v>
      </c>
      <c r="R107" s="188" t="n">
        <f aca="false">R106/J106</f>
        <v>1.01554751446487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0.526830555555556</v>
      </c>
      <c r="J108" s="187" t="n">
        <f aca="false">SUM(J3:J98)</f>
        <v>360.72515</v>
      </c>
      <c r="Q108" s="187" t="n">
        <f aca="false">SUM(Q3:Q98)/3600</f>
        <v>0.533288888888889</v>
      </c>
      <c r="R108" s="187" t="n">
        <f aca="false">SUM(R3:R98)</f>
        <v>367.575566666667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19:CF82)</f>
        <v>#DIV/0!</v>
      </c>
      <c r="CG109" s="105" t="e">
        <f aca="false">AVERAGE(CG19:CG82)</f>
        <v>#DIV/0!</v>
      </c>
      <c r="CH109" s="105" t="e">
        <f aca="false">AVERAGE(CH19:CH82)</f>
        <v>#DIV/0!</v>
      </c>
      <c r="CI109" s="105" t="e">
        <f aca="false">AVERAGE(CI19:CI82)</f>
        <v>#DIV/0!</v>
      </c>
      <c r="CJ109" s="105" t="e">
        <f aca="false">AVERAGE(CJ19:CJ82)</f>
        <v>#DIV/0!</v>
      </c>
      <c r="CK109" s="105" t="e">
        <f aca="false">AVERAGE(CK19:CK82)</f>
        <v>#DIV/0!</v>
      </c>
      <c r="CL109" s="105" t="e">
        <f aca="false">AVERAGE(CL19:CL82)</f>
        <v>#DIV/0!</v>
      </c>
      <c r="CM109" s="105" t="e">
        <f aca="false">AVERAGE(CM19:CM82)</f>
        <v>#DIV/0!</v>
      </c>
      <c r="CN109" s="105" t="e">
        <f aca="false">AVERAGE(CN19:CN82)</f>
        <v>#DIV/0!</v>
      </c>
      <c r="CO109" s="105" t="e">
        <f aca="false">AVERAGE(CO19:CO82)</f>
        <v>#DIV/0!</v>
      </c>
      <c r="CP109" s="105" t="e">
        <f aca="false">AVERAGE(CP19:CP82)</f>
        <v>#DIV/0!</v>
      </c>
      <c r="CQ109" s="105" t="e">
        <f aca="false">AVERAGE(CQ19:CQ82)</f>
        <v>#DIV/0!</v>
      </c>
      <c r="CR109" s="105" t="e">
        <f aca="false">AVERAGE(CR19:CR82)</f>
        <v>#DIV/0!</v>
      </c>
      <c r="CS109" s="105" t="e">
        <f aca="false">AVERAGE(CS19:CS82)</f>
        <v>#DIV/0!</v>
      </c>
      <c r="CT109" s="105" t="e">
        <f aca="false">AVERAGE(CT19:CT82)</f>
        <v>#DIV/0!</v>
      </c>
      <c r="CU109" s="105" t="e">
        <f aca="false">AVERAGE(CU19:CU82)</f>
        <v>#DIV/0!</v>
      </c>
      <c r="CV109" s="105" t="e">
        <f aca="false">AVERAGE(CV19:CV82)</f>
        <v>#DIV/0!</v>
      </c>
      <c r="CW109" s="105" t="e">
        <f aca="false">AVERAGE(CW19:CW82)</f>
        <v>#DIV/0!</v>
      </c>
      <c r="CY109" s="30" t="s">
        <v>149</v>
      </c>
      <c r="CZ109" s="105" t="e">
        <f aca="false">AVERAGE(CZ19:CZ82)</f>
        <v>#DIV/0!</v>
      </c>
      <c r="DA109" s="105" t="e">
        <f aca="false">AVERAGE(DA19:DA82)</f>
        <v>#DIV/0!</v>
      </c>
      <c r="DB109" s="105" t="e">
        <f aca="false">AVERAGE(DB19:DB82)</f>
        <v>#DIV/0!</v>
      </c>
      <c r="DC109" s="105" t="e">
        <f aca="false">AVERAGE(DC19:DC82)</f>
        <v>#DIV/0!</v>
      </c>
      <c r="DD109" s="105" t="e">
        <f aca="false">AVERAGE(DD19:DD82)</f>
        <v>#DIV/0!</v>
      </c>
      <c r="DE109" s="105" t="e">
        <f aca="false">AVERAGE(DE19:DE82)</f>
        <v>#DIV/0!</v>
      </c>
      <c r="DF109" s="105" t="e">
        <f aca="false">AVERAGE(DF19:DF82)</f>
        <v>#DIV/0!</v>
      </c>
      <c r="DG109" s="105" t="e">
        <f aca="false">AVERAGE(DG19:DG82)</f>
        <v>#DIV/0!</v>
      </c>
      <c r="DH109" s="105" t="e">
        <f aca="false">AVERAGE(DH19:DH82)</f>
        <v>#DIV/0!</v>
      </c>
      <c r="DI109" s="105" t="e">
        <f aca="false">AVERAGE(DI19:DI82)</f>
        <v>#DIV/0!</v>
      </c>
      <c r="DJ109" s="105" t="e">
        <f aca="false">AVERAGE(DJ19:DJ82)</f>
        <v>#DIV/0!</v>
      </c>
      <c r="DK109" s="105" t="e">
        <f aca="false">AVERAGE(DK19:DK82)</f>
        <v>#DIV/0!</v>
      </c>
      <c r="DL109" s="105" t="e">
        <f aca="false">AVERAGE(DL19:DL82)</f>
        <v>#DIV/0!</v>
      </c>
      <c r="DM109" s="105" t="e">
        <f aca="false">AVERAGE(DM19:DM82)</f>
        <v>#DIV/0!</v>
      </c>
      <c r="DN109" s="105" t="e">
        <f aca="false">AVERAGE(DN19:DN82)</f>
        <v>#DIV/0!</v>
      </c>
      <c r="DO109" s="105" t="e">
        <f aca="false">AVERAGE(DO19:DO82)</f>
        <v>#DIV/0!</v>
      </c>
      <c r="DP109" s="105" t="e">
        <f aca="false">AVERAGE(DP19:DP82)</f>
        <v>#DIV/0!</v>
      </c>
      <c r="DQ109" s="105" t="e">
        <f aca="false">AVERAGE(DQ19:DQ82)</f>
        <v>#DIV/0!</v>
      </c>
      <c r="DS109" s="30" t="s">
        <v>149</v>
      </c>
      <c r="DT109" s="105" t="e">
        <f aca="false">AVERAGE(DT19:DT82)</f>
        <v>#DIV/0!</v>
      </c>
      <c r="DU109" s="105" t="e">
        <f aca="false">AVERAGE(DU19:DU82)</f>
        <v>#DIV/0!</v>
      </c>
      <c r="DV109" s="105" t="e">
        <f aca="false">AVERAGE(DV19:DV82)</f>
        <v>#DIV/0!</v>
      </c>
      <c r="DW109" s="105" t="e">
        <f aca="false">AVERAGE(DW19:DW82)</f>
        <v>#DIV/0!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e">
        <f aca="false">AVERAGE(EB19:EB82)</f>
        <v>#DIV/0!</v>
      </c>
      <c r="EC109" s="105" t="e">
        <f aca="false">AVERAGE(EC19:EC82)</f>
        <v>#DIV/0!</v>
      </c>
      <c r="ED109" s="105" t="e">
        <f aca="false">AVERAGE(ED19:ED82)</f>
        <v>#DIV/0!</v>
      </c>
      <c r="EE109" s="105" t="e">
        <f aca="false">AVERAGE(EE19:EE82)</f>
        <v>#DIV/0!</v>
      </c>
      <c r="EF109" s="105" t="e">
        <f aca="false">AVERAGE(EF19:EF82)</f>
        <v>#DIV/0!</v>
      </c>
      <c r="EG109" s="105" t="e">
        <f aca="false">AVERAGE(EG19:EG82)</f>
        <v>#DIV/0!</v>
      </c>
      <c r="EH109" s="105" t="e">
        <f aca="false">AVERAGE(EH19:EH82)</f>
        <v>#DIV/0!</v>
      </c>
      <c r="EI109" s="105" t="e">
        <f aca="false">AVERAGE(EI19:EI82)</f>
        <v>#DIV/0!</v>
      </c>
      <c r="EJ109" s="105" t="e">
        <f aca="false">AVERAGE(EJ19:EJ82)</f>
        <v>#DIV/0!</v>
      </c>
      <c r="EK109" s="105" t="e">
        <f aca="false">AVERAGE(EK19:EK82)</f>
        <v>#DIV/0!</v>
      </c>
      <c r="EL109" s="105" t="e">
        <f aca="false">AVERAGE(EL19:EL82)</f>
        <v>#DIV/0!</v>
      </c>
      <c r="EM109" s="105" t="e">
        <f aca="false">AVERAGE(EM19:EM82)</f>
        <v>#DIV/0!</v>
      </c>
      <c r="EN109" s="105" t="e">
        <f aca="false">AVERAGE(EN19:EN82)</f>
        <v>#DIV/0!</v>
      </c>
      <c r="EO109" s="105" t="e">
        <f aca="false">AVERAGE(EO19:EO82)</f>
        <v>#DIV/0!</v>
      </c>
      <c r="EP109" s="105" t="e">
        <f aca="false">AVERAGE(EP19:EP82)</f>
        <v>#DIV/0!</v>
      </c>
      <c r="EQ109" s="105" t="e">
        <f aca="false">AVERAGE(EQ19:EQ82)</f>
        <v>#DIV/0!</v>
      </c>
      <c r="ER109" s="105" t="e">
        <f aca="false">AVERAGE(ER19:ER82)</f>
        <v>#DIV/0!</v>
      </c>
      <c r="ES109" s="105" t="e">
        <f aca="false">AVERAGE(ES19:ES82)</f>
        <v>#DIV/0!</v>
      </c>
      <c r="ET109" s="105" t="e">
        <f aca="false">AVERAGE(ET19:ET82)</f>
        <v>#DIV/0!</v>
      </c>
      <c r="EU109" s="105" t="e">
        <f aca="false">AVERAGE(EU19:EU82)</f>
        <v>#DIV/0!</v>
      </c>
      <c r="EV109" s="105" t="e">
        <f aca="false">AVERAGE(EV19:EV82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87" t="n">
        <f aca="false">GEOMEAN(I19:I82)</f>
        <v>15.8235705502446</v>
      </c>
      <c r="J113" s="187" t="n">
        <f aca="false">GEOMEAN(J19:J82)</f>
        <v>2.88463338392704</v>
      </c>
      <c r="Q113" s="187" t="n">
        <f aca="false">GEOMEAN(Q19:Q82)</f>
        <v>15.5276903732428</v>
      </c>
      <c r="R113" s="187" t="n">
        <f aca="false">GEOMEAN(R19:R82)</f>
        <v>2.8934925096543</v>
      </c>
    </row>
    <row r="114" customFormat="false" ht="12" hidden="false" customHeight="false" outlineLevel="0" collapsed="false">
      <c r="B114" s="1" t="s">
        <v>147</v>
      </c>
      <c r="Q114" s="188" t="n">
        <f aca="false">Q113/I113</f>
        <v>0.98130130136796</v>
      </c>
      <c r="R114" s="188" t="n">
        <f aca="false">R113/J113</f>
        <v>1.00307114442224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I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53" min="26" style="1" width="10.87"/>
    <col collapsed="false" customWidth="false" hidden="false" outlineLevel="0" max="149" min="54" style="30" width="10.87"/>
    <col collapsed="false" customWidth="true" hidden="false" outlineLevel="0" max="150" min="150" style="30" width="13.62"/>
    <col collapsed="false" customWidth="false" hidden="false" outlineLevel="0" max="156" min="151" style="30" width="10.87"/>
    <col collapsed="false" customWidth="false" hidden="false" outlineLevel="0" max="157" min="157" style="88" width="10.87"/>
    <col collapsed="false" customWidth="false" hidden="false" outlineLevel="0" max="184" min="158" style="30" width="10.87"/>
    <col collapsed="false" customWidth="true" hidden="false" outlineLevel="0" max="185" min="185" style="30" width="13.62"/>
    <col collapsed="false" customWidth="false" hidden="false" outlineLevel="0" max="214" min="186" style="30" width="10.87"/>
    <col collapsed="false" customWidth="true" hidden="false" outlineLevel="0" max="215" min="215" style="30" width="13.62"/>
    <col collapsed="false" customWidth="false" hidden="false" outlineLevel="0" max="218" min="216" style="30" width="10.87"/>
    <col collapsed="false" customWidth="false" hidden="false" outlineLevel="0" max="257" min="219" style="1" width="10.87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107"/>
      <c r="GA1" s="107"/>
      <c r="GB1" s="107"/>
      <c r="GC1" s="77"/>
      <c r="GD1" s="77"/>
      <c r="GE1" s="77"/>
      <c r="GF1" s="106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107"/>
      <c r="HE1" s="107"/>
      <c r="HF1" s="107"/>
      <c r="HG1" s="77"/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/>
      <c r="FD2" s="126"/>
      <c r="FE2" s="127"/>
      <c r="FF2" s="126"/>
      <c r="FG2" s="126"/>
      <c r="FH2" s="127"/>
      <c r="FI2" s="126"/>
      <c r="FJ2" s="126"/>
      <c r="FK2" s="127"/>
      <c r="FL2" s="126"/>
      <c r="FM2" s="126"/>
      <c r="FN2" s="127"/>
      <c r="FO2" s="126"/>
      <c r="FP2" s="126"/>
      <c r="FQ2" s="127"/>
      <c r="FR2" s="126"/>
      <c r="FS2" s="126"/>
      <c r="FT2" s="127"/>
      <c r="FU2" s="126"/>
      <c r="FV2" s="126"/>
      <c r="FW2" s="127"/>
      <c r="FX2" s="126"/>
      <c r="FY2" s="126"/>
      <c r="FZ2" s="127"/>
      <c r="GA2" s="126"/>
      <c r="GB2" s="128"/>
      <c r="GC2" s="126"/>
      <c r="GD2" s="126"/>
      <c r="GE2" s="126"/>
      <c r="GF2" s="106"/>
      <c r="GG2" s="126"/>
      <c r="GH2" s="126"/>
      <c r="GI2" s="127"/>
      <c r="GJ2" s="126"/>
      <c r="GK2" s="126"/>
      <c r="GL2" s="127"/>
      <c r="GM2" s="126"/>
      <c r="GN2" s="126"/>
      <c r="GO2" s="127"/>
      <c r="GP2" s="126"/>
      <c r="GQ2" s="126"/>
      <c r="GR2" s="127"/>
      <c r="GS2" s="126"/>
      <c r="GT2" s="126"/>
      <c r="GU2" s="127"/>
      <c r="GV2" s="126"/>
      <c r="GW2" s="126"/>
      <c r="GX2" s="127"/>
      <c r="GY2" s="126"/>
      <c r="GZ2" s="126"/>
      <c r="HA2" s="127"/>
      <c r="HB2" s="126"/>
      <c r="HC2" s="126"/>
      <c r="HD2" s="127"/>
      <c r="HE2" s="126"/>
      <c r="HF2" s="128"/>
      <c r="HG2" s="126"/>
      <c r="HH2" s="126"/>
      <c r="HI2" s="126"/>
    </row>
    <row r="3" customFormat="false" ht="12" hidden="false" customHeight="false" outlineLevel="0" collapsed="false">
      <c r="A3" s="191" t="s">
        <v>9</v>
      </c>
      <c r="B3" s="191" t="s">
        <v>72</v>
      </c>
      <c r="C3" s="191" t="n">
        <v>22</v>
      </c>
      <c r="D3" s="218"/>
      <c r="E3" s="219"/>
      <c r="F3" s="219"/>
      <c r="G3" s="219"/>
      <c r="H3" s="219"/>
      <c r="I3" s="219"/>
      <c r="J3" s="192"/>
      <c r="K3" s="193"/>
      <c r="L3" s="220"/>
      <c r="M3" s="221"/>
      <c r="N3" s="221"/>
      <c r="O3" s="221"/>
      <c r="P3" s="221"/>
      <c r="Q3" s="221"/>
      <c r="R3" s="222"/>
      <c r="S3" s="223"/>
      <c r="T3" s="224"/>
      <c r="U3" s="225"/>
      <c r="V3" s="226"/>
      <c r="W3" s="224"/>
      <c r="X3" s="225"/>
      <c r="Y3" s="226"/>
      <c r="AA3" s="92"/>
      <c r="AB3" s="227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9"/>
      <c r="BB3" s="116"/>
      <c r="BC3" s="97"/>
      <c r="BD3" s="227"/>
      <c r="BE3" s="228"/>
      <c r="BF3" s="228"/>
      <c r="BG3" s="228"/>
      <c r="BH3" s="228"/>
      <c r="BI3" s="228"/>
      <c r="BJ3" s="228"/>
      <c r="BK3" s="228"/>
      <c r="BL3" s="228"/>
      <c r="BM3" s="228"/>
      <c r="BN3" s="228"/>
      <c r="BO3" s="228"/>
      <c r="BP3" s="228"/>
      <c r="BQ3" s="228"/>
      <c r="BR3" s="228"/>
      <c r="BS3" s="228"/>
      <c r="BT3" s="228"/>
      <c r="BU3" s="228"/>
      <c r="BV3" s="228"/>
      <c r="BW3" s="228"/>
      <c r="BX3" s="228"/>
      <c r="BY3" s="228"/>
      <c r="BZ3" s="228"/>
      <c r="CA3" s="228"/>
      <c r="CB3" s="228"/>
      <c r="CC3" s="229"/>
      <c r="CF3" s="138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40"/>
      <c r="CV3" s="139"/>
      <c r="CW3" s="141"/>
      <c r="CX3" s="105"/>
      <c r="CY3" s="105"/>
      <c r="CZ3" s="138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41"/>
      <c r="DR3" s="105"/>
      <c r="DS3" s="10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8"/>
      <c r="ET3" s="126"/>
      <c r="EU3" s="126"/>
      <c r="EV3" s="126"/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/>
      <c r="FD3" s="144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06"/>
      <c r="GG3" s="144"/>
      <c r="GH3" s="144"/>
      <c r="GI3" s="144"/>
      <c r="GJ3" s="144"/>
      <c r="GK3" s="144"/>
      <c r="GL3" s="144"/>
      <c r="GM3" s="144"/>
      <c r="GN3" s="144"/>
      <c r="GO3" s="144"/>
      <c r="GP3" s="144"/>
      <c r="GQ3" s="144"/>
      <c r="GR3" s="144"/>
      <c r="GS3" s="144"/>
      <c r="GT3" s="144"/>
      <c r="GU3" s="144"/>
      <c r="GV3" s="144"/>
      <c r="GW3" s="144"/>
      <c r="GX3" s="144"/>
      <c r="GY3" s="144"/>
      <c r="GZ3" s="144"/>
      <c r="HA3" s="144"/>
      <c r="HB3" s="144"/>
      <c r="HC3" s="144"/>
      <c r="HD3" s="144"/>
      <c r="HE3" s="144"/>
      <c r="HF3" s="144"/>
      <c r="HG3" s="145"/>
      <c r="HH3" s="145"/>
      <c r="HI3" s="145"/>
    </row>
    <row r="4" customFormat="false" ht="12" hidden="false" customHeight="false" outlineLevel="0" collapsed="false">
      <c r="A4" s="189" t="s">
        <v>138</v>
      </c>
      <c r="B4" s="189"/>
      <c r="C4" s="189" t="n">
        <v>27</v>
      </c>
      <c r="D4" s="230"/>
      <c r="E4" s="231"/>
      <c r="F4" s="231"/>
      <c r="G4" s="231"/>
      <c r="H4" s="231"/>
      <c r="I4" s="231"/>
      <c r="J4" s="201"/>
      <c r="K4" s="193"/>
      <c r="L4" s="232"/>
      <c r="M4" s="233"/>
      <c r="N4" s="233"/>
      <c r="O4" s="233"/>
      <c r="P4" s="233"/>
      <c r="Q4" s="233"/>
      <c r="R4" s="234"/>
      <c r="S4" s="223"/>
      <c r="T4" s="235"/>
      <c r="U4" s="236"/>
      <c r="V4" s="237"/>
      <c r="W4" s="235"/>
      <c r="X4" s="236"/>
      <c r="Y4" s="237"/>
      <c r="AA4" s="92"/>
      <c r="AB4" s="238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39"/>
      <c r="AS4" s="239"/>
      <c r="AT4" s="239"/>
      <c r="AU4" s="239"/>
      <c r="AV4" s="239"/>
      <c r="AW4" s="239"/>
      <c r="AX4" s="239"/>
      <c r="AY4" s="239"/>
      <c r="AZ4" s="239"/>
      <c r="BA4" s="240"/>
      <c r="BB4" s="116"/>
      <c r="BC4" s="97"/>
      <c r="BD4" s="238"/>
      <c r="BE4" s="239"/>
      <c r="BF4" s="239"/>
      <c r="BG4" s="239"/>
      <c r="BH4" s="239"/>
      <c r="BI4" s="239"/>
      <c r="BJ4" s="239"/>
      <c r="BK4" s="239"/>
      <c r="BL4" s="239"/>
      <c r="BM4" s="239"/>
      <c r="BN4" s="239"/>
      <c r="BO4" s="239"/>
      <c r="BP4" s="239"/>
      <c r="BQ4" s="239"/>
      <c r="BR4" s="239"/>
      <c r="BS4" s="239"/>
      <c r="BT4" s="239"/>
      <c r="BU4" s="239"/>
      <c r="BV4" s="239"/>
      <c r="BW4" s="239"/>
      <c r="BX4" s="239"/>
      <c r="BY4" s="239"/>
      <c r="BZ4" s="239"/>
      <c r="CA4" s="239"/>
      <c r="CB4" s="239"/>
      <c r="CC4" s="240"/>
      <c r="CF4" s="155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8"/>
      <c r="CV4" s="126"/>
      <c r="CW4" s="156"/>
      <c r="CX4" s="105"/>
      <c r="CY4" s="105"/>
      <c r="CZ4" s="155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56"/>
      <c r="DR4" s="105"/>
      <c r="DS4" s="105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8"/>
      <c r="ET4" s="126"/>
      <c r="EU4" s="126"/>
      <c r="EV4" s="126"/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/>
      <c r="FD4" s="144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05"/>
      <c r="GG4" s="144"/>
      <c r="GH4" s="144"/>
      <c r="GI4" s="144"/>
      <c r="GJ4" s="144"/>
      <c r="GK4" s="144"/>
      <c r="GL4" s="144"/>
      <c r="GM4" s="144"/>
      <c r="GN4" s="144"/>
      <c r="GO4" s="144"/>
      <c r="GP4" s="144"/>
      <c r="GQ4" s="144"/>
      <c r="GR4" s="144"/>
      <c r="GS4" s="144"/>
      <c r="GT4" s="144"/>
      <c r="GU4" s="144"/>
      <c r="GV4" s="144"/>
      <c r="GW4" s="144"/>
      <c r="GX4" s="144"/>
      <c r="GY4" s="144"/>
      <c r="GZ4" s="144"/>
      <c r="HA4" s="144"/>
      <c r="HB4" s="144"/>
      <c r="HC4" s="144"/>
      <c r="HD4" s="144"/>
      <c r="HE4" s="144"/>
      <c r="HF4" s="144"/>
      <c r="HG4" s="145"/>
      <c r="HH4" s="145"/>
      <c r="HI4" s="145"/>
    </row>
    <row r="5" customFormat="false" ht="12" hidden="false" customHeight="false" outlineLevel="0" collapsed="false">
      <c r="A5" s="189"/>
      <c r="B5" s="189"/>
      <c r="C5" s="189" t="n">
        <v>32</v>
      </c>
      <c r="D5" s="230"/>
      <c r="E5" s="231"/>
      <c r="F5" s="231"/>
      <c r="G5" s="231"/>
      <c r="H5" s="231"/>
      <c r="I5" s="231"/>
      <c r="J5" s="201"/>
      <c r="K5" s="193"/>
      <c r="L5" s="232"/>
      <c r="M5" s="233"/>
      <c r="N5" s="233"/>
      <c r="O5" s="233"/>
      <c r="P5" s="233"/>
      <c r="Q5" s="233"/>
      <c r="R5" s="234"/>
      <c r="S5" s="223"/>
      <c r="T5" s="235"/>
      <c r="U5" s="236"/>
      <c r="V5" s="237"/>
      <c r="W5" s="235"/>
      <c r="X5" s="236"/>
      <c r="Y5" s="237"/>
      <c r="AA5" s="92"/>
      <c r="AB5" s="238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39"/>
      <c r="AY5" s="239"/>
      <c r="AZ5" s="239"/>
      <c r="BA5" s="240"/>
      <c r="BB5" s="116"/>
      <c r="BC5" s="97"/>
      <c r="BD5" s="238"/>
      <c r="BE5" s="239"/>
      <c r="BF5" s="239"/>
      <c r="BG5" s="239"/>
      <c r="BH5" s="239"/>
      <c r="BI5" s="239"/>
      <c r="BJ5" s="239"/>
      <c r="BK5" s="239"/>
      <c r="BL5" s="239"/>
      <c r="BM5" s="239"/>
      <c r="BN5" s="239"/>
      <c r="BO5" s="239"/>
      <c r="BP5" s="239"/>
      <c r="BQ5" s="239"/>
      <c r="BR5" s="239"/>
      <c r="BS5" s="239"/>
      <c r="BT5" s="239"/>
      <c r="BU5" s="239"/>
      <c r="BV5" s="239"/>
      <c r="BW5" s="239"/>
      <c r="BX5" s="239"/>
      <c r="BY5" s="239"/>
      <c r="BZ5" s="239"/>
      <c r="CA5" s="239"/>
      <c r="CB5" s="239"/>
      <c r="CC5" s="240"/>
      <c r="CF5" s="155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8"/>
      <c r="CV5" s="126"/>
      <c r="CW5" s="156"/>
      <c r="CX5" s="105"/>
      <c r="CY5" s="105"/>
      <c r="CZ5" s="155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56"/>
      <c r="DR5" s="105"/>
      <c r="DS5" s="105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8"/>
      <c r="ET5" s="126"/>
      <c r="EU5" s="126"/>
      <c r="EV5" s="126"/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/>
      <c r="FD5" s="144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05"/>
      <c r="GG5" s="144"/>
      <c r="GH5" s="144"/>
      <c r="GI5" s="144"/>
      <c r="GJ5" s="144"/>
      <c r="GK5" s="144"/>
      <c r="GL5" s="144"/>
      <c r="GM5" s="144"/>
      <c r="GN5" s="144"/>
      <c r="GO5" s="144"/>
      <c r="GP5" s="144"/>
      <c r="GQ5" s="144"/>
      <c r="GR5" s="144"/>
      <c r="GS5" s="144"/>
      <c r="GT5" s="144"/>
      <c r="GU5" s="144"/>
      <c r="GV5" s="144"/>
      <c r="GW5" s="144"/>
      <c r="GX5" s="144"/>
      <c r="GY5" s="144"/>
      <c r="GZ5" s="144"/>
      <c r="HA5" s="144"/>
      <c r="HB5" s="144"/>
      <c r="HC5" s="144"/>
      <c r="HD5" s="144"/>
      <c r="HE5" s="144"/>
      <c r="HF5" s="144"/>
      <c r="HG5" s="145"/>
      <c r="HH5" s="145"/>
      <c r="HI5" s="145"/>
    </row>
    <row r="6" customFormat="false" ht="12.75" hidden="false" customHeight="false" outlineLevel="0" collapsed="false">
      <c r="A6" s="189"/>
      <c r="B6" s="190"/>
      <c r="C6" s="190" t="n">
        <v>37</v>
      </c>
      <c r="D6" s="241"/>
      <c r="E6" s="242"/>
      <c r="F6" s="242"/>
      <c r="G6" s="242"/>
      <c r="H6" s="242"/>
      <c r="I6" s="242"/>
      <c r="J6" s="208"/>
      <c r="K6" s="193"/>
      <c r="L6" s="243"/>
      <c r="M6" s="244"/>
      <c r="N6" s="244"/>
      <c r="O6" s="244"/>
      <c r="P6" s="244"/>
      <c r="Q6" s="244"/>
      <c r="R6" s="245"/>
      <c r="S6" s="223"/>
      <c r="T6" s="246"/>
      <c r="U6" s="247"/>
      <c r="V6" s="248"/>
      <c r="W6" s="246"/>
      <c r="X6" s="247"/>
      <c r="Y6" s="248"/>
      <c r="AA6" s="92"/>
      <c r="AB6" s="238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39"/>
      <c r="AY6" s="239"/>
      <c r="AZ6" s="239"/>
      <c r="BA6" s="240"/>
      <c r="BB6" s="116"/>
      <c r="BC6" s="97"/>
      <c r="BD6" s="238"/>
      <c r="BE6" s="239"/>
      <c r="BF6" s="239"/>
      <c r="BG6" s="239"/>
      <c r="BH6" s="239"/>
      <c r="BI6" s="239"/>
      <c r="BJ6" s="239"/>
      <c r="BK6" s="239"/>
      <c r="BL6" s="239"/>
      <c r="BM6" s="239"/>
      <c r="BN6" s="239"/>
      <c r="BO6" s="239"/>
      <c r="BP6" s="239"/>
      <c r="BQ6" s="239"/>
      <c r="BR6" s="239"/>
      <c r="BS6" s="239"/>
      <c r="BT6" s="239"/>
      <c r="BU6" s="239"/>
      <c r="BV6" s="239"/>
      <c r="BW6" s="239"/>
      <c r="BX6" s="239"/>
      <c r="BY6" s="239"/>
      <c r="BZ6" s="239"/>
      <c r="CA6" s="239"/>
      <c r="CB6" s="239"/>
      <c r="CC6" s="240"/>
      <c r="CF6" s="155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8"/>
      <c r="CV6" s="126"/>
      <c r="CW6" s="156"/>
      <c r="CX6" s="105"/>
      <c r="CY6" s="105"/>
      <c r="CZ6" s="155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56"/>
      <c r="DR6" s="105"/>
      <c r="DS6" s="105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8"/>
      <c r="ET6" s="126"/>
      <c r="EU6" s="126"/>
      <c r="EV6" s="126"/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/>
      <c r="FD6" s="144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05"/>
      <c r="GG6" s="144"/>
      <c r="GH6" s="144"/>
      <c r="GI6" s="144"/>
      <c r="GJ6" s="144"/>
      <c r="GK6" s="144"/>
      <c r="GL6" s="144"/>
      <c r="GM6" s="144"/>
      <c r="GN6" s="144"/>
      <c r="GO6" s="144"/>
      <c r="GP6" s="144"/>
      <c r="GQ6" s="144"/>
      <c r="GR6" s="144"/>
      <c r="GS6" s="144"/>
      <c r="GT6" s="144"/>
      <c r="GU6" s="144"/>
      <c r="GV6" s="144"/>
      <c r="GW6" s="144"/>
      <c r="GX6" s="144"/>
      <c r="GY6" s="144"/>
      <c r="GZ6" s="144"/>
      <c r="HA6" s="144"/>
      <c r="HB6" s="144"/>
      <c r="HC6" s="144"/>
      <c r="HD6" s="144"/>
      <c r="HE6" s="144"/>
      <c r="HF6" s="144"/>
      <c r="HG6" s="145"/>
      <c r="HH6" s="145"/>
      <c r="HI6" s="145"/>
    </row>
    <row r="7" customFormat="false" ht="12" hidden="false" customHeight="false" outlineLevel="0" collapsed="false">
      <c r="A7" s="189"/>
      <c r="B7" s="191" t="s">
        <v>102</v>
      </c>
      <c r="C7" s="191" t="n">
        <v>22</v>
      </c>
      <c r="D7" s="218"/>
      <c r="E7" s="219"/>
      <c r="F7" s="219"/>
      <c r="G7" s="219"/>
      <c r="H7" s="219"/>
      <c r="I7" s="219"/>
      <c r="J7" s="192"/>
      <c r="K7" s="193"/>
      <c r="L7" s="220"/>
      <c r="M7" s="221"/>
      <c r="N7" s="221"/>
      <c r="O7" s="221"/>
      <c r="P7" s="221"/>
      <c r="Q7" s="221"/>
      <c r="R7" s="222"/>
      <c r="S7" s="223"/>
      <c r="T7" s="224"/>
      <c r="U7" s="225"/>
      <c r="V7" s="225"/>
      <c r="W7" s="249"/>
      <c r="X7" s="250"/>
      <c r="Y7" s="251"/>
      <c r="AA7" s="92"/>
      <c r="AB7" s="238"/>
      <c r="AC7" s="239"/>
      <c r="AD7" s="239"/>
      <c r="AE7" s="239"/>
      <c r="AF7" s="239"/>
      <c r="AG7" s="239"/>
      <c r="AH7" s="239"/>
      <c r="AI7" s="239"/>
      <c r="AJ7" s="239"/>
      <c r="AK7" s="239"/>
      <c r="AL7" s="239"/>
      <c r="AM7" s="239"/>
      <c r="AN7" s="239"/>
      <c r="AO7" s="239"/>
      <c r="AP7" s="239"/>
      <c r="AQ7" s="239"/>
      <c r="AR7" s="239"/>
      <c r="AS7" s="239"/>
      <c r="AT7" s="239"/>
      <c r="AU7" s="239"/>
      <c r="AV7" s="239"/>
      <c r="AW7" s="239"/>
      <c r="AX7" s="239"/>
      <c r="AY7" s="239"/>
      <c r="AZ7" s="239"/>
      <c r="BA7" s="240"/>
      <c r="BB7" s="116"/>
      <c r="BC7" s="97"/>
      <c r="BD7" s="238"/>
      <c r="BE7" s="239"/>
      <c r="BF7" s="239"/>
      <c r="BG7" s="239"/>
      <c r="BH7" s="239"/>
      <c r="BI7" s="239"/>
      <c r="BJ7" s="239"/>
      <c r="BK7" s="239"/>
      <c r="BL7" s="239"/>
      <c r="BM7" s="239"/>
      <c r="BN7" s="239"/>
      <c r="BO7" s="239"/>
      <c r="BP7" s="239"/>
      <c r="BQ7" s="239"/>
      <c r="BR7" s="239"/>
      <c r="BS7" s="239"/>
      <c r="BT7" s="239"/>
      <c r="BU7" s="239"/>
      <c r="BV7" s="239"/>
      <c r="BW7" s="239"/>
      <c r="BX7" s="239"/>
      <c r="BY7" s="239"/>
      <c r="BZ7" s="239"/>
      <c r="CA7" s="239"/>
      <c r="CB7" s="239"/>
      <c r="CC7" s="240"/>
      <c r="CF7" s="155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8"/>
      <c r="CV7" s="126"/>
      <c r="CW7" s="156"/>
      <c r="CX7" s="105"/>
      <c r="CY7" s="105"/>
      <c r="CZ7" s="155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/>
      <c r="DM7" s="126"/>
      <c r="DN7" s="126"/>
      <c r="DO7" s="126"/>
      <c r="DP7" s="126"/>
      <c r="DQ7" s="156"/>
      <c r="DR7" s="105"/>
      <c r="DS7" s="105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/>
      <c r="EG7" s="126"/>
      <c r="EH7" s="126"/>
      <c r="EI7" s="126"/>
      <c r="EJ7" s="126"/>
      <c r="EK7" s="126"/>
      <c r="EL7" s="126"/>
      <c r="EM7" s="126"/>
      <c r="EN7" s="126"/>
      <c r="EO7" s="126"/>
      <c r="EP7" s="126"/>
      <c r="EQ7" s="126"/>
      <c r="ER7" s="126"/>
      <c r="ES7" s="128"/>
      <c r="ET7" s="126"/>
      <c r="EU7" s="126"/>
      <c r="EV7" s="126"/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/>
      <c r="FD7" s="144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05"/>
      <c r="GG7" s="144"/>
      <c r="GH7" s="144"/>
      <c r="GI7" s="144"/>
      <c r="GJ7" s="144"/>
      <c r="GK7" s="144"/>
      <c r="GL7" s="144"/>
      <c r="GM7" s="144"/>
      <c r="GN7" s="144"/>
      <c r="GO7" s="144"/>
      <c r="GP7" s="144"/>
      <c r="GQ7" s="144"/>
      <c r="GR7" s="144"/>
      <c r="GS7" s="144"/>
      <c r="GT7" s="144"/>
      <c r="GU7" s="144"/>
      <c r="GV7" s="144"/>
      <c r="GW7" s="144"/>
      <c r="GX7" s="144"/>
      <c r="GY7" s="144"/>
      <c r="GZ7" s="144"/>
      <c r="HA7" s="144"/>
      <c r="HB7" s="144"/>
      <c r="HC7" s="144"/>
      <c r="HD7" s="144"/>
      <c r="HE7" s="144"/>
      <c r="HF7" s="144"/>
      <c r="HG7" s="145"/>
      <c r="HH7" s="145"/>
      <c r="HI7" s="145"/>
    </row>
    <row r="8" customFormat="false" ht="12" hidden="false" customHeight="false" outlineLevel="0" collapsed="false">
      <c r="A8" s="189"/>
      <c r="B8" s="189"/>
      <c r="C8" s="189" t="n">
        <v>27</v>
      </c>
      <c r="D8" s="230"/>
      <c r="E8" s="231"/>
      <c r="F8" s="231"/>
      <c r="G8" s="231"/>
      <c r="H8" s="231"/>
      <c r="I8" s="231"/>
      <c r="J8" s="201"/>
      <c r="K8" s="193"/>
      <c r="L8" s="232"/>
      <c r="M8" s="233"/>
      <c r="N8" s="233"/>
      <c r="O8" s="233"/>
      <c r="P8" s="233"/>
      <c r="Q8" s="233"/>
      <c r="R8" s="234"/>
      <c r="S8" s="223"/>
      <c r="T8" s="235"/>
      <c r="U8" s="236"/>
      <c r="V8" s="236"/>
      <c r="W8" s="235"/>
      <c r="X8" s="236"/>
      <c r="Y8" s="237"/>
      <c r="AA8" s="92"/>
      <c r="AB8" s="238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40"/>
      <c r="BB8" s="116"/>
      <c r="BC8" s="97"/>
      <c r="BD8" s="238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40"/>
      <c r="CF8" s="155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8"/>
      <c r="CV8" s="126"/>
      <c r="CW8" s="156"/>
      <c r="CX8" s="105"/>
      <c r="CY8" s="105"/>
      <c r="CZ8" s="155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  <c r="DM8" s="126"/>
      <c r="DN8" s="126"/>
      <c r="DO8" s="126"/>
      <c r="DP8" s="126"/>
      <c r="DQ8" s="156"/>
      <c r="DR8" s="105"/>
      <c r="DS8" s="105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6"/>
      <c r="EE8" s="126"/>
      <c r="EF8" s="126"/>
      <c r="EG8" s="126"/>
      <c r="EH8" s="126"/>
      <c r="EI8" s="126"/>
      <c r="EJ8" s="126"/>
      <c r="EK8" s="126"/>
      <c r="EL8" s="126"/>
      <c r="EM8" s="126"/>
      <c r="EN8" s="126"/>
      <c r="EO8" s="126"/>
      <c r="EP8" s="126"/>
      <c r="EQ8" s="126"/>
      <c r="ER8" s="126"/>
      <c r="ES8" s="128"/>
      <c r="ET8" s="126"/>
      <c r="EU8" s="126"/>
      <c r="EV8" s="126"/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/>
      <c r="FD8" s="144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05"/>
      <c r="GG8" s="144"/>
      <c r="GH8" s="144"/>
      <c r="GI8" s="144"/>
      <c r="GJ8" s="144"/>
      <c r="GK8" s="144"/>
      <c r="GL8" s="144"/>
      <c r="GM8" s="144"/>
      <c r="GN8" s="144"/>
      <c r="GO8" s="144"/>
      <c r="GP8" s="144"/>
      <c r="GQ8" s="144"/>
      <c r="GR8" s="144"/>
      <c r="GS8" s="144"/>
      <c r="GT8" s="144"/>
      <c r="GU8" s="144"/>
      <c r="GV8" s="144"/>
      <c r="GW8" s="144"/>
      <c r="GX8" s="144"/>
      <c r="GY8" s="144"/>
      <c r="GZ8" s="144"/>
      <c r="HA8" s="144"/>
      <c r="HB8" s="144"/>
      <c r="HC8" s="144"/>
      <c r="HD8" s="144"/>
      <c r="HE8" s="144"/>
      <c r="HF8" s="144"/>
      <c r="HG8" s="145"/>
      <c r="HH8" s="145"/>
      <c r="HI8" s="145"/>
    </row>
    <row r="9" customFormat="false" ht="12" hidden="false" customHeight="false" outlineLevel="0" collapsed="false">
      <c r="A9" s="189"/>
      <c r="B9" s="189"/>
      <c r="C9" s="189" t="n">
        <v>32</v>
      </c>
      <c r="D9" s="230"/>
      <c r="E9" s="231"/>
      <c r="F9" s="231"/>
      <c r="G9" s="231"/>
      <c r="H9" s="231"/>
      <c r="I9" s="231"/>
      <c r="J9" s="201"/>
      <c r="K9" s="193"/>
      <c r="L9" s="232"/>
      <c r="M9" s="233"/>
      <c r="N9" s="233"/>
      <c r="O9" s="233"/>
      <c r="P9" s="233"/>
      <c r="Q9" s="233"/>
      <c r="R9" s="234"/>
      <c r="S9" s="223"/>
      <c r="T9" s="235"/>
      <c r="U9" s="252"/>
      <c r="V9" s="236"/>
      <c r="W9" s="235"/>
      <c r="X9" s="236"/>
      <c r="Y9" s="237"/>
      <c r="AA9" s="92"/>
      <c r="AB9" s="238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40"/>
      <c r="BB9" s="116"/>
      <c r="BC9" s="97"/>
      <c r="BD9" s="238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40"/>
      <c r="CF9" s="155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8"/>
      <c r="CV9" s="126"/>
      <c r="CW9" s="156"/>
      <c r="CX9" s="105"/>
      <c r="CY9" s="105"/>
      <c r="CZ9" s="155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  <c r="DM9" s="126"/>
      <c r="DN9" s="126"/>
      <c r="DO9" s="126"/>
      <c r="DP9" s="126"/>
      <c r="DQ9" s="156"/>
      <c r="DR9" s="105"/>
      <c r="DS9" s="105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8"/>
      <c r="ET9" s="126"/>
      <c r="EU9" s="126"/>
      <c r="EV9" s="126"/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/>
      <c r="FD9" s="144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05"/>
      <c r="GG9" s="144"/>
      <c r="GH9" s="144"/>
      <c r="GI9" s="144"/>
      <c r="GJ9" s="144"/>
      <c r="GK9" s="144"/>
      <c r="GL9" s="144"/>
      <c r="GM9" s="144"/>
      <c r="GN9" s="144"/>
      <c r="GO9" s="144"/>
      <c r="GP9" s="144"/>
      <c r="GQ9" s="144"/>
      <c r="GR9" s="144"/>
      <c r="GS9" s="144"/>
      <c r="GT9" s="144"/>
      <c r="GU9" s="144"/>
      <c r="GV9" s="144"/>
      <c r="GW9" s="144"/>
      <c r="GX9" s="144"/>
      <c r="GY9" s="144"/>
      <c r="GZ9" s="144"/>
      <c r="HA9" s="144"/>
      <c r="HB9" s="144"/>
      <c r="HC9" s="144"/>
      <c r="HD9" s="144"/>
      <c r="HE9" s="144"/>
      <c r="HF9" s="144"/>
      <c r="HG9" s="145"/>
      <c r="HH9" s="145"/>
      <c r="HI9" s="145"/>
    </row>
    <row r="10" customFormat="false" ht="12.75" hidden="false" customHeight="false" outlineLevel="0" collapsed="false">
      <c r="A10" s="189"/>
      <c r="B10" s="190"/>
      <c r="C10" s="190" t="n">
        <v>37</v>
      </c>
      <c r="D10" s="241"/>
      <c r="E10" s="242"/>
      <c r="F10" s="242"/>
      <c r="G10" s="242"/>
      <c r="H10" s="242"/>
      <c r="I10" s="242"/>
      <c r="J10" s="208"/>
      <c r="K10" s="193"/>
      <c r="L10" s="243"/>
      <c r="M10" s="244"/>
      <c r="N10" s="244"/>
      <c r="O10" s="244"/>
      <c r="P10" s="244"/>
      <c r="Q10" s="244"/>
      <c r="R10" s="245"/>
      <c r="S10" s="223"/>
      <c r="T10" s="246"/>
      <c r="U10" s="247"/>
      <c r="V10" s="247"/>
      <c r="W10" s="246"/>
      <c r="X10" s="247"/>
      <c r="Y10" s="248"/>
      <c r="AA10" s="92"/>
      <c r="AB10" s="238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40"/>
      <c r="BB10" s="116"/>
      <c r="BC10" s="97"/>
      <c r="BD10" s="238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40"/>
      <c r="CF10" s="155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8"/>
      <c r="CV10" s="126"/>
      <c r="CW10" s="156"/>
      <c r="CX10" s="105"/>
      <c r="CY10" s="105"/>
      <c r="CZ10" s="155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56"/>
      <c r="DR10" s="105"/>
      <c r="DS10" s="105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8"/>
      <c r="ET10" s="126"/>
      <c r="EU10" s="126"/>
      <c r="EV10" s="126"/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/>
      <c r="FD10" s="144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05"/>
      <c r="GG10" s="144"/>
      <c r="GH10" s="144"/>
      <c r="GI10" s="144"/>
      <c r="GJ10" s="144"/>
      <c r="GK10" s="144"/>
      <c r="GL10" s="144"/>
      <c r="GM10" s="144"/>
      <c r="GN10" s="144"/>
      <c r="GO10" s="144"/>
      <c r="GP10" s="144"/>
      <c r="GQ10" s="144"/>
      <c r="GR10" s="144"/>
      <c r="GS10" s="144"/>
      <c r="GT10" s="144"/>
      <c r="GU10" s="144"/>
      <c r="GV10" s="144"/>
      <c r="GW10" s="144"/>
      <c r="GX10" s="144"/>
      <c r="GY10" s="144"/>
      <c r="GZ10" s="144"/>
      <c r="HA10" s="144"/>
      <c r="HB10" s="144"/>
      <c r="HC10" s="144"/>
      <c r="HD10" s="144"/>
      <c r="HE10" s="144"/>
      <c r="HF10" s="144"/>
      <c r="HG10" s="145"/>
      <c r="HH10" s="145"/>
      <c r="HI10" s="145"/>
    </row>
    <row r="11" customFormat="false" ht="12" hidden="false" customHeight="false" outlineLevel="0" collapsed="false">
      <c r="A11" s="189"/>
      <c r="B11" s="191" t="s">
        <v>99</v>
      </c>
      <c r="C11" s="191" t="n">
        <v>22</v>
      </c>
      <c r="D11" s="218"/>
      <c r="E11" s="219"/>
      <c r="F11" s="219"/>
      <c r="G11" s="219"/>
      <c r="H11" s="219"/>
      <c r="I11" s="219"/>
      <c r="J11" s="192"/>
      <c r="K11" s="193"/>
      <c r="L11" s="220"/>
      <c r="M11" s="221"/>
      <c r="N11" s="221"/>
      <c r="O11" s="221"/>
      <c r="P11" s="221"/>
      <c r="Q11" s="221"/>
      <c r="R11" s="222"/>
      <c r="S11" s="223"/>
      <c r="T11" s="224"/>
      <c r="U11" s="225"/>
      <c r="V11" s="225"/>
      <c r="W11" s="249"/>
      <c r="X11" s="250"/>
      <c r="Y11" s="251"/>
      <c r="AA11" s="92"/>
      <c r="AB11" s="238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40"/>
      <c r="BB11" s="116"/>
      <c r="BC11" s="97"/>
      <c r="BD11" s="238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40"/>
      <c r="CF11" s="155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8"/>
      <c r="CV11" s="126"/>
      <c r="CW11" s="156"/>
      <c r="CX11" s="105"/>
      <c r="CY11" s="105"/>
      <c r="CZ11" s="155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56"/>
      <c r="DR11" s="105"/>
      <c r="DS11" s="105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8"/>
      <c r="ET11" s="126"/>
      <c r="EU11" s="126"/>
      <c r="EV11" s="126"/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/>
      <c r="FD11" s="144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05"/>
      <c r="GG11" s="144"/>
      <c r="GH11" s="144"/>
      <c r="GI11" s="144"/>
      <c r="GJ11" s="144"/>
      <c r="GK11" s="144"/>
      <c r="GL11" s="144"/>
      <c r="GM11" s="144"/>
      <c r="GN11" s="144"/>
      <c r="GO11" s="144"/>
      <c r="GP11" s="144"/>
      <c r="GQ11" s="144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5"/>
      <c r="HH11" s="145"/>
      <c r="HI11" s="145"/>
    </row>
    <row r="12" customFormat="false" ht="12" hidden="false" customHeight="false" outlineLevel="0" collapsed="false">
      <c r="A12" s="189"/>
      <c r="B12" s="189"/>
      <c r="C12" s="189" t="n">
        <v>27</v>
      </c>
      <c r="D12" s="230"/>
      <c r="E12" s="231"/>
      <c r="F12" s="231"/>
      <c r="G12" s="231"/>
      <c r="H12" s="231"/>
      <c r="I12" s="231"/>
      <c r="J12" s="201"/>
      <c r="K12" s="193"/>
      <c r="L12" s="232"/>
      <c r="M12" s="233"/>
      <c r="N12" s="233"/>
      <c r="O12" s="233"/>
      <c r="P12" s="233"/>
      <c r="Q12" s="233"/>
      <c r="R12" s="234"/>
      <c r="S12" s="223"/>
      <c r="T12" s="235"/>
      <c r="U12" s="236"/>
      <c r="V12" s="236"/>
      <c r="W12" s="235"/>
      <c r="X12" s="236"/>
      <c r="Y12" s="237"/>
      <c r="AA12" s="92"/>
      <c r="AB12" s="238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40"/>
      <c r="BB12" s="116"/>
      <c r="BC12" s="97"/>
      <c r="BD12" s="238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40"/>
      <c r="CF12" s="155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8"/>
      <c r="CV12" s="126"/>
      <c r="CW12" s="156"/>
      <c r="CX12" s="105"/>
      <c r="CY12" s="105"/>
      <c r="CZ12" s="155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56"/>
      <c r="DR12" s="105"/>
      <c r="DS12" s="105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8"/>
      <c r="ET12" s="126"/>
      <c r="EU12" s="126"/>
      <c r="EV12" s="126"/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/>
      <c r="FD12" s="144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05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  <c r="HF12" s="144"/>
      <c r="HG12" s="145"/>
      <c r="HH12" s="145"/>
      <c r="HI12" s="145"/>
    </row>
    <row r="13" customFormat="false" ht="12" hidden="false" customHeight="false" outlineLevel="0" collapsed="false">
      <c r="A13" s="189"/>
      <c r="B13" s="189"/>
      <c r="C13" s="189" t="n">
        <v>32</v>
      </c>
      <c r="D13" s="230"/>
      <c r="E13" s="231"/>
      <c r="F13" s="231"/>
      <c r="G13" s="231"/>
      <c r="H13" s="231"/>
      <c r="I13" s="231"/>
      <c r="J13" s="201"/>
      <c r="K13" s="193"/>
      <c r="L13" s="232"/>
      <c r="M13" s="233"/>
      <c r="N13" s="233"/>
      <c r="O13" s="233"/>
      <c r="P13" s="233"/>
      <c r="Q13" s="233"/>
      <c r="R13" s="234"/>
      <c r="S13" s="223"/>
      <c r="T13" s="235"/>
      <c r="U13" s="236"/>
      <c r="V13" s="236"/>
      <c r="W13" s="235"/>
      <c r="X13" s="236"/>
      <c r="Y13" s="237"/>
      <c r="AA13" s="92"/>
      <c r="AB13" s="238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40"/>
      <c r="BB13" s="116"/>
      <c r="BC13" s="97"/>
      <c r="BD13" s="238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39"/>
      <c r="BZ13" s="239"/>
      <c r="CA13" s="239"/>
      <c r="CB13" s="239"/>
      <c r="CC13" s="240"/>
      <c r="CF13" s="155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8"/>
      <c r="CV13" s="126"/>
      <c r="CW13" s="156"/>
      <c r="CX13" s="105"/>
      <c r="CY13" s="105"/>
      <c r="CZ13" s="155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56"/>
      <c r="DR13" s="105"/>
      <c r="DS13" s="105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8"/>
      <c r="ET13" s="126"/>
      <c r="EU13" s="126"/>
      <c r="EV13" s="126"/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/>
      <c r="FD13" s="144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05"/>
      <c r="GG13" s="144"/>
      <c r="GH13" s="144"/>
      <c r="GI13" s="144"/>
      <c r="GJ13" s="144"/>
      <c r="GK13" s="144"/>
      <c r="GL13" s="144"/>
      <c r="GM13" s="144"/>
      <c r="GN13" s="144"/>
      <c r="GO13" s="144"/>
      <c r="GP13" s="144"/>
      <c r="GQ13" s="144"/>
      <c r="GR13" s="144"/>
      <c r="GS13" s="144"/>
      <c r="GT13" s="144"/>
      <c r="GU13" s="144"/>
      <c r="GV13" s="144"/>
      <c r="GW13" s="144"/>
      <c r="GX13" s="144"/>
      <c r="GY13" s="144"/>
      <c r="GZ13" s="144"/>
      <c r="HA13" s="144"/>
      <c r="HB13" s="144"/>
      <c r="HC13" s="144"/>
      <c r="HD13" s="144"/>
      <c r="HE13" s="144"/>
      <c r="HF13" s="144"/>
      <c r="HG13" s="145"/>
      <c r="HH13" s="145"/>
      <c r="HI13" s="145"/>
    </row>
    <row r="14" customFormat="false" ht="12.75" hidden="false" customHeight="false" outlineLevel="0" collapsed="false">
      <c r="A14" s="189"/>
      <c r="B14" s="190"/>
      <c r="C14" s="190" t="n">
        <v>37</v>
      </c>
      <c r="D14" s="241"/>
      <c r="E14" s="242"/>
      <c r="F14" s="242"/>
      <c r="G14" s="242"/>
      <c r="H14" s="242"/>
      <c r="I14" s="242"/>
      <c r="J14" s="208"/>
      <c r="K14" s="193"/>
      <c r="L14" s="243"/>
      <c r="M14" s="244"/>
      <c r="N14" s="244"/>
      <c r="O14" s="244"/>
      <c r="P14" s="244"/>
      <c r="Q14" s="244"/>
      <c r="R14" s="245"/>
      <c r="S14" s="223"/>
      <c r="T14" s="246"/>
      <c r="U14" s="247"/>
      <c r="V14" s="247"/>
      <c r="W14" s="246"/>
      <c r="X14" s="247"/>
      <c r="Y14" s="248"/>
      <c r="AA14" s="92"/>
      <c r="AB14" s="238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40"/>
      <c r="BB14" s="116"/>
      <c r="BC14" s="97"/>
      <c r="BD14" s="238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40"/>
      <c r="CF14" s="155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8"/>
      <c r="CV14" s="126"/>
      <c r="CW14" s="156"/>
      <c r="CX14" s="105"/>
      <c r="CY14" s="105"/>
      <c r="CZ14" s="155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56"/>
      <c r="DR14" s="105"/>
      <c r="DS14" s="105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8"/>
      <c r="ET14" s="126"/>
      <c r="EU14" s="126"/>
      <c r="EV14" s="126"/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/>
      <c r="FD14" s="144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05"/>
      <c r="GG14" s="144"/>
      <c r="GH14" s="144"/>
      <c r="GI14" s="144"/>
      <c r="GJ14" s="144"/>
      <c r="GK14" s="144"/>
      <c r="GL14" s="144"/>
      <c r="GM14" s="144"/>
      <c r="GN14" s="144"/>
      <c r="GO14" s="144"/>
      <c r="GP14" s="144"/>
      <c r="GQ14" s="144"/>
      <c r="GR14" s="144"/>
      <c r="GS14" s="144"/>
      <c r="GT14" s="144"/>
      <c r="GU14" s="144"/>
      <c r="GV14" s="144"/>
      <c r="GW14" s="144"/>
      <c r="GX14" s="144"/>
      <c r="GY14" s="144"/>
      <c r="GZ14" s="144"/>
      <c r="HA14" s="144"/>
      <c r="HB14" s="144"/>
      <c r="HC14" s="144"/>
      <c r="HD14" s="144"/>
      <c r="HE14" s="144"/>
      <c r="HF14" s="144"/>
      <c r="HG14" s="145"/>
      <c r="HH14" s="145"/>
      <c r="HI14" s="145"/>
    </row>
    <row r="15" customFormat="false" ht="12" hidden="false" customHeight="false" outlineLevel="0" collapsed="false">
      <c r="A15" s="189"/>
      <c r="B15" s="191" t="s">
        <v>107</v>
      </c>
      <c r="C15" s="191" t="n">
        <v>22</v>
      </c>
      <c r="D15" s="218"/>
      <c r="E15" s="219"/>
      <c r="F15" s="219"/>
      <c r="G15" s="219"/>
      <c r="H15" s="219"/>
      <c r="I15" s="219"/>
      <c r="J15" s="192"/>
      <c r="K15" s="193"/>
      <c r="L15" s="220"/>
      <c r="M15" s="221"/>
      <c r="N15" s="221"/>
      <c r="O15" s="221"/>
      <c r="P15" s="221"/>
      <c r="Q15" s="221"/>
      <c r="R15" s="222"/>
      <c r="S15" s="223"/>
      <c r="T15" s="224"/>
      <c r="U15" s="225"/>
      <c r="V15" s="225"/>
      <c r="W15" s="249"/>
      <c r="X15" s="250"/>
      <c r="Y15" s="251"/>
      <c r="AA15" s="92"/>
      <c r="AB15" s="238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40"/>
      <c r="BB15" s="116"/>
      <c r="BC15" s="97"/>
      <c r="BD15" s="238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40"/>
      <c r="CF15" s="155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8"/>
      <c r="CV15" s="126"/>
      <c r="CW15" s="156"/>
      <c r="CX15" s="105"/>
      <c r="CY15" s="105"/>
      <c r="CZ15" s="155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56"/>
      <c r="DR15" s="105"/>
      <c r="DS15" s="105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8"/>
      <c r="ET15" s="126"/>
      <c r="EU15" s="126"/>
      <c r="EV15" s="126"/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/>
      <c r="FD15" s="144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05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5"/>
      <c r="HH15" s="145"/>
      <c r="HI15" s="145"/>
    </row>
    <row r="16" customFormat="false" ht="12" hidden="false" customHeight="false" outlineLevel="0" collapsed="false">
      <c r="A16" s="189"/>
      <c r="B16" s="189"/>
      <c r="C16" s="189" t="n">
        <v>27</v>
      </c>
      <c r="D16" s="230"/>
      <c r="E16" s="231"/>
      <c r="F16" s="231"/>
      <c r="G16" s="231"/>
      <c r="H16" s="231"/>
      <c r="I16" s="231"/>
      <c r="J16" s="201"/>
      <c r="K16" s="193"/>
      <c r="L16" s="232"/>
      <c r="M16" s="233"/>
      <c r="N16" s="233"/>
      <c r="O16" s="233"/>
      <c r="P16" s="233"/>
      <c r="Q16" s="233"/>
      <c r="R16" s="234"/>
      <c r="S16" s="223"/>
      <c r="T16" s="235"/>
      <c r="U16" s="236"/>
      <c r="V16" s="236"/>
      <c r="W16" s="235"/>
      <c r="X16" s="236"/>
      <c r="Y16" s="237"/>
      <c r="AA16" s="92"/>
      <c r="AB16" s="238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40"/>
      <c r="BB16" s="116"/>
      <c r="BC16" s="97"/>
      <c r="BD16" s="238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40"/>
      <c r="CF16" s="155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8"/>
      <c r="CV16" s="126"/>
      <c r="CW16" s="156"/>
      <c r="CX16" s="105"/>
      <c r="CY16" s="105"/>
      <c r="CZ16" s="155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56"/>
      <c r="DR16" s="105"/>
      <c r="DS16" s="105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8"/>
      <c r="ET16" s="126"/>
      <c r="EU16" s="126"/>
      <c r="EV16" s="126"/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/>
      <c r="FD16" s="144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05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5"/>
      <c r="HH16" s="145"/>
      <c r="HI16" s="145"/>
    </row>
    <row r="17" customFormat="false" ht="12" hidden="false" customHeight="false" outlineLevel="0" collapsed="false">
      <c r="A17" s="189"/>
      <c r="B17" s="189"/>
      <c r="C17" s="189" t="n">
        <v>32</v>
      </c>
      <c r="D17" s="230"/>
      <c r="E17" s="231"/>
      <c r="F17" s="231"/>
      <c r="G17" s="231"/>
      <c r="H17" s="231"/>
      <c r="I17" s="231"/>
      <c r="J17" s="201"/>
      <c r="K17" s="193"/>
      <c r="L17" s="232"/>
      <c r="M17" s="233"/>
      <c r="N17" s="233"/>
      <c r="O17" s="233"/>
      <c r="P17" s="233"/>
      <c r="Q17" s="233"/>
      <c r="R17" s="234"/>
      <c r="S17" s="223"/>
      <c r="T17" s="235"/>
      <c r="U17" s="236"/>
      <c r="V17" s="236"/>
      <c r="W17" s="235"/>
      <c r="X17" s="236"/>
      <c r="Y17" s="237"/>
      <c r="AA17" s="92"/>
      <c r="AB17" s="238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  <c r="AZ17" s="239"/>
      <c r="BA17" s="240"/>
      <c r="BB17" s="116"/>
      <c r="BC17" s="97"/>
      <c r="BD17" s="238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40"/>
      <c r="CF17" s="155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8"/>
      <c r="CV17" s="126"/>
      <c r="CW17" s="156"/>
      <c r="CX17" s="105"/>
      <c r="CY17" s="105"/>
      <c r="CZ17" s="155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56"/>
      <c r="DR17" s="105"/>
      <c r="DS17" s="105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8"/>
      <c r="ET17" s="126"/>
      <c r="EU17" s="126"/>
      <c r="EV17" s="126"/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/>
      <c r="FD17" s="144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05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5"/>
      <c r="HH17" s="145"/>
      <c r="HI17" s="145"/>
    </row>
    <row r="18" customFormat="false" ht="12.75" hidden="false" customHeight="false" outlineLevel="0" collapsed="false">
      <c r="A18" s="190"/>
      <c r="B18" s="190"/>
      <c r="C18" s="190" t="n">
        <v>37</v>
      </c>
      <c r="D18" s="241"/>
      <c r="E18" s="242"/>
      <c r="F18" s="242"/>
      <c r="G18" s="242"/>
      <c r="H18" s="242"/>
      <c r="I18" s="242"/>
      <c r="J18" s="208"/>
      <c r="K18" s="193"/>
      <c r="L18" s="243"/>
      <c r="M18" s="244"/>
      <c r="N18" s="244"/>
      <c r="O18" s="244"/>
      <c r="P18" s="244"/>
      <c r="Q18" s="244"/>
      <c r="R18" s="245"/>
      <c r="S18" s="223"/>
      <c r="T18" s="246"/>
      <c r="U18" s="247"/>
      <c r="V18" s="247"/>
      <c r="W18" s="246"/>
      <c r="X18" s="247"/>
      <c r="Y18" s="248"/>
      <c r="AA18" s="92"/>
      <c r="AB18" s="253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5"/>
      <c r="BB18" s="116"/>
      <c r="BC18" s="97"/>
      <c r="BD18" s="253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5"/>
      <c r="CF18" s="171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3"/>
      <c r="CV18" s="172"/>
      <c r="CW18" s="174"/>
      <c r="CX18" s="105"/>
      <c r="CY18" s="105"/>
      <c r="CZ18" s="171"/>
      <c r="DA18" s="172"/>
      <c r="DB18" s="172"/>
      <c r="DC18" s="172"/>
      <c r="DD18" s="172"/>
      <c r="DE18" s="172"/>
      <c r="DF18" s="172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4"/>
      <c r="DR18" s="105"/>
      <c r="DS18" s="105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8"/>
      <c r="ET18" s="126"/>
      <c r="EU18" s="126"/>
      <c r="EV18" s="126"/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2" hidden="false" customHeight="false" outlineLevel="0" collapsed="false">
      <c r="A19" s="191" t="s">
        <v>10</v>
      </c>
      <c r="B19" s="191" t="s">
        <v>98</v>
      </c>
      <c r="C19" s="191" t="n">
        <v>22</v>
      </c>
      <c r="D19" s="256"/>
      <c r="E19" s="257"/>
      <c r="F19" s="257"/>
      <c r="G19" s="257"/>
      <c r="H19" s="257"/>
      <c r="I19" s="257"/>
      <c r="J19" s="129" t="n">
        <f aca="false">H19/3600</f>
        <v>0</v>
      </c>
      <c r="L19" s="256"/>
      <c r="M19" s="257"/>
      <c r="N19" s="257"/>
      <c r="O19" s="257"/>
      <c r="P19" s="257"/>
      <c r="Q19" s="257"/>
      <c r="R19" s="129" t="n">
        <f aca="false">P19/3600</f>
        <v>0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39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8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2" hidden="false" customHeight="false" outlineLevel="0" collapsed="false">
      <c r="A20" s="189" t="s">
        <v>139</v>
      </c>
      <c r="B20" s="189"/>
      <c r="C20" s="189" t="n">
        <v>27</v>
      </c>
      <c r="D20" s="258"/>
      <c r="E20" s="259"/>
      <c r="F20" s="259"/>
      <c r="G20" s="259"/>
      <c r="H20" s="259"/>
      <c r="I20" s="259"/>
      <c r="J20" s="146" t="n">
        <f aca="false">H20/3600</f>
        <v>0</v>
      </c>
      <c r="L20" s="258"/>
      <c r="M20" s="259"/>
      <c r="N20" s="259"/>
      <c r="O20" s="259"/>
      <c r="P20" s="259"/>
      <c r="Q20" s="259"/>
      <c r="R20" s="146" t="n">
        <f aca="false">P20/3600</f>
        <v>0</v>
      </c>
      <c r="S20" s="131"/>
      <c r="T20" s="47"/>
      <c r="U20" s="84"/>
      <c r="V20" s="84"/>
      <c r="W20" s="47"/>
      <c r="X20" s="84"/>
      <c r="Y20" s="148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2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8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2" hidden="false" customHeight="false" outlineLevel="0" collapsed="false">
      <c r="A21" s="189"/>
      <c r="B21" s="189"/>
      <c r="C21" s="189" t="n">
        <v>32</v>
      </c>
      <c r="D21" s="258"/>
      <c r="E21" s="259"/>
      <c r="F21" s="259"/>
      <c r="G21" s="259"/>
      <c r="H21" s="259"/>
      <c r="I21" s="259"/>
      <c r="J21" s="146" t="n">
        <f aca="false">H21/3600</f>
        <v>0</v>
      </c>
      <c r="L21" s="258"/>
      <c r="M21" s="259"/>
      <c r="N21" s="259"/>
      <c r="O21" s="259"/>
      <c r="P21" s="259"/>
      <c r="Q21" s="259"/>
      <c r="R21" s="146" t="n">
        <f aca="false">P21/3600</f>
        <v>0</v>
      </c>
      <c r="S21" s="131"/>
      <c r="T21" s="47"/>
      <c r="U21" s="84"/>
      <c r="V21" s="84"/>
      <c r="W21" s="47"/>
      <c r="X21" s="84"/>
      <c r="Y21" s="148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2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8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2.75" hidden="false" customHeight="false" outlineLevel="0" collapsed="false">
      <c r="A22" s="189"/>
      <c r="B22" s="190"/>
      <c r="C22" s="190" t="n">
        <v>37</v>
      </c>
      <c r="D22" s="260"/>
      <c r="E22" s="261"/>
      <c r="F22" s="261"/>
      <c r="G22" s="261"/>
      <c r="H22" s="261"/>
      <c r="I22" s="261"/>
      <c r="J22" s="157" t="n">
        <f aca="false">H22/3600</f>
        <v>0</v>
      </c>
      <c r="L22" s="260"/>
      <c r="M22" s="261"/>
      <c r="N22" s="261"/>
      <c r="O22" s="261"/>
      <c r="P22" s="261"/>
      <c r="Q22" s="261"/>
      <c r="R22" s="157" t="n">
        <f aca="false">P22/3600</f>
        <v>0</v>
      </c>
      <c r="S22" s="131"/>
      <c r="T22" s="49"/>
      <c r="U22" s="159"/>
      <c r="V22" s="159"/>
      <c r="W22" s="49"/>
      <c r="X22" s="159"/>
      <c r="Y22" s="160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2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8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2" hidden="false" customHeight="false" outlineLevel="0" collapsed="false">
      <c r="A23" s="189"/>
      <c r="B23" s="191" t="s">
        <v>100</v>
      </c>
      <c r="C23" s="191" t="n">
        <v>22</v>
      </c>
      <c r="D23" s="256"/>
      <c r="E23" s="257"/>
      <c r="F23" s="257"/>
      <c r="G23" s="257"/>
      <c r="H23" s="257"/>
      <c r="I23" s="257"/>
      <c r="J23" s="129" t="n">
        <f aca="false">H23/3600</f>
        <v>0</v>
      </c>
      <c r="L23" s="256"/>
      <c r="M23" s="257"/>
      <c r="N23" s="257"/>
      <c r="O23" s="257"/>
      <c r="P23" s="257"/>
      <c r="Q23" s="257"/>
      <c r="R23" s="129" t="n">
        <f aca="false">P23/3600</f>
        <v>0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2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8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2" hidden="false" customHeight="false" outlineLevel="0" collapsed="false">
      <c r="A24" s="189"/>
      <c r="B24" s="189"/>
      <c r="C24" s="189" t="n">
        <v>27</v>
      </c>
      <c r="D24" s="258"/>
      <c r="E24" s="259"/>
      <c r="F24" s="259"/>
      <c r="G24" s="259"/>
      <c r="H24" s="259"/>
      <c r="I24" s="259"/>
      <c r="J24" s="146" t="n">
        <f aca="false">H24/3600</f>
        <v>0</v>
      </c>
      <c r="L24" s="258"/>
      <c r="M24" s="259"/>
      <c r="N24" s="259"/>
      <c r="O24" s="259"/>
      <c r="P24" s="259"/>
      <c r="Q24" s="259"/>
      <c r="R24" s="146" t="n">
        <f aca="false">P24/3600</f>
        <v>0</v>
      </c>
      <c r="S24" s="131"/>
      <c r="T24" s="47"/>
      <c r="U24" s="84"/>
      <c r="V24" s="84"/>
      <c r="W24" s="47"/>
      <c r="X24" s="84"/>
      <c r="Y24" s="148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2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8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2" hidden="false" customHeight="false" outlineLevel="0" collapsed="false">
      <c r="A25" s="189"/>
      <c r="B25" s="189"/>
      <c r="C25" s="189" t="n">
        <v>32</v>
      </c>
      <c r="D25" s="258"/>
      <c r="E25" s="259"/>
      <c r="F25" s="259"/>
      <c r="G25" s="259"/>
      <c r="H25" s="259"/>
      <c r="I25" s="259"/>
      <c r="J25" s="146" t="n">
        <f aca="false">H25/3600</f>
        <v>0</v>
      </c>
      <c r="L25" s="258"/>
      <c r="M25" s="259"/>
      <c r="N25" s="259"/>
      <c r="O25" s="259"/>
      <c r="P25" s="259"/>
      <c r="Q25" s="259"/>
      <c r="R25" s="146" t="n">
        <f aca="false">P25/3600</f>
        <v>0</v>
      </c>
      <c r="S25" s="131"/>
      <c r="T25" s="47"/>
      <c r="U25" s="84"/>
      <c r="V25" s="84"/>
      <c r="W25" s="47"/>
      <c r="X25" s="84"/>
      <c r="Y25" s="148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2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8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2.75" hidden="false" customHeight="false" outlineLevel="0" collapsed="false">
      <c r="A26" s="189"/>
      <c r="B26" s="190"/>
      <c r="C26" s="190" t="n">
        <v>37</v>
      </c>
      <c r="D26" s="260"/>
      <c r="E26" s="261"/>
      <c r="F26" s="261"/>
      <c r="G26" s="261"/>
      <c r="H26" s="261"/>
      <c r="I26" s="261"/>
      <c r="J26" s="157" t="n">
        <f aca="false">H26/3600</f>
        <v>0</v>
      </c>
      <c r="L26" s="260"/>
      <c r="M26" s="261"/>
      <c r="N26" s="261"/>
      <c r="O26" s="261"/>
      <c r="P26" s="261"/>
      <c r="Q26" s="261"/>
      <c r="R26" s="157" t="n">
        <f aca="false">P26/3600</f>
        <v>0</v>
      </c>
      <c r="S26" s="131"/>
      <c r="T26" s="49"/>
      <c r="U26" s="159"/>
      <c r="V26" s="159"/>
      <c r="W26" s="49"/>
      <c r="X26" s="159"/>
      <c r="Y26" s="160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2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8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2" hidden="false" customHeight="false" outlineLevel="0" collapsed="false">
      <c r="A27" s="189"/>
      <c r="B27" s="191" t="s">
        <v>92</v>
      </c>
      <c r="C27" s="191" t="n">
        <v>22</v>
      </c>
      <c r="D27" s="256"/>
      <c r="E27" s="257"/>
      <c r="F27" s="257"/>
      <c r="G27" s="257"/>
      <c r="H27" s="257"/>
      <c r="I27" s="257"/>
      <c r="J27" s="129" t="n">
        <f aca="false">H27/3600</f>
        <v>0</v>
      </c>
      <c r="L27" s="256"/>
      <c r="M27" s="257"/>
      <c r="N27" s="257"/>
      <c r="O27" s="257"/>
      <c r="P27" s="257"/>
      <c r="Q27" s="257"/>
      <c r="R27" s="129" t="n">
        <f aca="false">P27/3600</f>
        <v>0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2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8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2" hidden="false" customHeight="false" outlineLevel="0" collapsed="false">
      <c r="A28" s="189"/>
      <c r="B28" s="189"/>
      <c r="C28" s="189" t="n">
        <v>27</v>
      </c>
      <c r="D28" s="258"/>
      <c r="E28" s="259"/>
      <c r="F28" s="259"/>
      <c r="G28" s="259"/>
      <c r="H28" s="259"/>
      <c r="I28" s="259"/>
      <c r="J28" s="146" t="n">
        <f aca="false">H28/3600</f>
        <v>0</v>
      </c>
      <c r="L28" s="258"/>
      <c r="M28" s="259"/>
      <c r="N28" s="259"/>
      <c r="O28" s="259"/>
      <c r="P28" s="259"/>
      <c r="Q28" s="259"/>
      <c r="R28" s="146" t="n">
        <f aca="false">P28/3600</f>
        <v>0</v>
      </c>
      <c r="S28" s="131"/>
      <c r="T28" s="47"/>
      <c r="U28" s="84"/>
      <c r="V28" s="84"/>
      <c r="W28" s="47"/>
      <c r="X28" s="84"/>
      <c r="Y28" s="148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2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8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2" hidden="false" customHeight="false" outlineLevel="0" collapsed="false">
      <c r="A29" s="189"/>
      <c r="B29" s="189"/>
      <c r="C29" s="189" t="n">
        <v>32</v>
      </c>
      <c r="D29" s="258"/>
      <c r="E29" s="259"/>
      <c r="F29" s="259"/>
      <c r="G29" s="259"/>
      <c r="H29" s="259"/>
      <c r="I29" s="259"/>
      <c r="J29" s="146" t="n">
        <f aca="false">H29/3600</f>
        <v>0</v>
      </c>
      <c r="L29" s="258"/>
      <c r="M29" s="259"/>
      <c r="N29" s="259"/>
      <c r="O29" s="259"/>
      <c r="P29" s="259"/>
      <c r="Q29" s="259"/>
      <c r="R29" s="146" t="n">
        <f aca="false">P29/3600</f>
        <v>0</v>
      </c>
      <c r="S29" s="131"/>
      <c r="T29" s="47"/>
      <c r="U29" s="84"/>
      <c r="V29" s="84"/>
      <c r="W29" s="47"/>
      <c r="X29" s="84"/>
      <c r="Y29" s="148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2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8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2.75" hidden="false" customHeight="false" outlineLevel="0" collapsed="false">
      <c r="A30" s="189"/>
      <c r="B30" s="190"/>
      <c r="C30" s="190" t="n">
        <v>37</v>
      </c>
      <c r="D30" s="260"/>
      <c r="E30" s="261"/>
      <c r="F30" s="261"/>
      <c r="G30" s="261"/>
      <c r="H30" s="261"/>
      <c r="I30" s="261"/>
      <c r="J30" s="157" t="n">
        <f aca="false">H30/3600</f>
        <v>0</v>
      </c>
      <c r="L30" s="260"/>
      <c r="M30" s="261"/>
      <c r="N30" s="261"/>
      <c r="O30" s="261"/>
      <c r="P30" s="261"/>
      <c r="Q30" s="261"/>
      <c r="R30" s="157" t="n">
        <f aca="false">P30/3600</f>
        <v>0</v>
      </c>
      <c r="S30" s="131"/>
      <c r="T30" s="49"/>
      <c r="U30" s="159"/>
      <c r="V30" s="159"/>
      <c r="W30" s="49"/>
      <c r="X30" s="159"/>
      <c r="Y30" s="160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2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8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2" hidden="false" customHeight="false" outlineLevel="0" collapsed="false">
      <c r="A31" s="189"/>
      <c r="B31" s="191" t="s">
        <v>81</v>
      </c>
      <c r="C31" s="191" t="n">
        <v>22</v>
      </c>
      <c r="D31" s="256"/>
      <c r="E31" s="257"/>
      <c r="F31" s="257"/>
      <c r="G31" s="257"/>
      <c r="H31" s="257"/>
      <c r="I31" s="257"/>
      <c r="J31" s="129" t="n">
        <f aca="false">H31/3600</f>
        <v>0</v>
      </c>
      <c r="L31" s="256"/>
      <c r="M31" s="257"/>
      <c r="N31" s="257"/>
      <c r="O31" s="257"/>
      <c r="P31" s="257"/>
      <c r="Q31" s="257"/>
      <c r="R31" s="129" t="n">
        <f aca="false">P31/3600</f>
        <v>0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2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8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2" hidden="false" customHeight="false" outlineLevel="0" collapsed="false">
      <c r="A32" s="189"/>
      <c r="B32" s="189"/>
      <c r="C32" s="189" t="n">
        <v>27</v>
      </c>
      <c r="D32" s="258"/>
      <c r="E32" s="259"/>
      <c r="F32" s="259"/>
      <c r="G32" s="259"/>
      <c r="H32" s="259"/>
      <c r="I32" s="259"/>
      <c r="J32" s="146" t="n">
        <f aca="false">H32/3600</f>
        <v>0</v>
      </c>
      <c r="L32" s="258"/>
      <c r="M32" s="259"/>
      <c r="N32" s="259"/>
      <c r="O32" s="259"/>
      <c r="P32" s="259"/>
      <c r="Q32" s="259"/>
      <c r="R32" s="146" t="n">
        <f aca="false">P32/3600</f>
        <v>0</v>
      </c>
      <c r="S32" s="131"/>
      <c r="T32" s="47"/>
      <c r="U32" s="84"/>
      <c r="V32" s="84"/>
      <c r="W32" s="47"/>
      <c r="X32" s="84"/>
      <c r="Y32" s="148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2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8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2" hidden="false" customHeight="false" outlineLevel="0" collapsed="false">
      <c r="A33" s="189"/>
      <c r="B33" s="189"/>
      <c r="C33" s="189" t="n">
        <v>32</v>
      </c>
      <c r="D33" s="258"/>
      <c r="E33" s="259"/>
      <c r="F33" s="259"/>
      <c r="G33" s="259"/>
      <c r="H33" s="259"/>
      <c r="I33" s="259"/>
      <c r="J33" s="146" t="n">
        <f aca="false">H33/3600</f>
        <v>0</v>
      </c>
      <c r="L33" s="258"/>
      <c r="M33" s="259"/>
      <c r="N33" s="259"/>
      <c r="O33" s="259"/>
      <c r="P33" s="259"/>
      <c r="Q33" s="259"/>
      <c r="R33" s="146" t="n">
        <f aca="false">P33/3600</f>
        <v>0</v>
      </c>
      <c r="S33" s="131"/>
      <c r="T33" s="47"/>
      <c r="U33" s="84"/>
      <c r="V33" s="84"/>
      <c r="W33" s="47"/>
      <c r="X33" s="84"/>
      <c r="Y33" s="148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2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8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2.75" hidden="false" customHeight="false" outlineLevel="0" collapsed="false">
      <c r="A34" s="189"/>
      <c r="B34" s="190"/>
      <c r="C34" s="190" t="n">
        <v>37</v>
      </c>
      <c r="D34" s="260"/>
      <c r="E34" s="261"/>
      <c r="F34" s="261"/>
      <c r="G34" s="261"/>
      <c r="H34" s="261"/>
      <c r="I34" s="261"/>
      <c r="J34" s="157" t="n">
        <f aca="false">H34/3600</f>
        <v>0</v>
      </c>
      <c r="L34" s="260"/>
      <c r="M34" s="261"/>
      <c r="N34" s="261"/>
      <c r="O34" s="261"/>
      <c r="P34" s="261"/>
      <c r="Q34" s="261"/>
      <c r="R34" s="157" t="n">
        <f aca="false">P34/3600</f>
        <v>0</v>
      </c>
      <c r="S34" s="131"/>
      <c r="T34" s="49"/>
      <c r="U34" s="159"/>
      <c r="V34" s="159"/>
      <c r="W34" s="49"/>
      <c r="X34" s="159"/>
      <c r="Y34" s="160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2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8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2" hidden="false" customHeight="false" outlineLevel="0" collapsed="false">
      <c r="A35" s="189"/>
      <c r="B35" s="191" t="s">
        <v>91</v>
      </c>
      <c r="C35" s="191" t="n">
        <v>22</v>
      </c>
      <c r="D35" s="256"/>
      <c r="E35" s="257"/>
      <c r="F35" s="257"/>
      <c r="G35" s="257"/>
      <c r="H35" s="257"/>
      <c r="I35" s="257"/>
      <c r="J35" s="129" t="n">
        <f aca="false">H35/3600</f>
        <v>0</v>
      </c>
      <c r="L35" s="256"/>
      <c r="M35" s="257"/>
      <c r="N35" s="257"/>
      <c r="O35" s="257"/>
      <c r="P35" s="257"/>
      <c r="Q35" s="257"/>
      <c r="R35" s="129" t="n">
        <f aca="false">P35/3600</f>
        <v>0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2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8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2" hidden="false" customHeight="false" outlineLevel="0" collapsed="false">
      <c r="A36" s="189"/>
      <c r="B36" s="189"/>
      <c r="C36" s="189" t="n">
        <v>27</v>
      </c>
      <c r="D36" s="258"/>
      <c r="E36" s="259"/>
      <c r="F36" s="259"/>
      <c r="G36" s="259"/>
      <c r="H36" s="259"/>
      <c r="I36" s="259"/>
      <c r="J36" s="146" t="n">
        <f aca="false">H36/3600</f>
        <v>0</v>
      </c>
      <c r="L36" s="258"/>
      <c r="M36" s="259"/>
      <c r="N36" s="259"/>
      <c r="O36" s="259"/>
      <c r="P36" s="259"/>
      <c r="Q36" s="259"/>
      <c r="R36" s="146" t="n">
        <f aca="false">P36/3600</f>
        <v>0</v>
      </c>
      <c r="S36" s="131"/>
      <c r="T36" s="47"/>
      <c r="U36" s="84"/>
      <c r="V36" s="84"/>
      <c r="W36" s="47"/>
      <c r="X36" s="84"/>
      <c r="Y36" s="148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2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8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2" hidden="false" customHeight="false" outlineLevel="0" collapsed="false">
      <c r="A37" s="189"/>
      <c r="B37" s="189"/>
      <c r="C37" s="189" t="n">
        <v>32</v>
      </c>
      <c r="D37" s="258"/>
      <c r="E37" s="259"/>
      <c r="F37" s="259"/>
      <c r="G37" s="259"/>
      <c r="H37" s="259"/>
      <c r="I37" s="259"/>
      <c r="J37" s="146" t="n">
        <f aca="false">H37/3600</f>
        <v>0</v>
      </c>
      <c r="L37" s="258"/>
      <c r="M37" s="259"/>
      <c r="N37" s="259"/>
      <c r="O37" s="259"/>
      <c r="P37" s="259"/>
      <c r="Q37" s="259"/>
      <c r="R37" s="146" t="n">
        <f aca="false">P37/3600</f>
        <v>0</v>
      </c>
      <c r="S37" s="131"/>
      <c r="T37" s="47"/>
      <c r="U37" s="84"/>
      <c r="V37" s="84"/>
      <c r="W37" s="47"/>
      <c r="X37" s="84"/>
      <c r="Y37" s="148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2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8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2.75" hidden="false" customHeight="false" outlineLevel="0" collapsed="false">
      <c r="A38" s="190"/>
      <c r="B38" s="190"/>
      <c r="C38" s="190" t="n">
        <v>37</v>
      </c>
      <c r="D38" s="260"/>
      <c r="E38" s="261"/>
      <c r="F38" s="261"/>
      <c r="G38" s="261"/>
      <c r="H38" s="261"/>
      <c r="I38" s="261"/>
      <c r="J38" s="157" t="n">
        <f aca="false">H38/3600</f>
        <v>0</v>
      </c>
      <c r="L38" s="260"/>
      <c r="M38" s="261"/>
      <c r="N38" s="261"/>
      <c r="O38" s="261"/>
      <c r="P38" s="261"/>
      <c r="Q38" s="261"/>
      <c r="R38" s="157" t="n">
        <f aca="false">P38/3600</f>
        <v>0</v>
      </c>
      <c r="S38" s="131"/>
      <c r="T38" s="49"/>
      <c r="U38" s="159"/>
      <c r="V38" s="159"/>
      <c r="W38" s="49"/>
      <c r="X38" s="159"/>
      <c r="Y38" s="160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2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8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2.75" hidden="false" customHeight="false" outlineLevel="0" collapsed="false">
      <c r="A39" s="191" t="s">
        <v>13</v>
      </c>
      <c r="B39" s="191" t="s">
        <v>77</v>
      </c>
      <c r="C39" s="191" t="n">
        <v>22</v>
      </c>
      <c r="D39" s="256"/>
      <c r="E39" s="257"/>
      <c r="F39" s="257"/>
      <c r="G39" s="257"/>
      <c r="H39" s="257"/>
      <c r="I39" s="257"/>
      <c r="J39" s="129" t="n">
        <f aca="false">H39/3600</f>
        <v>0</v>
      </c>
      <c r="L39" s="256"/>
      <c r="M39" s="257"/>
      <c r="N39" s="257"/>
      <c r="O39" s="257"/>
      <c r="P39" s="257"/>
      <c r="Q39" s="257"/>
      <c r="R39" s="129" t="n">
        <f aca="false">P39/3600</f>
        <v>0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78" t="e">
        <f aca="false">BG39/$BD39</f>
        <v>#DIV/0!</v>
      </c>
      <c r="DA39" s="179" t="e">
        <f aca="false">BH39/$BE39</f>
        <v>#DIV/0!</v>
      </c>
      <c r="DB39" s="179" t="e">
        <f aca="false">BJ39/$BD39</f>
        <v>#DIV/0!</v>
      </c>
      <c r="DC39" s="179" t="e">
        <f aca="false">BK39/$BE39</f>
        <v>#DIV/0!</v>
      </c>
      <c r="DD39" s="179" t="e">
        <f aca="false">BM39/$BD39</f>
        <v>#DIV/0!</v>
      </c>
      <c r="DE39" s="179" t="e">
        <f aca="false">BN39/$BE39</f>
        <v>#DIV/0!</v>
      </c>
      <c r="DF39" s="179" t="e">
        <f aca="false">BP39/$BD39</f>
        <v>#DIV/0!</v>
      </c>
      <c r="DG39" s="179" t="e">
        <f aca="false">BQ39/$BE39</f>
        <v>#DIV/0!</v>
      </c>
      <c r="DH39" s="179" t="e">
        <f aca="false">BS39/$BD39</f>
        <v>#DIV/0!</v>
      </c>
      <c r="DI39" s="179" t="e">
        <f aca="false">BT39/$BE39</f>
        <v>#DIV/0!</v>
      </c>
      <c r="DJ39" s="179" t="e">
        <f aca="false">BV39/$BD39</f>
        <v>#DIV/0!</v>
      </c>
      <c r="DK39" s="179" t="e">
        <f aca="false">BW39/$BE39</f>
        <v>#DIV/0!</v>
      </c>
      <c r="DL39" s="179" t="e">
        <f aca="false">BY39/$BD39</f>
        <v>#DIV/0!</v>
      </c>
      <c r="DM39" s="179" t="e">
        <f aca="false">BZ39/$BE39</f>
        <v>#DIV/0!</v>
      </c>
      <c r="DN39" s="179" t="e">
        <f aca="false">CB39/$BD39</f>
        <v>#DIV/0!</v>
      </c>
      <c r="DO39" s="179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8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2" hidden="false" customHeight="false" outlineLevel="0" collapsed="false">
      <c r="A40" s="189" t="s">
        <v>140</v>
      </c>
      <c r="B40" s="189"/>
      <c r="C40" s="189" t="n">
        <v>27</v>
      </c>
      <c r="D40" s="258"/>
      <c r="E40" s="259"/>
      <c r="F40" s="259"/>
      <c r="G40" s="259"/>
      <c r="H40" s="259"/>
      <c r="I40" s="259"/>
      <c r="J40" s="146" t="n">
        <f aca="false">H40/3600</f>
        <v>0</v>
      </c>
      <c r="L40" s="258"/>
      <c r="M40" s="259"/>
      <c r="N40" s="259"/>
      <c r="O40" s="259"/>
      <c r="P40" s="259"/>
      <c r="Q40" s="259"/>
      <c r="R40" s="146" t="n">
        <f aca="false">P40/3600</f>
        <v>0</v>
      </c>
      <c r="S40" s="131"/>
      <c r="T40" s="47"/>
      <c r="U40" s="84"/>
      <c r="V40" s="84"/>
      <c r="W40" s="47"/>
      <c r="X40" s="84"/>
      <c r="Y40" s="148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81" t="e">
        <f aca="false">BG40/$BD40</f>
        <v>#DIV/0!</v>
      </c>
      <c r="DA40" s="182" t="e">
        <f aca="false">BH40/$BE40</f>
        <v>#DIV/0!</v>
      </c>
      <c r="DB40" s="182" t="e">
        <f aca="false">BJ40/$BD40</f>
        <v>#DIV/0!</v>
      </c>
      <c r="DC40" s="182" t="e">
        <f aca="false">BK40/$BE40</f>
        <v>#DIV/0!</v>
      </c>
      <c r="DD40" s="182" t="e">
        <f aca="false">BM40/$BD40</f>
        <v>#DIV/0!</v>
      </c>
      <c r="DE40" s="182" t="e">
        <f aca="false">BN40/$BE40</f>
        <v>#DIV/0!</v>
      </c>
      <c r="DF40" s="182" t="e">
        <f aca="false">BP40/$BD40</f>
        <v>#DIV/0!</v>
      </c>
      <c r="DG40" s="182" t="e">
        <f aca="false">BQ40/$BE40</f>
        <v>#DIV/0!</v>
      </c>
      <c r="DH40" s="182" t="e">
        <f aca="false">BS40/$BD40</f>
        <v>#DIV/0!</v>
      </c>
      <c r="DI40" s="182" t="e">
        <f aca="false">BT40/$BE40</f>
        <v>#DIV/0!</v>
      </c>
      <c r="DJ40" s="182" t="e">
        <f aca="false">BV40/$BD40</f>
        <v>#DIV/0!</v>
      </c>
      <c r="DK40" s="182" t="e">
        <f aca="false">BW40/$BE40</f>
        <v>#DIV/0!</v>
      </c>
      <c r="DL40" s="182" t="e">
        <f aca="false">BY40/$BD40</f>
        <v>#DIV/0!</v>
      </c>
      <c r="DM40" s="182" t="e">
        <f aca="false">BZ40/$BE40</f>
        <v>#DIV/0!</v>
      </c>
      <c r="DN40" s="182" t="e">
        <f aca="false">CB40/$BD40</f>
        <v>#DIV/0!</v>
      </c>
      <c r="DO40" s="182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8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2" hidden="false" customHeight="false" outlineLevel="0" collapsed="false">
      <c r="A41" s="189"/>
      <c r="B41" s="189"/>
      <c r="C41" s="189" t="n">
        <v>32</v>
      </c>
      <c r="D41" s="258"/>
      <c r="E41" s="259"/>
      <c r="F41" s="259"/>
      <c r="G41" s="259"/>
      <c r="H41" s="259"/>
      <c r="I41" s="259"/>
      <c r="J41" s="146" t="n">
        <f aca="false">H41/3600</f>
        <v>0</v>
      </c>
      <c r="L41" s="258"/>
      <c r="M41" s="259"/>
      <c r="N41" s="259"/>
      <c r="O41" s="259"/>
      <c r="P41" s="259"/>
      <c r="Q41" s="259"/>
      <c r="R41" s="146" t="n">
        <f aca="false">P41/3600</f>
        <v>0</v>
      </c>
      <c r="S41" s="131"/>
      <c r="T41" s="47"/>
      <c r="U41" s="84"/>
      <c r="V41" s="84"/>
      <c r="W41" s="47"/>
      <c r="X41" s="84"/>
      <c r="Y41" s="148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2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8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2.75" hidden="false" customHeight="false" outlineLevel="0" collapsed="false">
      <c r="A42" s="189"/>
      <c r="B42" s="190"/>
      <c r="C42" s="190" t="n">
        <v>37</v>
      </c>
      <c r="D42" s="260"/>
      <c r="E42" s="261"/>
      <c r="F42" s="261"/>
      <c r="G42" s="261"/>
      <c r="H42" s="261"/>
      <c r="I42" s="261"/>
      <c r="J42" s="157" t="n">
        <f aca="false">H42/3600</f>
        <v>0</v>
      </c>
      <c r="L42" s="260"/>
      <c r="M42" s="261"/>
      <c r="N42" s="261"/>
      <c r="O42" s="261"/>
      <c r="P42" s="261"/>
      <c r="Q42" s="261"/>
      <c r="R42" s="157" t="n">
        <f aca="false">P42/3600</f>
        <v>0</v>
      </c>
      <c r="S42" s="131"/>
      <c r="T42" s="49"/>
      <c r="U42" s="159"/>
      <c r="V42" s="159"/>
      <c r="W42" s="49"/>
      <c r="X42" s="159"/>
      <c r="Y42" s="160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2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8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2" hidden="false" customHeight="false" outlineLevel="0" collapsed="false">
      <c r="A43" s="189"/>
      <c r="B43" s="191" t="s">
        <v>87</v>
      </c>
      <c r="C43" s="191" t="n">
        <v>22</v>
      </c>
      <c r="D43" s="256"/>
      <c r="E43" s="257"/>
      <c r="F43" s="257"/>
      <c r="G43" s="257"/>
      <c r="H43" s="257"/>
      <c r="I43" s="257"/>
      <c r="J43" s="129" t="n">
        <f aca="false">H43/3600</f>
        <v>0</v>
      </c>
      <c r="L43" s="256"/>
      <c r="M43" s="257"/>
      <c r="N43" s="257"/>
      <c r="O43" s="257"/>
      <c r="P43" s="257"/>
      <c r="Q43" s="257"/>
      <c r="R43" s="129" t="n">
        <f aca="false">P43/3600</f>
        <v>0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2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8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2" hidden="false" customHeight="false" outlineLevel="0" collapsed="false">
      <c r="A44" s="189"/>
      <c r="B44" s="189"/>
      <c r="C44" s="189" t="n">
        <v>27</v>
      </c>
      <c r="D44" s="258"/>
      <c r="E44" s="259"/>
      <c r="F44" s="259"/>
      <c r="G44" s="259"/>
      <c r="H44" s="259"/>
      <c r="I44" s="259"/>
      <c r="J44" s="146" t="n">
        <f aca="false">H44/3600</f>
        <v>0</v>
      </c>
      <c r="L44" s="258"/>
      <c r="M44" s="259"/>
      <c r="N44" s="259"/>
      <c r="O44" s="259"/>
      <c r="P44" s="259"/>
      <c r="Q44" s="259"/>
      <c r="R44" s="146" t="n">
        <f aca="false">P44/3600</f>
        <v>0</v>
      </c>
      <c r="S44" s="131"/>
      <c r="T44" s="47"/>
      <c r="U44" s="84"/>
      <c r="V44" s="84"/>
      <c r="W44" s="47"/>
      <c r="X44" s="84"/>
      <c r="Y44" s="148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2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8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2" hidden="false" customHeight="false" outlineLevel="0" collapsed="false">
      <c r="A45" s="189"/>
      <c r="B45" s="189"/>
      <c r="C45" s="189" t="n">
        <v>32</v>
      </c>
      <c r="D45" s="258"/>
      <c r="E45" s="259"/>
      <c r="F45" s="259"/>
      <c r="G45" s="259"/>
      <c r="H45" s="259"/>
      <c r="I45" s="259"/>
      <c r="J45" s="146" t="n">
        <f aca="false">H45/3600</f>
        <v>0</v>
      </c>
      <c r="L45" s="258"/>
      <c r="M45" s="259"/>
      <c r="N45" s="259"/>
      <c r="O45" s="259"/>
      <c r="P45" s="259"/>
      <c r="Q45" s="259"/>
      <c r="R45" s="146" t="n">
        <f aca="false">P45/3600</f>
        <v>0</v>
      </c>
      <c r="S45" s="131"/>
      <c r="T45" s="47"/>
      <c r="U45" s="84"/>
      <c r="V45" s="84"/>
      <c r="W45" s="47"/>
      <c r="X45" s="84"/>
      <c r="Y45" s="148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2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8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2.75" hidden="false" customHeight="false" outlineLevel="0" collapsed="false">
      <c r="A46" s="189"/>
      <c r="B46" s="190"/>
      <c r="C46" s="190" t="n">
        <v>37</v>
      </c>
      <c r="D46" s="260"/>
      <c r="E46" s="261"/>
      <c r="F46" s="261"/>
      <c r="G46" s="261"/>
      <c r="H46" s="261"/>
      <c r="I46" s="261"/>
      <c r="J46" s="157" t="n">
        <f aca="false">H46/3600</f>
        <v>0</v>
      </c>
      <c r="L46" s="260"/>
      <c r="M46" s="261"/>
      <c r="N46" s="261"/>
      <c r="O46" s="261"/>
      <c r="P46" s="261"/>
      <c r="Q46" s="261"/>
      <c r="R46" s="157" t="n">
        <f aca="false">P46/3600</f>
        <v>0</v>
      </c>
      <c r="S46" s="131"/>
      <c r="T46" s="49"/>
      <c r="U46" s="159"/>
      <c r="V46" s="159"/>
      <c r="W46" s="49"/>
      <c r="X46" s="159"/>
      <c r="Y46" s="160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2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8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2" hidden="false" customHeight="false" outlineLevel="0" collapsed="false">
      <c r="A47" s="189"/>
      <c r="B47" s="191" t="s">
        <v>101</v>
      </c>
      <c r="C47" s="191" t="n">
        <v>22</v>
      </c>
      <c r="D47" s="256"/>
      <c r="E47" s="257"/>
      <c r="F47" s="257"/>
      <c r="G47" s="257"/>
      <c r="H47" s="257"/>
      <c r="I47" s="257"/>
      <c r="J47" s="129" t="n">
        <f aca="false">H47/3600</f>
        <v>0</v>
      </c>
      <c r="L47" s="256"/>
      <c r="M47" s="257"/>
      <c r="N47" s="257"/>
      <c r="O47" s="257"/>
      <c r="P47" s="257"/>
      <c r="Q47" s="257"/>
      <c r="R47" s="129" t="n">
        <f aca="false">P47/3600</f>
        <v>0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2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8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2" hidden="false" customHeight="false" outlineLevel="0" collapsed="false">
      <c r="A48" s="189"/>
      <c r="B48" s="189"/>
      <c r="C48" s="189" t="n">
        <v>27</v>
      </c>
      <c r="D48" s="258"/>
      <c r="E48" s="259"/>
      <c r="F48" s="259"/>
      <c r="G48" s="259"/>
      <c r="H48" s="259"/>
      <c r="I48" s="259"/>
      <c r="J48" s="146" t="n">
        <f aca="false">H48/3600</f>
        <v>0</v>
      </c>
      <c r="L48" s="258"/>
      <c r="M48" s="259"/>
      <c r="N48" s="259"/>
      <c r="O48" s="259"/>
      <c r="P48" s="259"/>
      <c r="Q48" s="259"/>
      <c r="R48" s="146" t="n">
        <f aca="false">P48/3600</f>
        <v>0</v>
      </c>
      <c r="S48" s="131"/>
      <c r="T48" s="47"/>
      <c r="U48" s="84"/>
      <c r="V48" s="84"/>
      <c r="W48" s="47"/>
      <c r="X48" s="84"/>
      <c r="Y48" s="148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2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8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2" hidden="false" customHeight="false" outlineLevel="0" collapsed="false">
      <c r="A49" s="189"/>
      <c r="B49" s="189"/>
      <c r="C49" s="189" t="n">
        <v>32</v>
      </c>
      <c r="D49" s="258"/>
      <c r="E49" s="259"/>
      <c r="F49" s="259"/>
      <c r="G49" s="259"/>
      <c r="H49" s="259"/>
      <c r="I49" s="259"/>
      <c r="J49" s="146" t="n">
        <f aca="false">H49/3600</f>
        <v>0</v>
      </c>
      <c r="L49" s="258"/>
      <c r="M49" s="259"/>
      <c r="N49" s="259"/>
      <c r="O49" s="259"/>
      <c r="P49" s="259"/>
      <c r="Q49" s="259"/>
      <c r="R49" s="146" t="n">
        <f aca="false">P49/3600</f>
        <v>0</v>
      </c>
      <c r="S49" s="131"/>
      <c r="T49" s="47"/>
      <c r="U49" s="84"/>
      <c r="V49" s="84"/>
      <c r="W49" s="47"/>
      <c r="X49" s="84"/>
      <c r="Y49" s="148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2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8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2.75" hidden="false" customHeight="false" outlineLevel="0" collapsed="false">
      <c r="A50" s="189"/>
      <c r="B50" s="190"/>
      <c r="C50" s="190" t="n">
        <v>37</v>
      </c>
      <c r="D50" s="260"/>
      <c r="E50" s="261"/>
      <c r="F50" s="261"/>
      <c r="G50" s="261"/>
      <c r="H50" s="261"/>
      <c r="I50" s="261"/>
      <c r="J50" s="157" t="n">
        <f aca="false">H50/3600</f>
        <v>0</v>
      </c>
      <c r="L50" s="260"/>
      <c r="M50" s="261"/>
      <c r="N50" s="261"/>
      <c r="O50" s="261"/>
      <c r="P50" s="261"/>
      <c r="Q50" s="261"/>
      <c r="R50" s="157" t="n">
        <f aca="false">P50/3600</f>
        <v>0</v>
      </c>
      <c r="S50" s="131"/>
      <c r="T50" s="49"/>
      <c r="U50" s="159"/>
      <c r="V50" s="159"/>
      <c r="W50" s="49"/>
      <c r="X50" s="159"/>
      <c r="Y50" s="160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2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8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2" hidden="false" customHeight="false" outlineLevel="0" collapsed="false">
      <c r="A51" s="189"/>
      <c r="B51" s="191" t="s">
        <v>104</v>
      </c>
      <c r="C51" s="191" t="n">
        <v>22</v>
      </c>
      <c r="D51" s="256"/>
      <c r="E51" s="257"/>
      <c r="F51" s="257"/>
      <c r="G51" s="257"/>
      <c r="H51" s="257"/>
      <c r="I51" s="257"/>
      <c r="J51" s="129" t="n">
        <f aca="false">H51/3600</f>
        <v>0</v>
      </c>
      <c r="L51" s="256"/>
      <c r="M51" s="257"/>
      <c r="N51" s="257"/>
      <c r="O51" s="257"/>
      <c r="P51" s="257"/>
      <c r="Q51" s="257"/>
      <c r="R51" s="129" t="n">
        <f aca="false">P51/3600</f>
        <v>0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2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8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2" hidden="false" customHeight="false" outlineLevel="0" collapsed="false">
      <c r="A52" s="189"/>
      <c r="B52" s="189"/>
      <c r="C52" s="189" t="n">
        <v>27</v>
      </c>
      <c r="D52" s="258"/>
      <c r="E52" s="259"/>
      <c r="F52" s="259"/>
      <c r="G52" s="259"/>
      <c r="H52" s="259"/>
      <c r="I52" s="259"/>
      <c r="J52" s="146" t="n">
        <f aca="false">H52/3600</f>
        <v>0</v>
      </c>
      <c r="L52" s="258"/>
      <c r="M52" s="259"/>
      <c r="N52" s="259"/>
      <c r="O52" s="259"/>
      <c r="P52" s="259"/>
      <c r="Q52" s="259"/>
      <c r="R52" s="146" t="n">
        <f aca="false">P52/3600</f>
        <v>0</v>
      </c>
      <c r="S52" s="131"/>
      <c r="T52" s="47"/>
      <c r="U52" s="84"/>
      <c r="V52" s="84"/>
      <c r="W52" s="47"/>
      <c r="X52" s="84"/>
      <c r="Y52" s="148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2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8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2" hidden="false" customHeight="false" outlineLevel="0" collapsed="false">
      <c r="A53" s="189"/>
      <c r="B53" s="189"/>
      <c r="C53" s="189" t="n">
        <v>32</v>
      </c>
      <c r="D53" s="258"/>
      <c r="E53" s="259"/>
      <c r="F53" s="259"/>
      <c r="G53" s="259"/>
      <c r="H53" s="259"/>
      <c r="I53" s="259"/>
      <c r="J53" s="146" t="n">
        <f aca="false">H53/3600</f>
        <v>0</v>
      </c>
      <c r="L53" s="258"/>
      <c r="M53" s="259"/>
      <c r="N53" s="259"/>
      <c r="O53" s="259"/>
      <c r="P53" s="259"/>
      <c r="Q53" s="259"/>
      <c r="R53" s="146" t="n">
        <f aca="false">P53/3600</f>
        <v>0</v>
      </c>
      <c r="S53" s="131"/>
      <c r="T53" s="47"/>
      <c r="U53" s="84"/>
      <c r="V53" s="84"/>
      <c r="W53" s="47"/>
      <c r="X53" s="84"/>
      <c r="Y53" s="148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2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8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2.75" hidden="false" customHeight="false" outlineLevel="0" collapsed="false">
      <c r="A54" s="190"/>
      <c r="B54" s="190"/>
      <c r="C54" s="190" t="n">
        <v>37</v>
      </c>
      <c r="D54" s="260"/>
      <c r="E54" s="261"/>
      <c r="F54" s="261"/>
      <c r="G54" s="261"/>
      <c r="H54" s="261"/>
      <c r="I54" s="261"/>
      <c r="J54" s="157" t="n">
        <f aca="false">H54/3600</f>
        <v>0</v>
      </c>
      <c r="L54" s="260"/>
      <c r="M54" s="261"/>
      <c r="N54" s="261"/>
      <c r="O54" s="261"/>
      <c r="P54" s="261"/>
      <c r="Q54" s="261"/>
      <c r="R54" s="157" t="n">
        <f aca="false">P54/3600</f>
        <v>0</v>
      </c>
      <c r="S54" s="131"/>
      <c r="T54" s="49"/>
      <c r="U54" s="159"/>
      <c r="V54" s="159"/>
      <c r="W54" s="49"/>
      <c r="X54" s="159"/>
      <c r="Y54" s="160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2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8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2" hidden="false" customHeight="false" outlineLevel="0" collapsed="false">
      <c r="A55" s="191" t="s">
        <v>14</v>
      </c>
      <c r="B55" s="191" t="s">
        <v>83</v>
      </c>
      <c r="C55" s="191" t="n">
        <v>22</v>
      </c>
      <c r="D55" s="256"/>
      <c r="E55" s="257"/>
      <c r="F55" s="257"/>
      <c r="G55" s="257"/>
      <c r="H55" s="257"/>
      <c r="I55" s="257"/>
      <c r="J55" s="129" t="n">
        <f aca="false">H55/3600</f>
        <v>0</v>
      </c>
      <c r="L55" s="256"/>
      <c r="M55" s="257"/>
      <c r="N55" s="257"/>
      <c r="O55" s="257"/>
      <c r="P55" s="257"/>
      <c r="Q55" s="257"/>
      <c r="R55" s="129" t="n">
        <f aca="false">P55/3600</f>
        <v>0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39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8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2" hidden="false" customHeight="false" outlineLevel="0" collapsed="false">
      <c r="A56" s="189" t="s">
        <v>141</v>
      </c>
      <c r="B56" s="189"/>
      <c r="C56" s="189" t="n">
        <v>27</v>
      </c>
      <c r="D56" s="258"/>
      <c r="E56" s="259"/>
      <c r="F56" s="259"/>
      <c r="G56" s="259"/>
      <c r="H56" s="259"/>
      <c r="I56" s="259"/>
      <c r="J56" s="146" t="n">
        <f aca="false">H56/3600</f>
        <v>0</v>
      </c>
      <c r="L56" s="258"/>
      <c r="M56" s="259"/>
      <c r="N56" s="259"/>
      <c r="O56" s="259"/>
      <c r="P56" s="259"/>
      <c r="Q56" s="259"/>
      <c r="R56" s="146" t="n">
        <f aca="false">P56/3600</f>
        <v>0</v>
      </c>
      <c r="S56" s="131"/>
      <c r="T56" s="47"/>
      <c r="U56" s="84"/>
      <c r="V56" s="84"/>
      <c r="W56" s="47"/>
      <c r="X56" s="84"/>
      <c r="Y56" s="148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2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8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2" hidden="false" customHeight="false" outlineLevel="0" collapsed="false">
      <c r="A57" s="189"/>
      <c r="B57" s="189"/>
      <c r="C57" s="189" t="n">
        <v>32</v>
      </c>
      <c r="D57" s="258"/>
      <c r="E57" s="259"/>
      <c r="F57" s="259"/>
      <c r="G57" s="259"/>
      <c r="H57" s="259"/>
      <c r="I57" s="259"/>
      <c r="J57" s="146" t="n">
        <f aca="false">H57/3600</f>
        <v>0</v>
      </c>
      <c r="L57" s="258"/>
      <c r="M57" s="259"/>
      <c r="N57" s="259"/>
      <c r="O57" s="259"/>
      <c r="P57" s="259"/>
      <c r="Q57" s="259"/>
      <c r="R57" s="146" t="n">
        <f aca="false">P57/3600</f>
        <v>0</v>
      </c>
      <c r="S57" s="131"/>
      <c r="T57" s="47"/>
      <c r="U57" s="84"/>
      <c r="V57" s="84"/>
      <c r="W57" s="47"/>
      <c r="X57" s="84"/>
      <c r="Y57" s="148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2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8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2.75" hidden="false" customHeight="false" outlineLevel="0" collapsed="false">
      <c r="A58" s="189"/>
      <c r="B58" s="190"/>
      <c r="C58" s="190" t="n">
        <v>37</v>
      </c>
      <c r="D58" s="260"/>
      <c r="E58" s="261"/>
      <c r="F58" s="261"/>
      <c r="G58" s="261"/>
      <c r="H58" s="261"/>
      <c r="I58" s="261"/>
      <c r="J58" s="157" t="n">
        <f aca="false">H58/3600</f>
        <v>0</v>
      </c>
      <c r="L58" s="260"/>
      <c r="M58" s="261"/>
      <c r="N58" s="261"/>
      <c r="O58" s="261"/>
      <c r="P58" s="261"/>
      <c r="Q58" s="261"/>
      <c r="R58" s="157" t="n">
        <f aca="false">P58/3600</f>
        <v>0</v>
      </c>
      <c r="S58" s="131"/>
      <c r="T58" s="49"/>
      <c r="U58" s="159"/>
      <c r="V58" s="159"/>
      <c r="W58" s="49"/>
      <c r="X58" s="159"/>
      <c r="Y58" s="160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2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8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2" hidden="false" customHeight="false" outlineLevel="0" collapsed="false">
      <c r="A59" s="189"/>
      <c r="B59" s="191" t="s">
        <v>89</v>
      </c>
      <c r="C59" s="191" t="n">
        <v>22</v>
      </c>
      <c r="D59" s="256"/>
      <c r="E59" s="257"/>
      <c r="F59" s="257"/>
      <c r="G59" s="257"/>
      <c r="H59" s="257"/>
      <c r="I59" s="257"/>
      <c r="J59" s="129" t="n">
        <f aca="false">H59/3600</f>
        <v>0</v>
      </c>
      <c r="L59" s="256"/>
      <c r="M59" s="257"/>
      <c r="N59" s="257"/>
      <c r="O59" s="257"/>
      <c r="P59" s="257"/>
      <c r="Q59" s="257"/>
      <c r="R59" s="129" t="n">
        <f aca="false">P59/3600</f>
        <v>0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2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8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2" hidden="false" customHeight="false" outlineLevel="0" collapsed="false">
      <c r="A60" s="189"/>
      <c r="B60" s="189"/>
      <c r="C60" s="189" t="n">
        <v>27</v>
      </c>
      <c r="D60" s="258"/>
      <c r="E60" s="259"/>
      <c r="F60" s="259"/>
      <c r="G60" s="259"/>
      <c r="H60" s="259"/>
      <c r="I60" s="259"/>
      <c r="J60" s="146" t="n">
        <f aca="false">H60/3600</f>
        <v>0</v>
      </c>
      <c r="L60" s="258"/>
      <c r="M60" s="259"/>
      <c r="N60" s="259"/>
      <c r="O60" s="259"/>
      <c r="P60" s="259"/>
      <c r="Q60" s="259"/>
      <c r="R60" s="146" t="n">
        <f aca="false">P60/3600</f>
        <v>0</v>
      </c>
      <c r="S60" s="131"/>
      <c r="T60" s="47"/>
      <c r="U60" s="84"/>
      <c r="V60" s="84"/>
      <c r="W60" s="47"/>
      <c r="X60" s="84"/>
      <c r="Y60" s="148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2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8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2" hidden="false" customHeight="false" outlineLevel="0" collapsed="false">
      <c r="A61" s="189"/>
      <c r="B61" s="189"/>
      <c r="C61" s="189" t="n">
        <v>32</v>
      </c>
      <c r="D61" s="258"/>
      <c r="E61" s="259"/>
      <c r="F61" s="259"/>
      <c r="G61" s="259"/>
      <c r="H61" s="259"/>
      <c r="I61" s="259"/>
      <c r="J61" s="146" t="n">
        <f aca="false">H61/3600</f>
        <v>0</v>
      </c>
      <c r="L61" s="258"/>
      <c r="M61" s="259"/>
      <c r="N61" s="259"/>
      <c r="O61" s="259"/>
      <c r="P61" s="259"/>
      <c r="Q61" s="259"/>
      <c r="R61" s="146" t="n">
        <f aca="false">P61/3600</f>
        <v>0</v>
      </c>
      <c r="S61" s="131"/>
      <c r="T61" s="47"/>
      <c r="U61" s="84"/>
      <c r="V61" s="84"/>
      <c r="W61" s="47"/>
      <c r="X61" s="84"/>
      <c r="Y61" s="148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2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8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2.75" hidden="false" customHeight="false" outlineLevel="0" collapsed="false">
      <c r="A62" s="189"/>
      <c r="B62" s="190"/>
      <c r="C62" s="190" t="n">
        <v>37</v>
      </c>
      <c r="D62" s="260"/>
      <c r="E62" s="261"/>
      <c r="F62" s="261"/>
      <c r="G62" s="261"/>
      <c r="H62" s="261"/>
      <c r="I62" s="261"/>
      <c r="J62" s="157" t="n">
        <f aca="false">H62/3600</f>
        <v>0</v>
      </c>
      <c r="L62" s="260"/>
      <c r="M62" s="261"/>
      <c r="N62" s="261"/>
      <c r="O62" s="261"/>
      <c r="P62" s="261"/>
      <c r="Q62" s="261"/>
      <c r="R62" s="157" t="n">
        <f aca="false">P62/3600</f>
        <v>0</v>
      </c>
      <c r="S62" s="131"/>
      <c r="T62" s="49"/>
      <c r="U62" s="159"/>
      <c r="V62" s="159"/>
      <c r="W62" s="49"/>
      <c r="X62" s="159"/>
      <c r="Y62" s="160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2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8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2" hidden="false" customHeight="false" outlineLevel="0" collapsed="false">
      <c r="A63" s="189"/>
      <c r="B63" s="191" t="s">
        <v>85</v>
      </c>
      <c r="C63" s="191" t="n">
        <v>22</v>
      </c>
      <c r="D63" s="256"/>
      <c r="E63" s="257"/>
      <c r="F63" s="257"/>
      <c r="G63" s="257"/>
      <c r="H63" s="257"/>
      <c r="I63" s="257"/>
      <c r="J63" s="129" t="n">
        <f aca="false">H63/3600</f>
        <v>0</v>
      </c>
      <c r="L63" s="256"/>
      <c r="M63" s="257"/>
      <c r="N63" s="257"/>
      <c r="O63" s="257"/>
      <c r="P63" s="257"/>
      <c r="Q63" s="257"/>
      <c r="R63" s="129" t="n">
        <f aca="false">P63/3600</f>
        <v>0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2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8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2" hidden="false" customHeight="false" outlineLevel="0" collapsed="false">
      <c r="A64" s="189"/>
      <c r="B64" s="189"/>
      <c r="C64" s="189" t="n">
        <v>27</v>
      </c>
      <c r="D64" s="258"/>
      <c r="E64" s="259"/>
      <c r="F64" s="259"/>
      <c r="G64" s="259"/>
      <c r="H64" s="259"/>
      <c r="I64" s="259"/>
      <c r="J64" s="146" t="n">
        <f aca="false">H64/3600</f>
        <v>0</v>
      </c>
      <c r="L64" s="258"/>
      <c r="M64" s="259"/>
      <c r="N64" s="259"/>
      <c r="O64" s="259"/>
      <c r="P64" s="259"/>
      <c r="Q64" s="259"/>
      <c r="R64" s="146" t="n">
        <f aca="false">P64/3600</f>
        <v>0</v>
      </c>
      <c r="S64" s="131"/>
      <c r="T64" s="47"/>
      <c r="U64" s="84"/>
      <c r="V64" s="84"/>
      <c r="W64" s="47"/>
      <c r="X64" s="84"/>
      <c r="Y64" s="148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2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8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2" hidden="false" customHeight="false" outlineLevel="0" collapsed="false">
      <c r="A65" s="189"/>
      <c r="B65" s="189"/>
      <c r="C65" s="189" t="n">
        <v>32</v>
      </c>
      <c r="D65" s="258"/>
      <c r="E65" s="259"/>
      <c r="F65" s="259"/>
      <c r="G65" s="259"/>
      <c r="H65" s="259"/>
      <c r="I65" s="259"/>
      <c r="J65" s="146" t="n">
        <f aca="false">H65/3600</f>
        <v>0</v>
      </c>
      <c r="L65" s="258"/>
      <c r="M65" s="259"/>
      <c r="N65" s="259"/>
      <c r="O65" s="259"/>
      <c r="P65" s="259"/>
      <c r="Q65" s="259"/>
      <c r="R65" s="146" t="n">
        <f aca="false">P65/3600</f>
        <v>0</v>
      </c>
      <c r="S65" s="131"/>
      <c r="T65" s="47"/>
      <c r="U65" s="84"/>
      <c r="V65" s="84"/>
      <c r="W65" s="47"/>
      <c r="X65" s="84"/>
      <c r="Y65" s="148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2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8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2.75" hidden="false" customHeight="false" outlineLevel="0" collapsed="false">
      <c r="A66" s="189"/>
      <c r="B66" s="190"/>
      <c r="C66" s="190" t="n">
        <v>37</v>
      </c>
      <c r="D66" s="260"/>
      <c r="E66" s="261"/>
      <c r="F66" s="261"/>
      <c r="G66" s="261"/>
      <c r="H66" s="261"/>
      <c r="I66" s="261"/>
      <c r="J66" s="157" t="n">
        <f aca="false">H66/3600</f>
        <v>0</v>
      </c>
      <c r="L66" s="260"/>
      <c r="M66" s="261"/>
      <c r="N66" s="261"/>
      <c r="O66" s="261"/>
      <c r="P66" s="261"/>
      <c r="Q66" s="261"/>
      <c r="R66" s="157" t="n">
        <f aca="false">P66/3600</f>
        <v>0</v>
      </c>
      <c r="S66" s="131"/>
      <c r="T66" s="49"/>
      <c r="U66" s="159"/>
      <c r="V66" s="159"/>
      <c r="W66" s="49"/>
      <c r="X66" s="159"/>
      <c r="Y66" s="160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2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8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2" hidden="false" customHeight="false" outlineLevel="0" collapsed="false">
      <c r="A67" s="189"/>
      <c r="B67" s="191" t="s">
        <v>104</v>
      </c>
      <c r="C67" s="191" t="n">
        <v>22</v>
      </c>
      <c r="D67" s="256"/>
      <c r="E67" s="257"/>
      <c r="F67" s="257"/>
      <c r="G67" s="257"/>
      <c r="H67" s="257"/>
      <c r="I67" s="257"/>
      <c r="J67" s="129" t="n">
        <f aca="false">H67/3600</f>
        <v>0</v>
      </c>
      <c r="L67" s="256"/>
      <c r="M67" s="257"/>
      <c r="N67" s="257"/>
      <c r="O67" s="257"/>
      <c r="P67" s="257"/>
      <c r="Q67" s="257"/>
      <c r="R67" s="129" t="n">
        <f aca="false">P67/3600</f>
        <v>0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2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8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2" hidden="false" customHeight="false" outlineLevel="0" collapsed="false">
      <c r="A68" s="189"/>
      <c r="B68" s="189"/>
      <c r="C68" s="189" t="n">
        <v>27</v>
      </c>
      <c r="D68" s="258"/>
      <c r="E68" s="259"/>
      <c r="F68" s="259"/>
      <c r="G68" s="259"/>
      <c r="H68" s="259"/>
      <c r="I68" s="259"/>
      <c r="J68" s="146" t="n">
        <f aca="false">H68/3600</f>
        <v>0</v>
      </c>
      <c r="L68" s="258"/>
      <c r="M68" s="259"/>
      <c r="N68" s="259"/>
      <c r="O68" s="259"/>
      <c r="P68" s="259"/>
      <c r="Q68" s="259"/>
      <c r="R68" s="146" t="n">
        <f aca="false">P68/3600</f>
        <v>0</v>
      </c>
      <c r="S68" s="131"/>
      <c r="T68" s="47"/>
      <c r="U68" s="84"/>
      <c r="V68" s="84"/>
      <c r="W68" s="47"/>
      <c r="X68" s="84"/>
      <c r="Y68" s="148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2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8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2" hidden="false" customHeight="false" outlineLevel="0" collapsed="false">
      <c r="A69" s="189"/>
      <c r="B69" s="189"/>
      <c r="C69" s="189" t="n">
        <v>32</v>
      </c>
      <c r="D69" s="258"/>
      <c r="E69" s="259"/>
      <c r="F69" s="259"/>
      <c r="G69" s="259"/>
      <c r="H69" s="259"/>
      <c r="I69" s="259"/>
      <c r="J69" s="146" t="n">
        <f aca="false">H69/3600</f>
        <v>0</v>
      </c>
      <c r="L69" s="258"/>
      <c r="M69" s="259"/>
      <c r="N69" s="259"/>
      <c r="O69" s="259"/>
      <c r="P69" s="259"/>
      <c r="Q69" s="259"/>
      <c r="R69" s="146" t="n">
        <f aca="false">P69/3600</f>
        <v>0</v>
      </c>
      <c r="S69" s="131"/>
      <c r="T69" s="47"/>
      <c r="U69" s="84"/>
      <c r="V69" s="84"/>
      <c r="W69" s="47"/>
      <c r="X69" s="84"/>
      <c r="Y69" s="148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2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8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2.75" hidden="false" customHeight="false" outlineLevel="0" collapsed="false">
      <c r="A70" s="190"/>
      <c r="B70" s="190"/>
      <c r="C70" s="190" t="n">
        <v>37</v>
      </c>
      <c r="D70" s="260"/>
      <c r="E70" s="261"/>
      <c r="F70" s="261"/>
      <c r="G70" s="261"/>
      <c r="H70" s="261"/>
      <c r="I70" s="261"/>
      <c r="J70" s="157" t="n">
        <f aca="false">H70/3600</f>
        <v>0</v>
      </c>
      <c r="L70" s="260"/>
      <c r="M70" s="261"/>
      <c r="N70" s="261"/>
      <c r="O70" s="261"/>
      <c r="P70" s="261"/>
      <c r="Q70" s="261"/>
      <c r="R70" s="157" t="n">
        <f aca="false">P70/3600</f>
        <v>0</v>
      </c>
      <c r="S70" s="131"/>
      <c r="T70" s="49"/>
      <c r="U70" s="159"/>
      <c r="V70" s="159"/>
      <c r="W70" s="49"/>
      <c r="X70" s="159"/>
      <c r="Y70" s="160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2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2" hidden="false" customHeight="false" outlineLevel="0" collapsed="false">
      <c r="A71" s="191" t="s">
        <v>142</v>
      </c>
      <c r="B71" s="191" t="s">
        <v>108</v>
      </c>
      <c r="C71" s="191" t="n">
        <v>22</v>
      </c>
      <c r="D71" s="256"/>
      <c r="E71" s="257"/>
      <c r="F71" s="257"/>
      <c r="G71" s="257"/>
      <c r="H71" s="257"/>
      <c r="I71" s="257"/>
      <c r="J71" s="129" t="n">
        <f aca="false">H71/3600</f>
        <v>0</v>
      </c>
      <c r="L71" s="256"/>
      <c r="M71" s="257"/>
      <c r="N71" s="257"/>
      <c r="O71" s="257"/>
      <c r="P71" s="257"/>
      <c r="Q71" s="257"/>
      <c r="R71" s="129" t="n">
        <f aca="false">P71/3600</f>
        <v>0</v>
      </c>
      <c r="S71" s="1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2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4"/>
      <c r="BB71" s="116"/>
      <c r="BC71" s="97"/>
      <c r="BD71" s="135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7"/>
      <c r="CF71" s="138" t="e">
        <f aca="false">AE71/$AB71</f>
        <v>#DIV/0!</v>
      </c>
      <c r="CG71" s="139" t="e">
        <f aca="false">AF71/$AC71</f>
        <v>#DIV/0!</v>
      </c>
      <c r="CH71" s="139" t="e">
        <f aca="false">AH71/$AB71</f>
        <v>#DIV/0!</v>
      </c>
      <c r="CI71" s="139" t="e">
        <f aca="false">AI71/$AC71</f>
        <v>#DIV/0!</v>
      </c>
      <c r="CJ71" s="139" t="e">
        <f aca="false">AK71/$AB71</f>
        <v>#DIV/0!</v>
      </c>
      <c r="CK71" s="139" t="e">
        <f aca="false">AL71/$AC71</f>
        <v>#DIV/0!</v>
      </c>
      <c r="CL71" s="139" t="e">
        <f aca="false">AN71/$AB71</f>
        <v>#DIV/0!</v>
      </c>
      <c r="CM71" s="139" t="e">
        <f aca="false">AO71/$AC71</f>
        <v>#DIV/0!</v>
      </c>
      <c r="CN71" s="139" t="e">
        <f aca="false">AQ71/$AB71</f>
        <v>#DIV/0!</v>
      </c>
      <c r="CO71" s="139" t="e">
        <f aca="false">AR71/$AC71</f>
        <v>#DIV/0!</v>
      </c>
      <c r="CP71" s="139" t="e">
        <f aca="false">AT71/$AB71</f>
        <v>#DIV/0!</v>
      </c>
      <c r="CQ71" s="139" t="e">
        <f aca="false">AU71/$AC71</f>
        <v>#DIV/0!</v>
      </c>
      <c r="CR71" s="139" t="e">
        <f aca="false">AW71/$AB71</f>
        <v>#DIV/0!</v>
      </c>
      <c r="CS71" s="139" t="e">
        <f aca="false">AX71/$AC71</f>
        <v>#DIV/0!</v>
      </c>
      <c r="CT71" s="139" t="e">
        <f aca="false">AZ71/$AB71</f>
        <v>#DIV/0!</v>
      </c>
      <c r="CU71" s="140" t="e">
        <f aca="false">BA71/$AC71</f>
        <v>#DIV/0!</v>
      </c>
      <c r="CV71" s="139" t="e">
        <f aca="false">CJ71+CL71+CN71+CP71+CR71+CT71</f>
        <v>#DIV/0!</v>
      </c>
      <c r="CW71" s="141" t="e">
        <f aca="false">CK71+CM71+CO71+CQ71+CS71+CU71</f>
        <v>#DIV/0!</v>
      </c>
      <c r="CX71" s="105"/>
      <c r="CY71" s="105"/>
      <c r="CZ71" s="138" t="e">
        <f aca="false">BG71/$BD71</f>
        <v>#DIV/0!</v>
      </c>
      <c r="DA71" s="139" t="e">
        <f aca="false">BH71/$BE71</f>
        <v>#DIV/0!</v>
      </c>
      <c r="DB71" s="139" t="e">
        <f aca="false">BJ71/$BD71</f>
        <v>#DIV/0!</v>
      </c>
      <c r="DC71" s="139" t="e">
        <f aca="false">BK71/$BE71</f>
        <v>#DIV/0!</v>
      </c>
      <c r="DD71" s="139" t="e">
        <f aca="false">BM71/$BD71</f>
        <v>#DIV/0!</v>
      </c>
      <c r="DE71" s="139" t="e">
        <f aca="false">BN71/$BE71</f>
        <v>#DIV/0!</v>
      </c>
      <c r="DF71" s="139" t="e">
        <f aca="false">BP71/$BD71</f>
        <v>#DIV/0!</v>
      </c>
      <c r="DG71" s="139" t="e">
        <f aca="false">BQ71/$BE71</f>
        <v>#DIV/0!</v>
      </c>
      <c r="DH71" s="139" t="e">
        <f aca="false">BS71/$BD71</f>
        <v>#DIV/0!</v>
      </c>
      <c r="DI71" s="139" t="e">
        <f aca="false">BT71/$BE71</f>
        <v>#DIV/0!</v>
      </c>
      <c r="DJ71" s="139" t="e">
        <f aca="false">BV71/$BD71</f>
        <v>#DIV/0!</v>
      </c>
      <c r="DK71" s="139" t="e">
        <f aca="false">BW71/$BE71</f>
        <v>#DIV/0!</v>
      </c>
      <c r="DL71" s="139" t="e">
        <f aca="false">BY71/$BD71</f>
        <v>#DIV/0!</v>
      </c>
      <c r="DM71" s="139" t="e">
        <f aca="false">BZ71/$BE71</f>
        <v>#DIV/0!</v>
      </c>
      <c r="DN71" s="139" t="e">
        <f aca="false">CB71/$BD71</f>
        <v>#DIV/0!</v>
      </c>
      <c r="DO71" s="139" t="e">
        <f aca="false">CC71/$BE71</f>
        <v>#DIV/0!</v>
      </c>
      <c r="DP71" s="139" t="e">
        <f aca="false">DD71+DF71+DH71+DJ71+DL71+DN71</f>
        <v>#DIV/0!</v>
      </c>
      <c r="DQ71" s="141" t="e">
        <f aca="false">DE71+DG71+DI71+DK71+DM71+DO71</f>
        <v>#DIV/0!</v>
      </c>
      <c r="DR71" s="105"/>
      <c r="DS71" s="105"/>
      <c r="DT71" s="126" t="e">
        <f aca="false">BD71/AB71</f>
        <v>#DIV/0!</v>
      </c>
      <c r="DU71" s="126" t="e">
        <f aca="false">BE71/AC71</f>
        <v>#DIV/0!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e">
        <f aca="false">BL71/AJ71</f>
        <v>#DIV/0!</v>
      </c>
      <c r="EC71" s="126" t="e">
        <f aca="false">BM71/AK71</f>
        <v>#DIV/0!</v>
      </c>
      <c r="ED71" s="126" t="e">
        <f aca="false">BN71/AL71</f>
        <v>#DIV/0!</v>
      </c>
      <c r="EE71" s="126" t="e">
        <f aca="false">BO71/AM71</f>
        <v>#DIV/0!</v>
      </c>
      <c r="EF71" s="126" t="e">
        <f aca="false">BP71/AN71</f>
        <v>#DIV/0!</v>
      </c>
      <c r="EG71" s="126" t="e">
        <f aca="false">BQ71/AO71</f>
        <v>#DIV/0!</v>
      </c>
      <c r="EH71" s="126" t="e">
        <f aca="false">BR71/AP71</f>
        <v>#DIV/0!</v>
      </c>
      <c r="EI71" s="126" t="e">
        <f aca="false">BS71/AQ71</f>
        <v>#DIV/0!</v>
      </c>
      <c r="EJ71" s="126" t="e">
        <f aca="false">BT71/AR71</f>
        <v>#DIV/0!</v>
      </c>
      <c r="EK71" s="126" t="e">
        <f aca="false">BU71/AS71</f>
        <v>#DIV/0!</v>
      </c>
      <c r="EL71" s="126" t="e">
        <f aca="false">BV71/AT71</f>
        <v>#DIV/0!</v>
      </c>
      <c r="EM71" s="126" t="e">
        <f aca="false">BW71/AU71</f>
        <v>#DIV/0!</v>
      </c>
      <c r="EN71" s="126" t="e">
        <f aca="false">BX71/AV71</f>
        <v>#DIV/0!</v>
      </c>
      <c r="EO71" s="126" t="e">
        <f aca="false">BY71/AW71</f>
        <v>#DIV/0!</v>
      </c>
      <c r="EP71" s="126" t="e">
        <f aca="false">BZ71/AX71</f>
        <v>#DIV/0!</v>
      </c>
      <c r="EQ71" s="126" t="e">
        <f aca="false">CA71/AY71</f>
        <v>#DIV/0!</v>
      </c>
      <c r="ER71" s="126" t="e">
        <f aca="false">CB71/AZ71</f>
        <v>#DIV/0!</v>
      </c>
      <c r="ES71" s="128" t="e">
        <f aca="false">CC71/BA71</f>
        <v>#DIV/0!</v>
      </c>
      <c r="ET71" s="126" t="e">
        <f aca="false">SUM(BL71+BO71+BR71+BU71+BX71+CA71)/SUM(AJ71+AM71+AP71+AS71+AV71+AY71)</f>
        <v>#DIV/0!</v>
      </c>
      <c r="EU71" s="126" t="e">
        <f aca="false">SUM(BM71+BP71+BS71+BV71+BY71+CB71)/SUM(AK71+AN71+AQ71+AT71+AW71+AZ71)</f>
        <v>#DIV/0!</v>
      </c>
      <c r="EV71" s="126" t="e">
        <f aca="false">SUM(BN71+BQ71+BT71+BW71+BZ71+CC71)/SUM(AL71+AO71+AR71+AU71+AX71+BA71)</f>
        <v>#DIV/0!</v>
      </c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 t="n">
        <f aca="false">AB71/$FA71</f>
        <v>0</v>
      </c>
      <c r="FD71" s="144" t="n">
        <f aca="false">AC71/$FA71</f>
        <v>0</v>
      </c>
      <c r="FE71" s="145" t="n">
        <f aca="false">AD71/$FA71</f>
        <v>0</v>
      </c>
      <c r="FF71" s="145" t="n">
        <f aca="false">AE71/$FA71</f>
        <v>0</v>
      </c>
      <c r="FG71" s="145" t="n">
        <f aca="false">AF71/$FA71</f>
        <v>0</v>
      </c>
      <c r="FH71" s="145" t="n">
        <f aca="false">AG71/$FA71</f>
        <v>0</v>
      </c>
      <c r="FI71" s="145" t="n">
        <f aca="false">AH71/$FA71</f>
        <v>0</v>
      </c>
      <c r="FJ71" s="145" t="n">
        <f aca="false">AI71/$FA71</f>
        <v>0</v>
      </c>
      <c r="FK71" s="145" t="n">
        <f aca="false">AJ71/$FA71</f>
        <v>0</v>
      </c>
      <c r="FL71" s="145" t="n">
        <f aca="false">AK71/$FA71</f>
        <v>0</v>
      </c>
      <c r="FM71" s="145" t="n">
        <f aca="false">AL71/$FA71</f>
        <v>0</v>
      </c>
      <c r="FN71" s="145" t="n">
        <f aca="false">AM71/$FA71</f>
        <v>0</v>
      </c>
      <c r="FO71" s="145" t="n">
        <f aca="false">AN71/$FA71</f>
        <v>0</v>
      </c>
      <c r="FP71" s="145" t="n">
        <f aca="false">AO71/$FA71</f>
        <v>0</v>
      </c>
      <c r="FQ71" s="145" t="n">
        <f aca="false">AP71/$FA71</f>
        <v>0</v>
      </c>
      <c r="FR71" s="145" t="n">
        <f aca="false">AQ71/$FA71</f>
        <v>0</v>
      </c>
      <c r="FS71" s="145" t="n">
        <f aca="false">AR71/$FA71</f>
        <v>0</v>
      </c>
      <c r="FT71" s="145" t="n">
        <f aca="false">AS71/$FA71</f>
        <v>0</v>
      </c>
      <c r="FU71" s="145" t="n">
        <f aca="false">AT71/$FA71</f>
        <v>0</v>
      </c>
      <c r="FV71" s="145" t="n">
        <f aca="false">AU71/$FA71</f>
        <v>0</v>
      </c>
      <c r="FW71" s="145" t="n">
        <f aca="false">AV71/$FA71</f>
        <v>0</v>
      </c>
      <c r="FX71" s="145" t="n">
        <f aca="false">AW71/$FA71</f>
        <v>0</v>
      </c>
      <c r="FY71" s="145" t="n">
        <f aca="false">AX71/$FA71</f>
        <v>0</v>
      </c>
      <c r="FZ71" s="145" t="n">
        <f aca="false">AY71/$FA71</f>
        <v>0</v>
      </c>
      <c r="GA71" s="145" t="n">
        <f aca="false">AZ71/$FA71</f>
        <v>0</v>
      </c>
      <c r="GB71" s="145" t="n">
        <f aca="false">BA71/$FA71</f>
        <v>0</v>
      </c>
      <c r="GC71" s="145" t="n">
        <f aca="false">SUM(FK71,FN71,FQ71,FT71,FW71,FZ71)</f>
        <v>0</v>
      </c>
      <c r="GD71" s="145" t="n">
        <f aca="false">SUM(FL71,FO71,FR71,FU71,FX71,GA71)</f>
        <v>0</v>
      </c>
      <c r="GE71" s="145" t="n">
        <f aca="false">SUM(FM71,FP71,FS71,FV71,FY71,GB71)</f>
        <v>0</v>
      </c>
      <c r="GF71" s="105"/>
      <c r="GG71" s="144" t="n">
        <f aca="false">BD71/$FA71</f>
        <v>0</v>
      </c>
      <c r="GH71" s="144" t="n">
        <f aca="false">BE71/$FA71</f>
        <v>0</v>
      </c>
      <c r="GI71" s="144" t="n">
        <f aca="false">BF71/$FA71</f>
        <v>0</v>
      </c>
      <c r="GJ71" s="144" t="n">
        <f aca="false">BG71/$FA71</f>
        <v>0</v>
      </c>
      <c r="GK71" s="144" t="n">
        <f aca="false">BH71/$FA71</f>
        <v>0</v>
      </c>
      <c r="GL71" s="144" t="n">
        <f aca="false">BI71/$FA71</f>
        <v>0</v>
      </c>
      <c r="GM71" s="144" t="n">
        <f aca="false">BJ71/$FA71</f>
        <v>0</v>
      </c>
      <c r="GN71" s="144" t="n">
        <f aca="false">BK71/$FA71</f>
        <v>0</v>
      </c>
      <c r="GO71" s="144" t="n">
        <f aca="false">BL71/$FA71</f>
        <v>0</v>
      </c>
      <c r="GP71" s="144" t="n">
        <f aca="false">BM71/$FA71</f>
        <v>0</v>
      </c>
      <c r="GQ71" s="144" t="n">
        <f aca="false">BN71/$FA71</f>
        <v>0</v>
      </c>
      <c r="GR71" s="144" t="n">
        <f aca="false">BO71/$FA71</f>
        <v>0</v>
      </c>
      <c r="GS71" s="144" t="n">
        <f aca="false">BP71/$FA71</f>
        <v>0</v>
      </c>
      <c r="GT71" s="144" t="n">
        <f aca="false">BQ71/$FA71</f>
        <v>0</v>
      </c>
      <c r="GU71" s="144" t="n">
        <f aca="false">BR71/$FA71</f>
        <v>0</v>
      </c>
      <c r="GV71" s="144" t="n">
        <f aca="false">BS71/$FA71</f>
        <v>0</v>
      </c>
      <c r="GW71" s="144" t="n">
        <f aca="false">BT71/$FA71</f>
        <v>0</v>
      </c>
      <c r="GX71" s="144" t="n">
        <f aca="false">BU71/$FA71</f>
        <v>0</v>
      </c>
      <c r="GY71" s="144" t="n">
        <f aca="false">BV71/$FA71</f>
        <v>0</v>
      </c>
      <c r="GZ71" s="144" t="n">
        <f aca="false">BW71/$FA71</f>
        <v>0</v>
      </c>
      <c r="HA71" s="144" t="n">
        <f aca="false">BX71/$FA71</f>
        <v>0</v>
      </c>
      <c r="HB71" s="144" t="n">
        <f aca="false">BY71/$FA71</f>
        <v>0</v>
      </c>
      <c r="HC71" s="144" t="n">
        <f aca="false">BZ71/$FA71</f>
        <v>0</v>
      </c>
      <c r="HD71" s="144" t="n">
        <f aca="false">CA71/$FA71</f>
        <v>0</v>
      </c>
      <c r="HE71" s="144" t="n">
        <f aca="false">CB71/$FA71</f>
        <v>0</v>
      </c>
      <c r="HF71" s="144" t="n">
        <f aca="false">CC71/$FA71</f>
        <v>0</v>
      </c>
      <c r="HG71" s="145" t="n">
        <f aca="false">SUM(GO71,GR71,GU71,GX71,HA71,HD71)</f>
        <v>0</v>
      </c>
      <c r="HH71" s="145" t="n">
        <f aca="false">SUM(GP71,GS71,GV71,GY71,HB71,HE71)</f>
        <v>0</v>
      </c>
      <c r="HI71" s="145" t="n">
        <f aca="false">SUM(GQ71,GT71,GW71,GZ71,HC71,HF71)</f>
        <v>0</v>
      </c>
    </row>
    <row r="72" customFormat="false" ht="12" hidden="false" customHeight="false" outlineLevel="0" collapsed="false">
      <c r="A72" s="189" t="s">
        <v>143</v>
      </c>
      <c r="B72" s="189"/>
      <c r="C72" s="189" t="n">
        <v>27</v>
      </c>
      <c r="D72" s="258"/>
      <c r="E72" s="259"/>
      <c r="F72" s="259"/>
      <c r="G72" s="259"/>
      <c r="H72" s="259"/>
      <c r="I72" s="259"/>
      <c r="J72" s="146" t="n">
        <f aca="false">H72/3600</f>
        <v>0</v>
      </c>
      <c r="L72" s="258"/>
      <c r="M72" s="259"/>
      <c r="N72" s="259"/>
      <c r="O72" s="259"/>
      <c r="P72" s="259"/>
      <c r="Q72" s="259"/>
      <c r="R72" s="146" t="n">
        <f aca="false">P72/3600</f>
        <v>0</v>
      </c>
      <c r="S72" s="131"/>
      <c r="T72" s="47"/>
      <c r="U72" s="84"/>
      <c r="V72" s="84"/>
      <c r="W72" s="47"/>
      <c r="X72" s="84"/>
      <c r="Y72" s="148"/>
      <c r="AA72" s="92"/>
      <c r="AB72" s="149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1"/>
      <c r="BB72" s="116"/>
      <c r="BC72" s="97"/>
      <c r="BD72" s="152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3"/>
      <c r="BZ72" s="153"/>
      <c r="CA72" s="153"/>
      <c r="CB72" s="153"/>
      <c r="CC72" s="154"/>
      <c r="CF72" s="155" t="e">
        <f aca="false">AE72/$AB72</f>
        <v>#DIV/0!</v>
      </c>
      <c r="CG72" s="126" t="e">
        <f aca="false">AF72/$AC72</f>
        <v>#DIV/0!</v>
      </c>
      <c r="CH72" s="126" t="e">
        <f aca="false">AH72/$AB72</f>
        <v>#DIV/0!</v>
      </c>
      <c r="CI72" s="126" t="e">
        <f aca="false">AI72/$AC72</f>
        <v>#DIV/0!</v>
      </c>
      <c r="CJ72" s="126" t="e">
        <f aca="false">AK72/$AB72</f>
        <v>#DIV/0!</v>
      </c>
      <c r="CK72" s="126" t="e">
        <f aca="false">AL72/$AC72</f>
        <v>#DIV/0!</v>
      </c>
      <c r="CL72" s="126" t="e">
        <f aca="false">AN72/$AB72</f>
        <v>#DIV/0!</v>
      </c>
      <c r="CM72" s="126" t="e">
        <f aca="false">AO72/$AC72</f>
        <v>#DIV/0!</v>
      </c>
      <c r="CN72" s="126" t="e">
        <f aca="false">AQ72/$AB72</f>
        <v>#DIV/0!</v>
      </c>
      <c r="CO72" s="126" t="e">
        <f aca="false">AR72/$AC72</f>
        <v>#DIV/0!</v>
      </c>
      <c r="CP72" s="126" t="e">
        <f aca="false">AT72/$AB72</f>
        <v>#DIV/0!</v>
      </c>
      <c r="CQ72" s="126" t="e">
        <f aca="false">AU72/$AC72</f>
        <v>#DIV/0!</v>
      </c>
      <c r="CR72" s="126" t="e">
        <f aca="false">AW72/$AB72</f>
        <v>#DIV/0!</v>
      </c>
      <c r="CS72" s="126" t="e">
        <f aca="false">AX72/$AC72</f>
        <v>#DIV/0!</v>
      </c>
      <c r="CT72" s="126" t="e">
        <f aca="false">AZ72/$AB72</f>
        <v>#DIV/0!</v>
      </c>
      <c r="CU72" s="128" t="e">
        <f aca="false">BA72/$AC72</f>
        <v>#DIV/0!</v>
      </c>
      <c r="CV72" s="126" t="e">
        <f aca="false">CJ72+CL72+CN72+CP72+CR72+CT72</f>
        <v>#DIV/0!</v>
      </c>
      <c r="CW72" s="156" t="e">
        <f aca="false">CK72+CM72+CO72+CQ72+CS72+CU72</f>
        <v>#DIV/0!</v>
      </c>
      <c r="CX72" s="105"/>
      <c r="CY72" s="105"/>
      <c r="CZ72" s="155" t="e">
        <f aca="false">BG72/$BD72</f>
        <v>#DIV/0!</v>
      </c>
      <c r="DA72" s="126" t="e">
        <f aca="false">BH72/$BE72</f>
        <v>#DIV/0!</v>
      </c>
      <c r="DB72" s="126" t="e">
        <f aca="false">BJ72/$BD72</f>
        <v>#DIV/0!</v>
      </c>
      <c r="DC72" s="126" t="e">
        <f aca="false">BK72/$BE72</f>
        <v>#DIV/0!</v>
      </c>
      <c r="DD72" s="126" t="e">
        <f aca="false">BM72/$BD72</f>
        <v>#DIV/0!</v>
      </c>
      <c r="DE72" s="126" t="e">
        <f aca="false">BN72/$BE72</f>
        <v>#DIV/0!</v>
      </c>
      <c r="DF72" s="126" t="e">
        <f aca="false">BP72/$BD72</f>
        <v>#DIV/0!</v>
      </c>
      <c r="DG72" s="126" t="e">
        <f aca="false">BQ72/$BE72</f>
        <v>#DIV/0!</v>
      </c>
      <c r="DH72" s="126" t="e">
        <f aca="false">BS72/$BD72</f>
        <v>#DIV/0!</v>
      </c>
      <c r="DI72" s="126" t="e">
        <f aca="false">BT72/$BE72</f>
        <v>#DIV/0!</v>
      </c>
      <c r="DJ72" s="126" t="e">
        <f aca="false">BV72/$BD72</f>
        <v>#DIV/0!</v>
      </c>
      <c r="DK72" s="126" t="e">
        <f aca="false">BW72/$BE72</f>
        <v>#DIV/0!</v>
      </c>
      <c r="DL72" s="126" t="e">
        <f aca="false">BY72/$BD72</f>
        <v>#DIV/0!</v>
      </c>
      <c r="DM72" s="126" t="e">
        <f aca="false">BZ72/$BE72</f>
        <v>#DIV/0!</v>
      </c>
      <c r="DN72" s="126" t="e">
        <f aca="false">CB72/$BD72</f>
        <v>#DIV/0!</v>
      </c>
      <c r="DO72" s="126" t="e">
        <f aca="false">CC72/$BE72</f>
        <v>#DIV/0!</v>
      </c>
      <c r="DP72" s="126" t="e">
        <f aca="false">DD72+DF72+DH72+DJ72+DL72+DN72</f>
        <v>#DIV/0!</v>
      </c>
      <c r="DQ72" s="156" t="e">
        <f aca="false">DE72+DG72+DI72+DK72+DM72+DO72</f>
        <v>#DIV/0!</v>
      </c>
      <c r="DR72" s="105"/>
      <c r="DS72" s="105"/>
      <c r="DT72" s="126" t="e">
        <f aca="false">BD72/AB72</f>
        <v>#DIV/0!</v>
      </c>
      <c r="DU72" s="126" t="e">
        <f aca="false">BE72/AC72</f>
        <v>#DIV/0!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e">
        <f aca="false">BL72/AJ72</f>
        <v>#DIV/0!</v>
      </c>
      <c r="EC72" s="126" t="e">
        <f aca="false">BM72/AK72</f>
        <v>#DIV/0!</v>
      </c>
      <c r="ED72" s="126" t="e">
        <f aca="false">BN72/AL72</f>
        <v>#DIV/0!</v>
      </c>
      <c r="EE72" s="126" t="e">
        <f aca="false">BO72/AM72</f>
        <v>#DIV/0!</v>
      </c>
      <c r="EF72" s="126" t="e">
        <f aca="false">BP72/AN72</f>
        <v>#DIV/0!</v>
      </c>
      <c r="EG72" s="126" t="e">
        <f aca="false">BQ72/AO72</f>
        <v>#DIV/0!</v>
      </c>
      <c r="EH72" s="126" t="e">
        <f aca="false">BR72/AP72</f>
        <v>#DIV/0!</v>
      </c>
      <c r="EI72" s="126" t="e">
        <f aca="false">BS72/AQ72</f>
        <v>#DIV/0!</v>
      </c>
      <c r="EJ72" s="126" t="e">
        <f aca="false">BT72/AR72</f>
        <v>#DIV/0!</v>
      </c>
      <c r="EK72" s="126" t="e">
        <f aca="false">BU72/AS72</f>
        <v>#DIV/0!</v>
      </c>
      <c r="EL72" s="126" t="e">
        <f aca="false">BV72/AT72</f>
        <v>#DIV/0!</v>
      </c>
      <c r="EM72" s="126" t="e">
        <f aca="false">BW72/AU72</f>
        <v>#DIV/0!</v>
      </c>
      <c r="EN72" s="126" t="e">
        <f aca="false">BX72/AV72</f>
        <v>#DIV/0!</v>
      </c>
      <c r="EO72" s="126" t="e">
        <f aca="false">BY72/AW72</f>
        <v>#DIV/0!</v>
      </c>
      <c r="EP72" s="126" t="e">
        <f aca="false">BZ72/AX72</f>
        <v>#DIV/0!</v>
      </c>
      <c r="EQ72" s="126" t="e">
        <f aca="false">CA72/AY72</f>
        <v>#DIV/0!</v>
      </c>
      <c r="ER72" s="126" t="e">
        <f aca="false">CB72/AZ72</f>
        <v>#DIV/0!</v>
      </c>
      <c r="ES72" s="128" t="e">
        <f aca="false">CC72/BA72</f>
        <v>#DIV/0!</v>
      </c>
      <c r="ET72" s="126" t="e">
        <f aca="false">SUM(BL72+BO72+BR72+BU72+BX72+CA72)/SUM(AJ72+AM72+AP72+AS72+AV72+AY72)</f>
        <v>#DIV/0!</v>
      </c>
      <c r="EU72" s="126" t="e">
        <f aca="false">SUM(BM72+BP72+BS72+BV72+BY72+CB72)/SUM(AK72+AN72+AQ72+AT72+AW72+AZ72)</f>
        <v>#DIV/0!</v>
      </c>
      <c r="EV72" s="126" t="e">
        <f aca="false">SUM(BN72+BQ72+BT72+BW72+BZ72+CC72)/SUM(AL72+AO72+AR72+AU72+AX72+BA72)</f>
        <v>#DIV/0!</v>
      </c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 t="n">
        <f aca="false">AB72/$FA72</f>
        <v>0</v>
      </c>
      <c r="FD72" s="144" t="n">
        <f aca="false">AC72/$FA72</f>
        <v>0</v>
      </c>
      <c r="FE72" s="145" t="n">
        <f aca="false">AD72/$FA72</f>
        <v>0</v>
      </c>
      <c r="FF72" s="145" t="n">
        <f aca="false">AE72/$FA72</f>
        <v>0</v>
      </c>
      <c r="FG72" s="145" t="n">
        <f aca="false">AF72/$FA72</f>
        <v>0</v>
      </c>
      <c r="FH72" s="145" t="n">
        <f aca="false">AG72/$FA72</f>
        <v>0</v>
      </c>
      <c r="FI72" s="145" t="n">
        <f aca="false">AH72/$FA72</f>
        <v>0</v>
      </c>
      <c r="FJ72" s="145" t="n">
        <f aca="false">AI72/$FA72</f>
        <v>0</v>
      </c>
      <c r="FK72" s="145" t="n">
        <f aca="false">AJ72/$FA72</f>
        <v>0</v>
      </c>
      <c r="FL72" s="145" t="n">
        <f aca="false">AK72/$FA72</f>
        <v>0</v>
      </c>
      <c r="FM72" s="145" t="n">
        <f aca="false">AL72/$FA72</f>
        <v>0</v>
      </c>
      <c r="FN72" s="145" t="n">
        <f aca="false">AM72/$FA72</f>
        <v>0</v>
      </c>
      <c r="FO72" s="145" t="n">
        <f aca="false">AN72/$FA72</f>
        <v>0</v>
      </c>
      <c r="FP72" s="145" t="n">
        <f aca="false">AO72/$FA72</f>
        <v>0</v>
      </c>
      <c r="FQ72" s="145" t="n">
        <f aca="false">AP72/$FA72</f>
        <v>0</v>
      </c>
      <c r="FR72" s="145" t="n">
        <f aca="false">AQ72/$FA72</f>
        <v>0</v>
      </c>
      <c r="FS72" s="145" t="n">
        <f aca="false">AR72/$FA72</f>
        <v>0</v>
      </c>
      <c r="FT72" s="145" t="n">
        <f aca="false">AS72/$FA72</f>
        <v>0</v>
      </c>
      <c r="FU72" s="145" t="n">
        <f aca="false">AT72/$FA72</f>
        <v>0</v>
      </c>
      <c r="FV72" s="145" t="n">
        <f aca="false">AU72/$FA72</f>
        <v>0</v>
      </c>
      <c r="FW72" s="145" t="n">
        <f aca="false">AV72/$FA72</f>
        <v>0</v>
      </c>
      <c r="FX72" s="145" t="n">
        <f aca="false">AW72/$FA72</f>
        <v>0</v>
      </c>
      <c r="FY72" s="145" t="n">
        <f aca="false">AX72/$FA72</f>
        <v>0</v>
      </c>
      <c r="FZ72" s="145" t="n">
        <f aca="false">AY72/$FA72</f>
        <v>0</v>
      </c>
      <c r="GA72" s="145" t="n">
        <f aca="false">AZ72/$FA72</f>
        <v>0</v>
      </c>
      <c r="GB72" s="145" t="n">
        <f aca="false">BA72/$FA72</f>
        <v>0</v>
      </c>
      <c r="GC72" s="145" t="n">
        <f aca="false">SUM(FK72,FN72,FQ72,FT72,FW72,FZ72)</f>
        <v>0</v>
      </c>
      <c r="GD72" s="145" t="n">
        <f aca="false">SUM(FL72,FO72,FR72,FU72,FX72,GA72)</f>
        <v>0</v>
      </c>
      <c r="GE72" s="145" t="n">
        <f aca="false">SUM(FM72,FP72,FS72,FV72,FY72,GB72)</f>
        <v>0</v>
      </c>
      <c r="GF72" s="105"/>
      <c r="GG72" s="144" t="n">
        <f aca="false">BD72/$FA72</f>
        <v>0</v>
      </c>
      <c r="GH72" s="144" t="n">
        <f aca="false">BE72/$FA72</f>
        <v>0</v>
      </c>
      <c r="GI72" s="144" t="n">
        <f aca="false">BF72/$FA72</f>
        <v>0</v>
      </c>
      <c r="GJ72" s="144" t="n">
        <f aca="false">BG72/$FA72</f>
        <v>0</v>
      </c>
      <c r="GK72" s="144" t="n">
        <f aca="false">BH72/$FA72</f>
        <v>0</v>
      </c>
      <c r="GL72" s="144" t="n">
        <f aca="false">BI72/$FA72</f>
        <v>0</v>
      </c>
      <c r="GM72" s="144" t="n">
        <f aca="false">BJ72/$FA72</f>
        <v>0</v>
      </c>
      <c r="GN72" s="144" t="n">
        <f aca="false">BK72/$FA72</f>
        <v>0</v>
      </c>
      <c r="GO72" s="144" t="n">
        <f aca="false">BL72/$FA72</f>
        <v>0</v>
      </c>
      <c r="GP72" s="144" t="n">
        <f aca="false">BM72/$FA72</f>
        <v>0</v>
      </c>
      <c r="GQ72" s="144" t="n">
        <f aca="false">BN72/$FA72</f>
        <v>0</v>
      </c>
      <c r="GR72" s="144" t="n">
        <f aca="false">BO72/$FA72</f>
        <v>0</v>
      </c>
      <c r="GS72" s="144" t="n">
        <f aca="false">BP72/$FA72</f>
        <v>0</v>
      </c>
      <c r="GT72" s="144" t="n">
        <f aca="false">BQ72/$FA72</f>
        <v>0</v>
      </c>
      <c r="GU72" s="144" t="n">
        <f aca="false">BR72/$FA72</f>
        <v>0</v>
      </c>
      <c r="GV72" s="144" t="n">
        <f aca="false">BS72/$FA72</f>
        <v>0</v>
      </c>
      <c r="GW72" s="144" t="n">
        <f aca="false">BT72/$FA72</f>
        <v>0</v>
      </c>
      <c r="GX72" s="144" t="n">
        <f aca="false">BU72/$FA72</f>
        <v>0</v>
      </c>
      <c r="GY72" s="144" t="n">
        <f aca="false">BV72/$FA72</f>
        <v>0</v>
      </c>
      <c r="GZ72" s="144" t="n">
        <f aca="false">BW72/$FA72</f>
        <v>0</v>
      </c>
      <c r="HA72" s="144" t="n">
        <f aca="false">BX72/$FA72</f>
        <v>0</v>
      </c>
      <c r="HB72" s="144" t="n">
        <f aca="false">BY72/$FA72</f>
        <v>0</v>
      </c>
      <c r="HC72" s="144" t="n">
        <f aca="false">BZ72/$FA72</f>
        <v>0</v>
      </c>
      <c r="HD72" s="144" t="n">
        <f aca="false">CA72/$FA72</f>
        <v>0</v>
      </c>
      <c r="HE72" s="144" t="n">
        <f aca="false">CB72/$FA72</f>
        <v>0</v>
      </c>
      <c r="HF72" s="144" t="n">
        <f aca="false">CC72/$FA72</f>
        <v>0</v>
      </c>
      <c r="HG72" s="145" t="n">
        <f aca="false">SUM(GO72,GR72,GU72,GX72,HA72,HD72)</f>
        <v>0</v>
      </c>
      <c r="HH72" s="145" t="n">
        <f aca="false">SUM(GP72,GS72,GV72,GY72,HB72,HE72)</f>
        <v>0</v>
      </c>
      <c r="HI72" s="145" t="n">
        <f aca="false">SUM(GQ72,GT72,GW72,GZ72,HC72,HF72)</f>
        <v>0</v>
      </c>
    </row>
    <row r="73" customFormat="false" ht="12" hidden="false" customHeight="false" outlineLevel="0" collapsed="false">
      <c r="A73" s="189"/>
      <c r="B73" s="189"/>
      <c r="C73" s="189" t="n">
        <v>32</v>
      </c>
      <c r="D73" s="258"/>
      <c r="E73" s="259"/>
      <c r="F73" s="259"/>
      <c r="G73" s="259"/>
      <c r="H73" s="259"/>
      <c r="I73" s="259"/>
      <c r="J73" s="146" t="n">
        <f aca="false">H73/3600</f>
        <v>0</v>
      </c>
      <c r="L73" s="258"/>
      <c r="M73" s="259"/>
      <c r="N73" s="259"/>
      <c r="O73" s="259"/>
      <c r="P73" s="259"/>
      <c r="Q73" s="259"/>
      <c r="R73" s="146" t="n">
        <f aca="false">P73/3600</f>
        <v>0</v>
      </c>
      <c r="S73" s="131"/>
      <c r="T73" s="47"/>
      <c r="U73" s="84"/>
      <c r="V73" s="84"/>
      <c r="W73" s="47"/>
      <c r="X73" s="84"/>
      <c r="Y73" s="148"/>
      <c r="AA73" s="92"/>
      <c r="AB73" s="149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1"/>
      <c r="BB73" s="116"/>
      <c r="BC73" s="97"/>
      <c r="BD73" s="152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4"/>
      <c r="CF73" s="155" t="e">
        <f aca="false">AE73/$AB73</f>
        <v>#DIV/0!</v>
      </c>
      <c r="CG73" s="126" t="e">
        <f aca="false">AF73/$AC73</f>
        <v>#DIV/0!</v>
      </c>
      <c r="CH73" s="126" t="e">
        <f aca="false">AH73/$AB73</f>
        <v>#DIV/0!</v>
      </c>
      <c r="CI73" s="126" t="e">
        <f aca="false">AI73/$AC73</f>
        <v>#DIV/0!</v>
      </c>
      <c r="CJ73" s="126" t="e">
        <f aca="false">AK73/$AB73</f>
        <v>#DIV/0!</v>
      </c>
      <c r="CK73" s="126" t="e">
        <f aca="false">AL73/$AC73</f>
        <v>#DIV/0!</v>
      </c>
      <c r="CL73" s="126" t="e">
        <f aca="false">AN73/$AB73</f>
        <v>#DIV/0!</v>
      </c>
      <c r="CM73" s="126" t="e">
        <f aca="false">AO73/$AC73</f>
        <v>#DIV/0!</v>
      </c>
      <c r="CN73" s="126" t="e">
        <f aca="false">AQ73/$AB73</f>
        <v>#DIV/0!</v>
      </c>
      <c r="CO73" s="126" t="e">
        <f aca="false">AR73/$AC73</f>
        <v>#DIV/0!</v>
      </c>
      <c r="CP73" s="126" t="e">
        <f aca="false">AT73/$AB73</f>
        <v>#DIV/0!</v>
      </c>
      <c r="CQ73" s="126" t="e">
        <f aca="false">AU73/$AC73</f>
        <v>#DIV/0!</v>
      </c>
      <c r="CR73" s="126" t="e">
        <f aca="false">AW73/$AB73</f>
        <v>#DIV/0!</v>
      </c>
      <c r="CS73" s="126" t="e">
        <f aca="false">AX73/$AC73</f>
        <v>#DIV/0!</v>
      </c>
      <c r="CT73" s="126" t="e">
        <f aca="false">AZ73/$AB73</f>
        <v>#DIV/0!</v>
      </c>
      <c r="CU73" s="128" t="e">
        <f aca="false">BA73/$AC73</f>
        <v>#DIV/0!</v>
      </c>
      <c r="CV73" s="126" t="e">
        <f aca="false">CJ73+CL73+CN73+CP73+CR73+CT73</f>
        <v>#DIV/0!</v>
      </c>
      <c r="CW73" s="156" t="e">
        <f aca="false">CK73+CM73+CO73+CQ73+CS73+CU73</f>
        <v>#DIV/0!</v>
      </c>
      <c r="CX73" s="105"/>
      <c r="CY73" s="105"/>
      <c r="CZ73" s="155" t="e">
        <f aca="false">BG73/$BD73</f>
        <v>#DIV/0!</v>
      </c>
      <c r="DA73" s="126" t="e">
        <f aca="false">BH73/$BE73</f>
        <v>#DIV/0!</v>
      </c>
      <c r="DB73" s="126" t="e">
        <f aca="false">BJ73/$BD73</f>
        <v>#DIV/0!</v>
      </c>
      <c r="DC73" s="126" t="e">
        <f aca="false">BK73/$BE73</f>
        <v>#DIV/0!</v>
      </c>
      <c r="DD73" s="126" t="e">
        <f aca="false">BM73/$BD73</f>
        <v>#DIV/0!</v>
      </c>
      <c r="DE73" s="126" t="e">
        <f aca="false">BN73/$BE73</f>
        <v>#DIV/0!</v>
      </c>
      <c r="DF73" s="126" t="e">
        <f aca="false">BP73/$BD73</f>
        <v>#DIV/0!</v>
      </c>
      <c r="DG73" s="126" t="e">
        <f aca="false">BQ73/$BE73</f>
        <v>#DIV/0!</v>
      </c>
      <c r="DH73" s="126" t="e">
        <f aca="false">BS73/$BD73</f>
        <v>#DIV/0!</v>
      </c>
      <c r="DI73" s="126" t="e">
        <f aca="false">BT73/$BE73</f>
        <v>#DIV/0!</v>
      </c>
      <c r="DJ73" s="126" t="e">
        <f aca="false">BV73/$BD73</f>
        <v>#DIV/0!</v>
      </c>
      <c r="DK73" s="126" t="e">
        <f aca="false">BW73/$BE73</f>
        <v>#DIV/0!</v>
      </c>
      <c r="DL73" s="126" t="e">
        <f aca="false">BY73/$BD73</f>
        <v>#DIV/0!</v>
      </c>
      <c r="DM73" s="126" t="e">
        <f aca="false">BZ73/$BE73</f>
        <v>#DIV/0!</v>
      </c>
      <c r="DN73" s="126" t="e">
        <f aca="false">CB73/$BD73</f>
        <v>#DIV/0!</v>
      </c>
      <c r="DO73" s="126" t="e">
        <f aca="false">CC73/$BE73</f>
        <v>#DIV/0!</v>
      </c>
      <c r="DP73" s="126" t="e">
        <f aca="false">DD73+DF73+DH73+DJ73+DL73+DN73</f>
        <v>#DIV/0!</v>
      </c>
      <c r="DQ73" s="156" t="e">
        <f aca="false">DE73+DG73+DI73+DK73+DM73+DO73</f>
        <v>#DIV/0!</v>
      </c>
      <c r="DR73" s="105"/>
      <c r="DS73" s="105"/>
      <c r="DT73" s="126" t="e">
        <f aca="false">BD73/AB73</f>
        <v>#DIV/0!</v>
      </c>
      <c r="DU73" s="126" t="e">
        <f aca="false">BE73/AC73</f>
        <v>#DIV/0!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e">
        <f aca="false">BL73/AJ73</f>
        <v>#DIV/0!</v>
      </c>
      <c r="EC73" s="126" t="e">
        <f aca="false">BM73/AK73</f>
        <v>#DIV/0!</v>
      </c>
      <c r="ED73" s="126" t="e">
        <f aca="false">BN73/AL73</f>
        <v>#DIV/0!</v>
      </c>
      <c r="EE73" s="126" t="e">
        <f aca="false">BO73/AM73</f>
        <v>#DIV/0!</v>
      </c>
      <c r="EF73" s="126" t="e">
        <f aca="false">BP73/AN73</f>
        <v>#DIV/0!</v>
      </c>
      <c r="EG73" s="126" t="e">
        <f aca="false">BQ73/AO73</f>
        <v>#DIV/0!</v>
      </c>
      <c r="EH73" s="126" t="e">
        <f aca="false">BR73/AP73</f>
        <v>#DIV/0!</v>
      </c>
      <c r="EI73" s="126" t="e">
        <f aca="false">BS73/AQ73</f>
        <v>#DIV/0!</v>
      </c>
      <c r="EJ73" s="126" t="e">
        <f aca="false">BT73/AR73</f>
        <v>#DIV/0!</v>
      </c>
      <c r="EK73" s="126" t="e">
        <f aca="false">BU73/AS73</f>
        <v>#DIV/0!</v>
      </c>
      <c r="EL73" s="126" t="e">
        <f aca="false">BV73/AT73</f>
        <v>#DIV/0!</v>
      </c>
      <c r="EM73" s="126" t="e">
        <f aca="false">BW73/AU73</f>
        <v>#DIV/0!</v>
      </c>
      <c r="EN73" s="126" t="e">
        <f aca="false">BX73/AV73</f>
        <v>#DIV/0!</v>
      </c>
      <c r="EO73" s="126" t="e">
        <f aca="false">BY73/AW73</f>
        <v>#DIV/0!</v>
      </c>
      <c r="EP73" s="126" t="e">
        <f aca="false">BZ73/AX73</f>
        <v>#DIV/0!</v>
      </c>
      <c r="EQ73" s="126" t="e">
        <f aca="false">CA73/AY73</f>
        <v>#DIV/0!</v>
      </c>
      <c r="ER73" s="126" t="e">
        <f aca="false">CB73/AZ73</f>
        <v>#DIV/0!</v>
      </c>
      <c r="ES73" s="128" t="e">
        <f aca="false">CC73/BA73</f>
        <v>#DIV/0!</v>
      </c>
      <c r="ET73" s="126" t="e">
        <f aca="false">SUM(BL73+BO73+BR73+BU73+BX73+CA73)/SUM(AJ73+AM73+AP73+AS73+AV73+AY73)</f>
        <v>#DIV/0!</v>
      </c>
      <c r="EU73" s="126" t="e">
        <f aca="false">SUM(BM73+BP73+BS73+BV73+BY73+CB73)/SUM(AK73+AN73+AQ73+AT73+AW73+AZ73)</f>
        <v>#DIV/0!</v>
      </c>
      <c r="EV73" s="126" t="e">
        <f aca="false">SUM(BN73+BQ73+BT73+BW73+BZ73+CC73)/SUM(AL73+AO73+AR73+AU73+AX73+BA73)</f>
        <v>#DIV/0!</v>
      </c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 t="n">
        <f aca="false">AB73/$FA73</f>
        <v>0</v>
      </c>
      <c r="FD73" s="144" t="n">
        <f aca="false">AC73/$FA73</f>
        <v>0</v>
      </c>
      <c r="FE73" s="145" t="n">
        <f aca="false">AD73/$FA73</f>
        <v>0</v>
      </c>
      <c r="FF73" s="145" t="n">
        <f aca="false">AE73/$FA73</f>
        <v>0</v>
      </c>
      <c r="FG73" s="145" t="n">
        <f aca="false">AF73/$FA73</f>
        <v>0</v>
      </c>
      <c r="FH73" s="145" t="n">
        <f aca="false">AG73/$FA73</f>
        <v>0</v>
      </c>
      <c r="FI73" s="145" t="n">
        <f aca="false">AH73/$FA73</f>
        <v>0</v>
      </c>
      <c r="FJ73" s="145" t="n">
        <f aca="false">AI73/$FA73</f>
        <v>0</v>
      </c>
      <c r="FK73" s="145" t="n">
        <f aca="false">AJ73/$FA73</f>
        <v>0</v>
      </c>
      <c r="FL73" s="145" t="n">
        <f aca="false">AK73/$FA73</f>
        <v>0</v>
      </c>
      <c r="FM73" s="145" t="n">
        <f aca="false">AL73/$FA73</f>
        <v>0</v>
      </c>
      <c r="FN73" s="145" t="n">
        <f aca="false">AM73/$FA73</f>
        <v>0</v>
      </c>
      <c r="FO73" s="145" t="n">
        <f aca="false">AN73/$FA73</f>
        <v>0</v>
      </c>
      <c r="FP73" s="145" t="n">
        <f aca="false">AO73/$FA73</f>
        <v>0</v>
      </c>
      <c r="FQ73" s="145" t="n">
        <f aca="false">AP73/$FA73</f>
        <v>0</v>
      </c>
      <c r="FR73" s="145" t="n">
        <f aca="false">AQ73/$FA73</f>
        <v>0</v>
      </c>
      <c r="FS73" s="145" t="n">
        <f aca="false">AR73/$FA73</f>
        <v>0</v>
      </c>
      <c r="FT73" s="145" t="n">
        <f aca="false">AS73/$FA73</f>
        <v>0</v>
      </c>
      <c r="FU73" s="145" t="n">
        <f aca="false">AT73/$FA73</f>
        <v>0</v>
      </c>
      <c r="FV73" s="145" t="n">
        <f aca="false">AU73/$FA73</f>
        <v>0</v>
      </c>
      <c r="FW73" s="145" t="n">
        <f aca="false">AV73/$FA73</f>
        <v>0</v>
      </c>
      <c r="FX73" s="145" t="n">
        <f aca="false">AW73/$FA73</f>
        <v>0</v>
      </c>
      <c r="FY73" s="145" t="n">
        <f aca="false">AX73/$FA73</f>
        <v>0</v>
      </c>
      <c r="FZ73" s="145" t="n">
        <f aca="false">AY73/$FA73</f>
        <v>0</v>
      </c>
      <c r="GA73" s="145" t="n">
        <f aca="false">AZ73/$FA73</f>
        <v>0</v>
      </c>
      <c r="GB73" s="145" t="n">
        <f aca="false">BA73/$FA73</f>
        <v>0</v>
      </c>
      <c r="GC73" s="145" t="n">
        <f aca="false">SUM(FK73,FN73,FQ73,FT73,FW73,FZ73)</f>
        <v>0</v>
      </c>
      <c r="GD73" s="145" t="n">
        <f aca="false">SUM(FL73,FO73,FR73,FU73,FX73,GA73)</f>
        <v>0</v>
      </c>
      <c r="GE73" s="145" t="n">
        <f aca="false">SUM(FM73,FP73,FS73,FV73,FY73,GB73)</f>
        <v>0</v>
      </c>
      <c r="GF73" s="105"/>
      <c r="GG73" s="144" t="n">
        <f aca="false">BD73/$FA73</f>
        <v>0</v>
      </c>
      <c r="GH73" s="144" t="n">
        <f aca="false">BE73/$FA73</f>
        <v>0</v>
      </c>
      <c r="GI73" s="144" t="n">
        <f aca="false">BF73/$FA73</f>
        <v>0</v>
      </c>
      <c r="GJ73" s="144" t="n">
        <f aca="false">BG73/$FA73</f>
        <v>0</v>
      </c>
      <c r="GK73" s="144" t="n">
        <f aca="false">BH73/$FA73</f>
        <v>0</v>
      </c>
      <c r="GL73" s="144" t="n">
        <f aca="false">BI73/$FA73</f>
        <v>0</v>
      </c>
      <c r="GM73" s="144" t="n">
        <f aca="false">BJ73/$FA73</f>
        <v>0</v>
      </c>
      <c r="GN73" s="144" t="n">
        <f aca="false">BK73/$FA73</f>
        <v>0</v>
      </c>
      <c r="GO73" s="144" t="n">
        <f aca="false">BL73/$FA73</f>
        <v>0</v>
      </c>
      <c r="GP73" s="144" t="n">
        <f aca="false">BM73/$FA73</f>
        <v>0</v>
      </c>
      <c r="GQ73" s="144" t="n">
        <f aca="false">BN73/$FA73</f>
        <v>0</v>
      </c>
      <c r="GR73" s="144" t="n">
        <f aca="false">BO73/$FA73</f>
        <v>0</v>
      </c>
      <c r="GS73" s="144" t="n">
        <f aca="false">BP73/$FA73</f>
        <v>0</v>
      </c>
      <c r="GT73" s="144" t="n">
        <f aca="false">BQ73/$FA73</f>
        <v>0</v>
      </c>
      <c r="GU73" s="144" t="n">
        <f aca="false">BR73/$FA73</f>
        <v>0</v>
      </c>
      <c r="GV73" s="144" t="n">
        <f aca="false">BS73/$FA73</f>
        <v>0</v>
      </c>
      <c r="GW73" s="144" t="n">
        <f aca="false">BT73/$FA73</f>
        <v>0</v>
      </c>
      <c r="GX73" s="144" t="n">
        <f aca="false">BU73/$FA73</f>
        <v>0</v>
      </c>
      <c r="GY73" s="144" t="n">
        <f aca="false">BV73/$FA73</f>
        <v>0</v>
      </c>
      <c r="GZ73" s="144" t="n">
        <f aca="false">BW73/$FA73</f>
        <v>0</v>
      </c>
      <c r="HA73" s="144" t="n">
        <f aca="false">BX73/$FA73</f>
        <v>0</v>
      </c>
      <c r="HB73" s="144" t="n">
        <f aca="false">BY73/$FA73</f>
        <v>0</v>
      </c>
      <c r="HC73" s="144" t="n">
        <f aca="false">BZ73/$FA73</f>
        <v>0</v>
      </c>
      <c r="HD73" s="144" t="n">
        <f aca="false">CA73/$FA73</f>
        <v>0</v>
      </c>
      <c r="HE73" s="144" t="n">
        <f aca="false">CB73/$FA73</f>
        <v>0</v>
      </c>
      <c r="HF73" s="144" t="n">
        <f aca="false">CC73/$FA73</f>
        <v>0</v>
      </c>
      <c r="HG73" s="145" t="n">
        <f aca="false">SUM(GO73,GR73,GU73,GX73,HA73,HD73)</f>
        <v>0</v>
      </c>
      <c r="HH73" s="145" t="n">
        <f aca="false">SUM(GP73,GS73,GV73,GY73,HB73,HE73)</f>
        <v>0</v>
      </c>
      <c r="HI73" s="145" t="n">
        <f aca="false">SUM(GQ73,GT73,GW73,GZ73,HC73,HF73)</f>
        <v>0</v>
      </c>
    </row>
    <row r="74" customFormat="false" ht="12.75" hidden="false" customHeight="false" outlineLevel="0" collapsed="false">
      <c r="A74" s="189"/>
      <c r="B74" s="190"/>
      <c r="C74" s="190" t="n">
        <v>37</v>
      </c>
      <c r="D74" s="260"/>
      <c r="E74" s="261"/>
      <c r="F74" s="261"/>
      <c r="G74" s="261"/>
      <c r="H74" s="261"/>
      <c r="I74" s="261"/>
      <c r="J74" s="157" t="n">
        <f aca="false">H74/3600</f>
        <v>0</v>
      </c>
      <c r="L74" s="260"/>
      <c r="M74" s="261"/>
      <c r="N74" s="261"/>
      <c r="O74" s="261"/>
      <c r="P74" s="261"/>
      <c r="Q74" s="261"/>
      <c r="R74" s="157" t="n">
        <f aca="false">P74/3600</f>
        <v>0</v>
      </c>
      <c r="S74" s="131"/>
      <c r="T74" s="49"/>
      <c r="U74" s="159"/>
      <c r="V74" s="159"/>
      <c r="W74" s="49"/>
      <c r="X74" s="159"/>
      <c r="Y74" s="160"/>
      <c r="AA74" s="92"/>
      <c r="AB74" s="149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1"/>
      <c r="BB74" s="116"/>
      <c r="BC74" s="97"/>
      <c r="BD74" s="152"/>
      <c r="BE74" s="153"/>
      <c r="BF74" s="153"/>
      <c r="BG74" s="153"/>
      <c r="BH74" s="153"/>
      <c r="BI74" s="153"/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3"/>
      <c r="BZ74" s="153"/>
      <c r="CA74" s="153"/>
      <c r="CB74" s="153"/>
      <c r="CC74" s="154"/>
      <c r="CF74" s="155" t="e">
        <f aca="false">AE74/$AB74</f>
        <v>#DIV/0!</v>
      </c>
      <c r="CG74" s="126" t="e">
        <f aca="false">AF74/$AC74</f>
        <v>#DIV/0!</v>
      </c>
      <c r="CH74" s="126" t="e">
        <f aca="false">AH74/$AB74</f>
        <v>#DIV/0!</v>
      </c>
      <c r="CI74" s="126" t="e">
        <f aca="false">AI74/$AC74</f>
        <v>#DIV/0!</v>
      </c>
      <c r="CJ74" s="126" t="e">
        <f aca="false">AK74/$AB74</f>
        <v>#DIV/0!</v>
      </c>
      <c r="CK74" s="126" t="e">
        <f aca="false">AL74/$AC74</f>
        <v>#DIV/0!</v>
      </c>
      <c r="CL74" s="126" t="e">
        <f aca="false">AN74/$AB74</f>
        <v>#DIV/0!</v>
      </c>
      <c r="CM74" s="126" t="e">
        <f aca="false">AO74/$AC74</f>
        <v>#DIV/0!</v>
      </c>
      <c r="CN74" s="126" t="e">
        <f aca="false">AQ74/$AB74</f>
        <v>#DIV/0!</v>
      </c>
      <c r="CO74" s="126" t="e">
        <f aca="false">AR74/$AC74</f>
        <v>#DIV/0!</v>
      </c>
      <c r="CP74" s="126" t="e">
        <f aca="false">AT74/$AB74</f>
        <v>#DIV/0!</v>
      </c>
      <c r="CQ74" s="126" t="e">
        <f aca="false">AU74/$AC74</f>
        <v>#DIV/0!</v>
      </c>
      <c r="CR74" s="126" t="e">
        <f aca="false">AW74/$AB74</f>
        <v>#DIV/0!</v>
      </c>
      <c r="CS74" s="126" t="e">
        <f aca="false">AX74/$AC74</f>
        <v>#DIV/0!</v>
      </c>
      <c r="CT74" s="126" t="e">
        <f aca="false">AZ74/$AB74</f>
        <v>#DIV/0!</v>
      </c>
      <c r="CU74" s="128" t="e">
        <f aca="false">BA74/$AC74</f>
        <v>#DIV/0!</v>
      </c>
      <c r="CV74" s="126" t="e">
        <f aca="false">CJ74+CL74+CN74+CP74+CR74+CT74</f>
        <v>#DIV/0!</v>
      </c>
      <c r="CW74" s="156" t="e">
        <f aca="false">CK74+CM74+CO74+CQ74+CS74+CU74</f>
        <v>#DIV/0!</v>
      </c>
      <c r="CX74" s="105"/>
      <c r="CY74" s="105"/>
      <c r="CZ74" s="155" t="e">
        <f aca="false">BG74/$BD74</f>
        <v>#DIV/0!</v>
      </c>
      <c r="DA74" s="126" t="e">
        <f aca="false">BH74/$BE74</f>
        <v>#DIV/0!</v>
      </c>
      <c r="DB74" s="126" t="e">
        <f aca="false">BJ74/$BD74</f>
        <v>#DIV/0!</v>
      </c>
      <c r="DC74" s="126" t="e">
        <f aca="false">BK74/$BE74</f>
        <v>#DIV/0!</v>
      </c>
      <c r="DD74" s="126" t="e">
        <f aca="false">BM74/$BD74</f>
        <v>#DIV/0!</v>
      </c>
      <c r="DE74" s="126" t="e">
        <f aca="false">BN74/$BE74</f>
        <v>#DIV/0!</v>
      </c>
      <c r="DF74" s="126" t="e">
        <f aca="false">BP74/$BD74</f>
        <v>#DIV/0!</v>
      </c>
      <c r="DG74" s="126" t="e">
        <f aca="false">BQ74/$BE74</f>
        <v>#DIV/0!</v>
      </c>
      <c r="DH74" s="126" t="e">
        <f aca="false">BS74/$BD74</f>
        <v>#DIV/0!</v>
      </c>
      <c r="DI74" s="126" t="e">
        <f aca="false">BT74/$BE74</f>
        <v>#DIV/0!</v>
      </c>
      <c r="DJ74" s="126" t="e">
        <f aca="false">BV74/$BD74</f>
        <v>#DIV/0!</v>
      </c>
      <c r="DK74" s="126" t="e">
        <f aca="false">BW74/$BE74</f>
        <v>#DIV/0!</v>
      </c>
      <c r="DL74" s="126" t="e">
        <f aca="false">BY74/$BD74</f>
        <v>#DIV/0!</v>
      </c>
      <c r="DM74" s="126" t="e">
        <f aca="false">BZ74/$BE74</f>
        <v>#DIV/0!</v>
      </c>
      <c r="DN74" s="126" t="e">
        <f aca="false">CB74/$BD74</f>
        <v>#DIV/0!</v>
      </c>
      <c r="DO74" s="126" t="e">
        <f aca="false">CC74/$BE74</f>
        <v>#DIV/0!</v>
      </c>
      <c r="DP74" s="126" t="e">
        <f aca="false">DD74+DF74+DH74+DJ74+DL74+DN74</f>
        <v>#DIV/0!</v>
      </c>
      <c r="DQ74" s="156" t="e">
        <f aca="false">DE74+DG74+DI74+DK74+DM74+DO74</f>
        <v>#DIV/0!</v>
      </c>
      <c r="DR74" s="105"/>
      <c r="DS74" s="105"/>
      <c r="DT74" s="126" t="e">
        <f aca="false">BD74/AB74</f>
        <v>#DIV/0!</v>
      </c>
      <c r="DU74" s="126" t="e">
        <f aca="false">BE74/AC74</f>
        <v>#DIV/0!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e">
        <f aca="false">BL74/AJ74</f>
        <v>#DIV/0!</v>
      </c>
      <c r="EC74" s="126" t="e">
        <f aca="false">BM74/AK74</f>
        <v>#DIV/0!</v>
      </c>
      <c r="ED74" s="126" t="e">
        <f aca="false">BN74/AL74</f>
        <v>#DIV/0!</v>
      </c>
      <c r="EE74" s="126" t="e">
        <f aca="false">BO74/AM74</f>
        <v>#DIV/0!</v>
      </c>
      <c r="EF74" s="126" t="e">
        <f aca="false">BP74/AN74</f>
        <v>#DIV/0!</v>
      </c>
      <c r="EG74" s="126" t="e">
        <f aca="false">BQ74/AO74</f>
        <v>#DIV/0!</v>
      </c>
      <c r="EH74" s="126" t="e">
        <f aca="false">BR74/AP74</f>
        <v>#DIV/0!</v>
      </c>
      <c r="EI74" s="126" t="e">
        <f aca="false">BS74/AQ74</f>
        <v>#DIV/0!</v>
      </c>
      <c r="EJ74" s="126" t="e">
        <f aca="false">BT74/AR74</f>
        <v>#DIV/0!</v>
      </c>
      <c r="EK74" s="126" t="e">
        <f aca="false">BU74/AS74</f>
        <v>#DIV/0!</v>
      </c>
      <c r="EL74" s="126" t="e">
        <f aca="false">BV74/AT74</f>
        <v>#DIV/0!</v>
      </c>
      <c r="EM74" s="126" t="e">
        <f aca="false">BW74/AU74</f>
        <v>#DIV/0!</v>
      </c>
      <c r="EN74" s="126" t="e">
        <f aca="false">BX74/AV74</f>
        <v>#DIV/0!</v>
      </c>
      <c r="EO74" s="126" t="e">
        <f aca="false">BY74/AW74</f>
        <v>#DIV/0!</v>
      </c>
      <c r="EP74" s="126" t="e">
        <f aca="false">BZ74/AX74</f>
        <v>#DIV/0!</v>
      </c>
      <c r="EQ74" s="126" t="e">
        <f aca="false">CA74/AY74</f>
        <v>#DIV/0!</v>
      </c>
      <c r="ER74" s="126" t="e">
        <f aca="false">CB74/AZ74</f>
        <v>#DIV/0!</v>
      </c>
      <c r="ES74" s="128" t="e">
        <f aca="false">CC74/BA74</f>
        <v>#DIV/0!</v>
      </c>
      <c r="ET74" s="126" t="e">
        <f aca="false">SUM(BL74+BO74+BR74+BU74+BX74+CA74)/SUM(AJ74+AM74+AP74+AS74+AV74+AY74)</f>
        <v>#DIV/0!</v>
      </c>
      <c r="EU74" s="126" t="e">
        <f aca="false">SUM(BM74+BP74+BS74+BV74+BY74+CB74)/SUM(AK74+AN74+AQ74+AT74+AW74+AZ74)</f>
        <v>#DIV/0!</v>
      </c>
      <c r="EV74" s="126" t="e">
        <f aca="false">SUM(BN74+BQ74+BT74+BW74+BZ74+CC74)/SUM(AL74+AO74+AR74+AU74+AX74+BA74)</f>
        <v>#DIV/0!</v>
      </c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 t="n">
        <f aca="false">AB74/$FA74</f>
        <v>0</v>
      </c>
      <c r="FD74" s="144" t="n">
        <f aca="false">AC74/$FA74</f>
        <v>0</v>
      </c>
      <c r="FE74" s="145" t="n">
        <f aca="false">AD74/$FA74</f>
        <v>0</v>
      </c>
      <c r="FF74" s="145" t="n">
        <f aca="false">AE74/$FA74</f>
        <v>0</v>
      </c>
      <c r="FG74" s="145" t="n">
        <f aca="false">AF74/$FA74</f>
        <v>0</v>
      </c>
      <c r="FH74" s="145" t="n">
        <f aca="false">AG74/$FA74</f>
        <v>0</v>
      </c>
      <c r="FI74" s="145" t="n">
        <f aca="false">AH74/$FA74</f>
        <v>0</v>
      </c>
      <c r="FJ74" s="145" t="n">
        <f aca="false">AI74/$FA74</f>
        <v>0</v>
      </c>
      <c r="FK74" s="145" t="n">
        <f aca="false">AJ74/$FA74</f>
        <v>0</v>
      </c>
      <c r="FL74" s="145" t="n">
        <f aca="false">AK74/$FA74</f>
        <v>0</v>
      </c>
      <c r="FM74" s="145" t="n">
        <f aca="false">AL74/$FA74</f>
        <v>0</v>
      </c>
      <c r="FN74" s="145" t="n">
        <f aca="false">AM74/$FA74</f>
        <v>0</v>
      </c>
      <c r="FO74" s="145" t="n">
        <f aca="false">AN74/$FA74</f>
        <v>0</v>
      </c>
      <c r="FP74" s="145" t="n">
        <f aca="false">AO74/$FA74</f>
        <v>0</v>
      </c>
      <c r="FQ74" s="145" t="n">
        <f aca="false">AP74/$FA74</f>
        <v>0</v>
      </c>
      <c r="FR74" s="145" t="n">
        <f aca="false">AQ74/$FA74</f>
        <v>0</v>
      </c>
      <c r="FS74" s="145" t="n">
        <f aca="false">AR74/$FA74</f>
        <v>0</v>
      </c>
      <c r="FT74" s="145" t="n">
        <f aca="false">AS74/$FA74</f>
        <v>0</v>
      </c>
      <c r="FU74" s="145" t="n">
        <f aca="false">AT74/$FA74</f>
        <v>0</v>
      </c>
      <c r="FV74" s="145" t="n">
        <f aca="false">AU74/$FA74</f>
        <v>0</v>
      </c>
      <c r="FW74" s="145" t="n">
        <f aca="false">AV74/$FA74</f>
        <v>0</v>
      </c>
      <c r="FX74" s="145" t="n">
        <f aca="false">AW74/$FA74</f>
        <v>0</v>
      </c>
      <c r="FY74" s="145" t="n">
        <f aca="false">AX74/$FA74</f>
        <v>0</v>
      </c>
      <c r="FZ74" s="145" t="n">
        <f aca="false">AY74/$FA74</f>
        <v>0</v>
      </c>
      <c r="GA74" s="145" t="n">
        <f aca="false">AZ74/$FA74</f>
        <v>0</v>
      </c>
      <c r="GB74" s="145" t="n">
        <f aca="false">BA74/$FA74</f>
        <v>0</v>
      </c>
      <c r="GC74" s="145" t="n">
        <f aca="false">SUM(FK74,FN74,FQ74,FT74,FW74,FZ74)</f>
        <v>0</v>
      </c>
      <c r="GD74" s="145" t="n">
        <f aca="false">SUM(FL74,FO74,FR74,FU74,FX74,GA74)</f>
        <v>0</v>
      </c>
      <c r="GE74" s="145" t="n">
        <f aca="false">SUM(FM74,FP74,FS74,FV74,FY74,GB74)</f>
        <v>0</v>
      </c>
      <c r="GF74" s="105"/>
      <c r="GG74" s="144" t="n">
        <f aca="false">BD74/$FA74</f>
        <v>0</v>
      </c>
      <c r="GH74" s="144" t="n">
        <f aca="false">BE74/$FA74</f>
        <v>0</v>
      </c>
      <c r="GI74" s="144" t="n">
        <f aca="false">BF74/$FA74</f>
        <v>0</v>
      </c>
      <c r="GJ74" s="144" t="n">
        <f aca="false">BG74/$FA74</f>
        <v>0</v>
      </c>
      <c r="GK74" s="144" t="n">
        <f aca="false">BH74/$FA74</f>
        <v>0</v>
      </c>
      <c r="GL74" s="144" t="n">
        <f aca="false">BI74/$FA74</f>
        <v>0</v>
      </c>
      <c r="GM74" s="144" t="n">
        <f aca="false">BJ74/$FA74</f>
        <v>0</v>
      </c>
      <c r="GN74" s="144" t="n">
        <f aca="false">BK74/$FA74</f>
        <v>0</v>
      </c>
      <c r="GO74" s="144" t="n">
        <f aca="false">BL74/$FA74</f>
        <v>0</v>
      </c>
      <c r="GP74" s="144" t="n">
        <f aca="false">BM74/$FA74</f>
        <v>0</v>
      </c>
      <c r="GQ74" s="144" t="n">
        <f aca="false">BN74/$FA74</f>
        <v>0</v>
      </c>
      <c r="GR74" s="144" t="n">
        <f aca="false">BO74/$FA74</f>
        <v>0</v>
      </c>
      <c r="GS74" s="144" t="n">
        <f aca="false">BP74/$FA74</f>
        <v>0</v>
      </c>
      <c r="GT74" s="144" t="n">
        <f aca="false">BQ74/$FA74</f>
        <v>0</v>
      </c>
      <c r="GU74" s="144" t="n">
        <f aca="false">BR74/$FA74</f>
        <v>0</v>
      </c>
      <c r="GV74" s="144" t="n">
        <f aca="false">BS74/$FA74</f>
        <v>0</v>
      </c>
      <c r="GW74" s="144" t="n">
        <f aca="false">BT74/$FA74</f>
        <v>0</v>
      </c>
      <c r="GX74" s="144" t="n">
        <f aca="false">BU74/$FA74</f>
        <v>0</v>
      </c>
      <c r="GY74" s="144" t="n">
        <f aca="false">BV74/$FA74</f>
        <v>0</v>
      </c>
      <c r="GZ74" s="144" t="n">
        <f aca="false">BW74/$FA74</f>
        <v>0</v>
      </c>
      <c r="HA74" s="144" t="n">
        <f aca="false">BX74/$FA74</f>
        <v>0</v>
      </c>
      <c r="HB74" s="144" t="n">
        <f aca="false">BY74/$FA74</f>
        <v>0</v>
      </c>
      <c r="HC74" s="144" t="n">
        <f aca="false">BZ74/$FA74</f>
        <v>0</v>
      </c>
      <c r="HD74" s="144" t="n">
        <f aca="false">CA74/$FA74</f>
        <v>0</v>
      </c>
      <c r="HE74" s="144" t="n">
        <f aca="false">CB74/$FA74</f>
        <v>0</v>
      </c>
      <c r="HF74" s="144" t="n">
        <f aca="false">CC74/$FA74</f>
        <v>0</v>
      </c>
      <c r="HG74" s="145" t="n">
        <f aca="false">SUM(GO74,GR74,GU74,GX74,HA74,HD74)</f>
        <v>0</v>
      </c>
      <c r="HH74" s="145" t="n">
        <f aca="false">SUM(GP74,GS74,GV74,GY74,HB74,HE74)</f>
        <v>0</v>
      </c>
      <c r="HI74" s="145" t="n">
        <f aca="false">SUM(GQ74,GT74,GW74,GZ74,HC74,HF74)</f>
        <v>0</v>
      </c>
    </row>
    <row r="75" customFormat="false" ht="12" hidden="false" customHeight="false" outlineLevel="0" collapsed="false">
      <c r="A75" s="189"/>
      <c r="B75" s="191" t="s">
        <v>109</v>
      </c>
      <c r="C75" s="191" t="n">
        <v>22</v>
      </c>
      <c r="D75" s="256"/>
      <c r="E75" s="257"/>
      <c r="F75" s="257"/>
      <c r="G75" s="257"/>
      <c r="H75" s="257"/>
      <c r="I75" s="257"/>
      <c r="J75" s="129" t="n">
        <f aca="false">H75/3600</f>
        <v>0</v>
      </c>
      <c r="L75" s="256"/>
      <c r="M75" s="257"/>
      <c r="N75" s="257"/>
      <c r="O75" s="257"/>
      <c r="P75" s="257"/>
      <c r="Q75" s="257"/>
      <c r="R75" s="129" t="n">
        <f aca="false">P75/3600</f>
        <v>0</v>
      </c>
      <c r="S75" s="1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49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1"/>
      <c r="BB75" s="116"/>
      <c r="BC75" s="97"/>
      <c r="BD75" s="152"/>
      <c r="BE75" s="153"/>
      <c r="BF75" s="153"/>
      <c r="BG75" s="153"/>
      <c r="BH75" s="153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3"/>
      <c r="BZ75" s="153"/>
      <c r="CA75" s="153"/>
      <c r="CB75" s="153"/>
      <c r="CC75" s="154"/>
      <c r="CF75" s="155" t="e">
        <f aca="false">AE75/$AB75</f>
        <v>#DIV/0!</v>
      </c>
      <c r="CG75" s="126" t="e">
        <f aca="false">AF75/$AC75</f>
        <v>#DIV/0!</v>
      </c>
      <c r="CH75" s="126" t="e">
        <f aca="false">AH75/$AB75</f>
        <v>#DIV/0!</v>
      </c>
      <c r="CI75" s="126" t="e">
        <f aca="false">AI75/$AC75</f>
        <v>#DIV/0!</v>
      </c>
      <c r="CJ75" s="126" t="e">
        <f aca="false">AK75/$AB75</f>
        <v>#DIV/0!</v>
      </c>
      <c r="CK75" s="126" t="e">
        <f aca="false">AL75/$AC75</f>
        <v>#DIV/0!</v>
      </c>
      <c r="CL75" s="126" t="e">
        <f aca="false">AN75/$AB75</f>
        <v>#DIV/0!</v>
      </c>
      <c r="CM75" s="126" t="e">
        <f aca="false">AO75/$AC75</f>
        <v>#DIV/0!</v>
      </c>
      <c r="CN75" s="126" t="e">
        <f aca="false">AQ75/$AB75</f>
        <v>#DIV/0!</v>
      </c>
      <c r="CO75" s="126" t="e">
        <f aca="false">AR75/$AC75</f>
        <v>#DIV/0!</v>
      </c>
      <c r="CP75" s="126" t="e">
        <f aca="false">AT75/$AB75</f>
        <v>#DIV/0!</v>
      </c>
      <c r="CQ75" s="126" t="e">
        <f aca="false">AU75/$AC75</f>
        <v>#DIV/0!</v>
      </c>
      <c r="CR75" s="126" t="e">
        <f aca="false">AW75/$AB75</f>
        <v>#DIV/0!</v>
      </c>
      <c r="CS75" s="126" t="e">
        <f aca="false">AX75/$AC75</f>
        <v>#DIV/0!</v>
      </c>
      <c r="CT75" s="126" t="e">
        <f aca="false">AZ75/$AB75</f>
        <v>#DIV/0!</v>
      </c>
      <c r="CU75" s="128" t="e">
        <f aca="false">BA75/$AC75</f>
        <v>#DIV/0!</v>
      </c>
      <c r="CV75" s="126" t="e">
        <f aca="false">CJ75+CL75+CN75+CP75+CR75+CT75</f>
        <v>#DIV/0!</v>
      </c>
      <c r="CW75" s="156" t="e">
        <f aca="false">CK75+CM75+CO75+CQ75+CS75+CU75</f>
        <v>#DIV/0!</v>
      </c>
      <c r="CX75" s="105"/>
      <c r="CY75" s="105"/>
      <c r="CZ75" s="155" t="e">
        <f aca="false">BG75/$BD75</f>
        <v>#DIV/0!</v>
      </c>
      <c r="DA75" s="126" t="e">
        <f aca="false">BH75/$BE75</f>
        <v>#DIV/0!</v>
      </c>
      <c r="DB75" s="126" t="e">
        <f aca="false">BJ75/$BD75</f>
        <v>#DIV/0!</v>
      </c>
      <c r="DC75" s="126" t="e">
        <f aca="false">BK75/$BE75</f>
        <v>#DIV/0!</v>
      </c>
      <c r="DD75" s="126" t="e">
        <f aca="false">BM75/$BD75</f>
        <v>#DIV/0!</v>
      </c>
      <c r="DE75" s="126" t="e">
        <f aca="false">BN75/$BE75</f>
        <v>#DIV/0!</v>
      </c>
      <c r="DF75" s="126" t="e">
        <f aca="false">BP75/$BD75</f>
        <v>#DIV/0!</v>
      </c>
      <c r="DG75" s="126" t="e">
        <f aca="false">BQ75/$BE75</f>
        <v>#DIV/0!</v>
      </c>
      <c r="DH75" s="126" t="e">
        <f aca="false">BS75/$BD75</f>
        <v>#DIV/0!</v>
      </c>
      <c r="DI75" s="126" t="e">
        <f aca="false">BT75/$BE75</f>
        <v>#DIV/0!</v>
      </c>
      <c r="DJ75" s="126" t="e">
        <f aca="false">BV75/$BD75</f>
        <v>#DIV/0!</v>
      </c>
      <c r="DK75" s="126" t="e">
        <f aca="false">BW75/$BE75</f>
        <v>#DIV/0!</v>
      </c>
      <c r="DL75" s="126" t="e">
        <f aca="false">BY75/$BD75</f>
        <v>#DIV/0!</v>
      </c>
      <c r="DM75" s="126" t="e">
        <f aca="false">BZ75/$BE75</f>
        <v>#DIV/0!</v>
      </c>
      <c r="DN75" s="126" t="e">
        <f aca="false">CB75/$BD75</f>
        <v>#DIV/0!</v>
      </c>
      <c r="DO75" s="126" t="e">
        <f aca="false">CC75/$BE75</f>
        <v>#DIV/0!</v>
      </c>
      <c r="DP75" s="126" t="e">
        <f aca="false">DD75+DF75+DH75+DJ75+DL75+DN75</f>
        <v>#DIV/0!</v>
      </c>
      <c r="DQ75" s="156" t="e">
        <f aca="false">DE75+DG75+DI75+DK75+DM75+DO75</f>
        <v>#DIV/0!</v>
      </c>
      <c r="DR75" s="105"/>
      <c r="DS75" s="105"/>
      <c r="DT75" s="126" t="e">
        <f aca="false">BD75/AB75</f>
        <v>#DIV/0!</v>
      </c>
      <c r="DU75" s="126" t="e">
        <f aca="false">BE75/AC75</f>
        <v>#DIV/0!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e">
        <f aca="false">BL75/AJ75</f>
        <v>#DIV/0!</v>
      </c>
      <c r="EC75" s="126" t="e">
        <f aca="false">BM75/AK75</f>
        <v>#DIV/0!</v>
      </c>
      <c r="ED75" s="126" t="e">
        <f aca="false">BN75/AL75</f>
        <v>#DIV/0!</v>
      </c>
      <c r="EE75" s="126" t="e">
        <f aca="false">BO75/AM75</f>
        <v>#DIV/0!</v>
      </c>
      <c r="EF75" s="126" t="e">
        <f aca="false">BP75/AN75</f>
        <v>#DIV/0!</v>
      </c>
      <c r="EG75" s="126" t="e">
        <f aca="false">BQ75/AO75</f>
        <v>#DIV/0!</v>
      </c>
      <c r="EH75" s="126" t="e">
        <f aca="false">BR75/AP75</f>
        <v>#DIV/0!</v>
      </c>
      <c r="EI75" s="126" t="e">
        <f aca="false">BS75/AQ75</f>
        <v>#DIV/0!</v>
      </c>
      <c r="EJ75" s="126" t="e">
        <f aca="false">BT75/AR75</f>
        <v>#DIV/0!</v>
      </c>
      <c r="EK75" s="126" t="e">
        <f aca="false">BU75/AS75</f>
        <v>#DIV/0!</v>
      </c>
      <c r="EL75" s="126" t="e">
        <f aca="false">BV75/AT75</f>
        <v>#DIV/0!</v>
      </c>
      <c r="EM75" s="126" t="e">
        <f aca="false">BW75/AU75</f>
        <v>#DIV/0!</v>
      </c>
      <c r="EN75" s="126" t="e">
        <f aca="false">BX75/AV75</f>
        <v>#DIV/0!</v>
      </c>
      <c r="EO75" s="126" t="e">
        <f aca="false">BY75/AW75</f>
        <v>#DIV/0!</v>
      </c>
      <c r="EP75" s="126" t="e">
        <f aca="false">BZ75/AX75</f>
        <v>#DIV/0!</v>
      </c>
      <c r="EQ75" s="126" t="e">
        <f aca="false">CA75/AY75</f>
        <v>#DIV/0!</v>
      </c>
      <c r="ER75" s="126" t="e">
        <f aca="false">CB75/AZ75</f>
        <v>#DIV/0!</v>
      </c>
      <c r="ES75" s="128" t="e">
        <f aca="false">CC75/BA75</f>
        <v>#DIV/0!</v>
      </c>
      <c r="ET75" s="126" t="e">
        <f aca="false">SUM(BL75+BO75+BR75+BU75+BX75+CA75)/SUM(AJ75+AM75+AP75+AS75+AV75+AY75)</f>
        <v>#DIV/0!</v>
      </c>
      <c r="EU75" s="126" t="e">
        <f aca="false">SUM(BM75+BP75+BS75+BV75+BY75+CB75)/SUM(AK75+AN75+AQ75+AT75+AW75+AZ75)</f>
        <v>#DIV/0!</v>
      </c>
      <c r="EV75" s="126" t="e">
        <f aca="false">SUM(BN75+BQ75+BT75+BW75+BZ75+CC75)/SUM(AL75+AO75+AR75+AU75+AX75+BA75)</f>
        <v>#DIV/0!</v>
      </c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 t="n">
        <f aca="false">AB75/$FA75</f>
        <v>0</v>
      </c>
      <c r="FD75" s="144" t="n">
        <f aca="false">AC75/$FA75</f>
        <v>0</v>
      </c>
      <c r="FE75" s="145" t="n">
        <f aca="false">AD75/$FA75</f>
        <v>0</v>
      </c>
      <c r="FF75" s="145" t="n">
        <f aca="false">AE75/$FA75</f>
        <v>0</v>
      </c>
      <c r="FG75" s="145" t="n">
        <f aca="false">AF75/$FA75</f>
        <v>0</v>
      </c>
      <c r="FH75" s="145" t="n">
        <f aca="false">AG75/$FA75</f>
        <v>0</v>
      </c>
      <c r="FI75" s="145" t="n">
        <f aca="false">AH75/$FA75</f>
        <v>0</v>
      </c>
      <c r="FJ75" s="145" t="n">
        <f aca="false">AI75/$FA75</f>
        <v>0</v>
      </c>
      <c r="FK75" s="145" t="n">
        <f aca="false">AJ75/$FA75</f>
        <v>0</v>
      </c>
      <c r="FL75" s="145" t="n">
        <f aca="false">AK75/$FA75</f>
        <v>0</v>
      </c>
      <c r="FM75" s="145" t="n">
        <f aca="false">AL75/$FA75</f>
        <v>0</v>
      </c>
      <c r="FN75" s="145" t="n">
        <f aca="false">AM75/$FA75</f>
        <v>0</v>
      </c>
      <c r="FO75" s="145" t="n">
        <f aca="false">AN75/$FA75</f>
        <v>0</v>
      </c>
      <c r="FP75" s="145" t="n">
        <f aca="false">AO75/$FA75</f>
        <v>0</v>
      </c>
      <c r="FQ75" s="145" t="n">
        <f aca="false">AP75/$FA75</f>
        <v>0</v>
      </c>
      <c r="FR75" s="145" t="n">
        <f aca="false">AQ75/$FA75</f>
        <v>0</v>
      </c>
      <c r="FS75" s="145" t="n">
        <f aca="false">AR75/$FA75</f>
        <v>0</v>
      </c>
      <c r="FT75" s="145" t="n">
        <f aca="false">AS75/$FA75</f>
        <v>0</v>
      </c>
      <c r="FU75" s="145" t="n">
        <f aca="false">AT75/$FA75</f>
        <v>0</v>
      </c>
      <c r="FV75" s="145" t="n">
        <f aca="false">AU75/$FA75</f>
        <v>0</v>
      </c>
      <c r="FW75" s="145" t="n">
        <f aca="false">AV75/$FA75</f>
        <v>0</v>
      </c>
      <c r="FX75" s="145" t="n">
        <f aca="false">AW75/$FA75</f>
        <v>0</v>
      </c>
      <c r="FY75" s="145" t="n">
        <f aca="false">AX75/$FA75</f>
        <v>0</v>
      </c>
      <c r="FZ75" s="145" t="n">
        <f aca="false">AY75/$FA75</f>
        <v>0</v>
      </c>
      <c r="GA75" s="145" t="n">
        <f aca="false">AZ75/$FA75</f>
        <v>0</v>
      </c>
      <c r="GB75" s="145" t="n">
        <f aca="false">BA75/$FA75</f>
        <v>0</v>
      </c>
      <c r="GC75" s="145" t="n">
        <f aca="false">SUM(FK75,FN75,FQ75,FT75,FW75,FZ75)</f>
        <v>0</v>
      </c>
      <c r="GD75" s="145" t="n">
        <f aca="false">SUM(FL75,FO75,FR75,FU75,FX75,GA75)</f>
        <v>0</v>
      </c>
      <c r="GE75" s="145" t="n">
        <f aca="false">SUM(FM75,FP75,FS75,FV75,FY75,GB75)</f>
        <v>0</v>
      </c>
      <c r="GF75" s="105"/>
      <c r="GG75" s="144" t="n">
        <f aca="false">BD75/$FA75</f>
        <v>0</v>
      </c>
      <c r="GH75" s="144" t="n">
        <f aca="false">BE75/$FA75</f>
        <v>0</v>
      </c>
      <c r="GI75" s="144" t="n">
        <f aca="false">BF75/$FA75</f>
        <v>0</v>
      </c>
      <c r="GJ75" s="144" t="n">
        <f aca="false">BG75/$FA75</f>
        <v>0</v>
      </c>
      <c r="GK75" s="144" t="n">
        <f aca="false">BH75/$FA75</f>
        <v>0</v>
      </c>
      <c r="GL75" s="144" t="n">
        <f aca="false">BI75/$FA75</f>
        <v>0</v>
      </c>
      <c r="GM75" s="144" t="n">
        <f aca="false">BJ75/$FA75</f>
        <v>0</v>
      </c>
      <c r="GN75" s="144" t="n">
        <f aca="false">BK75/$FA75</f>
        <v>0</v>
      </c>
      <c r="GO75" s="144" t="n">
        <f aca="false">BL75/$FA75</f>
        <v>0</v>
      </c>
      <c r="GP75" s="144" t="n">
        <f aca="false">BM75/$FA75</f>
        <v>0</v>
      </c>
      <c r="GQ75" s="144" t="n">
        <f aca="false">BN75/$FA75</f>
        <v>0</v>
      </c>
      <c r="GR75" s="144" t="n">
        <f aca="false">BO75/$FA75</f>
        <v>0</v>
      </c>
      <c r="GS75" s="144" t="n">
        <f aca="false">BP75/$FA75</f>
        <v>0</v>
      </c>
      <c r="GT75" s="144" t="n">
        <f aca="false">BQ75/$FA75</f>
        <v>0</v>
      </c>
      <c r="GU75" s="144" t="n">
        <f aca="false">BR75/$FA75</f>
        <v>0</v>
      </c>
      <c r="GV75" s="144" t="n">
        <f aca="false">BS75/$FA75</f>
        <v>0</v>
      </c>
      <c r="GW75" s="144" t="n">
        <f aca="false">BT75/$FA75</f>
        <v>0</v>
      </c>
      <c r="GX75" s="144" t="n">
        <f aca="false">BU75/$FA75</f>
        <v>0</v>
      </c>
      <c r="GY75" s="144" t="n">
        <f aca="false">BV75/$FA75</f>
        <v>0</v>
      </c>
      <c r="GZ75" s="144" t="n">
        <f aca="false">BW75/$FA75</f>
        <v>0</v>
      </c>
      <c r="HA75" s="144" t="n">
        <f aca="false">BX75/$FA75</f>
        <v>0</v>
      </c>
      <c r="HB75" s="144" t="n">
        <f aca="false">BY75/$FA75</f>
        <v>0</v>
      </c>
      <c r="HC75" s="144" t="n">
        <f aca="false">BZ75/$FA75</f>
        <v>0</v>
      </c>
      <c r="HD75" s="144" t="n">
        <f aca="false">CA75/$FA75</f>
        <v>0</v>
      </c>
      <c r="HE75" s="144" t="n">
        <f aca="false">CB75/$FA75</f>
        <v>0</v>
      </c>
      <c r="HF75" s="144" t="n">
        <f aca="false">CC75/$FA75</f>
        <v>0</v>
      </c>
      <c r="HG75" s="145" t="n">
        <f aca="false">SUM(GO75,GR75,GU75,GX75,HA75,HD75)</f>
        <v>0</v>
      </c>
      <c r="HH75" s="145" t="n">
        <f aca="false">SUM(GP75,GS75,GV75,GY75,HB75,HE75)</f>
        <v>0</v>
      </c>
      <c r="HI75" s="145" t="n">
        <f aca="false">SUM(GQ75,GT75,GW75,GZ75,HC75,HF75)</f>
        <v>0</v>
      </c>
    </row>
    <row r="76" customFormat="false" ht="12" hidden="false" customHeight="false" outlineLevel="0" collapsed="false">
      <c r="A76" s="189"/>
      <c r="B76" s="189"/>
      <c r="C76" s="189" t="n">
        <v>27</v>
      </c>
      <c r="D76" s="258"/>
      <c r="E76" s="259"/>
      <c r="F76" s="259"/>
      <c r="G76" s="259"/>
      <c r="H76" s="259"/>
      <c r="I76" s="259"/>
      <c r="J76" s="146" t="n">
        <f aca="false">H76/3600</f>
        <v>0</v>
      </c>
      <c r="L76" s="258"/>
      <c r="M76" s="259"/>
      <c r="N76" s="259"/>
      <c r="O76" s="259"/>
      <c r="P76" s="259"/>
      <c r="Q76" s="259"/>
      <c r="R76" s="146" t="n">
        <f aca="false">P76/3600</f>
        <v>0</v>
      </c>
      <c r="S76" s="131"/>
      <c r="T76" s="47"/>
      <c r="U76" s="84"/>
      <c r="V76" s="84"/>
      <c r="W76" s="47"/>
      <c r="X76" s="84"/>
      <c r="Y76" s="148"/>
      <c r="AA76" s="92"/>
      <c r="AB76" s="149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1"/>
      <c r="BB76" s="116"/>
      <c r="BC76" s="97"/>
      <c r="BD76" s="152"/>
      <c r="BE76" s="153"/>
      <c r="BF76" s="153"/>
      <c r="BG76" s="153"/>
      <c r="BH76" s="153"/>
      <c r="BI76" s="153"/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3"/>
      <c r="BZ76" s="153"/>
      <c r="CA76" s="153"/>
      <c r="CB76" s="153"/>
      <c r="CC76" s="154"/>
      <c r="CF76" s="155" t="e">
        <f aca="false">AE76/$AB76</f>
        <v>#DIV/0!</v>
      </c>
      <c r="CG76" s="126" t="e">
        <f aca="false">AF76/$AC76</f>
        <v>#DIV/0!</v>
      </c>
      <c r="CH76" s="126" t="e">
        <f aca="false">AH76/$AB76</f>
        <v>#DIV/0!</v>
      </c>
      <c r="CI76" s="126" t="e">
        <f aca="false">AI76/$AC76</f>
        <v>#DIV/0!</v>
      </c>
      <c r="CJ76" s="126" t="e">
        <f aca="false">AK76/$AB76</f>
        <v>#DIV/0!</v>
      </c>
      <c r="CK76" s="126" t="e">
        <f aca="false">AL76/$AC76</f>
        <v>#DIV/0!</v>
      </c>
      <c r="CL76" s="126" t="e">
        <f aca="false">AN76/$AB76</f>
        <v>#DIV/0!</v>
      </c>
      <c r="CM76" s="126" t="e">
        <f aca="false">AO76/$AC76</f>
        <v>#DIV/0!</v>
      </c>
      <c r="CN76" s="126" t="e">
        <f aca="false">AQ76/$AB76</f>
        <v>#DIV/0!</v>
      </c>
      <c r="CO76" s="126" t="e">
        <f aca="false">AR76/$AC76</f>
        <v>#DIV/0!</v>
      </c>
      <c r="CP76" s="126" t="e">
        <f aca="false">AT76/$AB76</f>
        <v>#DIV/0!</v>
      </c>
      <c r="CQ76" s="126" t="e">
        <f aca="false">AU76/$AC76</f>
        <v>#DIV/0!</v>
      </c>
      <c r="CR76" s="126" t="e">
        <f aca="false">AW76/$AB76</f>
        <v>#DIV/0!</v>
      </c>
      <c r="CS76" s="126" t="e">
        <f aca="false">AX76/$AC76</f>
        <v>#DIV/0!</v>
      </c>
      <c r="CT76" s="126" t="e">
        <f aca="false">AZ76/$AB76</f>
        <v>#DIV/0!</v>
      </c>
      <c r="CU76" s="128" t="e">
        <f aca="false">BA76/$AC76</f>
        <v>#DIV/0!</v>
      </c>
      <c r="CV76" s="126" t="e">
        <f aca="false">CJ76+CL76+CN76+CP76+CR76+CT76</f>
        <v>#DIV/0!</v>
      </c>
      <c r="CW76" s="156" t="e">
        <f aca="false">CK76+CM76+CO76+CQ76+CS76+CU76</f>
        <v>#DIV/0!</v>
      </c>
      <c r="CX76" s="105"/>
      <c r="CY76" s="105"/>
      <c r="CZ76" s="155" t="e">
        <f aca="false">BG76/$BD76</f>
        <v>#DIV/0!</v>
      </c>
      <c r="DA76" s="126" t="e">
        <f aca="false">BH76/$BE76</f>
        <v>#DIV/0!</v>
      </c>
      <c r="DB76" s="126" t="e">
        <f aca="false">BJ76/$BD76</f>
        <v>#DIV/0!</v>
      </c>
      <c r="DC76" s="126" t="e">
        <f aca="false">BK76/$BE76</f>
        <v>#DIV/0!</v>
      </c>
      <c r="DD76" s="126" t="e">
        <f aca="false">BM76/$BD76</f>
        <v>#DIV/0!</v>
      </c>
      <c r="DE76" s="126" t="e">
        <f aca="false">BN76/$BE76</f>
        <v>#DIV/0!</v>
      </c>
      <c r="DF76" s="126" t="e">
        <f aca="false">BP76/$BD76</f>
        <v>#DIV/0!</v>
      </c>
      <c r="DG76" s="126" t="e">
        <f aca="false">BQ76/$BE76</f>
        <v>#DIV/0!</v>
      </c>
      <c r="DH76" s="126" t="e">
        <f aca="false">BS76/$BD76</f>
        <v>#DIV/0!</v>
      </c>
      <c r="DI76" s="126" t="e">
        <f aca="false">BT76/$BE76</f>
        <v>#DIV/0!</v>
      </c>
      <c r="DJ76" s="126" t="e">
        <f aca="false">BV76/$BD76</f>
        <v>#DIV/0!</v>
      </c>
      <c r="DK76" s="126" t="e">
        <f aca="false">BW76/$BE76</f>
        <v>#DIV/0!</v>
      </c>
      <c r="DL76" s="126" t="e">
        <f aca="false">BY76/$BD76</f>
        <v>#DIV/0!</v>
      </c>
      <c r="DM76" s="126" t="e">
        <f aca="false">BZ76/$BE76</f>
        <v>#DIV/0!</v>
      </c>
      <c r="DN76" s="126" t="e">
        <f aca="false">CB76/$BD76</f>
        <v>#DIV/0!</v>
      </c>
      <c r="DO76" s="126" t="e">
        <f aca="false">CC76/$BE76</f>
        <v>#DIV/0!</v>
      </c>
      <c r="DP76" s="126" t="e">
        <f aca="false">DD76+DF76+DH76+DJ76+DL76+DN76</f>
        <v>#DIV/0!</v>
      </c>
      <c r="DQ76" s="156" t="e">
        <f aca="false">DE76+DG76+DI76+DK76+DM76+DO76</f>
        <v>#DIV/0!</v>
      </c>
      <c r="DR76" s="105"/>
      <c r="DS76" s="105"/>
      <c r="DT76" s="126" t="e">
        <f aca="false">BD76/AB76</f>
        <v>#DIV/0!</v>
      </c>
      <c r="DU76" s="126" t="e">
        <f aca="false">BE76/AC76</f>
        <v>#DIV/0!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e">
        <f aca="false">BL76/AJ76</f>
        <v>#DIV/0!</v>
      </c>
      <c r="EC76" s="126" t="e">
        <f aca="false">BM76/AK76</f>
        <v>#DIV/0!</v>
      </c>
      <c r="ED76" s="126" t="e">
        <f aca="false">BN76/AL76</f>
        <v>#DIV/0!</v>
      </c>
      <c r="EE76" s="126" t="e">
        <f aca="false">BO76/AM76</f>
        <v>#DIV/0!</v>
      </c>
      <c r="EF76" s="126" t="e">
        <f aca="false">BP76/AN76</f>
        <v>#DIV/0!</v>
      </c>
      <c r="EG76" s="126" t="e">
        <f aca="false">BQ76/AO76</f>
        <v>#DIV/0!</v>
      </c>
      <c r="EH76" s="126" t="e">
        <f aca="false">BR76/AP76</f>
        <v>#DIV/0!</v>
      </c>
      <c r="EI76" s="126" t="e">
        <f aca="false">BS76/AQ76</f>
        <v>#DIV/0!</v>
      </c>
      <c r="EJ76" s="126" t="e">
        <f aca="false">BT76/AR76</f>
        <v>#DIV/0!</v>
      </c>
      <c r="EK76" s="126" t="e">
        <f aca="false">BU76/AS76</f>
        <v>#DIV/0!</v>
      </c>
      <c r="EL76" s="126" t="e">
        <f aca="false">BV76/AT76</f>
        <v>#DIV/0!</v>
      </c>
      <c r="EM76" s="126" t="e">
        <f aca="false">BW76/AU76</f>
        <v>#DIV/0!</v>
      </c>
      <c r="EN76" s="126" t="e">
        <f aca="false">BX76/AV76</f>
        <v>#DIV/0!</v>
      </c>
      <c r="EO76" s="126" t="e">
        <f aca="false">BY76/AW76</f>
        <v>#DIV/0!</v>
      </c>
      <c r="EP76" s="126" t="e">
        <f aca="false">BZ76/AX76</f>
        <v>#DIV/0!</v>
      </c>
      <c r="EQ76" s="126" t="e">
        <f aca="false">CA76/AY76</f>
        <v>#DIV/0!</v>
      </c>
      <c r="ER76" s="126" t="e">
        <f aca="false">CB76/AZ76</f>
        <v>#DIV/0!</v>
      </c>
      <c r="ES76" s="128" t="e">
        <f aca="false">CC76/BA76</f>
        <v>#DIV/0!</v>
      </c>
      <c r="ET76" s="126" t="e">
        <f aca="false">SUM(BL76+BO76+BR76+BU76+BX76+CA76)/SUM(AJ76+AM76+AP76+AS76+AV76+AY76)</f>
        <v>#DIV/0!</v>
      </c>
      <c r="EU76" s="126" t="e">
        <f aca="false">SUM(BM76+BP76+BS76+BV76+BY76+CB76)/SUM(AK76+AN76+AQ76+AT76+AW76+AZ76)</f>
        <v>#DIV/0!</v>
      </c>
      <c r="EV76" s="126" t="e">
        <f aca="false">SUM(BN76+BQ76+BT76+BW76+BZ76+CC76)/SUM(AL76+AO76+AR76+AU76+AX76+BA76)</f>
        <v>#DIV/0!</v>
      </c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 t="n">
        <f aca="false">AB76/$FA76</f>
        <v>0</v>
      </c>
      <c r="FD76" s="144" t="n">
        <f aca="false">AC76/$FA76</f>
        <v>0</v>
      </c>
      <c r="FE76" s="145" t="n">
        <f aca="false">AD76/$FA76</f>
        <v>0</v>
      </c>
      <c r="FF76" s="145" t="n">
        <f aca="false">AE76/$FA76</f>
        <v>0</v>
      </c>
      <c r="FG76" s="145" t="n">
        <f aca="false">AF76/$FA76</f>
        <v>0</v>
      </c>
      <c r="FH76" s="145" t="n">
        <f aca="false">AG76/$FA76</f>
        <v>0</v>
      </c>
      <c r="FI76" s="145" t="n">
        <f aca="false">AH76/$FA76</f>
        <v>0</v>
      </c>
      <c r="FJ76" s="145" t="n">
        <f aca="false">AI76/$FA76</f>
        <v>0</v>
      </c>
      <c r="FK76" s="145" t="n">
        <f aca="false">AJ76/$FA76</f>
        <v>0</v>
      </c>
      <c r="FL76" s="145" t="n">
        <f aca="false">AK76/$FA76</f>
        <v>0</v>
      </c>
      <c r="FM76" s="145" t="n">
        <f aca="false">AL76/$FA76</f>
        <v>0</v>
      </c>
      <c r="FN76" s="145" t="n">
        <f aca="false">AM76/$FA76</f>
        <v>0</v>
      </c>
      <c r="FO76" s="145" t="n">
        <f aca="false">AN76/$FA76</f>
        <v>0</v>
      </c>
      <c r="FP76" s="145" t="n">
        <f aca="false">AO76/$FA76</f>
        <v>0</v>
      </c>
      <c r="FQ76" s="145" t="n">
        <f aca="false">AP76/$FA76</f>
        <v>0</v>
      </c>
      <c r="FR76" s="145" t="n">
        <f aca="false">AQ76/$FA76</f>
        <v>0</v>
      </c>
      <c r="FS76" s="145" t="n">
        <f aca="false">AR76/$FA76</f>
        <v>0</v>
      </c>
      <c r="FT76" s="145" t="n">
        <f aca="false">AS76/$FA76</f>
        <v>0</v>
      </c>
      <c r="FU76" s="145" t="n">
        <f aca="false">AT76/$FA76</f>
        <v>0</v>
      </c>
      <c r="FV76" s="145" t="n">
        <f aca="false">AU76/$FA76</f>
        <v>0</v>
      </c>
      <c r="FW76" s="145" t="n">
        <f aca="false">AV76/$FA76</f>
        <v>0</v>
      </c>
      <c r="FX76" s="145" t="n">
        <f aca="false">AW76/$FA76</f>
        <v>0</v>
      </c>
      <c r="FY76" s="145" t="n">
        <f aca="false">AX76/$FA76</f>
        <v>0</v>
      </c>
      <c r="FZ76" s="145" t="n">
        <f aca="false">AY76/$FA76</f>
        <v>0</v>
      </c>
      <c r="GA76" s="145" t="n">
        <f aca="false">AZ76/$FA76</f>
        <v>0</v>
      </c>
      <c r="GB76" s="145" t="n">
        <f aca="false">BA76/$FA76</f>
        <v>0</v>
      </c>
      <c r="GC76" s="145" t="n">
        <f aca="false">SUM(FK76,FN76,FQ76,FT76,FW76,FZ76)</f>
        <v>0</v>
      </c>
      <c r="GD76" s="145" t="n">
        <f aca="false">SUM(FL76,FO76,FR76,FU76,FX76,GA76)</f>
        <v>0</v>
      </c>
      <c r="GE76" s="145" t="n">
        <f aca="false">SUM(FM76,FP76,FS76,FV76,FY76,GB76)</f>
        <v>0</v>
      </c>
      <c r="GF76" s="105"/>
      <c r="GG76" s="144" t="n">
        <f aca="false">BD76/$FA76</f>
        <v>0</v>
      </c>
      <c r="GH76" s="144" t="n">
        <f aca="false">BE76/$FA76</f>
        <v>0</v>
      </c>
      <c r="GI76" s="144" t="n">
        <f aca="false">BF76/$FA76</f>
        <v>0</v>
      </c>
      <c r="GJ76" s="144" t="n">
        <f aca="false">BG76/$FA76</f>
        <v>0</v>
      </c>
      <c r="GK76" s="144" t="n">
        <f aca="false">BH76/$FA76</f>
        <v>0</v>
      </c>
      <c r="GL76" s="144" t="n">
        <f aca="false">BI76/$FA76</f>
        <v>0</v>
      </c>
      <c r="GM76" s="144" t="n">
        <f aca="false">BJ76/$FA76</f>
        <v>0</v>
      </c>
      <c r="GN76" s="144" t="n">
        <f aca="false">BK76/$FA76</f>
        <v>0</v>
      </c>
      <c r="GO76" s="144" t="n">
        <f aca="false">BL76/$FA76</f>
        <v>0</v>
      </c>
      <c r="GP76" s="144" t="n">
        <f aca="false">BM76/$FA76</f>
        <v>0</v>
      </c>
      <c r="GQ76" s="144" t="n">
        <f aca="false">BN76/$FA76</f>
        <v>0</v>
      </c>
      <c r="GR76" s="144" t="n">
        <f aca="false">BO76/$FA76</f>
        <v>0</v>
      </c>
      <c r="GS76" s="144" t="n">
        <f aca="false">BP76/$FA76</f>
        <v>0</v>
      </c>
      <c r="GT76" s="144" t="n">
        <f aca="false">BQ76/$FA76</f>
        <v>0</v>
      </c>
      <c r="GU76" s="144" t="n">
        <f aca="false">BR76/$FA76</f>
        <v>0</v>
      </c>
      <c r="GV76" s="144" t="n">
        <f aca="false">BS76/$FA76</f>
        <v>0</v>
      </c>
      <c r="GW76" s="144" t="n">
        <f aca="false">BT76/$FA76</f>
        <v>0</v>
      </c>
      <c r="GX76" s="144" t="n">
        <f aca="false">BU76/$FA76</f>
        <v>0</v>
      </c>
      <c r="GY76" s="144" t="n">
        <f aca="false">BV76/$FA76</f>
        <v>0</v>
      </c>
      <c r="GZ76" s="144" t="n">
        <f aca="false">BW76/$FA76</f>
        <v>0</v>
      </c>
      <c r="HA76" s="144" t="n">
        <f aca="false">BX76/$FA76</f>
        <v>0</v>
      </c>
      <c r="HB76" s="144" t="n">
        <f aca="false">BY76/$FA76</f>
        <v>0</v>
      </c>
      <c r="HC76" s="144" t="n">
        <f aca="false">BZ76/$FA76</f>
        <v>0</v>
      </c>
      <c r="HD76" s="144" t="n">
        <f aca="false">CA76/$FA76</f>
        <v>0</v>
      </c>
      <c r="HE76" s="144" t="n">
        <f aca="false">CB76/$FA76</f>
        <v>0</v>
      </c>
      <c r="HF76" s="144" t="n">
        <f aca="false">CC76/$FA76</f>
        <v>0</v>
      </c>
      <c r="HG76" s="145" t="n">
        <f aca="false">SUM(GO76,GR76,GU76,GX76,HA76,HD76)</f>
        <v>0</v>
      </c>
      <c r="HH76" s="145" t="n">
        <f aca="false">SUM(GP76,GS76,GV76,GY76,HB76,HE76)</f>
        <v>0</v>
      </c>
      <c r="HI76" s="145" t="n">
        <f aca="false">SUM(GQ76,GT76,GW76,GZ76,HC76,HF76)</f>
        <v>0</v>
      </c>
    </row>
    <row r="77" customFormat="false" ht="12" hidden="false" customHeight="false" outlineLevel="0" collapsed="false">
      <c r="A77" s="189"/>
      <c r="B77" s="189"/>
      <c r="C77" s="189" t="n">
        <v>32</v>
      </c>
      <c r="D77" s="258"/>
      <c r="E77" s="259"/>
      <c r="F77" s="259"/>
      <c r="G77" s="259"/>
      <c r="H77" s="259"/>
      <c r="I77" s="259"/>
      <c r="J77" s="146" t="n">
        <f aca="false">H77/3600</f>
        <v>0</v>
      </c>
      <c r="L77" s="258"/>
      <c r="M77" s="259"/>
      <c r="N77" s="259"/>
      <c r="O77" s="259"/>
      <c r="P77" s="259"/>
      <c r="Q77" s="259"/>
      <c r="R77" s="146" t="n">
        <f aca="false">P77/3600</f>
        <v>0</v>
      </c>
      <c r="S77" s="131"/>
      <c r="T77" s="47"/>
      <c r="U77" s="84"/>
      <c r="V77" s="84"/>
      <c r="W77" s="47"/>
      <c r="X77" s="84"/>
      <c r="Y77" s="148"/>
      <c r="AA77" s="92"/>
      <c r="AB77" s="149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1"/>
      <c r="BB77" s="116"/>
      <c r="BC77" s="97"/>
      <c r="BD77" s="152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4"/>
      <c r="CF77" s="155" t="e">
        <f aca="false">AE77/$AB77</f>
        <v>#DIV/0!</v>
      </c>
      <c r="CG77" s="126" t="e">
        <f aca="false">AF77/$AC77</f>
        <v>#DIV/0!</v>
      </c>
      <c r="CH77" s="126" t="e">
        <f aca="false">AH77/$AB77</f>
        <v>#DIV/0!</v>
      </c>
      <c r="CI77" s="126" t="e">
        <f aca="false">AI77/$AC77</f>
        <v>#DIV/0!</v>
      </c>
      <c r="CJ77" s="126" t="e">
        <f aca="false">AK77/$AB77</f>
        <v>#DIV/0!</v>
      </c>
      <c r="CK77" s="126" t="e">
        <f aca="false">AL77/$AC77</f>
        <v>#DIV/0!</v>
      </c>
      <c r="CL77" s="126" t="e">
        <f aca="false">AN77/$AB77</f>
        <v>#DIV/0!</v>
      </c>
      <c r="CM77" s="126" t="e">
        <f aca="false">AO77/$AC77</f>
        <v>#DIV/0!</v>
      </c>
      <c r="CN77" s="126" t="e">
        <f aca="false">AQ77/$AB77</f>
        <v>#DIV/0!</v>
      </c>
      <c r="CO77" s="126" t="e">
        <f aca="false">AR77/$AC77</f>
        <v>#DIV/0!</v>
      </c>
      <c r="CP77" s="126" t="e">
        <f aca="false">AT77/$AB77</f>
        <v>#DIV/0!</v>
      </c>
      <c r="CQ77" s="126" t="e">
        <f aca="false">AU77/$AC77</f>
        <v>#DIV/0!</v>
      </c>
      <c r="CR77" s="126" t="e">
        <f aca="false">AW77/$AB77</f>
        <v>#DIV/0!</v>
      </c>
      <c r="CS77" s="126" t="e">
        <f aca="false">AX77/$AC77</f>
        <v>#DIV/0!</v>
      </c>
      <c r="CT77" s="126" t="e">
        <f aca="false">AZ77/$AB77</f>
        <v>#DIV/0!</v>
      </c>
      <c r="CU77" s="128" t="e">
        <f aca="false">BA77/$AC77</f>
        <v>#DIV/0!</v>
      </c>
      <c r="CV77" s="126" t="e">
        <f aca="false">CJ77+CL77+CN77+CP77+CR77+CT77</f>
        <v>#DIV/0!</v>
      </c>
      <c r="CW77" s="156" t="e">
        <f aca="false">CK77+CM77+CO77+CQ77+CS77+CU77</f>
        <v>#DIV/0!</v>
      </c>
      <c r="CX77" s="105"/>
      <c r="CY77" s="105"/>
      <c r="CZ77" s="155" t="e">
        <f aca="false">BG77/$BD77</f>
        <v>#DIV/0!</v>
      </c>
      <c r="DA77" s="126" t="e">
        <f aca="false">BH77/$BE77</f>
        <v>#DIV/0!</v>
      </c>
      <c r="DB77" s="126" t="e">
        <f aca="false">BJ77/$BD77</f>
        <v>#DIV/0!</v>
      </c>
      <c r="DC77" s="126" t="e">
        <f aca="false">BK77/$BE77</f>
        <v>#DIV/0!</v>
      </c>
      <c r="DD77" s="126" t="e">
        <f aca="false">BM77/$BD77</f>
        <v>#DIV/0!</v>
      </c>
      <c r="DE77" s="126" t="e">
        <f aca="false">BN77/$BE77</f>
        <v>#DIV/0!</v>
      </c>
      <c r="DF77" s="126" t="e">
        <f aca="false">BP77/$BD77</f>
        <v>#DIV/0!</v>
      </c>
      <c r="DG77" s="126" t="e">
        <f aca="false">BQ77/$BE77</f>
        <v>#DIV/0!</v>
      </c>
      <c r="DH77" s="126" t="e">
        <f aca="false">BS77/$BD77</f>
        <v>#DIV/0!</v>
      </c>
      <c r="DI77" s="126" t="e">
        <f aca="false">BT77/$BE77</f>
        <v>#DIV/0!</v>
      </c>
      <c r="DJ77" s="126" t="e">
        <f aca="false">BV77/$BD77</f>
        <v>#DIV/0!</v>
      </c>
      <c r="DK77" s="126" t="e">
        <f aca="false">BW77/$BE77</f>
        <v>#DIV/0!</v>
      </c>
      <c r="DL77" s="126" t="e">
        <f aca="false">BY77/$BD77</f>
        <v>#DIV/0!</v>
      </c>
      <c r="DM77" s="126" t="e">
        <f aca="false">BZ77/$BE77</f>
        <v>#DIV/0!</v>
      </c>
      <c r="DN77" s="126" t="e">
        <f aca="false">CB77/$BD77</f>
        <v>#DIV/0!</v>
      </c>
      <c r="DO77" s="126" t="e">
        <f aca="false">CC77/$BE77</f>
        <v>#DIV/0!</v>
      </c>
      <c r="DP77" s="126" t="e">
        <f aca="false">DD77+DF77+DH77+DJ77+DL77+DN77</f>
        <v>#DIV/0!</v>
      </c>
      <c r="DQ77" s="156" t="e">
        <f aca="false">DE77+DG77+DI77+DK77+DM77+DO77</f>
        <v>#DIV/0!</v>
      </c>
      <c r="DR77" s="105"/>
      <c r="DS77" s="105"/>
      <c r="DT77" s="126" t="e">
        <f aca="false">BD77/AB77</f>
        <v>#DIV/0!</v>
      </c>
      <c r="DU77" s="126" t="e">
        <f aca="false">BE77/AC77</f>
        <v>#DIV/0!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e">
        <f aca="false">BL77/AJ77</f>
        <v>#DIV/0!</v>
      </c>
      <c r="EC77" s="126" t="e">
        <f aca="false">BM77/AK77</f>
        <v>#DIV/0!</v>
      </c>
      <c r="ED77" s="126" t="e">
        <f aca="false">BN77/AL77</f>
        <v>#DIV/0!</v>
      </c>
      <c r="EE77" s="126" t="e">
        <f aca="false">BO77/AM77</f>
        <v>#DIV/0!</v>
      </c>
      <c r="EF77" s="126" t="e">
        <f aca="false">BP77/AN77</f>
        <v>#DIV/0!</v>
      </c>
      <c r="EG77" s="126" t="e">
        <f aca="false">BQ77/AO77</f>
        <v>#DIV/0!</v>
      </c>
      <c r="EH77" s="126" t="e">
        <f aca="false">BR77/AP77</f>
        <v>#DIV/0!</v>
      </c>
      <c r="EI77" s="126" t="e">
        <f aca="false">BS77/AQ77</f>
        <v>#DIV/0!</v>
      </c>
      <c r="EJ77" s="126" t="e">
        <f aca="false">BT77/AR77</f>
        <v>#DIV/0!</v>
      </c>
      <c r="EK77" s="126" t="e">
        <f aca="false">BU77/AS77</f>
        <v>#DIV/0!</v>
      </c>
      <c r="EL77" s="126" t="e">
        <f aca="false">BV77/AT77</f>
        <v>#DIV/0!</v>
      </c>
      <c r="EM77" s="126" t="e">
        <f aca="false">BW77/AU77</f>
        <v>#DIV/0!</v>
      </c>
      <c r="EN77" s="126" t="e">
        <f aca="false">BX77/AV77</f>
        <v>#DIV/0!</v>
      </c>
      <c r="EO77" s="126" t="e">
        <f aca="false">BY77/AW77</f>
        <v>#DIV/0!</v>
      </c>
      <c r="EP77" s="126" t="e">
        <f aca="false">BZ77/AX77</f>
        <v>#DIV/0!</v>
      </c>
      <c r="EQ77" s="126" t="e">
        <f aca="false">CA77/AY77</f>
        <v>#DIV/0!</v>
      </c>
      <c r="ER77" s="126" t="e">
        <f aca="false">CB77/AZ77</f>
        <v>#DIV/0!</v>
      </c>
      <c r="ES77" s="128" t="e">
        <f aca="false">CC77/BA77</f>
        <v>#DIV/0!</v>
      </c>
      <c r="ET77" s="126" t="e">
        <f aca="false">SUM(BL77+BO77+BR77+BU77+BX77+CA77)/SUM(AJ77+AM77+AP77+AS77+AV77+AY77)</f>
        <v>#DIV/0!</v>
      </c>
      <c r="EU77" s="126" t="e">
        <f aca="false">SUM(BM77+BP77+BS77+BV77+BY77+CB77)/SUM(AK77+AN77+AQ77+AT77+AW77+AZ77)</f>
        <v>#DIV/0!</v>
      </c>
      <c r="EV77" s="126" t="e">
        <f aca="false">SUM(BN77+BQ77+BT77+BW77+BZ77+CC77)/SUM(AL77+AO77+AR77+AU77+AX77+BA77)</f>
        <v>#DIV/0!</v>
      </c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 t="n">
        <f aca="false">AB77/$FA77</f>
        <v>0</v>
      </c>
      <c r="FD77" s="144" t="n">
        <f aca="false">AC77/$FA77</f>
        <v>0</v>
      </c>
      <c r="FE77" s="145" t="n">
        <f aca="false">AD77/$FA77</f>
        <v>0</v>
      </c>
      <c r="FF77" s="145" t="n">
        <f aca="false">AE77/$FA77</f>
        <v>0</v>
      </c>
      <c r="FG77" s="145" t="n">
        <f aca="false">AF77/$FA77</f>
        <v>0</v>
      </c>
      <c r="FH77" s="145" t="n">
        <f aca="false">AG77/$FA77</f>
        <v>0</v>
      </c>
      <c r="FI77" s="145" t="n">
        <f aca="false">AH77/$FA77</f>
        <v>0</v>
      </c>
      <c r="FJ77" s="145" t="n">
        <f aca="false">AI77/$FA77</f>
        <v>0</v>
      </c>
      <c r="FK77" s="145" t="n">
        <f aca="false">AJ77/$FA77</f>
        <v>0</v>
      </c>
      <c r="FL77" s="145" t="n">
        <f aca="false">AK77/$FA77</f>
        <v>0</v>
      </c>
      <c r="FM77" s="145" t="n">
        <f aca="false">AL77/$FA77</f>
        <v>0</v>
      </c>
      <c r="FN77" s="145" t="n">
        <f aca="false">AM77/$FA77</f>
        <v>0</v>
      </c>
      <c r="FO77" s="145" t="n">
        <f aca="false">AN77/$FA77</f>
        <v>0</v>
      </c>
      <c r="FP77" s="145" t="n">
        <f aca="false">AO77/$FA77</f>
        <v>0</v>
      </c>
      <c r="FQ77" s="145" t="n">
        <f aca="false">AP77/$FA77</f>
        <v>0</v>
      </c>
      <c r="FR77" s="145" t="n">
        <f aca="false">AQ77/$FA77</f>
        <v>0</v>
      </c>
      <c r="FS77" s="145" t="n">
        <f aca="false">AR77/$FA77</f>
        <v>0</v>
      </c>
      <c r="FT77" s="145" t="n">
        <f aca="false">AS77/$FA77</f>
        <v>0</v>
      </c>
      <c r="FU77" s="145" t="n">
        <f aca="false">AT77/$FA77</f>
        <v>0</v>
      </c>
      <c r="FV77" s="145" t="n">
        <f aca="false">AU77/$FA77</f>
        <v>0</v>
      </c>
      <c r="FW77" s="145" t="n">
        <f aca="false">AV77/$FA77</f>
        <v>0</v>
      </c>
      <c r="FX77" s="145" t="n">
        <f aca="false">AW77/$FA77</f>
        <v>0</v>
      </c>
      <c r="FY77" s="145" t="n">
        <f aca="false">AX77/$FA77</f>
        <v>0</v>
      </c>
      <c r="FZ77" s="145" t="n">
        <f aca="false">AY77/$FA77</f>
        <v>0</v>
      </c>
      <c r="GA77" s="145" t="n">
        <f aca="false">AZ77/$FA77</f>
        <v>0</v>
      </c>
      <c r="GB77" s="145" t="n">
        <f aca="false">BA77/$FA77</f>
        <v>0</v>
      </c>
      <c r="GC77" s="145" t="n">
        <f aca="false">SUM(FK77,FN77,FQ77,FT77,FW77,FZ77)</f>
        <v>0</v>
      </c>
      <c r="GD77" s="145" t="n">
        <f aca="false">SUM(FL77,FO77,FR77,FU77,FX77,GA77)</f>
        <v>0</v>
      </c>
      <c r="GE77" s="145" t="n">
        <f aca="false">SUM(FM77,FP77,FS77,FV77,FY77,GB77)</f>
        <v>0</v>
      </c>
      <c r="GF77" s="105"/>
      <c r="GG77" s="144" t="n">
        <f aca="false">BD77/$FA77</f>
        <v>0</v>
      </c>
      <c r="GH77" s="144" t="n">
        <f aca="false">BE77/$FA77</f>
        <v>0</v>
      </c>
      <c r="GI77" s="144" t="n">
        <f aca="false">BF77/$FA77</f>
        <v>0</v>
      </c>
      <c r="GJ77" s="144" t="n">
        <f aca="false">BG77/$FA77</f>
        <v>0</v>
      </c>
      <c r="GK77" s="144" t="n">
        <f aca="false">BH77/$FA77</f>
        <v>0</v>
      </c>
      <c r="GL77" s="144" t="n">
        <f aca="false">BI77/$FA77</f>
        <v>0</v>
      </c>
      <c r="GM77" s="144" t="n">
        <f aca="false">BJ77/$FA77</f>
        <v>0</v>
      </c>
      <c r="GN77" s="144" t="n">
        <f aca="false">BK77/$FA77</f>
        <v>0</v>
      </c>
      <c r="GO77" s="144" t="n">
        <f aca="false">BL77/$FA77</f>
        <v>0</v>
      </c>
      <c r="GP77" s="144" t="n">
        <f aca="false">BM77/$FA77</f>
        <v>0</v>
      </c>
      <c r="GQ77" s="144" t="n">
        <f aca="false">BN77/$FA77</f>
        <v>0</v>
      </c>
      <c r="GR77" s="144" t="n">
        <f aca="false">BO77/$FA77</f>
        <v>0</v>
      </c>
      <c r="GS77" s="144" t="n">
        <f aca="false">BP77/$FA77</f>
        <v>0</v>
      </c>
      <c r="GT77" s="144" t="n">
        <f aca="false">BQ77/$FA77</f>
        <v>0</v>
      </c>
      <c r="GU77" s="144" t="n">
        <f aca="false">BR77/$FA77</f>
        <v>0</v>
      </c>
      <c r="GV77" s="144" t="n">
        <f aca="false">BS77/$FA77</f>
        <v>0</v>
      </c>
      <c r="GW77" s="144" t="n">
        <f aca="false">BT77/$FA77</f>
        <v>0</v>
      </c>
      <c r="GX77" s="144" t="n">
        <f aca="false">BU77/$FA77</f>
        <v>0</v>
      </c>
      <c r="GY77" s="144" t="n">
        <f aca="false">BV77/$FA77</f>
        <v>0</v>
      </c>
      <c r="GZ77" s="144" t="n">
        <f aca="false">BW77/$FA77</f>
        <v>0</v>
      </c>
      <c r="HA77" s="144" t="n">
        <f aca="false">BX77/$FA77</f>
        <v>0</v>
      </c>
      <c r="HB77" s="144" t="n">
        <f aca="false">BY77/$FA77</f>
        <v>0</v>
      </c>
      <c r="HC77" s="144" t="n">
        <f aca="false">BZ77/$FA77</f>
        <v>0</v>
      </c>
      <c r="HD77" s="144" t="n">
        <f aca="false">CA77/$FA77</f>
        <v>0</v>
      </c>
      <c r="HE77" s="144" t="n">
        <f aca="false">CB77/$FA77</f>
        <v>0</v>
      </c>
      <c r="HF77" s="144" t="n">
        <f aca="false">CC77/$FA77</f>
        <v>0</v>
      </c>
      <c r="HG77" s="145" t="n">
        <f aca="false">SUM(GO77,GR77,GU77,GX77,HA77,HD77)</f>
        <v>0</v>
      </c>
      <c r="HH77" s="145" t="n">
        <f aca="false">SUM(GP77,GS77,GV77,GY77,HB77,HE77)</f>
        <v>0</v>
      </c>
      <c r="HI77" s="145" t="n">
        <f aca="false">SUM(GQ77,GT77,GW77,GZ77,HC77,HF77)</f>
        <v>0</v>
      </c>
    </row>
    <row r="78" customFormat="false" ht="12.75" hidden="false" customHeight="false" outlineLevel="0" collapsed="false">
      <c r="A78" s="189"/>
      <c r="B78" s="190"/>
      <c r="C78" s="190" t="n">
        <v>37</v>
      </c>
      <c r="D78" s="260"/>
      <c r="E78" s="261"/>
      <c r="F78" s="261"/>
      <c r="G78" s="261"/>
      <c r="H78" s="261"/>
      <c r="I78" s="261"/>
      <c r="J78" s="157" t="n">
        <f aca="false">H78/3600</f>
        <v>0</v>
      </c>
      <c r="L78" s="260"/>
      <c r="M78" s="261"/>
      <c r="N78" s="261"/>
      <c r="O78" s="261"/>
      <c r="P78" s="261"/>
      <c r="Q78" s="261"/>
      <c r="R78" s="157" t="n">
        <f aca="false">P78/3600</f>
        <v>0</v>
      </c>
      <c r="S78" s="131"/>
      <c r="T78" s="49"/>
      <c r="U78" s="159"/>
      <c r="V78" s="159"/>
      <c r="W78" s="49"/>
      <c r="X78" s="159"/>
      <c r="Y78" s="160"/>
      <c r="AA78" s="92"/>
      <c r="AB78" s="149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1"/>
      <c r="BB78" s="116"/>
      <c r="BC78" s="97"/>
      <c r="BD78" s="152"/>
      <c r="BE78" s="153"/>
      <c r="BF78" s="153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3"/>
      <c r="BZ78" s="153"/>
      <c r="CA78" s="153"/>
      <c r="CB78" s="153"/>
      <c r="CC78" s="154"/>
      <c r="CF78" s="155" t="e">
        <f aca="false">AE78/$AB78</f>
        <v>#DIV/0!</v>
      </c>
      <c r="CG78" s="126" t="e">
        <f aca="false">AF78/$AC78</f>
        <v>#DIV/0!</v>
      </c>
      <c r="CH78" s="126" t="e">
        <f aca="false">AH78/$AB78</f>
        <v>#DIV/0!</v>
      </c>
      <c r="CI78" s="126" t="e">
        <f aca="false">AI78/$AC78</f>
        <v>#DIV/0!</v>
      </c>
      <c r="CJ78" s="126" t="e">
        <f aca="false">AK78/$AB78</f>
        <v>#DIV/0!</v>
      </c>
      <c r="CK78" s="126" t="e">
        <f aca="false">AL78/$AC78</f>
        <v>#DIV/0!</v>
      </c>
      <c r="CL78" s="126" t="e">
        <f aca="false">AN78/$AB78</f>
        <v>#DIV/0!</v>
      </c>
      <c r="CM78" s="126" t="e">
        <f aca="false">AO78/$AC78</f>
        <v>#DIV/0!</v>
      </c>
      <c r="CN78" s="126" t="e">
        <f aca="false">AQ78/$AB78</f>
        <v>#DIV/0!</v>
      </c>
      <c r="CO78" s="126" t="e">
        <f aca="false">AR78/$AC78</f>
        <v>#DIV/0!</v>
      </c>
      <c r="CP78" s="126" t="e">
        <f aca="false">AT78/$AB78</f>
        <v>#DIV/0!</v>
      </c>
      <c r="CQ78" s="126" t="e">
        <f aca="false">AU78/$AC78</f>
        <v>#DIV/0!</v>
      </c>
      <c r="CR78" s="126" t="e">
        <f aca="false">AW78/$AB78</f>
        <v>#DIV/0!</v>
      </c>
      <c r="CS78" s="126" t="e">
        <f aca="false">AX78/$AC78</f>
        <v>#DIV/0!</v>
      </c>
      <c r="CT78" s="126" t="e">
        <f aca="false">AZ78/$AB78</f>
        <v>#DIV/0!</v>
      </c>
      <c r="CU78" s="128" t="e">
        <f aca="false">BA78/$AC78</f>
        <v>#DIV/0!</v>
      </c>
      <c r="CV78" s="126" t="e">
        <f aca="false">CJ78+CL78+CN78+CP78+CR78+CT78</f>
        <v>#DIV/0!</v>
      </c>
      <c r="CW78" s="156" t="e">
        <f aca="false">CK78+CM78+CO78+CQ78+CS78+CU78</f>
        <v>#DIV/0!</v>
      </c>
      <c r="CX78" s="105"/>
      <c r="CY78" s="105"/>
      <c r="CZ78" s="155" t="e">
        <f aca="false">BG78/$BD78</f>
        <v>#DIV/0!</v>
      </c>
      <c r="DA78" s="126" t="e">
        <f aca="false">BH78/$BE78</f>
        <v>#DIV/0!</v>
      </c>
      <c r="DB78" s="126" t="e">
        <f aca="false">BJ78/$BD78</f>
        <v>#DIV/0!</v>
      </c>
      <c r="DC78" s="126" t="e">
        <f aca="false">BK78/$BE78</f>
        <v>#DIV/0!</v>
      </c>
      <c r="DD78" s="126" t="e">
        <f aca="false">BM78/$BD78</f>
        <v>#DIV/0!</v>
      </c>
      <c r="DE78" s="126" t="e">
        <f aca="false">BN78/$BE78</f>
        <v>#DIV/0!</v>
      </c>
      <c r="DF78" s="126" t="e">
        <f aca="false">BP78/$BD78</f>
        <v>#DIV/0!</v>
      </c>
      <c r="DG78" s="126" t="e">
        <f aca="false">BQ78/$BE78</f>
        <v>#DIV/0!</v>
      </c>
      <c r="DH78" s="126" t="e">
        <f aca="false">BS78/$BD78</f>
        <v>#DIV/0!</v>
      </c>
      <c r="DI78" s="126" t="e">
        <f aca="false">BT78/$BE78</f>
        <v>#DIV/0!</v>
      </c>
      <c r="DJ78" s="126" t="e">
        <f aca="false">BV78/$BD78</f>
        <v>#DIV/0!</v>
      </c>
      <c r="DK78" s="126" t="e">
        <f aca="false">BW78/$BE78</f>
        <v>#DIV/0!</v>
      </c>
      <c r="DL78" s="126" t="e">
        <f aca="false">BY78/$BD78</f>
        <v>#DIV/0!</v>
      </c>
      <c r="DM78" s="126" t="e">
        <f aca="false">BZ78/$BE78</f>
        <v>#DIV/0!</v>
      </c>
      <c r="DN78" s="126" t="e">
        <f aca="false">CB78/$BD78</f>
        <v>#DIV/0!</v>
      </c>
      <c r="DO78" s="126" t="e">
        <f aca="false">CC78/$BE78</f>
        <v>#DIV/0!</v>
      </c>
      <c r="DP78" s="126" t="e">
        <f aca="false">DD78+DF78+DH78+DJ78+DL78+DN78</f>
        <v>#DIV/0!</v>
      </c>
      <c r="DQ78" s="156" t="e">
        <f aca="false">DE78+DG78+DI78+DK78+DM78+DO78</f>
        <v>#DIV/0!</v>
      </c>
      <c r="DR78" s="105"/>
      <c r="DS78" s="105"/>
      <c r="DT78" s="126" t="e">
        <f aca="false">BD78/AB78</f>
        <v>#DIV/0!</v>
      </c>
      <c r="DU78" s="126" t="e">
        <f aca="false">BE78/AC78</f>
        <v>#DIV/0!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e">
        <f aca="false">BL78/AJ78</f>
        <v>#DIV/0!</v>
      </c>
      <c r="EC78" s="126" t="e">
        <f aca="false">BM78/AK78</f>
        <v>#DIV/0!</v>
      </c>
      <c r="ED78" s="126" t="e">
        <f aca="false">BN78/AL78</f>
        <v>#DIV/0!</v>
      </c>
      <c r="EE78" s="126" t="e">
        <f aca="false">BO78/AM78</f>
        <v>#DIV/0!</v>
      </c>
      <c r="EF78" s="126" t="e">
        <f aca="false">BP78/AN78</f>
        <v>#DIV/0!</v>
      </c>
      <c r="EG78" s="126" t="e">
        <f aca="false">BQ78/AO78</f>
        <v>#DIV/0!</v>
      </c>
      <c r="EH78" s="126" t="e">
        <f aca="false">BR78/AP78</f>
        <v>#DIV/0!</v>
      </c>
      <c r="EI78" s="126" t="e">
        <f aca="false">BS78/AQ78</f>
        <v>#DIV/0!</v>
      </c>
      <c r="EJ78" s="126" t="e">
        <f aca="false">BT78/AR78</f>
        <v>#DIV/0!</v>
      </c>
      <c r="EK78" s="126" t="e">
        <f aca="false">BU78/AS78</f>
        <v>#DIV/0!</v>
      </c>
      <c r="EL78" s="126" t="e">
        <f aca="false">BV78/AT78</f>
        <v>#DIV/0!</v>
      </c>
      <c r="EM78" s="126" t="e">
        <f aca="false">BW78/AU78</f>
        <v>#DIV/0!</v>
      </c>
      <c r="EN78" s="126" t="e">
        <f aca="false">BX78/AV78</f>
        <v>#DIV/0!</v>
      </c>
      <c r="EO78" s="126" t="e">
        <f aca="false">BY78/AW78</f>
        <v>#DIV/0!</v>
      </c>
      <c r="EP78" s="126" t="e">
        <f aca="false">BZ78/AX78</f>
        <v>#DIV/0!</v>
      </c>
      <c r="EQ78" s="126" t="e">
        <f aca="false">CA78/AY78</f>
        <v>#DIV/0!</v>
      </c>
      <c r="ER78" s="126" t="e">
        <f aca="false">CB78/AZ78</f>
        <v>#DIV/0!</v>
      </c>
      <c r="ES78" s="128" t="e">
        <f aca="false">CC78/BA78</f>
        <v>#DIV/0!</v>
      </c>
      <c r="ET78" s="126" t="e">
        <f aca="false">SUM(BL78+BO78+BR78+BU78+BX78+CA78)/SUM(AJ78+AM78+AP78+AS78+AV78+AY78)</f>
        <v>#DIV/0!</v>
      </c>
      <c r="EU78" s="126" t="e">
        <f aca="false">SUM(BM78+BP78+BS78+BV78+BY78+CB78)/SUM(AK78+AN78+AQ78+AT78+AW78+AZ78)</f>
        <v>#DIV/0!</v>
      </c>
      <c r="EV78" s="126" t="e">
        <f aca="false">SUM(BN78+BQ78+BT78+BW78+BZ78+CC78)/SUM(AL78+AO78+AR78+AU78+AX78+BA78)</f>
        <v>#DIV/0!</v>
      </c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 t="n">
        <f aca="false">AB78/$FA78</f>
        <v>0</v>
      </c>
      <c r="FD78" s="144" t="n">
        <f aca="false">AC78/$FA78</f>
        <v>0</v>
      </c>
      <c r="FE78" s="145" t="n">
        <f aca="false">AD78/$FA78</f>
        <v>0</v>
      </c>
      <c r="FF78" s="145" t="n">
        <f aca="false">AE78/$FA78</f>
        <v>0</v>
      </c>
      <c r="FG78" s="145" t="n">
        <f aca="false">AF78/$FA78</f>
        <v>0</v>
      </c>
      <c r="FH78" s="145" t="n">
        <f aca="false">AG78/$FA78</f>
        <v>0</v>
      </c>
      <c r="FI78" s="145" t="n">
        <f aca="false">AH78/$FA78</f>
        <v>0</v>
      </c>
      <c r="FJ78" s="145" t="n">
        <f aca="false">AI78/$FA78</f>
        <v>0</v>
      </c>
      <c r="FK78" s="145" t="n">
        <f aca="false">AJ78/$FA78</f>
        <v>0</v>
      </c>
      <c r="FL78" s="145" t="n">
        <f aca="false">AK78/$FA78</f>
        <v>0</v>
      </c>
      <c r="FM78" s="145" t="n">
        <f aca="false">AL78/$FA78</f>
        <v>0</v>
      </c>
      <c r="FN78" s="145" t="n">
        <f aca="false">AM78/$FA78</f>
        <v>0</v>
      </c>
      <c r="FO78" s="145" t="n">
        <f aca="false">AN78/$FA78</f>
        <v>0</v>
      </c>
      <c r="FP78" s="145" t="n">
        <f aca="false">AO78/$FA78</f>
        <v>0</v>
      </c>
      <c r="FQ78" s="145" t="n">
        <f aca="false">AP78/$FA78</f>
        <v>0</v>
      </c>
      <c r="FR78" s="145" t="n">
        <f aca="false">AQ78/$FA78</f>
        <v>0</v>
      </c>
      <c r="FS78" s="145" t="n">
        <f aca="false">AR78/$FA78</f>
        <v>0</v>
      </c>
      <c r="FT78" s="145" t="n">
        <f aca="false">AS78/$FA78</f>
        <v>0</v>
      </c>
      <c r="FU78" s="145" t="n">
        <f aca="false">AT78/$FA78</f>
        <v>0</v>
      </c>
      <c r="FV78" s="145" t="n">
        <f aca="false">AU78/$FA78</f>
        <v>0</v>
      </c>
      <c r="FW78" s="145" t="n">
        <f aca="false">AV78/$FA78</f>
        <v>0</v>
      </c>
      <c r="FX78" s="145" t="n">
        <f aca="false">AW78/$FA78</f>
        <v>0</v>
      </c>
      <c r="FY78" s="145" t="n">
        <f aca="false">AX78/$FA78</f>
        <v>0</v>
      </c>
      <c r="FZ78" s="145" t="n">
        <f aca="false">AY78/$FA78</f>
        <v>0</v>
      </c>
      <c r="GA78" s="145" t="n">
        <f aca="false">AZ78/$FA78</f>
        <v>0</v>
      </c>
      <c r="GB78" s="145" t="n">
        <f aca="false">BA78/$FA78</f>
        <v>0</v>
      </c>
      <c r="GC78" s="145" t="n">
        <f aca="false">SUM(FK78,FN78,FQ78,FT78,FW78,FZ78)</f>
        <v>0</v>
      </c>
      <c r="GD78" s="145" t="n">
        <f aca="false">SUM(FL78,FO78,FR78,FU78,FX78,GA78)</f>
        <v>0</v>
      </c>
      <c r="GE78" s="145" t="n">
        <f aca="false">SUM(FM78,FP78,FS78,FV78,FY78,GB78)</f>
        <v>0</v>
      </c>
      <c r="GF78" s="105"/>
      <c r="GG78" s="144" t="n">
        <f aca="false">BD78/$FA78</f>
        <v>0</v>
      </c>
      <c r="GH78" s="144" t="n">
        <f aca="false">BE78/$FA78</f>
        <v>0</v>
      </c>
      <c r="GI78" s="144" t="n">
        <f aca="false">BF78/$FA78</f>
        <v>0</v>
      </c>
      <c r="GJ78" s="144" t="n">
        <f aca="false">BG78/$FA78</f>
        <v>0</v>
      </c>
      <c r="GK78" s="144" t="n">
        <f aca="false">BH78/$FA78</f>
        <v>0</v>
      </c>
      <c r="GL78" s="144" t="n">
        <f aca="false">BI78/$FA78</f>
        <v>0</v>
      </c>
      <c r="GM78" s="144" t="n">
        <f aca="false">BJ78/$FA78</f>
        <v>0</v>
      </c>
      <c r="GN78" s="144" t="n">
        <f aca="false">BK78/$FA78</f>
        <v>0</v>
      </c>
      <c r="GO78" s="144" t="n">
        <f aca="false">BL78/$FA78</f>
        <v>0</v>
      </c>
      <c r="GP78" s="144" t="n">
        <f aca="false">BM78/$FA78</f>
        <v>0</v>
      </c>
      <c r="GQ78" s="144" t="n">
        <f aca="false">BN78/$FA78</f>
        <v>0</v>
      </c>
      <c r="GR78" s="144" t="n">
        <f aca="false">BO78/$FA78</f>
        <v>0</v>
      </c>
      <c r="GS78" s="144" t="n">
        <f aca="false">BP78/$FA78</f>
        <v>0</v>
      </c>
      <c r="GT78" s="144" t="n">
        <f aca="false">BQ78/$FA78</f>
        <v>0</v>
      </c>
      <c r="GU78" s="144" t="n">
        <f aca="false">BR78/$FA78</f>
        <v>0</v>
      </c>
      <c r="GV78" s="144" t="n">
        <f aca="false">BS78/$FA78</f>
        <v>0</v>
      </c>
      <c r="GW78" s="144" t="n">
        <f aca="false">BT78/$FA78</f>
        <v>0</v>
      </c>
      <c r="GX78" s="144" t="n">
        <f aca="false">BU78/$FA78</f>
        <v>0</v>
      </c>
      <c r="GY78" s="144" t="n">
        <f aca="false">BV78/$FA78</f>
        <v>0</v>
      </c>
      <c r="GZ78" s="144" t="n">
        <f aca="false">BW78/$FA78</f>
        <v>0</v>
      </c>
      <c r="HA78" s="144" t="n">
        <f aca="false">BX78/$FA78</f>
        <v>0</v>
      </c>
      <c r="HB78" s="144" t="n">
        <f aca="false">BY78/$FA78</f>
        <v>0</v>
      </c>
      <c r="HC78" s="144" t="n">
        <f aca="false">BZ78/$FA78</f>
        <v>0</v>
      </c>
      <c r="HD78" s="144" t="n">
        <f aca="false">CA78/$FA78</f>
        <v>0</v>
      </c>
      <c r="HE78" s="144" t="n">
        <f aca="false">CB78/$FA78</f>
        <v>0</v>
      </c>
      <c r="HF78" s="144" t="n">
        <f aca="false">CC78/$FA78</f>
        <v>0</v>
      </c>
      <c r="HG78" s="145" t="n">
        <f aca="false">SUM(GO78,GR78,GU78,GX78,HA78,HD78)</f>
        <v>0</v>
      </c>
      <c r="HH78" s="145" t="n">
        <f aca="false">SUM(GP78,GS78,GV78,GY78,HB78,HE78)</f>
        <v>0</v>
      </c>
      <c r="HI78" s="145" t="n">
        <f aca="false">SUM(GQ78,GT78,GW78,GZ78,HC78,HF78)</f>
        <v>0</v>
      </c>
    </row>
    <row r="79" customFormat="false" ht="12" hidden="false" customHeight="false" outlineLevel="0" collapsed="false">
      <c r="A79" s="189"/>
      <c r="B79" s="191" t="s">
        <v>110</v>
      </c>
      <c r="C79" s="191" t="n">
        <v>22</v>
      </c>
      <c r="D79" s="256"/>
      <c r="E79" s="257"/>
      <c r="F79" s="257"/>
      <c r="G79" s="257"/>
      <c r="H79" s="257"/>
      <c r="I79" s="257"/>
      <c r="J79" s="129" t="n">
        <f aca="false">H79/3600</f>
        <v>0</v>
      </c>
      <c r="L79" s="256"/>
      <c r="M79" s="257"/>
      <c r="N79" s="257"/>
      <c r="O79" s="257"/>
      <c r="P79" s="257"/>
      <c r="Q79" s="257"/>
      <c r="R79" s="129" t="n">
        <f aca="false">P79/3600</f>
        <v>0</v>
      </c>
      <c r="S79" s="1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49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1"/>
      <c r="BB79" s="116"/>
      <c r="BC79" s="97"/>
      <c r="BD79" s="152"/>
      <c r="BE79" s="153"/>
      <c r="BF79" s="153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3"/>
      <c r="CB79" s="153"/>
      <c r="CC79" s="154"/>
      <c r="CF79" s="155" t="e">
        <f aca="false">AE79/$AB79</f>
        <v>#DIV/0!</v>
      </c>
      <c r="CG79" s="126" t="e">
        <f aca="false">AF79/$AC79</f>
        <v>#DIV/0!</v>
      </c>
      <c r="CH79" s="126" t="e">
        <f aca="false">AH79/$AB79</f>
        <v>#DIV/0!</v>
      </c>
      <c r="CI79" s="126" t="e">
        <f aca="false">AI79/$AC79</f>
        <v>#DIV/0!</v>
      </c>
      <c r="CJ79" s="126" t="e">
        <f aca="false">AK79/$AB79</f>
        <v>#DIV/0!</v>
      </c>
      <c r="CK79" s="126" t="e">
        <f aca="false">AL79/$AC79</f>
        <v>#DIV/0!</v>
      </c>
      <c r="CL79" s="126" t="e">
        <f aca="false">AN79/$AB79</f>
        <v>#DIV/0!</v>
      </c>
      <c r="CM79" s="126" t="e">
        <f aca="false">AO79/$AC79</f>
        <v>#DIV/0!</v>
      </c>
      <c r="CN79" s="126" t="e">
        <f aca="false">AQ79/$AB79</f>
        <v>#DIV/0!</v>
      </c>
      <c r="CO79" s="126" t="e">
        <f aca="false">AR79/$AC79</f>
        <v>#DIV/0!</v>
      </c>
      <c r="CP79" s="126" t="e">
        <f aca="false">AT79/$AB79</f>
        <v>#DIV/0!</v>
      </c>
      <c r="CQ79" s="126" t="e">
        <f aca="false">AU79/$AC79</f>
        <v>#DIV/0!</v>
      </c>
      <c r="CR79" s="126" t="e">
        <f aca="false">AW79/$AB79</f>
        <v>#DIV/0!</v>
      </c>
      <c r="CS79" s="126" t="e">
        <f aca="false">AX79/$AC79</f>
        <v>#DIV/0!</v>
      </c>
      <c r="CT79" s="126" t="e">
        <f aca="false">AZ79/$AB79</f>
        <v>#DIV/0!</v>
      </c>
      <c r="CU79" s="128" t="e">
        <f aca="false">BA79/$AC79</f>
        <v>#DIV/0!</v>
      </c>
      <c r="CV79" s="126" t="e">
        <f aca="false">CJ79+CL79+CN79+CP79+CR79+CT79</f>
        <v>#DIV/0!</v>
      </c>
      <c r="CW79" s="156" t="e">
        <f aca="false">CK79+CM79+CO79+CQ79+CS79+CU79</f>
        <v>#DIV/0!</v>
      </c>
      <c r="CX79" s="105"/>
      <c r="CY79" s="105"/>
      <c r="CZ79" s="155" t="e">
        <f aca="false">BG79/$BD79</f>
        <v>#DIV/0!</v>
      </c>
      <c r="DA79" s="126" t="e">
        <f aca="false">BH79/$BE79</f>
        <v>#DIV/0!</v>
      </c>
      <c r="DB79" s="126" t="e">
        <f aca="false">BJ79/$BD79</f>
        <v>#DIV/0!</v>
      </c>
      <c r="DC79" s="126" t="e">
        <f aca="false">BK79/$BE79</f>
        <v>#DIV/0!</v>
      </c>
      <c r="DD79" s="126" t="e">
        <f aca="false">BM79/$BD79</f>
        <v>#DIV/0!</v>
      </c>
      <c r="DE79" s="126" t="e">
        <f aca="false">BN79/$BE79</f>
        <v>#DIV/0!</v>
      </c>
      <c r="DF79" s="126" t="e">
        <f aca="false">BP79/$BD79</f>
        <v>#DIV/0!</v>
      </c>
      <c r="DG79" s="126" t="e">
        <f aca="false">BQ79/$BE79</f>
        <v>#DIV/0!</v>
      </c>
      <c r="DH79" s="126" t="e">
        <f aca="false">BS79/$BD79</f>
        <v>#DIV/0!</v>
      </c>
      <c r="DI79" s="126" t="e">
        <f aca="false">BT79/$BE79</f>
        <v>#DIV/0!</v>
      </c>
      <c r="DJ79" s="126" t="e">
        <f aca="false">BV79/$BD79</f>
        <v>#DIV/0!</v>
      </c>
      <c r="DK79" s="126" t="e">
        <f aca="false">BW79/$BE79</f>
        <v>#DIV/0!</v>
      </c>
      <c r="DL79" s="126" t="e">
        <f aca="false">BY79/$BD79</f>
        <v>#DIV/0!</v>
      </c>
      <c r="DM79" s="126" t="e">
        <f aca="false">BZ79/$BE79</f>
        <v>#DIV/0!</v>
      </c>
      <c r="DN79" s="126" t="e">
        <f aca="false">CB79/$BD79</f>
        <v>#DIV/0!</v>
      </c>
      <c r="DO79" s="126" t="e">
        <f aca="false">CC79/$BE79</f>
        <v>#DIV/0!</v>
      </c>
      <c r="DP79" s="126" t="e">
        <f aca="false">DD79+DF79+DH79+DJ79+DL79+DN79</f>
        <v>#DIV/0!</v>
      </c>
      <c r="DQ79" s="156" t="e">
        <f aca="false">DE79+DG79+DI79+DK79+DM79+DO79</f>
        <v>#DIV/0!</v>
      </c>
      <c r="DR79" s="105"/>
      <c r="DS79" s="105"/>
      <c r="DT79" s="126" t="e">
        <f aca="false">BD79/AB79</f>
        <v>#DIV/0!</v>
      </c>
      <c r="DU79" s="126" t="e">
        <f aca="false">BE79/AC79</f>
        <v>#DIV/0!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e">
        <f aca="false">BL79/AJ79</f>
        <v>#DIV/0!</v>
      </c>
      <c r="EC79" s="126" t="e">
        <f aca="false">BM79/AK79</f>
        <v>#DIV/0!</v>
      </c>
      <c r="ED79" s="126" t="e">
        <f aca="false">BN79/AL79</f>
        <v>#DIV/0!</v>
      </c>
      <c r="EE79" s="126" t="e">
        <f aca="false">BO79/AM79</f>
        <v>#DIV/0!</v>
      </c>
      <c r="EF79" s="126" t="e">
        <f aca="false">BP79/AN79</f>
        <v>#DIV/0!</v>
      </c>
      <c r="EG79" s="126" t="e">
        <f aca="false">BQ79/AO79</f>
        <v>#DIV/0!</v>
      </c>
      <c r="EH79" s="126" t="e">
        <f aca="false">BR79/AP79</f>
        <v>#DIV/0!</v>
      </c>
      <c r="EI79" s="126" t="e">
        <f aca="false">BS79/AQ79</f>
        <v>#DIV/0!</v>
      </c>
      <c r="EJ79" s="126" t="e">
        <f aca="false">BT79/AR79</f>
        <v>#DIV/0!</v>
      </c>
      <c r="EK79" s="126" t="e">
        <f aca="false">BU79/AS79</f>
        <v>#DIV/0!</v>
      </c>
      <c r="EL79" s="126" t="e">
        <f aca="false">BV79/AT79</f>
        <v>#DIV/0!</v>
      </c>
      <c r="EM79" s="126" t="e">
        <f aca="false">BW79/AU79</f>
        <v>#DIV/0!</v>
      </c>
      <c r="EN79" s="126" t="e">
        <f aca="false">BX79/AV79</f>
        <v>#DIV/0!</v>
      </c>
      <c r="EO79" s="126" t="e">
        <f aca="false">BY79/AW79</f>
        <v>#DIV/0!</v>
      </c>
      <c r="EP79" s="126" t="e">
        <f aca="false">BZ79/AX79</f>
        <v>#DIV/0!</v>
      </c>
      <c r="EQ79" s="126" t="e">
        <f aca="false">CA79/AY79</f>
        <v>#DIV/0!</v>
      </c>
      <c r="ER79" s="126" t="e">
        <f aca="false">CB79/AZ79</f>
        <v>#DIV/0!</v>
      </c>
      <c r="ES79" s="128" t="e">
        <f aca="false">CC79/BA79</f>
        <v>#DIV/0!</v>
      </c>
      <c r="ET79" s="126" t="e">
        <f aca="false">SUM(BL79+BO79+BR79+BU79+BX79+CA79)/SUM(AJ79+AM79+AP79+AS79+AV79+AY79)</f>
        <v>#DIV/0!</v>
      </c>
      <c r="EU79" s="126" t="e">
        <f aca="false">SUM(BM79+BP79+BS79+BV79+BY79+CB79)/SUM(AK79+AN79+AQ79+AT79+AW79+AZ79)</f>
        <v>#DIV/0!</v>
      </c>
      <c r="EV79" s="126" t="e">
        <f aca="false">SUM(BN79+BQ79+BT79+BW79+BZ79+CC79)/SUM(AL79+AO79+AR79+AU79+AX79+BA79)</f>
        <v>#DIV/0!</v>
      </c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 t="n">
        <f aca="false">AB79/$FA79</f>
        <v>0</v>
      </c>
      <c r="FD79" s="144" t="n">
        <f aca="false">AC79/$FA79</f>
        <v>0</v>
      </c>
      <c r="FE79" s="145" t="n">
        <f aca="false">AD79/$FA79</f>
        <v>0</v>
      </c>
      <c r="FF79" s="145" t="n">
        <f aca="false">AE79/$FA79</f>
        <v>0</v>
      </c>
      <c r="FG79" s="145" t="n">
        <f aca="false">AF79/$FA79</f>
        <v>0</v>
      </c>
      <c r="FH79" s="145" t="n">
        <f aca="false">AG79/$FA79</f>
        <v>0</v>
      </c>
      <c r="FI79" s="145" t="n">
        <f aca="false">AH79/$FA79</f>
        <v>0</v>
      </c>
      <c r="FJ79" s="145" t="n">
        <f aca="false">AI79/$FA79</f>
        <v>0</v>
      </c>
      <c r="FK79" s="145" t="n">
        <f aca="false">AJ79/$FA79</f>
        <v>0</v>
      </c>
      <c r="FL79" s="145" t="n">
        <f aca="false">AK79/$FA79</f>
        <v>0</v>
      </c>
      <c r="FM79" s="145" t="n">
        <f aca="false">AL79/$FA79</f>
        <v>0</v>
      </c>
      <c r="FN79" s="145" t="n">
        <f aca="false">AM79/$FA79</f>
        <v>0</v>
      </c>
      <c r="FO79" s="145" t="n">
        <f aca="false">AN79/$FA79</f>
        <v>0</v>
      </c>
      <c r="FP79" s="145" t="n">
        <f aca="false">AO79/$FA79</f>
        <v>0</v>
      </c>
      <c r="FQ79" s="145" t="n">
        <f aca="false">AP79/$FA79</f>
        <v>0</v>
      </c>
      <c r="FR79" s="145" t="n">
        <f aca="false">AQ79/$FA79</f>
        <v>0</v>
      </c>
      <c r="FS79" s="145" t="n">
        <f aca="false">AR79/$FA79</f>
        <v>0</v>
      </c>
      <c r="FT79" s="145" t="n">
        <f aca="false">AS79/$FA79</f>
        <v>0</v>
      </c>
      <c r="FU79" s="145" t="n">
        <f aca="false">AT79/$FA79</f>
        <v>0</v>
      </c>
      <c r="FV79" s="145" t="n">
        <f aca="false">AU79/$FA79</f>
        <v>0</v>
      </c>
      <c r="FW79" s="145" t="n">
        <f aca="false">AV79/$FA79</f>
        <v>0</v>
      </c>
      <c r="FX79" s="145" t="n">
        <f aca="false">AW79/$FA79</f>
        <v>0</v>
      </c>
      <c r="FY79" s="145" t="n">
        <f aca="false">AX79/$FA79</f>
        <v>0</v>
      </c>
      <c r="FZ79" s="145" t="n">
        <f aca="false">AY79/$FA79</f>
        <v>0</v>
      </c>
      <c r="GA79" s="145" t="n">
        <f aca="false">AZ79/$FA79</f>
        <v>0</v>
      </c>
      <c r="GB79" s="145" t="n">
        <f aca="false">BA79/$FA79</f>
        <v>0</v>
      </c>
      <c r="GC79" s="145" t="n">
        <f aca="false">SUM(FK79,FN79,FQ79,FT79,FW79,FZ79)</f>
        <v>0</v>
      </c>
      <c r="GD79" s="145" t="n">
        <f aca="false">SUM(FL79,FO79,FR79,FU79,FX79,GA79)</f>
        <v>0</v>
      </c>
      <c r="GE79" s="145" t="n">
        <f aca="false">SUM(FM79,FP79,FS79,FV79,FY79,GB79)</f>
        <v>0</v>
      </c>
      <c r="GF79" s="105"/>
      <c r="GG79" s="144" t="n">
        <f aca="false">BD79/$FA79</f>
        <v>0</v>
      </c>
      <c r="GH79" s="144" t="n">
        <f aca="false">BE79/$FA79</f>
        <v>0</v>
      </c>
      <c r="GI79" s="144" t="n">
        <f aca="false">BF79/$FA79</f>
        <v>0</v>
      </c>
      <c r="GJ79" s="144" t="n">
        <f aca="false">BG79/$FA79</f>
        <v>0</v>
      </c>
      <c r="GK79" s="144" t="n">
        <f aca="false">BH79/$FA79</f>
        <v>0</v>
      </c>
      <c r="GL79" s="144" t="n">
        <f aca="false">BI79/$FA79</f>
        <v>0</v>
      </c>
      <c r="GM79" s="144" t="n">
        <f aca="false">BJ79/$FA79</f>
        <v>0</v>
      </c>
      <c r="GN79" s="144" t="n">
        <f aca="false">BK79/$FA79</f>
        <v>0</v>
      </c>
      <c r="GO79" s="144" t="n">
        <f aca="false">BL79/$FA79</f>
        <v>0</v>
      </c>
      <c r="GP79" s="144" t="n">
        <f aca="false">BM79/$FA79</f>
        <v>0</v>
      </c>
      <c r="GQ79" s="144" t="n">
        <f aca="false">BN79/$FA79</f>
        <v>0</v>
      </c>
      <c r="GR79" s="144" t="n">
        <f aca="false">BO79/$FA79</f>
        <v>0</v>
      </c>
      <c r="GS79" s="144" t="n">
        <f aca="false">BP79/$FA79</f>
        <v>0</v>
      </c>
      <c r="GT79" s="144" t="n">
        <f aca="false">BQ79/$FA79</f>
        <v>0</v>
      </c>
      <c r="GU79" s="144" t="n">
        <f aca="false">BR79/$FA79</f>
        <v>0</v>
      </c>
      <c r="GV79" s="144" t="n">
        <f aca="false">BS79/$FA79</f>
        <v>0</v>
      </c>
      <c r="GW79" s="144" t="n">
        <f aca="false">BT79/$FA79</f>
        <v>0</v>
      </c>
      <c r="GX79" s="144" t="n">
        <f aca="false">BU79/$FA79</f>
        <v>0</v>
      </c>
      <c r="GY79" s="144" t="n">
        <f aca="false">BV79/$FA79</f>
        <v>0</v>
      </c>
      <c r="GZ79" s="144" t="n">
        <f aca="false">BW79/$FA79</f>
        <v>0</v>
      </c>
      <c r="HA79" s="144" t="n">
        <f aca="false">BX79/$FA79</f>
        <v>0</v>
      </c>
      <c r="HB79" s="144" t="n">
        <f aca="false">BY79/$FA79</f>
        <v>0</v>
      </c>
      <c r="HC79" s="144" t="n">
        <f aca="false">BZ79/$FA79</f>
        <v>0</v>
      </c>
      <c r="HD79" s="144" t="n">
        <f aca="false">CA79/$FA79</f>
        <v>0</v>
      </c>
      <c r="HE79" s="144" t="n">
        <f aca="false">CB79/$FA79</f>
        <v>0</v>
      </c>
      <c r="HF79" s="144" t="n">
        <f aca="false">CC79/$FA79</f>
        <v>0</v>
      </c>
      <c r="HG79" s="145" t="n">
        <f aca="false">SUM(GO79,GR79,GU79,GX79,HA79,HD79)</f>
        <v>0</v>
      </c>
      <c r="HH79" s="145" t="n">
        <f aca="false">SUM(GP79,GS79,GV79,GY79,HB79,HE79)</f>
        <v>0</v>
      </c>
      <c r="HI79" s="145" t="n">
        <f aca="false">SUM(GQ79,GT79,GW79,GZ79,HC79,HF79)</f>
        <v>0</v>
      </c>
    </row>
    <row r="80" customFormat="false" ht="12" hidden="false" customHeight="false" outlineLevel="0" collapsed="false">
      <c r="A80" s="189"/>
      <c r="B80" s="189"/>
      <c r="C80" s="189" t="n">
        <v>27</v>
      </c>
      <c r="D80" s="258"/>
      <c r="E80" s="259"/>
      <c r="F80" s="259"/>
      <c r="G80" s="259"/>
      <c r="H80" s="259"/>
      <c r="I80" s="259"/>
      <c r="J80" s="146" t="n">
        <f aca="false">H80/3600</f>
        <v>0</v>
      </c>
      <c r="L80" s="258"/>
      <c r="M80" s="259"/>
      <c r="N80" s="259"/>
      <c r="O80" s="259"/>
      <c r="P80" s="259"/>
      <c r="Q80" s="259"/>
      <c r="R80" s="146" t="n">
        <f aca="false">P80/3600</f>
        <v>0</v>
      </c>
      <c r="S80" s="131"/>
      <c r="T80" s="47"/>
      <c r="U80" s="84"/>
      <c r="V80" s="84"/>
      <c r="W80" s="47"/>
      <c r="X80" s="84"/>
      <c r="Y80" s="148"/>
      <c r="AA80" s="92"/>
      <c r="AB80" s="149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1"/>
      <c r="BB80" s="116"/>
      <c r="BC80" s="97"/>
      <c r="BD80" s="152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3"/>
      <c r="CB80" s="153"/>
      <c r="CC80" s="154"/>
      <c r="CF80" s="155" t="e">
        <f aca="false">AE80/$AB80</f>
        <v>#DIV/0!</v>
      </c>
      <c r="CG80" s="126" t="e">
        <f aca="false">AF80/$AC80</f>
        <v>#DIV/0!</v>
      </c>
      <c r="CH80" s="126" t="e">
        <f aca="false">AH80/$AB80</f>
        <v>#DIV/0!</v>
      </c>
      <c r="CI80" s="126" t="e">
        <f aca="false">AI80/$AC80</f>
        <v>#DIV/0!</v>
      </c>
      <c r="CJ80" s="126" t="e">
        <f aca="false">AK80/$AB80</f>
        <v>#DIV/0!</v>
      </c>
      <c r="CK80" s="126" t="e">
        <f aca="false">AL80/$AC80</f>
        <v>#DIV/0!</v>
      </c>
      <c r="CL80" s="126" t="e">
        <f aca="false">AN80/$AB80</f>
        <v>#DIV/0!</v>
      </c>
      <c r="CM80" s="126" t="e">
        <f aca="false">AO80/$AC80</f>
        <v>#DIV/0!</v>
      </c>
      <c r="CN80" s="126" t="e">
        <f aca="false">AQ80/$AB80</f>
        <v>#DIV/0!</v>
      </c>
      <c r="CO80" s="126" t="e">
        <f aca="false">AR80/$AC80</f>
        <v>#DIV/0!</v>
      </c>
      <c r="CP80" s="126" t="e">
        <f aca="false">AT80/$AB80</f>
        <v>#DIV/0!</v>
      </c>
      <c r="CQ80" s="126" t="e">
        <f aca="false">AU80/$AC80</f>
        <v>#DIV/0!</v>
      </c>
      <c r="CR80" s="126" t="e">
        <f aca="false">AW80/$AB80</f>
        <v>#DIV/0!</v>
      </c>
      <c r="CS80" s="126" t="e">
        <f aca="false">AX80/$AC80</f>
        <v>#DIV/0!</v>
      </c>
      <c r="CT80" s="126" t="e">
        <f aca="false">AZ80/$AB80</f>
        <v>#DIV/0!</v>
      </c>
      <c r="CU80" s="128" t="e">
        <f aca="false">BA80/$AC80</f>
        <v>#DIV/0!</v>
      </c>
      <c r="CV80" s="126" t="e">
        <f aca="false">CJ80+CL80+CN80+CP80+CR80+CT80</f>
        <v>#DIV/0!</v>
      </c>
      <c r="CW80" s="156" t="e">
        <f aca="false">CK80+CM80+CO80+CQ80+CS80+CU80</f>
        <v>#DIV/0!</v>
      </c>
      <c r="CX80" s="105"/>
      <c r="CY80" s="105"/>
      <c r="CZ80" s="155" t="e">
        <f aca="false">BG80/$BD80</f>
        <v>#DIV/0!</v>
      </c>
      <c r="DA80" s="126" t="e">
        <f aca="false">BH80/$BE80</f>
        <v>#DIV/0!</v>
      </c>
      <c r="DB80" s="126" t="e">
        <f aca="false">BJ80/$BD80</f>
        <v>#DIV/0!</v>
      </c>
      <c r="DC80" s="126" t="e">
        <f aca="false">BK80/$BE80</f>
        <v>#DIV/0!</v>
      </c>
      <c r="DD80" s="126" t="e">
        <f aca="false">BM80/$BD80</f>
        <v>#DIV/0!</v>
      </c>
      <c r="DE80" s="126" t="e">
        <f aca="false">BN80/$BE80</f>
        <v>#DIV/0!</v>
      </c>
      <c r="DF80" s="126" t="e">
        <f aca="false">BP80/$BD80</f>
        <v>#DIV/0!</v>
      </c>
      <c r="DG80" s="126" t="e">
        <f aca="false">BQ80/$BE80</f>
        <v>#DIV/0!</v>
      </c>
      <c r="DH80" s="126" t="e">
        <f aca="false">BS80/$BD80</f>
        <v>#DIV/0!</v>
      </c>
      <c r="DI80" s="126" t="e">
        <f aca="false">BT80/$BE80</f>
        <v>#DIV/0!</v>
      </c>
      <c r="DJ80" s="126" t="e">
        <f aca="false">BV80/$BD80</f>
        <v>#DIV/0!</v>
      </c>
      <c r="DK80" s="126" t="e">
        <f aca="false">BW80/$BE80</f>
        <v>#DIV/0!</v>
      </c>
      <c r="DL80" s="126" t="e">
        <f aca="false">BY80/$BD80</f>
        <v>#DIV/0!</v>
      </c>
      <c r="DM80" s="126" t="e">
        <f aca="false">BZ80/$BE80</f>
        <v>#DIV/0!</v>
      </c>
      <c r="DN80" s="126" t="e">
        <f aca="false">CB80/$BD80</f>
        <v>#DIV/0!</v>
      </c>
      <c r="DO80" s="126" t="e">
        <f aca="false">CC80/$BE80</f>
        <v>#DIV/0!</v>
      </c>
      <c r="DP80" s="126" t="e">
        <f aca="false">DD80+DF80+DH80+DJ80+DL80+DN80</f>
        <v>#DIV/0!</v>
      </c>
      <c r="DQ80" s="156" t="e">
        <f aca="false">DE80+DG80+DI80+DK80+DM80+DO80</f>
        <v>#DIV/0!</v>
      </c>
      <c r="DR80" s="105"/>
      <c r="DS80" s="105"/>
      <c r="DT80" s="126" t="e">
        <f aca="false">BD80/AB80</f>
        <v>#DIV/0!</v>
      </c>
      <c r="DU80" s="126" t="e">
        <f aca="false">BE80/AC80</f>
        <v>#DIV/0!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e">
        <f aca="false">BL80/AJ80</f>
        <v>#DIV/0!</v>
      </c>
      <c r="EC80" s="126" t="e">
        <f aca="false">BM80/AK80</f>
        <v>#DIV/0!</v>
      </c>
      <c r="ED80" s="126" t="e">
        <f aca="false">BN80/AL80</f>
        <v>#DIV/0!</v>
      </c>
      <c r="EE80" s="126" t="e">
        <f aca="false">BO80/AM80</f>
        <v>#DIV/0!</v>
      </c>
      <c r="EF80" s="126" t="e">
        <f aca="false">BP80/AN80</f>
        <v>#DIV/0!</v>
      </c>
      <c r="EG80" s="126" t="e">
        <f aca="false">BQ80/AO80</f>
        <v>#DIV/0!</v>
      </c>
      <c r="EH80" s="126" t="e">
        <f aca="false">BR80/AP80</f>
        <v>#DIV/0!</v>
      </c>
      <c r="EI80" s="126" t="e">
        <f aca="false">BS80/AQ80</f>
        <v>#DIV/0!</v>
      </c>
      <c r="EJ80" s="126" t="e">
        <f aca="false">BT80/AR80</f>
        <v>#DIV/0!</v>
      </c>
      <c r="EK80" s="126" t="e">
        <f aca="false">BU80/AS80</f>
        <v>#DIV/0!</v>
      </c>
      <c r="EL80" s="126" t="e">
        <f aca="false">BV80/AT80</f>
        <v>#DIV/0!</v>
      </c>
      <c r="EM80" s="126" t="e">
        <f aca="false">BW80/AU80</f>
        <v>#DIV/0!</v>
      </c>
      <c r="EN80" s="126" t="e">
        <f aca="false">BX80/AV80</f>
        <v>#DIV/0!</v>
      </c>
      <c r="EO80" s="126" t="e">
        <f aca="false">BY80/AW80</f>
        <v>#DIV/0!</v>
      </c>
      <c r="EP80" s="126" t="e">
        <f aca="false">BZ80/AX80</f>
        <v>#DIV/0!</v>
      </c>
      <c r="EQ80" s="126" t="e">
        <f aca="false">CA80/AY80</f>
        <v>#DIV/0!</v>
      </c>
      <c r="ER80" s="126" t="e">
        <f aca="false">CB80/AZ80</f>
        <v>#DIV/0!</v>
      </c>
      <c r="ES80" s="128" t="e">
        <f aca="false">CC80/BA80</f>
        <v>#DIV/0!</v>
      </c>
      <c r="ET80" s="126" t="e">
        <f aca="false">SUM(BL80+BO80+BR80+BU80+BX80+CA80)/SUM(AJ80+AM80+AP80+AS80+AV80+AY80)</f>
        <v>#DIV/0!</v>
      </c>
      <c r="EU80" s="126" t="e">
        <f aca="false">SUM(BM80+BP80+BS80+BV80+BY80+CB80)/SUM(AK80+AN80+AQ80+AT80+AW80+AZ80)</f>
        <v>#DIV/0!</v>
      </c>
      <c r="EV80" s="126" t="e">
        <f aca="false">SUM(BN80+BQ80+BT80+BW80+BZ80+CC80)/SUM(AL80+AO80+AR80+AU80+AX80+BA80)</f>
        <v>#DIV/0!</v>
      </c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 t="n">
        <f aca="false">AB80/$FA80</f>
        <v>0</v>
      </c>
      <c r="FD80" s="144" t="n">
        <f aca="false">AC80/$FA80</f>
        <v>0</v>
      </c>
      <c r="FE80" s="145" t="n">
        <f aca="false">AD80/$FA80</f>
        <v>0</v>
      </c>
      <c r="FF80" s="145" t="n">
        <f aca="false">AE80/$FA80</f>
        <v>0</v>
      </c>
      <c r="FG80" s="145" t="n">
        <f aca="false">AF80/$FA80</f>
        <v>0</v>
      </c>
      <c r="FH80" s="145" t="n">
        <f aca="false">AG80/$FA80</f>
        <v>0</v>
      </c>
      <c r="FI80" s="145" t="n">
        <f aca="false">AH80/$FA80</f>
        <v>0</v>
      </c>
      <c r="FJ80" s="145" t="n">
        <f aca="false">AI80/$FA80</f>
        <v>0</v>
      </c>
      <c r="FK80" s="145" t="n">
        <f aca="false">AJ80/$FA80</f>
        <v>0</v>
      </c>
      <c r="FL80" s="145" t="n">
        <f aca="false">AK80/$FA80</f>
        <v>0</v>
      </c>
      <c r="FM80" s="145" t="n">
        <f aca="false">AL80/$FA80</f>
        <v>0</v>
      </c>
      <c r="FN80" s="145" t="n">
        <f aca="false">AM80/$FA80</f>
        <v>0</v>
      </c>
      <c r="FO80" s="145" t="n">
        <f aca="false">AN80/$FA80</f>
        <v>0</v>
      </c>
      <c r="FP80" s="145" t="n">
        <f aca="false">AO80/$FA80</f>
        <v>0</v>
      </c>
      <c r="FQ80" s="145" t="n">
        <f aca="false">AP80/$FA80</f>
        <v>0</v>
      </c>
      <c r="FR80" s="145" t="n">
        <f aca="false">AQ80/$FA80</f>
        <v>0</v>
      </c>
      <c r="FS80" s="145" t="n">
        <f aca="false">AR80/$FA80</f>
        <v>0</v>
      </c>
      <c r="FT80" s="145" t="n">
        <f aca="false">AS80/$FA80</f>
        <v>0</v>
      </c>
      <c r="FU80" s="145" t="n">
        <f aca="false">AT80/$FA80</f>
        <v>0</v>
      </c>
      <c r="FV80" s="145" t="n">
        <f aca="false">AU80/$FA80</f>
        <v>0</v>
      </c>
      <c r="FW80" s="145" t="n">
        <f aca="false">AV80/$FA80</f>
        <v>0</v>
      </c>
      <c r="FX80" s="145" t="n">
        <f aca="false">AW80/$FA80</f>
        <v>0</v>
      </c>
      <c r="FY80" s="145" t="n">
        <f aca="false">AX80/$FA80</f>
        <v>0</v>
      </c>
      <c r="FZ80" s="145" t="n">
        <f aca="false">AY80/$FA80</f>
        <v>0</v>
      </c>
      <c r="GA80" s="145" t="n">
        <f aca="false">AZ80/$FA80</f>
        <v>0</v>
      </c>
      <c r="GB80" s="145" t="n">
        <f aca="false">BA80/$FA80</f>
        <v>0</v>
      </c>
      <c r="GC80" s="145" t="n">
        <f aca="false">SUM(FK80,FN80,FQ80,FT80,FW80,FZ80)</f>
        <v>0</v>
      </c>
      <c r="GD80" s="145" t="n">
        <f aca="false">SUM(FL80,FO80,FR80,FU80,FX80,GA80)</f>
        <v>0</v>
      </c>
      <c r="GE80" s="145" t="n">
        <f aca="false">SUM(FM80,FP80,FS80,FV80,FY80,GB80)</f>
        <v>0</v>
      </c>
      <c r="GF80" s="105"/>
      <c r="GG80" s="144" t="n">
        <f aca="false">BD80/$FA80</f>
        <v>0</v>
      </c>
      <c r="GH80" s="144" t="n">
        <f aca="false">BE80/$FA80</f>
        <v>0</v>
      </c>
      <c r="GI80" s="144" t="n">
        <f aca="false">BF80/$FA80</f>
        <v>0</v>
      </c>
      <c r="GJ80" s="144" t="n">
        <f aca="false">BG80/$FA80</f>
        <v>0</v>
      </c>
      <c r="GK80" s="144" t="n">
        <f aca="false">BH80/$FA80</f>
        <v>0</v>
      </c>
      <c r="GL80" s="144" t="n">
        <f aca="false">BI80/$FA80</f>
        <v>0</v>
      </c>
      <c r="GM80" s="144" t="n">
        <f aca="false">BJ80/$FA80</f>
        <v>0</v>
      </c>
      <c r="GN80" s="144" t="n">
        <f aca="false">BK80/$FA80</f>
        <v>0</v>
      </c>
      <c r="GO80" s="144" t="n">
        <f aca="false">BL80/$FA80</f>
        <v>0</v>
      </c>
      <c r="GP80" s="144" t="n">
        <f aca="false">BM80/$FA80</f>
        <v>0</v>
      </c>
      <c r="GQ80" s="144" t="n">
        <f aca="false">BN80/$FA80</f>
        <v>0</v>
      </c>
      <c r="GR80" s="144" t="n">
        <f aca="false">BO80/$FA80</f>
        <v>0</v>
      </c>
      <c r="GS80" s="144" t="n">
        <f aca="false">BP80/$FA80</f>
        <v>0</v>
      </c>
      <c r="GT80" s="144" t="n">
        <f aca="false">BQ80/$FA80</f>
        <v>0</v>
      </c>
      <c r="GU80" s="144" t="n">
        <f aca="false">BR80/$FA80</f>
        <v>0</v>
      </c>
      <c r="GV80" s="144" t="n">
        <f aca="false">BS80/$FA80</f>
        <v>0</v>
      </c>
      <c r="GW80" s="144" t="n">
        <f aca="false">BT80/$FA80</f>
        <v>0</v>
      </c>
      <c r="GX80" s="144" t="n">
        <f aca="false">BU80/$FA80</f>
        <v>0</v>
      </c>
      <c r="GY80" s="144" t="n">
        <f aca="false">BV80/$FA80</f>
        <v>0</v>
      </c>
      <c r="GZ80" s="144" t="n">
        <f aca="false">BW80/$FA80</f>
        <v>0</v>
      </c>
      <c r="HA80" s="144" t="n">
        <f aca="false">BX80/$FA80</f>
        <v>0</v>
      </c>
      <c r="HB80" s="144" t="n">
        <f aca="false">BY80/$FA80</f>
        <v>0</v>
      </c>
      <c r="HC80" s="144" t="n">
        <f aca="false">BZ80/$FA80</f>
        <v>0</v>
      </c>
      <c r="HD80" s="144" t="n">
        <f aca="false">CA80/$FA80</f>
        <v>0</v>
      </c>
      <c r="HE80" s="144" t="n">
        <f aca="false">CB80/$FA80</f>
        <v>0</v>
      </c>
      <c r="HF80" s="144" t="n">
        <f aca="false">CC80/$FA80</f>
        <v>0</v>
      </c>
      <c r="HG80" s="145" t="n">
        <f aca="false">SUM(GO80,GR80,GU80,GX80,HA80,HD80)</f>
        <v>0</v>
      </c>
      <c r="HH80" s="145" t="n">
        <f aca="false">SUM(GP80,GS80,GV80,GY80,HB80,HE80)</f>
        <v>0</v>
      </c>
      <c r="HI80" s="145" t="n">
        <f aca="false">SUM(GQ80,GT80,GW80,GZ80,HC80,HF80)</f>
        <v>0</v>
      </c>
    </row>
    <row r="81" customFormat="false" ht="12" hidden="false" customHeight="false" outlineLevel="0" collapsed="false">
      <c r="A81" s="189"/>
      <c r="B81" s="189"/>
      <c r="C81" s="189" t="n">
        <v>32</v>
      </c>
      <c r="D81" s="258"/>
      <c r="E81" s="259"/>
      <c r="F81" s="259"/>
      <c r="G81" s="259"/>
      <c r="H81" s="259"/>
      <c r="I81" s="259"/>
      <c r="J81" s="146" t="n">
        <f aca="false">H81/3600</f>
        <v>0</v>
      </c>
      <c r="L81" s="258"/>
      <c r="M81" s="259"/>
      <c r="N81" s="259"/>
      <c r="O81" s="259"/>
      <c r="P81" s="259"/>
      <c r="Q81" s="259"/>
      <c r="R81" s="146" t="n">
        <f aca="false">P81/3600</f>
        <v>0</v>
      </c>
      <c r="S81" s="131"/>
      <c r="T81" s="47"/>
      <c r="U81" s="84"/>
      <c r="V81" s="84"/>
      <c r="W81" s="47"/>
      <c r="X81" s="84"/>
      <c r="Y81" s="148"/>
      <c r="AA81" s="92"/>
      <c r="AB81" s="149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1"/>
      <c r="BB81" s="116"/>
      <c r="BC81" s="97"/>
      <c r="BD81" s="152"/>
      <c r="BE81" s="153"/>
      <c r="BF81" s="153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54"/>
      <c r="CF81" s="155" t="e">
        <f aca="false">AE81/$AB81</f>
        <v>#DIV/0!</v>
      </c>
      <c r="CG81" s="126" t="e">
        <f aca="false">AF81/$AC81</f>
        <v>#DIV/0!</v>
      </c>
      <c r="CH81" s="126" t="e">
        <f aca="false">AH81/$AB81</f>
        <v>#DIV/0!</v>
      </c>
      <c r="CI81" s="126" t="e">
        <f aca="false">AI81/$AC81</f>
        <v>#DIV/0!</v>
      </c>
      <c r="CJ81" s="126" t="e">
        <f aca="false">AK81/$AB81</f>
        <v>#DIV/0!</v>
      </c>
      <c r="CK81" s="126" t="e">
        <f aca="false">AL81/$AC81</f>
        <v>#DIV/0!</v>
      </c>
      <c r="CL81" s="126" t="e">
        <f aca="false">AN81/$AB81</f>
        <v>#DIV/0!</v>
      </c>
      <c r="CM81" s="126" t="e">
        <f aca="false">AO81/$AC81</f>
        <v>#DIV/0!</v>
      </c>
      <c r="CN81" s="126" t="e">
        <f aca="false">AQ81/$AB81</f>
        <v>#DIV/0!</v>
      </c>
      <c r="CO81" s="126" t="e">
        <f aca="false">AR81/$AC81</f>
        <v>#DIV/0!</v>
      </c>
      <c r="CP81" s="126" t="e">
        <f aca="false">AT81/$AB81</f>
        <v>#DIV/0!</v>
      </c>
      <c r="CQ81" s="126" t="e">
        <f aca="false">AU81/$AC81</f>
        <v>#DIV/0!</v>
      </c>
      <c r="CR81" s="126" t="e">
        <f aca="false">AW81/$AB81</f>
        <v>#DIV/0!</v>
      </c>
      <c r="CS81" s="126" t="e">
        <f aca="false">AX81/$AC81</f>
        <v>#DIV/0!</v>
      </c>
      <c r="CT81" s="126" t="e">
        <f aca="false">AZ81/$AB81</f>
        <v>#DIV/0!</v>
      </c>
      <c r="CU81" s="128" t="e">
        <f aca="false">BA81/$AC81</f>
        <v>#DIV/0!</v>
      </c>
      <c r="CV81" s="126" t="e">
        <f aca="false">CJ81+CL81+CN81+CP81+CR81+CT81</f>
        <v>#DIV/0!</v>
      </c>
      <c r="CW81" s="156" t="e">
        <f aca="false">CK81+CM81+CO81+CQ81+CS81+CU81</f>
        <v>#DIV/0!</v>
      </c>
      <c r="CX81" s="105"/>
      <c r="CY81" s="105"/>
      <c r="CZ81" s="155" t="e">
        <f aca="false">BG81/$BD81</f>
        <v>#DIV/0!</v>
      </c>
      <c r="DA81" s="126" t="e">
        <f aca="false">BH81/$BE81</f>
        <v>#DIV/0!</v>
      </c>
      <c r="DB81" s="126" t="e">
        <f aca="false">BJ81/$BD81</f>
        <v>#DIV/0!</v>
      </c>
      <c r="DC81" s="126" t="e">
        <f aca="false">BK81/$BE81</f>
        <v>#DIV/0!</v>
      </c>
      <c r="DD81" s="126" t="e">
        <f aca="false">BM81/$BD81</f>
        <v>#DIV/0!</v>
      </c>
      <c r="DE81" s="126" t="e">
        <f aca="false">BN81/$BE81</f>
        <v>#DIV/0!</v>
      </c>
      <c r="DF81" s="126" t="e">
        <f aca="false">BP81/$BD81</f>
        <v>#DIV/0!</v>
      </c>
      <c r="DG81" s="126" t="e">
        <f aca="false">BQ81/$BE81</f>
        <v>#DIV/0!</v>
      </c>
      <c r="DH81" s="126" t="e">
        <f aca="false">BS81/$BD81</f>
        <v>#DIV/0!</v>
      </c>
      <c r="DI81" s="126" t="e">
        <f aca="false">BT81/$BE81</f>
        <v>#DIV/0!</v>
      </c>
      <c r="DJ81" s="126" t="e">
        <f aca="false">BV81/$BD81</f>
        <v>#DIV/0!</v>
      </c>
      <c r="DK81" s="126" t="e">
        <f aca="false">BW81/$BE81</f>
        <v>#DIV/0!</v>
      </c>
      <c r="DL81" s="126" t="e">
        <f aca="false">BY81/$BD81</f>
        <v>#DIV/0!</v>
      </c>
      <c r="DM81" s="126" t="e">
        <f aca="false">BZ81/$BE81</f>
        <v>#DIV/0!</v>
      </c>
      <c r="DN81" s="126" t="e">
        <f aca="false">CB81/$BD81</f>
        <v>#DIV/0!</v>
      </c>
      <c r="DO81" s="126" t="e">
        <f aca="false">CC81/$BE81</f>
        <v>#DIV/0!</v>
      </c>
      <c r="DP81" s="126" t="e">
        <f aca="false">DD81+DF81+DH81+DJ81+DL81+DN81</f>
        <v>#DIV/0!</v>
      </c>
      <c r="DQ81" s="156" t="e">
        <f aca="false">DE81+DG81+DI81+DK81+DM81+DO81</f>
        <v>#DIV/0!</v>
      </c>
      <c r="DR81" s="105"/>
      <c r="DS81" s="105"/>
      <c r="DT81" s="126" t="e">
        <f aca="false">BD81/AB81</f>
        <v>#DIV/0!</v>
      </c>
      <c r="DU81" s="126" t="e">
        <f aca="false">BE81/AC81</f>
        <v>#DIV/0!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e">
        <f aca="false">BL81/AJ81</f>
        <v>#DIV/0!</v>
      </c>
      <c r="EC81" s="126" t="e">
        <f aca="false">BM81/AK81</f>
        <v>#DIV/0!</v>
      </c>
      <c r="ED81" s="126" t="e">
        <f aca="false">BN81/AL81</f>
        <v>#DIV/0!</v>
      </c>
      <c r="EE81" s="126" t="e">
        <f aca="false">BO81/AM81</f>
        <v>#DIV/0!</v>
      </c>
      <c r="EF81" s="126" t="e">
        <f aca="false">BP81/AN81</f>
        <v>#DIV/0!</v>
      </c>
      <c r="EG81" s="126" t="e">
        <f aca="false">BQ81/AO81</f>
        <v>#DIV/0!</v>
      </c>
      <c r="EH81" s="126" t="e">
        <f aca="false">BR81/AP81</f>
        <v>#DIV/0!</v>
      </c>
      <c r="EI81" s="126" t="e">
        <f aca="false">BS81/AQ81</f>
        <v>#DIV/0!</v>
      </c>
      <c r="EJ81" s="126" t="e">
        <f aca="false">BT81/AR81</f>
        <v>#DIV/0!</v>
      </c>
      <c r="EK81" s="126" t="e">
        <f aca="false">BU81/AS81</f>
        <v>#DIV/0!</v>
      </c>
      <c r="EL81" s="126" t="e">
        <f aca="false">BV81/AT81</f>
        <v>#DIV/0!</v>
      </c>
      <c r="EM81" s="126" t="e">
        <f aca="false">BW81/AU81</f>
        <v>#DIV/0!</v>
      </c>
      <c r="EN81" s="126" t="e">
        <f aca="false">BX81/AV81</f>
        <v>#DIV/0!</v>
      </c>
      <c r="EO81" s="126" t="e">
        <f aca="false">BY81/AW81</f>
        <v>#DIV/0!</v>
      </c>
      <c r="EP81" s="126" t="e">
        <f aca="false">BZ81/AX81</f>
        <v>#DIV/0!</v>
      </c>
      <c r="EQ81" s="126" t="e">
        <f aca="false">CA81/AY81</f>
        <v>#DIV/0!</v>
      </c>
      <c r="ER81" s="126" t="e">
        <f aca="false">CB81/AZ81</f>
        <v>#DIV/0!</v>
      </c>
      <c r="ES81" s="128" t="e">
        <f aca="false">CC81/BA81</f>
        <v>#DIV/0!</v>
      </c>
      <c r="ET81" s="126" t="e">
        <f aca="false">SUM(BL81+BO81+BR81+BU81+BX81+CA81)/SUM(AJ81+AM81+AP81+AS81+AV81+AY81)</f>
        <v>#DIV/0!</v>
      </c>
      <c r="EU81" s="126" t="e">
        <f aca="false">SUM(BM81+BP81+BS81+BV81+BY81+CB81)/SUM(AK81+AN81+AQ81+AT81+AW81+AZ81)</f>
        <v>#DIV/0!</v>
      </c>
      <c r="EV81" s="126" t="e">
        <f aca="false">SUM(BN81+BQ81+BT81+BW81+BZ81+CC81)/SUM(AL81+AO81+AR81+AU81+AX81+BA81)</f>
        <v>#DIV/0!</v>
      </c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 t="n">
        <f aca="false">AB81/$FA81</f>
        <v>0</v>
      </c>
      <c r="FD81" s="144" t="n">
        <f aca="false">AC81/$FA81</f>
        <v>0</v>
      </c>
      <c r="FE81" s="145" t="n">
        <f aca="false">AD81/$FA81</f>
        <v>0</v>
      </c>
      <c r="FF81" s="145" t="n">
        <f aca="false">AE81/$FA81</f>
        <v>0</v>
      </c>
      <c r="FG81" s="145" t="n">
        <f aca="false">AF81/$FA81</f>
        <v>0</v>
      </c>
      <c r="FH81" s="145" t="n">
        <f aca="false">AG81/$FA81</f>
        <v>0</v>
      </c>
      <c r="FI81" s="145" t="n">
        <f aca="false">AH81/$FA81</f>
        <v>0</v>
      </c>
      <c r="FJ81" s="145" t="n">
        <f aca="false">AI81/$FA81</f>
        <v>0</v>
      </c>
      <c r="FK81" s="145" t="n">
        <f aca="false">AJ81/$FA81</f>
        <v>0</v>
      </c>
      <c r="FL81" s="145" t="n">
        <f aca="false">AK81/$FA81</f>
        <v>0</v>
      </c>
      <c r="FM81" s="145" t="n">
        <f aca="false">AL81/$FA81</f>
        <v>0</v>
      </c>
      <c r="FN81" s="145" t="n">
        <f aca="false">AM81/$FA81</f>
        <v>0</v>
      </c>
      <c r="FO81" s="145" t="n">
        <f aca="false">AN81/$FA81</f>
        <v>0</v>
      </c>
      <c r="FP81" s="145" t="n">
        <f aca="false">AO81/$FA81</f>
        <v>0</v>
      </c>
      <c r="FQ81" s="145" t="n">
        <f aca="false">AP81/$FA81</f>
        <v>0</v>
      </c>
      <c r="FR81" s="145" t="n">
        <f aca="false">AQ81/$FA81</f>
        <v>0</v>
      </c>
      <c r="FS81" s="145" t="n">
        <f aca="false">AR81/$FA81</f>
        <v>0</v>
      </c>
      <c r="FT81" s="145" t="n">
        <f aca="false">AS81/$FA81</f>
        <v>0</v>
      </c>
      <c r="FU81" s="145" t="n">
        <f aca="false">AT81/$FA81</f>
        <v>0</v>
      </c>
      <c r="FV81" s="145" t="n">
        <f aca="false">AU81/$FA81</f>
        <v>0</v>
      </c>
      <c r="FW81" s="145" t="n">
        <f aca="false">AV81/$FA81</f>
        <v>0</v>
      </c>
      <c r="FX81" s="145" t="n">
        <f aca="false">AW81/$FA81</f>
        <v>0</v>
      </c>
      <c r="FY81" s="145" t="n">
        <f aca="false">AX81/$FA81</f>
        <v>0</v>
      </c>
      <c r="FZ81" s="145" t="n">
        <f aca="false">AY81/$FA81</f>
        <v>0</v>
      </c>
      <c r="GA81" s="145" t="n">
        <f aca="false">AZ81/$FA81</f>
        <v>0</v>
      </c>
      <c r="GB81" s="145" t="n">
        <f aca="false">BA81/$FA81</f>
        <v>0</v>
      </c>
      <c r="GC81" s="145" t="n">
        <f aca="false">SUM(FK81,FN81,FQ81,FT81,FW81,FZ81)</f>
        <v>0</v>
      </c>
      <c r="GD81" s="145" t="n">
        <f aca="false">SUM(FL81,FO81,FR81,FU81,FX81,GA81)</f>
        <v>0</v>
      </c>
      <c r="GE81" s="145" t="n">
        <f aca="false">SUM(FM81,FP81,FS81,FV81,FY81,GB81)</f>
        <v>0</v>
      </c>
      <c r="GF81" s="105"/>
      <c r="GG81" s="144" t="n">
        <f aca="false">BD81/$FA81</f>
        <v>0</v>
      </c>
      <c r="GH81" s="144" t="n">
        <f aca="false">BE81/$FA81</f>
        <v>0</v>
      </c>
      <c r="GI81" s="144" t="n">
        <f aca="false">BF81/$FA81</f>
        <v>0</v>
      </c>
      <c r="GJ81" s="144" t="n">
        <f aca="false">BG81/$FA81</f>
        <v>0</v>
      </c>
      <c r="GK81" s="144" t="n">
        <f aca="false">BH81/$FA81</f>
        <v>0</v>
      </c>
      <c r="GL81" s="144" t="n">
        <f aca="false">BI81/$FA81</f>
        <v>0</v>
      </c>
      <c r="GM81" s="144" t="n">
        <f aca="false">BJ81/$FA81</f>
        <v>0</v>
      </c>
      <c r="GN81" s="144" t="n">
        <f aca="false">BK81/$FA81</f>
        <v>0</v>
      </c>
      <c r="GO81" s="144" t="n">
        <f aca="false">BL81/$FA81</f>
        <v>0</v>
      </c>
      <c r="GP81" s="144" t="n">
        <f aca="false">BM81/$FA81</f>
        <v>0</v>
      </c>
      <c r="GQ81" s="144" t="n">
        <f aca="false">BN81/$FA81</f>
        <v>0</v>
      </c>
      <c r="GR81" s="144" t="n">
        <f aca="false">BO81/$FA81</f>
        <v>0</v>
      </c>
      <c r="GS81" s="144" t="n">
        <f aca="false">BP81/$FA81</f>
        <v>0</v>
      </c>
      <c r="GT81" s="144" t="n">
        <f aca="false">BQ81/$FA81</f>
        <v>0</v>
      </c>
      <c r="GU81" s="144" t="n">
        <f aca="false">BR81/$FA81</f>
        <v>0</v>
      </c>
      <c r="GV81" s="144" t="n">
        <f aca="false">BS81/$FA81</f>
        <v>0</v>
      </c>
      <c r="GW81" s="144" t="n">
        <f aca="false">BT81/$FA81</f>
        <v>0</v>
      </c>
      <c r="GX81" s="144" t="n">
        <f aca="false">BU81/$FA81</f>
        <v>0</v>
      </c>
      <c r="GY81" s="144" t="n">
        <f aca="false">BV81/$FA81</f>
        <v>0</v>
      </c>
      <c r="GZ81" s="144" t="n">
        <f aca="false">BW81/$FA81</f>
        <v>0</v>
      </c>
      <c r="HA81" s="144" t="n">
        <f aca="false">BX81/$FA81</f>
        <v>0</v>
      </c>
      <c r="HB81" s="144" t="n">
        <f aca="false">BY81/$FA81</f>
        <v>0</v>
      </c>
      <c r="HC81" s="144" t="n">
        <f aca="false">BZ81/$FA81</f>
        <v>0</v>
      </c>
      <c r="HD81" s="144" t="n">
        <f aca="false">CA81/$FA81</f>
        <v>0</v>
      </c>
      <c r="HE81" s="144" t="n">
        <f aca="false">CB81/$FA81</f>
        <v>0</v>
      </c>
      <c r="HF81" s="144" t="n">
        <f aca="false">CC81/$FA81</f>
        <v>0</v>
      </c>
      <c r="HG81" s="145" t="n">
        <f aca="false">SUM(GO81,GR81,GU81,GX81,HA81,HD81)</f>
        <v>0</v>
      </c>
      <c r="HH81" s="145" t="n">
        <f aca="false">SUM(GP81,GS81,GV81,GY81,HB81,HE81)</f>
        <v>0</v>
      </c>
      <c r="HI81" s="145" t="n">
        <f aca="false">SUM(GQ81,GT81,GW81,GZ81,HC81,HF81)</f>
        <v>0</v>
      </c>
    </row>
    <row r="82" customFormat="false" ht="12.75" hidden="false" customHeight="false" outlineLevel="0" collapsed="false">
      <c r="A82" s="190"/>
      <c r="B82" s="190"/>
      <c r="C82" s="190" t="n">
        <v>37</v>
      </c>
      <c r="D82" s="260"/>
      <c r="E82" s="261"/>
      <c r="F82" s="261"/>
      <c r="G82" s="261"/>
      <c r="H82" s="261"/>
      <c r="I82" s="261"/>
      <c r="J82" s="157" t="n">
        <f aca="false">H82/3600</f>
        <v>0</v>
      </c>
      <c r="L82" s="260"/>
      <c r="M82" s="261"/>
      <c r="N82" s="261"/>
      <c r="O82" s="261"/>
      <c r="P82" s="261"/>
      <c r="Q82" s="261"/>
      <c r="R82" s="157" t="n">
        <f aca="false">P82/3600</f>
        <v>0</v>
      </c>
      <c r="S82" s="131"/>
      <c r="T82" s="49"/>
      <c r="U82" s="159"/>
      <c r="V82" s="159"/>
      <c r="W82" s="49"/>
      <c r="X82" s="159"/>
      <c r="Y82" s="160"/>
      <c r="AA82" s="92"/>
      <c r="AB82" s="165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7"/>
      <c r="BB82" s="116"/>
      <c r="BC82" s="97"/>
      <c r="BD82" s="117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20"/>
      <c r="CF82" s="171" t="e">
        <f aca="false">AE82/$AB82</f>
        <v>#DIV/0!</v>
      </c>
      <c r="CG82" s="172" t="e">
        <f aca="false">AF82/$AC82</f>
        <v>#DIV/0!</v>
      </c>
      <c r="CH82" s="172" t="e">
        <f aca="false">AH82/$AB82</f>
        <v>#DIV/0!</v>
      </c>
      <c r="CI82" s="172" t="e">
        <f aca="false">AI82/$AC82</f>
        <v>#DIV/0!</v>
      </c>
      <c r="CJ82" s="172" t="e">
        <f aca="false">AK82/$AB82</f>
        <v>#DIV/0!</v>
      </c>
      <c r="CK82" s="172" t="e">
        <f aca="false">AL82/$AC82</f>
        <v>#DIV/0!</v>
      </c>
      <c r="CL82" s="172" t="e">
        <f aca="false">AN82/$AB82</f>
        <v>#DIV/0!</v>
      </c>
      <c r="CM82" s="172" t="e">
        <f aca="false">AO82/$AC82</f>
        <v>#DIV/0!</v>
      </c>
      <c r="CN82" s="172" t="e">
        <f aca="false">AQ82/$AB82</f>
        <v>#DIV/0!</v>
      </c>
      <c r="CO82" s="172" t="e">
        <f aca="false">AR82/$AC82</f>
        <v>#DIV/0!</v>
      </c>
      <c r="CP82" s="172" t="e">
        <f aca="false">AT82/$AB82</f>
        <v>#DIV/0!</v>
      </c>
      <c r="CQ82" s="172" t="e">
        <f aca="false">AU82/$AC82</f>
        <v>#DIV/0!</v>
      </c>
      <c r="CR82" s="172" t="e">
        <f aca="false">AW82/$AB82</f>
        <v>#DIV/0!</v>
      </c>
      <c r="CS82" s="172" t="e">
        <f aca="false">AX82/$AC82</f>
        <v>#DIV/0!</v>
      </c>
      <c r="CT82" s="172" t="e">
        <f aca="false">AZ82/$AB82</f>
        <v>#DIV/0!</v>
      </c>
      <c r="CU82" s="173" t="e">
        <f aca="false">BA82/$AC82</f>
        <v>#DIV/0!</v>
      </c>
      <c r="CV82" s="172" t="e">
        <f aca="false">CJ82+CL82+CN82+CP82+CR82+CT82</f>
        <v>#DIV/0!</v>
      </c>
      <c r="CW82" s="174" t="e">
        <f aca="false">CK82+CM82+CO82+CQ82+CS82+CU82</f>
        <v>#DIV/0!</v>
      </c>
      <c r="CX82" s="105"/>
      <c r="CY82" s="105"/>
      <c r="CZ82" s="171" t="e">
        <f aca="false">BG82/$BD82</f>
        <v>#DIV/0!</v>
      </c>
      <c r="DA82" s="172" t="e">
        <f aca="false">BH82/$BE82</f>
        <v>#DIV/0!</v>
      </c>
      <c r="DB82" s="172" t="e">
        <f aca="false">BJ82/$BD82</f>
        <v>#DIV/0!</v>
      </c>
      <c r="DC82" s="172" t="e">
        <f aca="false">BK82/$BE82</f>
        <v>#DIV/0!</v>
      </c>
      <c r="DD82" s="172" t="e">
        <f aca="false">BM82/$BD82</f>
        <v>#DIV/0!</v>
      </c>
      <c r="DE82" s="172" t="e">
        <f aca="false">BN82/$BE82</f>
        <v>#DIV/0!</v>
      </c>
      <c r="DF82" s="172" t="e">
        <f aca="false">BP82/$BD82</f>
        <v>#DIV/0!</v>
      </c>
      <c r="DG82" s="172" t="e">
        <f aca="false">BQ82/$BE82</f>
        <v>#DIV/0!</v>
      </c>
      <c r="DH82" s="172" t="e">
        <f aca="false">BS82/$BD82</f>
        <v>#DIV/0!</v>
      </c>
      <c r="DI82" s="172" t="e">
        <f aca="false">BT82/$BE82</f>
        <v>#DIV/0!</v>
      </c>
      <c r="DJ82" s="172" t="e">
        <f aca="false">BV82/$BD82</f>
        <v>#DIV/0!</v>
      </c>
      <c r="DK82" s="172" t="e">
        <f aca="false">BW82/$BE82</f>
        <v>#DIV/0!</v>
      </c>
      <c r="DL82" s="172" t="e">
        <f aca="false">BY82/$BD82</f>
        <v>#DIV/0!</v>
      </c>
      <c r="DM82" s="172" t="e">
        <f aca="false">BZ82/$BE82</f>
        <v>#DIV/0!</v>
      </c>
      <c r="DN82" s="172" t="e">
        <f aca="false">CB82/$BD82</f>
        <v>#DIV/0!</v>
      </c>
      <c r="DO82" s="172" t="e">
        <f aca="false">CC82/$BE82</f>
        <v>#DIV/0!</v>
      </c>
      <c r="DP82" s="172" t="e">
        <f aca="false">DD82+DF82+DH82+DJ82+DL82+DN82</f>
        <v>#DIV/0!</v>
      </c>
      <c r="DQ82" s="174" t="e">
        <f aca="false">DE82+DG82+DI82+DK82+DM82+DO82</f>
        <v>#DIV/0!</v>
      </c>
      <c r="DR82" s="105"/>
      <c r="DS82" s="105"/>
      <c r="DT82" s="126" t="e">
        <f aca="false">BD82/AB82</f>
        <v>#DIV/0!</v>
      </c>
      <c r="DU82" s="126" t="e">
        <f aca="false">BE82/AC82</f>
        <v>#DIV/0!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e">
        <f aca="false">BL82/AJ82</f>
        <v>#DIV/0!</v>
      </c>
      <c r="EC82" s="126" t="e">
        <f aca="false">BM82/AK82</f>
        <v>#DIV/0!</v>
      </c>
      <c r="ED82" s="126" t="e">
        <f aca="false">BN82/AL82</f>
        <v>#DIV/0!</v>
      </c>
      <c r="EE82" s="126" t="e">
        <f aca="false">BO82/AM82</f>
        <v>#DIV/0!</v>
      </c>
      <c r="EF82" s="126" t="e">
        <f aca="false">BP82/AN82</f>
        <v>#DIV/0!</v>
      </c>
      <c r="EG82" s="126" t="e">
        <f aca="false">BQ82/AO82</f>
        <v>#DIV/0!</v>
      </c>
      <c r="EH82" s="126" t="e">
        <f aca="false">BR82/AP82</f>
        <v>#DIV/0!</v>
      </c>
      <c r="EI82" s="126" t="e">
        <f aca="false">BS82/AQ82</f>
        <v>#DIV/0!</v>
      </c>
      <c r="EJ82" s="126" t="e">
        <f aca="false">BT82/AR82</f>
        <v>#DIV/0!</v>
      </c>
      <c r="EK82" s="126" t="e">
        <f aca="false">BU82/AS82</f>
        <v>#DIV/0!</v>
      </c>
      <c r="EL82" s="126" t="e">
        <f aca="false">BV82/AT82</f>
        <v>#DIV/0!</v>
      </c>
      <c r="EM82" s="126" t="e">
        <f aca="false">BW82/AU82</f>
        <v>#DIV/0!</v>
      </c>
      <c r="EN82" s="126" t="e">
        <f aca="false">BX82/AV82</f>
        <v>#DIV/0!</v>
      </c>
      <c r="EO82" s="126" t="e">
        <f aca="false">BY82/AW82</f>
        <v>#DIV/0!</v>
      </c>
      <c r="EP82" s="126" t="e">
        <f aca="false">BZ82/AX82</f>
        <v>#DIV/0!</v>
      </c>
      <c r="EQ82" s="126" t="e">
        <f aca="false">CA82/AY82</f>
        <v>#DIV/0!</v>
      </c>
      <c r="ER82" s="126" t="e">
        <f aca="false">CB82/AZ82</f>
        <v>#DIV/0!</v>
      </c>
      <c r="ES82" s="128" t="e">
        <f aca="false">CC82/BA82</f>
        <v>#DIV/0!</v>
      </c>
      <c r="ET82" s="126" t="e">
        <f aca="false">SUM(BL82+BO82+BR82+BU82+BX82+CA82)/SUM(AJ82+AM82+AP82+AS82+AV82+AY82)</f>
        <v>#DIV/0!</v>
      </c>
      <c r="EU82" s="126" t="e">
        <f aca="false">SUM(BM82+BP82+BS82+BV82+BY82+CB82)/SUM(AK82+AN82+AQ82+AT82+AW82+AZ82)</f>
        <v>#DIV/0!</v>
      </c>
      <c r="EV82" s="126" t="e">
        <f aca="false">SUM(BN82+BQ82+BT82+BW82+BZ82+CC82)/SUM(AL82+AO82+AR82+AU82+AX82+BA82)</f>
        <v>#DIV/0!</v>
      </c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 t="n">
        <f aca="false">AB82/$FA82</f>
        <v>0</v>
      </c>
      <c r="FD82" s="144" t="n">
        <f aca="false">AC82/$FA82</f>
        <v>0</v>
      </c>
      <c r="FE82" s="145" t="n">
        <f aca="false">AD82/$FA82</f>
        <v>0</v>
      </c>
      <c r="FF82" s="145" t="n">
        <f aca="false">AE82/$FA82</f>
        <v>0</v>
      </c>
      <c r="FG82" s="145" t="n">
        <f aca="false">AF82/$FA82</f>
        <v>0</v>
      </c>
      <c r="FH82" s="145" t="n">
        <f aca="false">AG82/$FA82</f>
        <v>0</v>
      </c>
      <c r="FI82" s="145" t="n">
        <f aca="false">AH82/$FA82</f>
        <v>0</v>
      </c>
      <c r="FJ82" s="145" t="n">
        <f aca="false">AI82/$FA82</f>
        <v>0</v>
      </c>
      <c r="FK82" s="145" t="n">
        <f aca="false">AJ82/$FA82</f>
        <v>0</v>
      </c>
      <c r="FL82" s="145" t="n">
        <f aca="false">AK82/$FA82</f>
        <v>0</v>
      </c>
      <c r="FM82" s="145" t="n">
        <f aca="false">AL82/$FA82</f>
        <v>0</v>
      </c>
      <c r="FN82" s="145" t="n">
        <f aca="false">AM82/$FA82</f>
        <v>0</v>
      </c>
      <c r="FO82" s="145" t="n">
        <f aca="false">AN82/$FA82</f>
        <v>0</v>
      </c>
      <c r="FP82" s="145" t="n">
        <f aca="false">AO82/$FA82</f>
        <v>0</v>
      </c>
      <c r="FQ82" s="145" t="n">
        <f aca="false">AP82/$FA82</f>
        <v>0</v>
      </c>
      <c r="FR82" s="145" t="n">
        <f aca="false">AQ82/$FA82</f>
        <v>0</v>
      </c>
      <c r="FS82" s="145" t="n">
        <f aca="false">AR82/$FA82</f>
        <v>0</v>
      </c>
      <c r="FT82" s="145" t="n">
        <f aca="false">AS82/$FA82</f>
        <v>0</v>
      </c>
      <c r="FU82" s="145" t="n">
        <f aca="false">AT82/$FA82</f>
        <v>0</v>
      </c>
      <c r="FV82" s="145" t="n">
        <f aca="false">AU82/$FA82</f>
        <v>0</v>
      </c>
      <c r="FW82" s="145" t="n">
        <f aca="false">AV82/$FA82</f>
        <v>0</v>
      </c>
      <c r="FX82" s="145" t="n">
        <f aca="false">AW82/$FA82</f>
        <v>0</v>
      </c>
      <c r="FY82" s="145" t="n">
        <f aca="false">AX82/$FA82</f>
        <v>0</v>
      </c>
      <c r="FZ82" s="145" t="n">
        <f aca="false">AY82/$FA82</f>
        <v>0</v>
      </c>
      <c r="GA82" s="145" t="n">
        <f aca="false">AZ82/$FA82</f>
        <v>0</v>
      </c>
      <c r="GB82" s="145" t="n">
        <f aca="false">BA82/$FA82</f>
        <v>0</v>
      </c>
      <c r="GC82" s="145" t="n">
        <f aca="false">SUM(FK82,FN82,FQ82,FT82,FW82,FZ82)</f>
        <v>0</v>
      </c>
      <c r="GD82" s="145" t="n">
        <f aca="false">SUM(FL82,FO82,FR82,FU82,FX82,GA82)</f>
        <v>0</v>
      </c>
      <c r="GE82" s="145" t="n">
        <f aca="false">SUM(FM82,FP82,FS82,FV82,FY82,GB82)</f>
        <v>0</v>
      </c>
      <c r="GF82" s="105"/>
      <c r="GG82" s="144" t="n">
        <f aca="false">BD82/$FA82</f>
        <v>0</v>
      </c>
      <c r="GH82" s="144" t="n">
        <f aca="false">BE82/$FA82</f>
        <v>0</v>
      </c>
      <c r="GI82" s="144" t="n">
        <f aca="false">BF82/$FA82</f>
        <v>0</v>
      </c>
      <c r="GJ82" s="144" t="n">
        <f aca="false">BG82/$FA82</f>
        <v>0</v>
      </c>
      <c r="GK82" s="144" t="n">
        <f aca="false">BH82/$FA82</f>
        <v>0</v>
      </c>
      <c r="GL82" s="144" t="n">
        <f aca="false">BI82/$FA82</f>
        <v>0</v>
      </c>
      <c r="GM82" s="144" t="n">
        <f aca="false">BJ82/$FA82</f>
        <v>0</v>
      </c>
      <c r="GN82" s="144" t="n">
        <f aca="false">BK82/$FA82</f>
        <v>0</v>
      </c>
      <c r="GO82" s="144" t="n">
        <f aca="false">BL82/$FA82</f>
        <v>0</v>
      </c>
      <c r="GP82" s="144" t="n">
        <f aca="false">BM82/$FA82</f>
        <v>0</v>
      </c>
      <c r="GQ82" s="144" t="n">
        <f aca="false">BN82/$FA82</f>
        <v>0</v>
      </c>
      <c r="GR82" s="144" t="n">
        <f aca="false">BO82/$FA82</f>
        <v>0</v>
      </c>
      <c r="GS82" s="144" t="n">
        <f aca="false">BP82/$FA82</f>
        <v>0</v>
      </c>
      <c r="GT82" s="144" t="n">
        <f aca="false">BQ82/$FA82</f>
        <v>0</v>
      </c>
      <c r="GU82" s="144" t="n">
        <f aca="false">BR82/$FA82</f>
        <v>0</v>
      </c>
      <c r="GV82" s="144" t="n">
        <f aca="false">BS82/$FA82</f>
        <v>0</v>
      </c>
      <c r="GW82" s="144" t="n">
        <f aca="false">BT82/$FA82</f>
        <v>0</v>
      </c>
      <c r="GX82" s="144" t="n">
        <f aca="false">BU82/$FA82</f>
        <v>0</v>
      </c>
      <c r="GY82" s="144" t="n">
        <f aca="false">BV82/$FA82</f>
        <v>0</v>
      </c>
      <c r="GZ82" s="144" t="n">
        <f aca="false">BW82/$FA82</f>
        <v>0</v>
      </c>
      <c r="HA82" s="144" t="n">
        <f aca="false">BX82/$FA82</f>
        <v>0</v>
      </c>
      <c r="HB82" s="144" t="n">
        <f aca="false">BY82/$FA82</f>
        <v>0</v>
      </c>
      <c r="HC82" s="144" t="n">
        <f aca="false">BZ82/$FA82</f>
        <v>0</v>
      </c>
      <c r="HD82" s="144" t="n">
        <f aca="false">CA82/$FA82</f>
        <v>0</v>
      </c>
      <c r="HE82" s="144" t="n">
        <f aca="false">CB82/$FA82</f>
        <v>0</v>
      </c>
      <c r="HF82" s="144" t="n">
        <f aca="false">CC82/$FA82</f>
        <v>0</v>
      </c>
      <c r="HG82" s="145" t="n">
        <f aca="false">SUM(GO82,GR82,GU82,GX82,HA82,HD82)</f>
        <v>0</v>
      </c>
      <c r="HH82" s="145" t="n">
        <f aca="false">SUM(GP82,GS82,GV82,GY82,HB82,HE82)</f>
        <v>0</v>
      </c>
      <c r="HI82" s="145" t="n">
        <f aca="false">SUM(GQ82,GT82,GW82,GZ82,HC82,HF82)</f>
        <v>0</v>
      </c>
    </row>
    <row r="83" customFormat="false" ht="12" hidden="false" customHeight="false" outlineLevel="0" collapsed="false">
      <c r="A83" s="191" t="s">
        <v>144</v>
      </c>
      <c r="B83" s="191" t="s">
        <v>79</v>
      </c>
      <c r="C83" s="191" t="n">
        <v>22</v>
      </c>
      <c r="D83" s="256"/>
      <c r="E83" s="257"/>
      <c r="F83" s="257"/>
      <c r="G83" s="257"/>
      <c r="H83" s="257"/>
      <c r="I83" s="257"/>
      <c r="J83" s="129" t="n">
        <f aca="false">H83/3600</f>
        <v>0</v>
      </c>
      <c r="L83" s="256"/>
      <c r="M83" s="257"/>
      <c r="N83" s="257"/>
      <c r="O83" s="257"/>
      <c r="P83" s="257"/>
      <c r="Q83" s="257"/>
      <c r="R83" s="129" t="n">
        <f aca="false">P83/3600</f>
        <v>0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39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8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2" hidden="false" customHeight="false" outlineLevel="0" collapsed="false">
      <c r="A84" s="189"/>
      <c r="B84" s="189"/>
      <c r="C84" s="189" t="n">
        <v>27</v>
      </c>
      <c r="D84" s="258"/>
      <c r="E84" s="259"/>
      <c r="F84" s="259"/>
      <c r="G84" s="259"/>
      <c r="H84" s="259"/>
      <c r="I84" s="259"/>
      <c r="J84" s="146" t="n">
        <f aca="false">H84/3600</f>
        <v>0</v>
      </c>
      <c r="L84" s="258"/>
      <c r="M84" s="259"/>
      <c r="N84" s="259"/>
      <c r="O84" s="259"/>
      <c r="P84" s="259"/>
      <c r="Q84" s="259"/>
      <c r="R84" s="146" t="n">
        <f aca="false">P84/3600</f>
        <v>0</v>
      </c>
      <c r="S84" s="131"/>
      <c r="T84" s="47"/>
      <c r="U84" s="84"/>
      <c r="V84" s="84"/>
      <c r="W84" s="47"/>
      <c r="X84" s="84"/>
      <c r="Y84" s="148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2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8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2" hidden="false" customHeight="false" outlineLevel="0" collapsed="false">
      <c r="A85" s="189"/>
      <c r="B85" s="189"/>
      <c r="C85" s="189" t="n">
        <v>32</v>
      </c>
      <c r="D85" s="258"/>
      <c r="E85" s="259"/>
      <c r="F85" s="259"/>
      <c r="G85" s="259"/>
      <c r="H85" s="259"/>
      <c r="I85" s="259"/>
      <c r="J85" s="146" t="n">
        <f aca="false">H85/3600</f>
        <v>0</v>
      </c>
      <c r="L85" s="258"/>
      <c r="M85" s="259"/>
      <c r="N85" s="259"/>
      <c r="O85" s="259"/>
      <c r="P85" s="259"/>
      <c r="Q85" s="259"/>
      <c r="R85" s="146" t="n">
        <f aca="false">P85/3600</f>
        <v>0</v>
      </c>
      <c r="S85" s="131"/>
      <c r="T85" s="47"/>
      <c r="U85" s="84"/>
      <c r="V85" s="84"/>
      <c r="W85" s="47"/>
      <c r="X85" s="84"/>
      <c r="Y85" s="148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2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8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2.75" hidden="false" customHeight="false" outlineLevel="0" collapsed="false">
      <c r="A86" s="189"/>
      <c r="B86" s="190"/>
      <c r="C86" s="190" t="n">
        <v>37</v>
      </c>
      <c r="D86" s="260"/>
      <c r="E86" s="261"/>
      <c r="F86" s="261"/>
      <c r="G86" s="261"/>
      <c r="H86" s="261"/>
      <c r="I86" s="261"/>
      <c r="J86" s="157" t="n">
        <f aca="false">H86/3600</f>
        <v>0</v>
      </c>
      <c r="L86" s="260"/>
      <c r="M86" s="261"/>
      <c r="N86" s="261"/>
      <c r="O86" s="261"/>
      <c r="P86" s="261"/>
      <c r="Q86" s="261"/>
      <c r="R86" s="157" t="n">
        <f aca="false">P86/3600</f>
        <v>0</v>
      </c>
      <c r="S86" s="131"/>
      <c r="T86" s="49"/>
      <c r="U86" s="159"/>
      <c r="V86" s="159"/>
      <c r="W86" s="49"/>
      <c r="X86" s="159"/>
      <c r="Y86" s="160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2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8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2" hidden="false" customHeight="false" outlineLevel="0" collapsed="false">
      <c r="A87" s="189"/>
      <c r="B87" s="191" t="s">
        <v>97</v>
      </c>
      <c r="C87" s="191" t="n">
        <v>22</v>
      </c>
      <c r="D87" s="256"/>
      <c r="E87" s="257"/>
      <c r="F87" s="257"/>
      <c r="G87" s="257"/>
      <c r="H87" s="257"/>
      <c r="I87" s="257"/>
      <c r="J87" s="129" t="n">
        <f aca="false">H87/3600</f>
        <v>0</v>
      </c>
      <c r="L87" s="256"/>
      <c r="M87" s="257"/>
      <c r="N87" s="257"/>
      <c r="O87" s="257"/>
      <c r="P87" s="257"/>
      <c r="Q87" s="257"/>
      <c r="R87" s="129" t="n">
        <f aca="false">P87/3600</f>
        <v>0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2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8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2" hidden="false" customHeight="false" outlineLevel="0" collapsed="false">
      <c r="A88" s="189"/>
      <c r="B88" s="189"/>
      <c r="C88" s="189" t="n">
        <v>27</v>
      </c>
      <c r="D88" s="258"/>
      <c r="E88" s="259"/>
      <c r="F88" s="259"/>
      <c r="G88" s="259"/>
      <c r="H88" s="259"/>
      <c r="I88" s="259"/>
      <c r="J88" s="146" t="n">
        <f aca="false">H88/3600</f>
        <v>0</v>
      </c>
      <c r="L88" s="258"/>
      <c r="M88" s="259"/>
      <c r="N88" s="259"/>
      <c r="O88" s="259"/>
      <c r="P88" s="259"/>
      <c r="Q88" s="259"/>
      <c r="R88" s="146" t="n">
        <f aca="false">P88/3600</f>
        <v>0</v>
      </c>
      <c r="S88" s="131"/>
      <c r="T88" s="47"/>
      <c r="U88" s="84"/>
      <c r="V88" s="84"/>
      <c r="W88" s="47"/>
      <c r="X88" s="84"/>
      <c r="Y88" s="148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2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8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2" hidden="false" customHeight="false" outlineLevel="0" collapsed="false">
      <c r="A89" s="189"/>
      <c r="B89" s="189"/>
      <c r="C89" s="189" t="n">
        <v>32</v>
      </c>
      <c r="D89" s="258"/>
      <c r="E89" s="259"/>
      <c r="F89" s="259"/>
      <c r="G89" s="259"/>
      <c r="H89" s="259"/>
      <c r="I89" s="259"/>
      <c r="J89" s="146" t="n">
        <f aca="false">H89/3600</f>
        <v>0</v>
      </c>
      <c r="L89" s="258"/>
      <c r="M89" s="259"/>
      <c r="N89" s="259"/>
      <c r="O89" s="259"/>
      <c r="P89" s="259"/>
      <c r="Q89" s="259"/>
      <c r="R89" s="146" t="n">
        <f aca="false">P89/3600</f>
        <v>0</v>
      </c>
      <c r="S89" s="131"/>
      <c r="T89" s="47"/>
      <c r="U89" s="84"/>
      <c r="V89" s="84"/>
      <c r="W89" s="47"/>
      <c r="X89" s="84"/>
      <c r="Y89" s="148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2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8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2.75" hidden="false" customHeight="false" outlineLevel="0" collapsed="false">
      <c r="A90" s="189"/>
      <c r="B90" s="190"/>
      <c r="C90" s="190" t="n">
        <v>37</v>
      </c>
      <c r="D90" s="260"/>
      <c r="E90" s="261"/>
      <c r="F90" s="261"/>
      <c r="G90" s="261"/>
      <c r="H90" s="261"/>
      <c r="I90" s="261"/>
      <c r="J90" s="157" t="n">
        <f aca="false">H90/3600</f>
        <v>0</v>
      </c>
      <c r="L90" s="260"/>
      <c r="M90" s="261"/>
      <c r="N90" s="261"/>
      <c r="O90" s="261"/>
      <c r="P90" s="261"/>
      <c r="Q90" s="261"/>
      <c r="R90" s="157" t="n">
        <f aca="false">P90/3600</f>
        <v>0</v>
      </c>
      <c r="S90" s="131"/>
      <c r="T90" s="49"/>
      <c r="U90" s="159"/>
      <c r="V90" s="159"/>
      <c r="W90" s="49"/>
      <c r="X90" s="159"/>
      <c r="Y90" s="160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2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8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2" hidden="false" customHeight="false" outlineLevel="0" collapsed="false">
      <c r="A91" s="189"/>
      <c r="B91" s="191" t="s">
        <v>105</v>
      </c>
      <c r="C91" s="191" t="n">
        <v>22</v>
      </c>
      <c r="D91" s="256"/>
      <c r="E91" s="257"/>
      <c r="F91" s="257"/>
      <c r="G91" s="257"/>
      <c r="H91" s="257"/>
      <c r="I91" s="257"/>
      <c r="J91" s="129" t="n">
        <f aca="false">H91/3600</f>
        <v>0</v>
      </c>
      <c r="L91" s="256"/>
      <c r="M91" s="257"/>
      <c r="N91" s="257"/>
      <c r="O91" s="257"/>
      <c r="P91" s="257"/>
      <c r="Q91" s="257"/>
      <c r="R91" s="129" t="n">
        <f aca="false">P91/3600</f>
        <v>0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2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8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2" hidden="false" customHeight="false" outlineLevel="0" collapsed="false">
      <c r="A92" s="189"/>
      <c r="B92" s="189"/>
      <c r="C92" s="189" t="n">
        <v>27</v>
      </c>
      <c r="D92" s="258"/>
      <c r="E92" s="259"/>
      <c r="F92" s="259"/>
      <c r="G92" s="259"/>
      <c r="H92" s="259"/>
      <c r="I92" s="259"/>
      <c r="J92" s="146" t="n">
        <f aca="false">H92/3600</f>
        <v>0</v>
      </c>
      <c r="L92" s="258"/>
      <c r="M92" s="259"/>
      <c r="N92" s="259"/>
      <c r="O92" s="259"/>
      <c r="P92" s="259"/>
      <c r="Q92" s="259"/>
      <c r="R92" s="146" t="n">
        <f aca="false">P92/3600</f>
        <v>0</v>
      </c>
      <c r="S92" s="131"/>
      <c r="T92" s="47"/>
      <c r="U92" s="84"/>
      <c r="V92" s="84"/>
      <c r="W92" s="47"/>
      <c r="X92" s="84"/>
      <c r="Y92" s="148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2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8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2" hidden="false" customHeight="false" outlineLevel="0" collapsed="false">
      <c r="A93" s="189"/>
      <c r="B93" s="189"/>
      <c r="C93" s="189" t="n">
        <v>32</v>
      </c>
      <c r="D93" s="258"/>
      <c r="E93" s="259"/>
      <c r="F93" s="259"/>
      <c r="G93" s="259"/>
      <c r="H93" s="259"/>
      <c r="I93" s="259"/>
      <c r="J93" s="146" t="n">
        <f aca="false">H93/3600</f>
        <v>0</v>
      </c>
      <c r="L93" s="258"/>
      <c r="M93" s="259"/>
      <c r="N93" s="259"/>
      <c r="O93" s="259"/>
      <c r="P93" s="259"/>
      <c r="Q93" s="259"/>
      <c r="R93" s="146" t="n">
        <f aca="false">P93/3600</f>
        <v>0</v>
      </c>
      <c r="S93" s="131"/>
      <c r="T93" s="47"/>
      <c r="U93" s="84"/>
      <c r="V93" s="84"/>
      <c r="W93" s="47"/>
      <c r="X93" s="84"/>
      <c r="Y93" s="148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2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8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2.75" hidden="false" customHeight="false" outlineLevel="0" collapsed="false">
      <c r="A94" s="189"/>
      <c r="B94" s="190"/>
      <c r="C94" s="190" t="n">
        <v>37</v>
      </c>
      <c r="D94" s="260"/>
      <c r="E94" s="261"/>
      <c r="F94" s="261"/>
      <c r="G94" s="261"/>
      <c r="H94" s="261"/>
      <c r="I94" s="261"/>
      <c r="J94" s="157" t="n">
        <f aca="false">H94/3600</f>
        <v>0</v>
      </c>
      <c r="L94" s="260"/>
      <c r="M94" s="261"/>
      <c r="N94" s="261"/>
      <c r="O94" s="261"/>
      <c r="P94" s="261"/>
      <c r="Q94" s="261"/>
      <c r="R94" s="157" t="n">
        <f aca="false">P94/3600</f>
        <v>0</v>
      </c>
      <c r="S94" s="131"/>
      <c r="T94" s="49"/>
      <c r="U94" s="159"/>
      <c r="V94" s="159"/>
      <c r="W94" s="49"/>
      <c r="X94" s="159"/>
      <c r="Y94" s="160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2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8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2" hidden="false" customHeight="false" outlineLevel="0" collapsed="false">
      <c r="A95" s="189"/>
      <c r="B95" s="191" t="s">
        <v>106</v>
      </c>
      <c r="C95" s="191" t="n">
        <v>22</v>
      </c>
      <c r="D95" s="256"/>
      <c r="E95" s="257"/>
      <c r="F95" s="257"/>
      <c r="G95" s="257"/>
      <c r="H95" s="257"/>
      <c r="I95" s="257"/>
      <c r="J95" s="129" t="n">
        <f aca="false">H95/3600</f>
        <v>0</v>
      </c>
      <c r="L95" s="256"/>
      <c r="M95" s="257"/>
      <c r="N95" s="257"/>
      <c r="O95" s="257"/>
      <c r="P95" s="257"/>
      <c r="Q95" s="257"/>
      <c r="R95" s="129" t="n">
        <f aca="false">P95/3600</f>
        <v>0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2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8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2" hidden="false" customHeight="false" outlineLevel="0" collapsed="false">
      <c r="A96" s="189"/>
      <c r="B96" s="189"/>
      <c r="C96" s="189" t="n">
        <v>27</v>
      </c>
      <c r="D96" s="258"/>
      <c r="E96" s="259"/>
      <c r="F96" s="259"/>
      <c r="G96" s="259"/>
      <c r="H96" s="259"/>
      <c r="I96" s="259"/>
      <c r="J96" s="146" t="n">
        <f aca="false">H96/3600</f>
        <v>0</v>
      </c>
      <c r="L96" s="258"/>
      <c r="M96" s="259"/>
      <c r="N96" s="259"/>
      <c r="O96" s="259"/>
      <c r="P96" s="259"/>
      <c r="Q96" s="259"/>
      <c r="R96" s="146" t="n">
        <f aca="false">P96/3600</f>
        <v>0</v>
      </c>
      <c r="S96" s="131"/>
      <c r="T96" s="47"/>
      <c r="U96" s="84"/>
      <c r="V96" s="84"/>
      <c r="W96" s="47"/>
      <c r="X96" s="84"/>
      <c r="Y96" s="148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2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8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2" hidden="false" customHeight="false" outlineLevel="0" collapsed="false">
      <c r="A97" s="189"/>
      <c r="B97" s="189"/>
      <c r="C97" s="189" t="n">
        <v>32</v>
      </c>
      <c r="D97" s="258"/>
      <c r="E97" s="259"/>
      <c r="F97" s="259"/>
      <c r="G97" s="259"/>
      <c r="H97" s="259"/>
      <c r="I97" s="259"/>
      <c r="J97" s="146" t="n">
        <f aca="false">H97/3600</f>
        <v>0</v>
      </c>
      <c r="L97" s="258"/>
      <c r="M97" s="259"/>
      <c r="N97" s="259"/>
      <c r="O97" s="259"/>
      <c r="P97" s="259"/>
      <c r="Q97" s="259"/>
      <c r="R97" s="146" t="n">
        <f aca="false">P97/3600</f>
        <v>0</v>
      </c>
      <c r="S97" s="131"/>
      <c r="T97" s="47"/>
      <c r="U97" s="84"/>
      <c r="V97" s="84"/>
      <c r="W97" s="47"/>
      <c r="X97" s="84"/>
      <c r="Y97" s="148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2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8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2.75" hidden="false" customHeight="false" outlineLevel="0" collapsed="false">
      <c r="A98" s="190"/>
      <c r="B98" s="190"/>
      <c r="C98" s="190" t="n">
        <v>37</v>
      </c>
      <c r="D98" s="260"/>
      <c r="E98" s="261"/>
      <c r="F98" s="261"/>
      <c r="G98" s="261"/>
      <c r="H98" s="261"/>
      <c r="I98" s="261"/>
      <c r="J98" s="157" t="n">
        <f aca="false">H98/3600</f>
        <v>0</v>
      </c>
      <c r="L98" s="260"/>
      <c r="M98" s="261"/>
      <c r="N98" s="261"/>
      <c r="O98" s="261"/>
      <c r="P98" s="261"/>
      <c r="Q98" s="261"/>
      <c r="R98" s="157" t="n">
        <f aca="false">P98/3600</f>
        <v>0</v>
      </c>
      <c r="S98" s="131"/>
      <c r="T98" s="47"/>
      <c r="U98" s="84"/>
      <c r="V98" s="84"/>
      <c r="W98" s="47"/>
      <c r="X98" s="84"/>
      <c r="Y98" s="148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2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8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Y99" s="30" t="s">
        <v>9</v>
      </c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S99" s="30" t="s">
        <v>9</v>
      </c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05" t="e">
        <f aca="false">AVERAGE(CZ19:CZ38)</f>
        <v>#DIV/0!</v>
      </c>
      <c r="DA100" s="105" t="e">
        <f aca="false">AVERAGE(DA19:DA38)</f>
        <v>#DIV/0!</v>
      </c>
      <c r="DB100" s="105" t="e">
        <f aca="false">AVERAGE(DB19:DB38)</f>
        <v>#DIV/0!</v>
      </c>
      <c r="DC100" s="105" t="e">
        <f aca="false">AVERAGE(DC19:DC38)</f>
        <v>#DIV/0!</v>
      </c>
      <c r="DD100" s="105" t="e">
        <f aca="false">AVERAGE(DD19:DD38)</f>
        <v>#DIV/0!</v>
      </c>
      <c r="DE100" s="105" t="e">
        <f aca="false">AVERAGE(DE19:DE38)</f>
        <v>#DIV/0!</v>
      </c>
      <c r="DF100" s="105" t="e">
        <f aca="false">AVERAGE(DF19:DF38)</f>
        <v>#DIV/0!</v>
      </c>
      <c r="DG100" s="105" t="e">
        <f aca="false">AVERAGE(DG19:DG38)</f>
        <v>#DIV/0!</v>
      </c>
      <c r="DH100" s="105" t="e">
        <f aca="false">AVERAGE(DH19:DH38)</f>
        <v>#DIV/0!</v>
      </c>
      <c r="DI100" s="105" t="e">
        <f aca="false">AVERAGE(DI19:DI38)</f>
        <v>#DIV/0!</v>
      </c>
      <c r="DJ100" s="105" t="e">
        <f aca="false">AVERAGE(DJ19:DJ38)</f>
        <v>#DIV/0!</v>
      </c>
      <c r="DK100" s="105" t="e">
        <f aca="false">AVERAGE(DK19:DK38)</f>
        <v>#DIV/0!</v>
      </c>
      <c r="DL100" s="105" t="e">
        <f aca="false">AVERAGE(DL19:DL38)</f>
        <v>#DIV/0!</v>
      </c>
      <c r="DM100" s="105" t="e">
        <f aca="false">AVERAGE(DM19:DM38)</f>
        <v>#DIV/0!</v>
      </c>
      <c r="DN100" s="105" t="e">
        <f aca="false">AVERAGE(DN19:DN38)</f>
        <v>#DIV/0!</v>
      </c>
      <c r="DO100" s="105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05" t="e">
        <f aca="false">AVERAGE(CZ39:CZ54)</f>
        <v>#DIV/0!</v>
      </c>
      <c r="DA101" s="105" t="e">
        <f aca="false">AVERAGE(DA39:DA54)</f>
        <v>#DIV/0!</v>
      </c>
      <c r="DB101" s="105" t="e">
        <f aca="false">AVERAGE(DB39:DB54)</f>
        <v>#DIV/0!</v>
      </c>
      <c r="DC101" s="105" t="e">
        <f aca="false">AVERAGE(DC39:DC54)</f>
        <v>#DIV/0!</v>
      </c>
      <c r="DD101" s="105" t="e">
        <f aca="false">AVERAGE(DD39:DD54)</f>
        <v>#DIV/0!</v>
      </c>
      <c r="DE101" s="105" t="e">
        <f aca="false">AVERAGE(DE39:DE54)</f>
        <v>#DIV/0!</v>
      </c>
      <c r="DF101" s="105" t="e">
        <f aca="false">AVERAGE(DF39:DF54)</f>
        <v>#DIV/0!</v>
      </c>
      <c r="DG101" s="105" t="e">
        <f aca="false">AVERAGE(DG39:DG54)</f>
        <v>#DIV/0!</v>
      </c>
      <c r="DH101" s="105" t="e">
        <f aca="false">AVERAGE(DH39:DH54)</f>
        <v>#DIV/0!</v>
      </c>
      <c r="DI101" s="105" t="e">
        <f aca="false">AVERAGE(DI39:DI54)</f>
        <v>#DIV/0!</v>
      </c>
      <c r="DJ101" s="105" t="e">
        <f aca="false">AVERAGE(DJ39:DJ54)</f>
        <v>#DIV/0!</v>
      </c>
      <c r="DK101" s="105" t="e">
        <f aca="false">AVERAGE(DK39:DK54)</f>
        <v>#DIV/0!</v>
      </c>
      <c r="DL101" s="105" t="e">
        <f aca="false">AVERAGE(DL39:DL54)</f>
        <v>#DIV/0!</v>
      </c>
      <c r="DM101" s="105" t="e">
        <f aca="false">AVERAGE(DM39:DM54)</f>
        <v>#DIV/0!</v>
      </c>
      <c r="DN101" s="105" t="e">
        <f aca="false">AVERAGE(DN39:DN54)</f>
        <v>#DIV/0!</v>
      </c>
      <c r="DO101" s="105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05" t="e">
        <f aca="false">AVERAGE(CZ55:CZ70)</f>
        <v>#DIV/0!</v>
      </c>
      <c r="DA102" s="105" t="e">
        <f aca="false">AVERAGE(DA55:DA70)</f>
        <v>#DIV/0!</v>
      </c>
      <c r="DB102" s="105" t="e">
        <f aca="false">AVERAGE(DB55:DB70)</f>
        <v>#DIV/0!</v>
      </c>
      <c r="DC102" s="105" t="e">
        <f aca="false">AVERAGE(DC55:DC70)</f>
        <v>#DIV/0!</v>
      </c>
      <c r="DD102" s="105" t="e">
        <f aca="false">AVERAGE(DD55:DD70)</f>
        <v>#DIV/0!</v>
      </c>
      <c r="DE102" s="105" t="e">
        <f aca="false">AVERAGE(DE55:DE70)</f>
        <v>#DIV/0!</v>
      </c>
      <c r="DF102" s="105" t="e">
        <f aca="false">AVERAGE(DF55:DF70)</f>
        <v>#DIV/0!</v>
      </c>
      <c r="DG102" s="105" t="e">
        <f aca="false">AVERAGE(DG55:DG70)</f>
        <v>#DIV/0!</v>
      </c>
      <c r="DH102" s="105" t="e">
        <f aca="false">AVERAGE(DH55:DH70)</f>
        <v>#DIV/0!</v>
      </c>
      <c r="DI102" s="105" t="e">
        <f aca="false">AVERAGE(DI55:DI70)</f>
        <v>#DIV/0!</v>
      </c>
      <c r="DJ102" s="105" t="e">
        <f aca="false">AVERAGE(DJ55:DJ70)</f>
        <v>#DIV/0!</v>
      </c>
      <c r="DK102" s="105" t="e">
        <f aca="false">AVERAGE(DK55:DK70)</f>
        <v>#DIV/0!</v>
      </c>
      <c r="DL102" s="105" t="e">
        <f aca="false">AVERAGE(DL55:DL70)</f>
        <v>#DIV/0!</v>
      </c>
      <c r="DM102" s="105" t="e">
        <f aca="false">AVERAGE(DM55:DM70)</f>
        <v>#DIV/0!</v>
      </c>
      <c r="DN102" s="105" t="e">
        <f aca="false">AVERAGE(DN55:DN70)</f>
        <v>#DIV/0!</v>
      </c>
      <c r="DO102" s="105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e">
        <f aca="false">AVERAGE(CF71:CF82)</f>
        <v>#DIV/0!</v>
      </c>
      <c r="CG103" s="105" t="e">
        <f aca="false">AVERAGE(CG71:CG82)</f>
        <v>#DIV/0!</v>
      </c>
      <c r="CH103" s="105" t="e">
        <f aca="false">AVERAGE(CH71:CH82)</f>
        <v>#DIV/0!</v>
      </c>
      <c r="CI103" s="105" t="e">
        <f aca="false">AVERAGE(CI71:CI82)</f>
        <v>#DIV/0!</v>
      </c>
      <c r="CJ103" s="105" t="e">
        <f aca="false">AVERAGE(CJ71:CJ82)</f>
        <v>#DIV/0!</v>
      </c>
      <c r="CK103" s="105" t="e">
        <f aca="false">AVERAGE(CK71:CK82)</f>
        <v>#DIV/0!</v>
      </c>
      <c r="CL103" s="105" t="e">
        <f aca="false">AVERAGE(CL71:CL82)</f>
        <v>#DIV/0!</v>
      </c>
      <c r="CM103" s="105" t="e">
        <f aca="false">AVERAGE(CM71:CM82)</f>
        <v>#DIV/0!</v>
      </c>
      <c r="CN103" s="105" t="e">
        <f aca="false">AVERAGE(CN71:CN82)</f>
        <v>#DIV/0!</v>
      </c>
      <c r="CO103" s="105" t="e">
        <f aca="false">AVERAGE(CO71:CO82)</f>
        <v>#DIV/0!</v>
      </c>
      <c r="CP103" s="105" t="e">
        <f aca="false">AVERAGE(CP71:CP82)</f>
        <v>#DIV/0!</v>
      </c>
      <c r="CQ103" s="105" t="e">
        <f aca="false">AVERAGE(CQ71:CQ82)</f>
        <v>#DIV/0!</v>
      </c>
      <c r="CR103" s="105" t="e">
        <f aca="false">AVERAGE(CR71:CR82)</f>
        <v>#DIV/0!</v>
      </c>
      <c r="CS103" s="105" t="e">
        <f aca="false">AVERAGE(CS71:CS82)</f>
        <v>#DIV/0!</v>
      </c>
      <c r="CT103" s="105" t="e">
        <f aca="false">AVERAGE(CT71:CT82)</f>
        <v>#DIV/0!</v>
      </c>
      <c r="CU103" s="105" t="e">
        <f aca="false">AVERAGE(CU71:CU82)</f>
        <v>#DIV/0!</v>
      </c>
      <c r="CV103" s="105" t="e">
        <f aca="false">AVERAGE(CV71:CV82)</f>
        <v>#DIV/0!</v>
      </c>
      <c r="CW103" s="105" t="e">
        <f aca="false">AVERAGE(CW71:CW82)</f>
        <v>#DIV/0!</v>
      </c>
      <c r="CY103" s="30" t="s">
        <v>15</v>
      </c>
      <c r="CZ103" s="105" t="e">
        <f aca="false">AVERAGE(CZ71:CZ82)</f>
        <v>#DIV/0!</v>
      </c>
      <c r="DA103" s="105" t="e">
        <f aca="false">AVERAGE(DA71:DA82)</f>
        <v>#DIV/0!</v>
      </c>
      <c r="DB103" s="105" t="e">
        <f aca="false">AVERAGE(DB71:DB82)</f>
        <v>#DIV/0!</v>
      </c>
      <c r="DC103" s="105" t="e">
        <f aca="false">AVERAGE(DC71:DC82)</f>
        <v>#DIV/0!</v>
      </c>
      <c r="DD103" s="105" t="e">
        <f aca="false">AVERAGE(DD71:DD82)</f>
        <v>#DIV/0!</v>
      </c>
      <c r="DE103" s="105" t="e">
        <f aca="false">AVERAGE(DE71:DE82)</f>
        <v>#DIV/0!</v>
      </c>
      <c r="DF103" s="105" t="e">
        <f aca="false">AVERAGE(DF71:DF82)</f>
        <v>#DIV/0!</v>
      </c>
      <c r="DG103" s="105" t="e">
        <f aca="false">AVERAGE(DG71:DG82)</f>
        <v>#DIV/0!</v>
      </c>
      <c r="DH103" s="105" t="e">
        <f aca="false">AVERAGE(DH71:DH82)</f>
        <v>#DIV/0!</v>
      </c>
      <c r="DI103" s="105" t="e">
        <f aca="false">AVERAGE(DI71:DI82)</f>
        <v>#DIV/0!</v>
      </c>
      <c r="DJ103" s="105" t="e">
        <f aca="false">AVERAGE(DJ71:DJ82)</f>
        <v>#DIV/0!</v>
      </c>
      <c r="DK103" s="105" t="e">
        <f aca="false">AVERAGE(DK71:DK82)</f>
        <v>#DIV/0!</v>
      </c>
      <c r="DL103" s="105" t="e">
        <f aca="false">AVERAGE(DL71:DL82)</f>
        <v>#DIV/0!</v>
      </c>
      <c r="DM103" s="105" t="e">
        <f aca="false">AVERAGE(DM71:DM82)</f>
        <v>#DIV/0!</v>
      </c>
      <c r="DN103" s="105" t="e">
        <f aca="false">AVERAGE(DN71:DN82)</f>
        <v>#DIV/0!</v>
      </c>
      <c r="DO103" s="105" t="e">
        <f aca="false">AVERAGE(DO71:DO82)</f>
        <v>#DIV/0!</v>
      </c>
      <c r="DP103" s="105" t="e">
        <f aca="false">AVERAGE(DP71:DP82)</f>
        <v>#DIV/0!</v>
      </c>
      <c r="DQ103" s="105" t="e">
        <f aca="false">AVERAGE(DQ71:DQ82)</f>
        <v>#DIV/0!</v>
      </c>
      <c r="DS103" s="30" t="s">
        <v>15</v>
      </c>
      <c r="DT103" s="105" t="e">
        <f aca="false">AVERAGE(DT71:DT82)</f>
        <v>#DIV/0!</v>
      </c>
      <c r="DU103" s="105" t="e">
        <f aca="false">AVERAGE(DU71:DU82)</f>
        <v>#DIV/0!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e">
        <f aca="false">AVERAGE(EB71:EB82)</f>
        <v>#DIV/0!</v>
      </c>
      <c r="EC103" s="105" t="e">
        <f aca="false">AVERAGE(EC71:EC82)</f>
        <v>#DIV/0!</v>
      </c>
      <c r="ED103" s="105" t="e">
        <f aca="false">AVERAGE(ED71:ED82)</f>
        <v>#DIV/0!</v>
      </c>
      <c r="EE103" s="105" t="e">
        <f aca="false">AVERAGE(EE71:EE82)</f>
        <v>#DIV/0!</v>
      </c>
      <c r="EF103" s="105" t="e">
        <f aca="false">AVERAGE(EF71:EF82)</f>
        <v>#DIV/0!</v>
      </c>
      <c r="EG103" s="105" t="e">
        <f aca="false">AVERAGE(EG71:EG82)</f>
        <v>#DIV/0!</v>
      </c>
      <c r="EH103" s="105" t="e">
        <f aca="false">AVERAGE(EH71:EH82)</f>
        <v>#DIV/0!</v>
      </c>
      <c r="EI103" s="105" t="e">
        <f aca="false">AVERAGE(EI71:EI82)</f>
        <v>#DIV/0!</v>
      </c>
      <c r="EJ103" s="105" t="e">
        <f aca="false">AVERAGE(EJ71:EJ82)</f>
        <v>#DIV/0!</v>
      </c>
      <c r="EK103" s="105" t="e">
        <f aca="false">AVERAGE(EK71:EK82)</f>
        <v>#DIV/0!</v>
      </c>
      <c r="EL103" s="105" t="e">
        <f aca="false">AVERAGE(EL71:EL82)</f>
        <v>#DIV/0!</v>
      </c>
      <c r="EM103" s="105" t="e">
        <f aca="false">AVERAGE(EM71:EM82)</f>
        <v>#DIV/0!</v>
      </c>
      <c r="EN103" s="105" t="e">
        <f aca="false">AVERAGE(EN71:EN82)</f>
        <v>#DIV/0!</v>
      </c>
      <c r="EO103" s="105" t="e">
        <f aca="false">AVERAGE(EO71:EO82)</f>
        <v>#DIV/0!</v>
      </c>
      <c r="EP103" s="105" t="e">
        <f aca="false">AVERAGE(EP71:EP82)</f>
        <v>#DIV/0!</v>
      </c>
      <c r="EQ103" s="105" t="e">
        <f aca="false">AVERAGE(EQ71:EQ82)</f>
        <v>#DIV/0!</v>
      </c>
      <c r="ER103" s="105" t="e">
        <f aca="false">AVERAGE(ER71:ER82)</f>
        <v>#DIV/0!</v>
      </c>
      <c r="ES103" s="105" t="e">
        <f aca="false">AVERAGE(ES71:ES82)</f>
        <v>#DIV/0!</v>
      </c>
      <c r="ET103" s="105" t="e">
        <f aca="false">AVERAGE(ET71:ET82)</f>
        <v>#DIV/0!</v>
      </c>
      <c r="EU103" s="105" t="e">
        <f aca="false">AVERAGE(EU71:EU82)</f>
        <v>#DIV/0!</v>
      </c>
      <c r="EV103" s="105" t="e">
        <f aca="false">AVERAGE(EV71:EV82)</f>
        <v>#DIV/0!</v>
      </c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05" t="e">
        <f aca="false">AVERAGE(CZ83:CZ98)</f>
        <v>#DIV/0!</v>
      </c>
      <c r="DA104" s="105" t="e">
        <f aca="false">AVERAGE(DA83:DA98)</f>
        <v>#DIV/0!</v>
      </c>
      <c r="DB104" s="105" t="e">
        <f aca="false">AVERAGE(DB83:DB98)</f>
        <v>#DIV/0!</v>
      </c>
      <c r="DC104" s="105" t="e">
        <f aca="false">AVERAGE(DC83:DC98)</f>
        <v>#DIV/0!</v>
      </c>
      <c r="DD104" s="105" t="e">
        <f aca="false">AVERAGE(DD83:DD98)</f>
        <v>#DIV/0!</v>
      </c>
      <c r="DE104" s="105" t="e">
        <f aca="false">AVERAGE(DE83:DE98)</f>
        <v>#DIV/0!</v>
      </c>
      <c r="DF104" s="105" t="e">
        <f aca="false">AVERAGE(DF83:DF98)</f>
        <v>#DIV/0!</v>
      </c>
      <c r="DG104" s="105" t="e">
        <f aca="false">AVERAGE(DG83:DG98)</f>
        <v>#DIV/0!</v>
      </c>
      <c r="DH104" s="105" t="e">
        <f aca="false">AVERAGE(DH83:DH98)</f>
        <v>#DIV/0!</v>
      </c>
      <c r="DI104" s="105" t="e">
        <f aca="false">AVERAGE(DI83:DI98)</f>
        <v>#DIV/0!</v>
      </c>
      <c r="DJ104" s="105" t="e">
        <f aca="false">AVERAGE(DJ83:DJ98)</f>
        <v>#DIV/0!</v>
      </c>
      <c r="DK104" s="105" t="e">
        <f aca="false">AVERAGE(DK83:DK98)</f>
        <v>#DIV/0!</v>
      </c>
      <c r="DL104" s="105" t="e">
        <f aca="false">AVERAGE(DL83:DL98)</f>
        <v>#DIV/0!</v>
      </c>
      <c r="DM104" s="105" t="e">
        <f aca="false">AVERAGE(DM83:DM98)</f>
        <v>#DIV/0!</v>
      </c>
      <c r="DN104" s="105" t="e">
        <f aca="false">AVERAGE(DN83:DN98)</f>
        <v>#DIV/0!</v>
      </c>
      <c r="DO104" s="105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8</v>
      </c>
      <c r="CF105" s="105" t="e">
        <f aca="false">AVERAGE(CF19:CF98)</f>
        <v>#DIV/0!</v>
      </c>
      <c r="CG105" s="105" t="e">
        <f aca="false">AVERAGE(CG19:CG98)</f>
        <v>#DIV/0!</v>
      </c>
      <c r="CH105" s="105" t="e">
        <f aca="false">AVERAGE(CH19:CH98)</f>
        <v>#DIV/0!</v>
      </c>
      <c r="CI105" s="105" t="e">
        <f aca="false">AVERAGE(CI19:CI98)</f>
        <v>#DIV/0!</v>
      </c>
      <c r="CJ105" s="105" t="e">
        <f aca="false">AVERAGE(CJ19:CJ98)</f>
        <v>#DIV/0!</v>
      </c>
      <c r="CK105" s="105" t="e">
        <f aca="false">AVERAGE(CK19:CK98)</f>
        <v>#DIV/0!</v>
      </c>
      <c r="CL105" s="105" t="e">
        <f aca="false">AVERAGE(CL19:CL98)</f>
        <v>#DIV/0!</v>
      </c>
      <c r="CM105" s="105" t="e">
        <f aca="false">AVERAGE(CM19:CM98)</f>
        <v>#DIV/0!</v>
      </c>
      <c r="CN105" s="105" t="e">
        <f aca="false">AVERAGE(CN19:CN98)</f>
        <v>#DIV/0!</v>
      </c>
      <c r="CO105" s="105" t="e">
        <f aca="false">AVERAGE(CO19:CO98)</f>
        <v>#DIV/0!</v>
      </c>
      <c r="CP105" s="105" t="e">
        <f aca="false">AVERAGE(CP19:CP98)</f>
        <v>#DIV/0!</v>
      </c>
      <c r="CQ105" s="105" t="e">
        <f aca="false">AVERAGE(CQ19:CQ98)</f>
        <v>#DIV/0!</v>
      </c>
      <c r="CR105" s="105" t="e">
        <f aca="false">AVERAGE(CR19:CR98)</f>
        <v>#DIV/0!</v>
      </c>
      <c r="CS105" s="105" t="e">
        <f aca="false">AVERAGE(CS19:CS98)</f>
        <v>#DIV/0!</v>
      </c>
      <c r="CT105" s="105" t="e">
        <f aca="false">AVERAGE(CT19:CT98)</f>
        <v>#DIV/0!</v>
      </c>
      <c r="CU105" s="105" t="e">
        <f aca="false">AVERAGE(CU19:CU98)</f>
        <v>#DIV/0!</v>
      </c>
      <c r="CV105" s="105" t="e">
        <f aca="false">AVERAGE(CV19:CV98)</f>
        <v>#DIV/0!</v>
      </c>
      <c r="CW105" s="105" t="e">
        <f aca="false">AVERAGE(CW19:CW98)</f>
        <v>#DIV/0!</v>
      </c>
      <c r="CY105" s="30" t="s">
        <v>58</v>
      </c>
      <c r="CZ105" s="105" t="e">
        <f aca="false">AVERAGE(CZ19:CZ98)</f>
        <v>#DIV/0!</v>
      </c>
      <c r="DA105" s="105" t="e">
        <f aca="false">AVERAGE(DA19:DA98)</f>
        <v>#DIV/0!</v>
      </c>
      <c r="DB105" s="105" t="e">
        <f aca="false">AVERAGE(DB19:DB98)</f>
        <v>#DIV/0!</v>
      </c>
      <c r="DC105" s="105" t="e">
        <f aca="false">AVERAGE(DC19:DC98)</f>
        <v>#DIV/0!</v>
      </c>
      <c r="DD105" s="105" t="e">
        <f aca="false">AVERAGE(DD19:DD98)</f>
        <v>#DIV/0!</v>
      </c>
      <c r="DE105" s="105" t="e">
        <f aca="false">AVERAGE(DE19:DE98)</f>
        <v>#DIV/0!</v>
      </c>
      <c r="DF105" s="105" t="e">
        <f aca="false">AVERAGE(DF19:DF98)</f>
        <v>#DIV/0!</v>
      </c>
      <c r="DG105" s="105" t="e">
        <f aca="false">AVERAGE(DG19:DG98)</f>
        <v>#DIV/0!</v>
      </c>
      <c r="DH105" s="105" t="e">
        <f aca="false">AVERAGE(DH19:DH98)</f>
        <v>#DIV/0!</v>
      </c>
      <c r="DI105" s="105" t="e">
        <f aca="false">AVERAGE(DI19:DI98)</f>
        <v>#DIV/0!</v>
      </c>
      <c r="DJ105" s="105" t="e">
        <f aca="false">AVERAGE(DJ19:DJ98)</f>
        <v>#DIV/0!</v>
      </c>
      <c r="DK105" s="105" t="e">
        <f aca="false">AVERAGE(DK19:DK98)</f>
        <v>#DIV/0!</v>
      </c>
      <c r="DL105" s="105" t="e">
        <f aca="false">AVERAGE(DL19:DL98)</f>
        <v>#DIV/0!</v>
      </c>
      <c r="DM105" s="105" t="e">
        <f aca="false">AVERAGE(DM19:DM98)</f>
        <v>#DIV/0!</v>
      </c>
      <c r="DN105" s="105" t="e">
        <f aca="false">AVERAGE(DN19:DN98)</f>
        <v>#DIV/0!</v>
      </c>
      <c r="DO105" s="105" t="e">
        <f aca="false">AVERAGE(DO19:DO98)</f>
        <v>#DIV/0!</v>
      </c>
      <c r="DP105" s="105" t="e">
        <f aca="false">AVERAGE(DP19:DP98)</f>
        <v>#DIV/0!</v>
      </c>
      <c r="DQ105" s="105" t="e">
        <f aca="false">AVERAGE(DQ19:DQ98)</f>
        <v>#DIV/0!</v>
      </c>
      <c r="DS105" s="30" t="s">
        <v>58</v>
      </c>
      <c r="DT105" s="105" t="e">
        <f aca="false">AVERAGE(DT19:DT98)</f>
        <v>#DIV/0!</v>
      </c>
      <c r="DU105" s="105" t="e">
        <f aca="false">AVERAGE(DU19:DU98)</f>
        <v>#DIV/0!</v>
      </c>
      <c r="DV105" s="105" t="e">
        <f aca="false">AVERAGE(DV19:DV98)</f>
        <v>#DIV/0!</v>
      </c>
      <c r="DW105" s="105" t="e">
        <f aca="false">AVERAGE(DW19:DW98)</f>
        <v>#DIV/0!</v>
      </c>
      <c r="DX105" s="105" t="e">
        <f aca="false">AVERAGE(DX19:DX98)</f>
        <v>#DIV/0!</v>
      </c>
      <c r="DY105" s="105" t="e">
        <f aca="false">AVERAGE(DY19:DY98)</f>
        <v>#DIV/0!</v>
      </c>
      <c r="DZ105" s="105" t="e">
        <f aca="false">AVERAGE(DZ19:DZ98)</f>
        <v>#DIV/0!</v>
      </c>
      <c r="EA105" s="105" t="e">
        <f aca="false">AVERAGE(EA19:EA98)</f>
        <v>#DIV/0!</v>
      </c>
      <c r="EB105" s="105" t="e">
        <f aca="false">AVERAGE(EB19:EB98)</f>
        <v>#DIV/0!</v>
      </c>
      <c r="EC105" s="105" t="e">
        <f aca="false">AVERAGE(EC19:EC98)</f>
        <v>#DIV/0!</v>
      </c>
      <c r="ED105" s="105" t="e">
        <f aca="false">AVERAGE(ED19:ED98)</f>
        <v>#DIV/0!</v>
      </c>
      <c r="EE105" s="105" t="e">
        <f aca="false">AVERAGE(EE19:EE98)</f>
        <v>#DIV/0!</v>
      </c>
      <c r="EF105" s="105" t="e">
        <f aca="false">AVERAGE(EF19:EF98)</f>
        <v>#DIV/0!</v>
      </c>
      <c r="EG105" s="105" t="e">
        <f aca="false">AVERAGE(EG19:EG98)</f>
        <v>#DIV/0!</v>
      </c>
      <c r="EH105" s="105" t="e">
        <f aca="false">AVERAGE(EH19:EH98)</f>
        <v>#DIV/0!</v>
      </c>
      <c r="EI105" s="105" t="e">
        <f aca="false">AVERAGE(EI19:EI98)</f>
        <v>#DIV/0!</v>
      </c>
      <c r="EJ105" s="105" t="e">
        <f aca="false">AVERAGE(EJ19:EJ98)</f>
        <v>#DIV/0!</v>
      </c>
      <c r="EK105" s="105" t="e">
        <f aca="false">AVERAGE(EK19:EK98)</f>
        <v>#DIV/0!</v>
      </c>
      <c r="EL105" s="105" t="e">
        <f aca="false">AVERAGE(EL19:EL98)</f>
        <v>#DIV/0!</v>
      </c>
      <c r="EM105" s="105" t="e">
        <f aca="false">AVERAGE(EM19:EM98)</f>
        <v>#DIV/0!</v>
      </c>
      <c r="EN105" s="105" t="e">
        <f aca="false">AVERAGE(EN19:EN98)</f>
        <v>#DIV/0!</v>
      </c>
      <c r="EO105" s="105" t="e">
        <f aca="false">AVERAGE(EO19:EO98)</f>
        <v>#DIV/0!</v>
      </c>
      <c r="EP105" s="105" t="e">
        <f aca="false">AVERAGE(EP19:EP98)</f>
        <v>#DIV/0!</v>
      </c>
      <c r="EQ105" s="105" t="e">
        <f aca="false">AVERAGE(EQ19:EQ98)</f>
        <v>#DIV/0!</v>
      </c>
      <c r="ER105" s="105" t="e">
        <f aca="false">AVERAGE(ER19:ER98)</f>
        <v>#DIV/0!</v>
      </c>
      <c r="ES105" s="105" t="e">
        <f aca="false">AVERAGE(ES19:ES98)</f>
        <v>#DIV/0!</v>
      </c>
      <c r="ET105" s="105" t="e">
        <f aca="false">AVERAGE(ET19:ET98)</f>
        <v>#DIV/0!</v>
      </c>
      <c r="EU105" s="105" t="e">
        <f aca="false">AVERAGE(EU19:EU98)</f>
        <v>#DIV/0!</v>
      </c>
      <c r="EV105" s="105" t="e">
        <f aca="false">AVERAGE(EV19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e">
        <f aca="false">GEOMEAN(I3:I98)</f>
        <v>#NUM!</v>
      </c>
      <c r="J106" s="187" t="n">
        <f aca="false">GEOMEAN(J3:J98)</f>
        <v>0</v>
      </c>
      <c r="Q106" s="187" t="e">
        <f aca="false">GEOMEAN(Q3:Q98)</f>
        <v>#NUM!</v>
      </c>
      <c r="R106" s="187" t="n">
        <f aca="false">GEOMEAN(R3:R98)</f>
        <v>0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e">
        <f aca="false">Q106/I106</f>
        <v>#NUM!</v>
      </c>
      <c r="R107" s="188" t="e">
        <f aca="false">R106/J106</f>
        <v>#DIV/0!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0</v>
      </c>
      <c r="J108" s="187" t="n">
        <f aca="false">SUM(J3:J98)</f>
        <v>0</v>
      </c>
      <c r="Q108" s="187" t="n">
        <f aca="false">SUM(Q3:Q98)/3600</f>
        <v>0</v>
      </c>
      <c r="R108" s="187" t="n">
        <f aca="false">SUM(R3:R98)</f>
        <v>0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19:CF82)</f>
        <v>#DIV/0!</v>
      </c>
      <c r="CG109" s="105" t="e">
        <f aca="false">AVERAGE(CG19:CG82)</f>
        <v>#DIV/0!</v>
      </c>
      <c r="CH109" s="105" t="e">
        <f aca="false">AVERAGE(CH19:CH82)</f>
        <v>#DIV/0!</v>
      </c>
      <c r="CI109" s="105" t="e">
        <f aca="false">AVERAGE(CI19:CI82)</f>
        <v>#DIV/0!</v>
      </c>
      <c r="CJ109" s="105" t="e">
        <f aca="false">AVERAGE(CJ19:CJ82)</f>
        <v>#DIV/0!</v>
      </c>
      <c r="CK109" s="105" t="e">
        <f aca="false">AVERAGE(CK19:CK82)</f>
        <v>#DIV/0!</v>
      </c>
      <c r="CL109" s="105" t="e">
        <f aca="false">AVERAGE(CL19:CL82)</f>
        <v>#DIV/0!</v>
      </c>
      <c r="CM109" s="105" t="e">
        <f aca="false">AVERAGE(CM19:CM82)</f>
        <v>#DIV/0!</v>
      </c>
      <c r="CN109" s="105" t="e">
        <f aca="false">AVERAGE(CN19:CN82)</f>
        <v>#DIV/0!</v>
      </c>
      <c r="CO109" s="105" t="e">
        <f aca="false">AVERAGE(CO19:CO82)</f>
        <v>#DIV/0!</v>
      </c>
      <c r="CP109" s="105" t="e">
        <f aca="false">AVERAGE(CP19:CP82)</f>
        <v>#DIV/0!</v>
      </c>
      <c r="CQ109" s="105" t="e">
        <f aca="false">AVERAGE(CQ19:CQ82)</f>
        <v>#DIV/0!</v>
      </c>
      <c r="CR109" s="105" t="e">
        <f aca="false">AVERAGE(CR19:CR82)</f>
        <v>#DIV/0!</v>
      </c>
      <c r="CS109" s="105" t="e">
        <f aca="false">AVERAGE(CS19:CS82)</f>
        <v>#DIV/0!</v>
      </c>
      <c r="CT109" s="105" t="e">
        <f aca="false">AVERAGE(CT19:CT82)</f>
        <v>#DIV/0!</v>
      </c>
      <c r="CU109" s="105" t="e">
        <f aca="false">AVERAGE(CU19:CU82)</f>
        <v>#DIV/0!</v>
      </c>
      <c r="CV109" s="105" t="e">
        <f aca="false">AVERAGE(CV19:CV82)</f>
        <v>#DIV/0!</v>
      </c>
      <c r="CW109" s="105" t="e">
        <f aca="false">AVERAGE(CW19:CW82)</f>
        <v>#DIV/0!</v>
      </c>
      <c r="CY109" s="30" t="s">
        <v>149</v>
      </c>
      <c r="CZ109" s="105" t="e">
        <f aca="false">AVERAGE(CZ19:CZ82)</f>
        <v>#DIV/0!</v>
      </c>
      <c r="DA109" s="105" t="e">
        <f aca="false">AVERAGE(DA19:DA82)</f>
        <v>#DIV/0!</v>
      </c>
      <c r="DB109" s="105" t="e">
        <f aca="false">AVERAGE(DB19:DB82)</f>
        <v>#DIV/0!</v>
      </c>
      <c r="DC109" s="105" t="e">
        <f aca="false">AVERAGE(DC19:DC82)</f>
        <v>#DIV/0!</v>
      </c>
      <c r="DD109" s="105" t="e">
        <f aca="false">AVERAGE(DD19:DD82)</f>
        <v>#DIV/0!</v>
      </c>
      <c r="DE109" s="105" t="e">
        <f aca="false">AVERAGE(DE19:DE82)</f>
        <v>#DIV/0!</v>
      </c>
      <c r="DF109" s="105" t="e">
        <f aca="false">AVERAGE(DF19:DF82)</f>
        <v>#DIV/0!</v>
      </c>
      <c r="DG109" s="105" t="e">
        <f aca="false">AVERAGE(DG19:DG82)</f>
        <v>#DIV/0!</v>
      </c>
      <c r="DH109" s="105" t="e">
        <f aca="false">AVERAGE(DH19:DH82)</f>
        <v>#DIV/0!</v>
      </c>
      <c r="DI109" s="105" t="e">
        <f aca="false">AVERAGE(DI19:DI82)</f>
        <v>#DIV/0!</v>
      </c>
      <c r="DJ109" s="105" t="e">
        <f aca="false">AVERAGE(DJ19:DJ82)</f>
        <v>#DIV/0!</v>
      </c>
      <c r="DK109" s="105" t="e">
        <f aca="false">AVERAGE(DK19:DK82)</f>
        <v>#DIV/0!</v>
      </c>
      <c r="DL109" s="105" t="e">
        <f aca="false">AVERAGE(DL19:DL82)</f>
        <v>#DIV/0!</v>
      </c>
      <c r="DM109" s="105" t="e">
        <f aca="false">AVERAGE(DM19:DM82)</f>
        <v>#DIV/0!</v>
      </c>
      <c r="DN109" s="105" t="e">
        <f aca="false">AVERAGE(DN19:DN82)</f>
        <v>#DIV/0!</v>
      </c>
      <c r="DO109" s="105" t="e">
        <f aca="false">AVERAGE(DO19:DO82)</f>
        <v>#DIV/0!</v>
      </c>
      <c r="DP109" s="105" t="e">
        <f aca="false">AVERAGE(DP19:DP82)</f>
        <v>#DIV/0!</v>
      </c>
      <c r="DQ109" s="105" t="e">
        <f aca="false">AVERAGE(DQ19:DQ82)</f>
        <v>#DIV/0!</v>
      </c>
      <c r="DS109" s="30" t="s">
        <v>149</v>
      </c>
      <c r="DT109" s="105" t="e">
        <f aca="false">AVERAGE(DT19:DT82)</f>
        <v>#DIV/0!</v>
      </c>
      <c r="DU109" s="105" t="e">
        <f aca="false">AVERAGE(DU19:DU82)</f>
        <v>#DIV/0!</v>
      </c>
      <c r="DV109" s="105" t="e">
        <f aca="false">AVERAGE(DV19:DV82)</f>
        <v>#DIV/0!</v>
      </c>
      <c r="DW109" s="105" t="e">
        <f aca="false">AVERAGE(DW19:DW82)</f>
        <v>#DIV/0!</v>
      </c>
      <c r="DX109" s="105" t="e">
        <f aca="false">AVERAGE(DX19:DX82)</f>
        <v>#DIV/0!</v>
      </c>
      <c r="DY109" s="105" t="e">
        <f aca="false">AVERAGE(DY19:DY82)</f>
        <v>#DIV/0!</v>
      </c>
      <c r="DZ109" s="105" t="e">
        <f aca="false">AVERAGE(DZ19:DZ82)</f>
        <v>#DIV/0!</v>
      </c>
      <c r="EA109" s="105" t="e">
        <f aca="false">AVERAGE(EA19:EA82)</f>
        <v>#DIV/0!</v>
      </c>
      <c r="EB109" s="105" t="e">
        <f aca="false">AVERAGE(EB19:EB82)</f>
        <v>#DIV/0!</v>
      </c>
      <c r="EC109" s="105" t="e">
        <f aca="false">AVERAGE(EC19:EC82)</f>
        <v>#DIV/0!</v>
      </c>
      <c r="ED109" s="105" t="e">
        <f aca="false">AVERAGE(ED19:ED82)</f>
        <v>#DIV/0!</v>
      </c>
      <c r="EE109" s="105" t="e">
        <f aca="false">AVERAGE(EE19:EE82)</f>
        <v>#DIV/0!</v>
      </c>
      <c r="EF109" s="105" t="e">
        <f aca="false">AVERAGE(EF19:EF82)</f>
        <v>#DIV/0!</v>
      </c>
      <c r="EG109" s="105" t="e">
        <f aca="false">AVERAGE(EG19:EG82)</f>
        <v>#DIV/0!</v>
      </c>
      <c r="EH109" s="105" t="e">
        <f aca="false">AVERAGE(EH19:EH82)</f>
        <v>#DIV/0!</v>
      </c>
      <c r="EI109" s="105" t="e">
        <f aca="false">AVERAGE(EI19:EI82)</f>
        <v>#DIV/0!</v>
      </c>
      <c r="EJ109" s="105" t="e">
        <f aca="false">AVERAGE(EJ19:EJ82)</f>
        <v>#DIV/0!</v>
      </c>
      <c r="EK109" s="105" t="e">
        <f aca="false">AVERAGE(EK19:EK82)</f>
        <v>#DIV/0!</v>
      </c>
      <c r="EL109" s="105" t="e">
        <f aca="false">AVERAGE(EL19:EL82)</f>
        <v>#DIV/0!</v>
      </c>
      <c r="EM109" s="105" t="e">
        <f aca="false">AVERAGE(EM19:EM82)</f>
        <v>#DIV/0!</v>
      </c>
      <c r="EN109" s="105" t="e">
        <f aca="false">AVERAGE(EN19:EN82)</f>
        <v>#DIV/0!</v>
      </c>
      <c r="EO109" s="105" t="e">
        <f aca="false">AVERAGE(EO19:EO82)</f>
        <v>#DIV/0!</v>
      </c>
      <c r="EP109" s="105" t="e">
        <f aca="false">AVERAGE(EP19:EP82)</f>
        <v>#DIV/0!</v>
      </c>
      <c r="EQ109" s="105" t="e">
        <f aca="false">AVERAGE(EQ19:EQ82)</f>
        <v>#DIV/0!</v>
      </c>
      <c r="ER109" s="105" t="e">
        <f aca="false">AVERAGE(ER19:ER82)</f>
        <v>#DIV/0!</v>
      </c>
      <c r="ES109" s="105" t="e">
        <f aca="false">AVERAGE(ES19:ES82)</f>
        <v>#DIV/0!</v>
      </c>
      <c r="ET109" s="105" t="e">
        <f aca="false">AVERAGE(ET19:ET82)</f>
        <v>#DIV/0!</v>
      </c>
      <c r="EU109" s="105" t="e">
        <f aca="false">AVERAGE(EU19:EU82)</f>
        <v>#DIV/0!</v>
      </c>
      <c r="EV109" s="105" t="e">
        <f aca="false">AVERAGE(EV19:EV82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87" t="e">
        <f aca="false">GEOMEAN(I19:I82)</f>
        <v>#NUM!</v>
      </c>
      <c r="J113" s="187" t="n">
        <f aca="false">GEOMEAN(J19:J82)</f>
        <v>0</v>
      </c>
      <c r="Q113" s="187" t="e">
        <f aca="false">GEOMEAN(Q19:Q82)</f>
        <v>#NUM!</v>
      </c>
      <c r="R113" s="187" t="n">
        <f aca="false">GEOMEAN(R19:R82)</f>
        <v>0</v>
      </c>
    </row>
    <row r="114" customFormat="false" ht="12" hidden="false" customHeight="false" outlineLevel="0" collapsed="false">
      <c r="B114" s="1" t="s">
        <v>147</v>
      </c>
      <c r="Q114" s="188" t="e">
        <f aca="false">Q113/I113</f>
        <v>#NUM!</v>
      </c>
      <c r="R114" s="188" t="e">
        <f aca="false">R113/J113</f>
        <v>#DIV/0!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53" min="27" style="1" width="10.87"/>
    <col collapsed="false" customWidth="true" hidden="false" outlineLevel="0" max="81" min="54" style="30" width="10.87"/>
    <col collapsed="false" customWidth="true" hidden="false" outlineLevel="0" max="82" min="82" style="1" width="10.87"/>
    <col collapsed="false" customWidth="true" hidden="false" outlineLevel="0" max="149" min="83" style="30" width="10.87"/>
    <col collapsed="false" customWidth="true" hidden="false" outlineLevel="0" max="150" min="150" style="30" width="13.62"/>
    <col collapsed="false" customWidth="false" hidden="false" outlineLevel="0" max="152" min="151" style="30" width="10.99"/>
    <col collapsed="false" customWidth="true" hidden="false" outlineLevel="0" max="156" min="153" style="30" width="10.87"/>
    <col collapsed="false" customWidth="true" hidden="false" outlineLevel="0" max="157" min="157" style="88" width="10.87"/>
    <col collapsed="false" customWidth="true" hidden="false" outlineLevel="0" max="184" min="158" style="30" width="10.87"/>
    <col collapsed="false" customWidth="true" hidden="false" outlineLevel="0" max="185" min="185" style="30" width="13.62"/>
    <col collapsed="false" customWidth="true" hidden="false" outlineLevel="0" max="214" min="186" style="30" width="10.87"/>
    <col collapsed="false" customWidth="true" hidden="false" outlineLevel="0" max="215" min="215" style="30" width="13.62"/>
    <col collapsed="false" customWidth="true" hidden="false" outlineLevel="0" max="217" min="216" style="30" width="10.87"/>
    <col collapsed="false" customWidth="false" hidden="false" outlineLevel="0" max="257" min="218" style="1" width="10.99"/>
  </cols>
  <sheetData>
    <row r="1" customFormat="false" ht="12.75" hidden="false" customHeight="true" outlineLevel="0" collapsed="false">
      <c r="D1" s="89" t="s">
        <v>49</v>
      </c>
      <c r="E1" s="89"/>
      <c r="F1" s="89"/>
      <c r="G1" s="89"/>
      <c r="H1" s="89"/>
      <c r="I1" s="89"/>
      <c r="J1" s="89"/>
      <c r="L1" s="89" t="s">
        <v>50</v>
      </c>
      <c r="M1" s="89"/>
      <c r="N1" s="89"/>
      <c r="O1" s="89"/>
      <c r="P1" s="89"/>
      <c r="Q1" s="89"/>
      <c r="R1" s="89"/>
      <c r="S1" s="90"/>
      <c r="T1" s="89" t="s">
        <v>111</v>
      </c>
      <c r="U1" s="89"/>
      <c r="V1" s="89"/>
      <c r="W1" s="89" t="s">
        <v>112</v>
      </c>
      <c r="X1" s="89"/>
      <c r="Y1" s="89"/>
      <c r="AA1" s="92"/>
      <c r="AB1" s="93" t="s">
        <v>66</v>
      </c>
      <c r="AC1" s="93"/>
      <c r="AD1" s="94" t="s">
        <v>113</v>
      </c>
      <c r="AE1" s="94"/>
      <c r="AF1" s="94"/>
      <c r="AG1" s="94" t="s">
        <v>114</v>
      </c>
      <c r="AH1" s="94"/>
      <c r="AI1" s="94"/>
      <c r="AJ1" s="94" t="s">
        <v>115</v>
      </c>
      <c r="AK1" s="94"/>
      <c r="AL1" s="94"/>
      <c r="AM1" s="94" t="s">
        <v>116</v>
      </c>
      <c r="AN1" s="94"/>
      <c r="AO1" s="94"/>
      <c r="AP1" s="94" t="s">
        <v>117</v>
      </c>
      <c r="AQ1" s="94"/>
      <c r="AR1" s="94"/>
      <c r="AS1" s="94" t="s">
        <v>118</v>
      </c>
      <c r="AT1" s="94"/>
      <c r="AU1" s="94"/>
      <c r="AV1" s="94" t="s">
        <v>119</v>
      </c>
      <c r="AW1" s="94"/>
      <c r="AX1" s="94"/>
      <c r="AY1" s="95" t="s">
        <v>120</v>
      </c>
      <c r="AZ1" s="95"/>
      <c r="BA1" s="95"/>
      <c r="BB1" s="96"/>
      <c r="BC1" s="97"/>
      <c r="BD1" s="98" t="s">
        <v>66</v>
      </c>
      <c r="BE1" s="98"/>
      <c r="BF1" s="99" t="s">
        <v>113</v>
      </c>
      <c r="BG1" s="99"/>
      <c r="BH1" s="99"/>
      <c r="BI1" s="99" t="s">
        <v>114</v>
      </c>
      <c r="BJ1" s="99"/>
      <c r="BK1" s="99"/>
      <c r="BL1" s="99" t="s">
        <v>115</v>
      </c>
      <c r="BM1" s="99"/>
      <c r="BN1" s="99"/>
      <c r="BO1" s="99" t="s">
        <v>116</v>
      </c>
      <c r="BP1" s="99"/>
      <c r="BQ1" s="99"/>
      <c r="BR1" s="99" t="s">
        <v>117</v>
      </c>
      <c r="BS1" s="99"/>
      <c r="BT1" s="99"/>
      <c r="BU1" s="99" t="s">
        <v>118</v>
      </c>
      <c r="BV1" s="99"/>
      <c r="BW1" s="99"/>
      <c r="BX1" s="99" t="s">
        <v>119</v>
      </c>
      <c r="BY1" s="99"/>
      <c r="BZ1" s="99"/>
      <c r="CA1" s="100" t="s">
        <v>120</v>
      </c>
      <c r="CB1" s="100"/>
      <c r="CC1" s="100"/>
      <c r="CE1" s="30" t="s">
        <v>121</v>
      </c>
      <c r="CF1" s="101" t="s">
        <v>113</v>
      </c>
      <c r="CG1" s="101"/>
      <c r="CH1" s="102" t="s">
        <v>114</v>
      </c>
      <c r="CI1" s="102"/>
      <c r="CJ1" s="102" t="s">
        <v>116</v>
      </c>
      <c r="CK1" s="102"/>
      <c r="CL1" s="102" t="s">
        <v>117</v>
      </c>
      <c r="CM1" s="102"/>
      <c r="CN1" s="102" t="s">
        <v>118</v>
      </c>
      <c r="CO1" s="102"/>
      <c r="CP1" s="102" t="s">
        <v>119</v>
      </c>
      <c r="CQ1" s="102"/>
      <c r="CR1" s="103" t="s">
        <v>120</v>
      </c>
      <c r="CS1" s="103"/>
      <c r="CT1" s="104" t="s">
        <v>120</v>
      </c>
      <c r="CU1" s="104"/>
      <c r="CV1" s="104" t="s">
        <v>122</v>
      </c>
      <c r="CW1" s="104"/>
      <c r="CX1" s="105"/>
      <c r="CY1" s="105" t="s">
        <v>121</v>
      </c>
      <c r="CZ1" s="77" t="s">
        <v>113</v>
      </c>
      <c r="DA1" s="77"/>
      <c r="DB1" s="77" t="s">
        <v>114</v>
      </c>
      <c r="DC1" s="77"/>
      <c r="DD1" s="77" t="s">
        <v>115</v>
      </c>
      <c r="DE1" s="77"/>
      <c r="DF1" s="77" t="s">
        <v>116</v>
      </c>
      <c r="DG1" s="77"/>
      <c r="DH1" s="77" t="s">
        <v>117</v>
      </c>
      <c r="DI1" s="77"/>
      <c r="DJ1" s="77" t="s">
        <v>118</v>
      </c>
      <c r="DK1" s="77"/>
      <c r="DL1" s="77" t="s">
        <v>119</v>
      </c>
      <c r="DM1" s="77"/>
      <c r="DN1" s="77" t="s">
        <v>120</v>
      </c>
      <c r="DO1" s="77"/>
      <c r="DP1" s="77" t="s">
        <v>122</v>
      </c>
      <c r="DQ1" s="77"/>
      <c r="DR1" s="105"/>
      <c r="DS1" s="106" t="s">
        <v>123</v>
      </c>
      <c r="DT1" s="77" t="s">
        <v>66</v>
      </c>
      <c r="DU1" s="77"/>
      <c r="DV1" s="77" t="s">
        <v>113</v>
      </c>
      <c r="DW1" s="77"/>
      <c r="DX1" s="77"/>
      <c r="DY1" s="77" t="s">
        <v>114</v>
      </c>
      <c r="DZ1" s="77"/>
      <c r="EA1" s="77"/>
      <c r="EB1" s="77" t="s">
        <v>115</v>
      </c>
      <c r="EC1" s="77"/>
      <c r="ED1" s="77"/>
      <c r="EE1" s="77" t="s">
        <v>116</v>
      </c>
      <c r="EF1" s="77"/>
      <c r="EG1" s="77"/>
      <c r="EH1" s="77" t="s">
        <v>117</v>
      </c>
      <c r="EI1" s="77"/>
      <c r="EJ1" s="77"/>
      <c r="EK1" s="77" t="s">
        <v>118</v>
      </c>
      <c r="EL1" s="77"/>
      <c r="EM1" s="77"/>
      <c r="EN1" s="77" t="s">
        <v>119</v>
      </c>
      <c r="EO1" s="77"/>
      <c r="EP1" s="77"/>
      <c r="EQ1" s="107" t="s">
        <v>120</v>
      </c>
      <c r="ER1" s="107"/>
      <c r="ES1" s="107"/>
      <c r="ET1" s="77" t="s">
        <v>122</v>
      </c>
      <c r="EU1" s="77"/>
      <c r="EV1" s="77"/>
      <c r="EX1" s="77" t="s">
        <v>124</v>
      </c>
      <c r="EY1" s="77"/>
      <c r="EZ1" s="77"/>
      <c r="FB1" s="106" t="s">
        <v>125</v>
      </c>
      <c r="FC1" s="77" t="s">
        <v>66</v>
      </c>
      <c r="FD1" s="77"/>
      <c r="FE1" s="77" t="s">
        <v>113</v>
      </c>
      <c r="FF1" s="77"/>
      <c r="FG1" s="77"/>
      <c r="FH1" s="77" t="s">
        <v>114</v>
      </c>
      <c r="FI1" s="77"/>
      <c r="FJ1" s="77"/>
      <c r="FK1" s="77" t="s">
        <v>115</v>
      </c>
      <c r="FL1" s="77"/>
      <c r="FM1" s="77"/>
      <c r="FN1" s="77" t="s">
        <v>116</v>
      </c>
      <c r="FO1" s="77"/>
      <c r="FP1" s="77"/>
      <c r="FQ1" s="77" t="s">
        <v>117</v>
      </c>
      <c r="FR1" s="77"/>
      <c r="FS1" s="77"/>
      <c r="FT1" s="77" t="s">
        <v>118</v>
      </c>
      <c r="FU1" s="77"/>
      <c r="FV1" s="77"/>
      <c r="FW1" s="77" t="s">
        <v>119</v>
      </c>
      <c r="FX1" s="77"/>
      <c r="FY1" s="77"/>
      <c r="FZ1" s="107" t="s">
        <v>120</v>
      </c>
      <c r="GA1" s="107"/>
      <c r="GB1" s="107"/>
      <c r="GC1" s="77" t="s">
        <v>122</v>
      </c>
      <c r="GD1" s="77"/>
      <c r="GE1" s="77"/>
      <c r="GF1" s="106" t="s">
        <v>126</v>
      </c>
      <c r="GG1" s="77" t="s">
        <v>66</v>
      </c>
      <c r="GH1" s="77"/>
      <c r="GI1" s="77" t="s">
        <v>113</v>
      </c>
      <c r="GJ1" s="77"/>
      <c r="GK1" s="77"/>
      <c r="GL1" s="77" t="s">
        <v>114</v>
      </c>
      <c r="GM1" s="77"/>
      <c r="GN1" s="77"/>
      <c r="GO1" s="77" t="s">
        <v>115</v>
      </c>
      <c r="GP1" s="77"/>
      <c r="GQ1" s="77"/>
      <c r="GR1" s="77" t="s">
        <v>116</v>
      </c>
      <c r="GS1" s="77"/>
      <c r="GT1" s="77"/>
      <c r="GU1" s="77" t="s">
        <v>117</v>
      </c>
      <c r="GV1" s="77"/>
      <c r="GW1" s="77"/>
      <c r="GX1" s="77" t="s">
        <v>118</v>
      </c>
      <c r="GY1" s="77"/>
      <c r="GZ1" s="77"/>
      <c r="HA1" s="77" t="s">
        <v>119</v>
      </c>
      <c r="HB1" s="77"/>
      <c r="HC1" s="77"/>
      <c r="HD1" s="107" t="s">
        <v>120</v>
      </c>
      <c r="HE1" s="107"/>
      <c r="HF1" s="107"/>
      <c r="HG1" s="77" t="s">
        <v>122</v>
      </c>
      <c r="HH1" s="77"/>
      <c r="HI1" s="77"/>
    </row>
    <row r="2" customFormat="false" ht="12.75" hidden="false" customHeight="false" outlineLevel="0" collapsed="false">
      <c r="A2" s="108"/>
      <c r="B2" s="109"/>
      <c r="C2" s="110" t="s">
        <v>127</v>
      </c>
      <c r="D2" s="82" t="s">
        <v>73</v>
      </c>
      <c r="E2" s="83" t="s">
        <v>74</v>
      </c>
      <c r="F2" s="83" t="s">
        <v>75</v>
      </c>
      <c r="G2" s="83" t="s">
        <v>76</v>
      </c>
      <c r="H2" s="83" t="s">
        <v>128</v>
      </c>
      <c r="I2" s="83" t="s">
        <v>129</v>
      </c>
      <c r="J2" s="111" t="s">
        <v>130</v>
      </c>
      <c r="K2" s="90"/>
      <c r="L2" s="82" t="s">
        <v>73</v>
      </c>
      <c r="M2" s="83" t="s">
        <v>74</v>
      </c>
      <c r="N2" s="83" t="s">
        <v>75</v>
      </c>
      <c r="O2" s="83" t="s">
        <v>76</v>
      </c>
      <c r="P2" s="83" t="s">
        <v>128</v>
      </c>
      <c r="Q2" s="83" t="s">
        <v>129</v>
      </c>
      <c r="R2" s="111" t="s">
        <v>130</v>
      </c>
      <c r="S2" s="26"/>
      <c r="T2" s="82" t="s">
        <v>4</v>
      </c>
      <c r="U2" s="83" t="s">
        <v>5</v>
      </c>
      <c r="V2" s="111" t="s">
        <v>6</v>
      </c>
      <c r="W2" s="43" t="s">
        <v>4</v>
      </c>
      <c r="X2" s="44" t="s">
        <v>5</v>
      </c>
      <c r="Y2" s="45" t="s">
        <v>6</v>
      </c>
      <c r="AA2" s="92" t="s">
        <v>49</v>
      </c>
      <c r="AB2" s="112" t="s">
        <v>131</v>
      </c>
      <c r="AC2" s="113" t="s">
        <v>132</v>
      </c>
      <c r="AD2" s="114" t="s">
        <v>133</v>
      </c>
      <c r="AE2" s="113" t="s">
        <v>131</v>
      </c>
      <c r="AF2" s="113" t="s">
        <v>132</v>
      </c>
      <c r="AG2" s="114" t="s">
        <v>133</v>
      </c>
      <c r="AH2" s="113" t="s">
        <v>131</v>
      </c>
      <c r="AI2" s="113" t="s">
        <v>132</v>
      </c>
      <c r="AJ2" s="114" t="s">
        <v>133</v>
      </c>
      <c r="AK2" s="113" t="s">
        <v>131</v>
      </c>
      <c r="AL2" s="113" t="s">
        <v>132</v>
      </c>
      <c r="AM2" s="114" t="s">
        <v>133</v>
      </c>
      <c r="AN2" s="113" t="s">
        <v>131</v>
      </c>
      <c r="AO2" s="113" t="s">
        <v>132</v>
      </c>
      <c r="AP2" s="114" t="s">
        <v>133</v>
      </c>
      <c r="AQ2" s="113" t="s">
        <v>131</v>
      </c>
      <c r="AR2" s="113" t="s">
        <v>132</v>
      </c>
      <c r="AS2" s="114" t="s">
        <v>133</v>
      </c>
      <c r="AT2" s="113" t="s">
        <v>131</v>
      </c>
      <c r="AU2" s="113" t="s">
        <v>132</v>
      </c>
      <c r="AV2" s="114" t="s">
        <v>133</v>
      </c>
      <c r="AW2" s="113" t="s">
        <v>131</v>
      </c>
      <c r="AX2" s="113" t="s">
        <v>132</v>
      </c>
      <c r="AY2" s="114" t="s">
        <v>133</v>
      </c>
      <c r="AZ2" s="113" t="s">
        <v>131</v>
      </c>
      <c r="BA2" s="115" t="s">
        <v>132</v>
      </c>
      <c r="BB2" s="116"/>
      <c r="BC2" s="97" t="s">
        <v>50</v>
      </c>
      <c r="BD2" s="117" t="s">
        <v>131</v>
      </c>
      <c r="BE2" s="118" t="s">
        <v>132</v>
      </c>
      <c r="BF2" s="119" t="s">
        <v>133</v>
      </c>
      <c r="BG2" s="118" t="s">
        <v>131</v>
      </c>
      <c r="BH2" s="118" t="s">
        <v>132</v>
      </c>
      <c r="BI2" s="119" t="s">
        <v>133</v>
      </c>
      <c r="BJ2" s="118" t="s">
        <v>131</v>
      </c>
      <c r="BK2" s="118" t="s">
        <v>132</v>
      </c>
      <c r="BL2" s="119" t="s">
        <v>133</v>
      </c>
      <c r="BM2" s="118" t="s">
        <v>131</v>
      </c>
      <c r="BN2" s="118" t="s">
        <v>132</v>
      </c>
      <c r="BO2" s="119" t="s">
        <v>133</v>
      </c>
      <c r="BP2" s="118" t="s">
        <v>131</v>
      </c>
      <c r="BQ2" s="118" t="s">
        <v>132</v>
      </c>
      <c r="BR2" s="119" t="s">
        <v>133</v>
      </c>
      <c r="BS2" s="118" t="s">
        <v>131</v>
      </c>
      <c r="BT2" s="118" t="s">
        <v>132</v>
      </c>
      <c r="BU2" s="119" t="s">
        <v>133</v>
      </c>
      <c r="BV2" s="118" t="s">
        <v>131</v>
      </c>
      <c r="BW2" s="118" t="s">
        <v>132</v>
      </c>
      <c r="BX2" s="119" t="s">
        <v>133</v>
      </c>
      <c r="BY2" s="118" t="s">
        <v>131</v>
      </c>
      <c r="BZ2" s="118" t="s">
        <v>132</v>
      </c>
      <c r="CA2" s="119" t="s">
        <v>133</v>
      </c>
      <c r="CB2" s="118" t="s">
        <v>131</v>
      </c>
      <c r="CC2" s="120" t="s">
        <v>132</v>
      </c>
      <c r="CE2" s="121" t="s">
        <v>49</v>
      </c>
      <c r="CF2" s="122" t="s">
        <v>131</v>
      </c>
      <c r="CG2" s="123" t="s">
        <v>132</v>
      </c>
      <c r="CH2" s="123" t="s">
        <v>131</v>
      </c>
      <c r="CI2" s="123" t="s">
        <v>132</v>
      </c>
      <c r="CJ2" s="123" t="s">
        <v>131</v>
      </c>
      <c r="CK2" s="123" t="s">
        <v>132</v>
      </c>
      <c r="CL2" s="123" t="s">
        <v>131</v>
      </c>
      <c r="CM2" s="123" t="s">
        <v>132</v>
      </c>
      <c r="CN2" s="123" t="s">
        <v>131</v>
      </c>
      <c r="CO2" s="123" t="s">
        <v>132</v>
      </c>
      <c r="CP2" s="123" t="s">
        <v>131</v>
      </c>
      <c r="CQ2" s="123" t="s">
        <v>132</v>
      </c>
      <c r="CR2" s="123" t="s">
        <v>131</v>
      </c>
      <c r="CS2" s="123" t="s">
        <v>132</v>
      </c>
      <c r="CT2" s="123" t="s">
        <v>131</v>
      </c>
      <c r="CU2" s="124" t="s">
        <v>132</v>
      </c>
      <c r="CV2" s="123" t="s">
        <v>131</v>
      </c>
      <c r="CW2" s="124" t="s">
        <v>132</v>
      </c>
      <c r="CX2" s="105"/>
      <c r="CY2" s="125" t="s">
        <v>134</v>
      </c>
      <c r="CZ2" s="123" t="s">
        <v>131</v>
      </c>
      <c r="DA2" s="123" t="s">
        <v>132</v>
      </c>
      <c r="DB2" s="123" t="s">
        <v>131</v>
      </c>
      <c r="DC2" s="123" t="s">
        <v>132</v>
      </c>
      <c r="DD2" s="123" t="s">
        <v>131</v>
      </c>
      <c r="DE2" s="123" t="s">
        <v>132</v>
      </c>
      <c r="DF2" s="123" t="s">
        <v>131</v>
      </c>
      <c r="DG2" s="123" t="s">
        <v>132</v>
      </c>
      <c r="DH2" s="123" t="s">
        <v>131</v>
      </c>
      <c r="DI2" s="123" t="s">
        <v>132</v>
      </c>
      <c r="DJ2" s="123" t="s">
        <v>131</v>
      </c>
      <c r="DK2" s="123" t="s">
        <v>132</v>
      </c>
      <c r="DL2" s="123" t="s">
        <v>131</v>
      </c>
      <c r="DM2" s="123" t="s">
        <v>132</v>
      </c>
      <c r="DN2" s="123" t="s">
        <v>131</v>
      </c>
      <c r="DO2" s="123" t="s">
        <v>132</v>
      </c>
      <c r="DP2" s="123" t="s">
        <v>131</v>
      </c>
      <c r="DQ2" s="123" t="s">
        <v>132</v>
      </c>
      <c r="DR2" s="105"/>
      <c r="DS2" s="106"/>
      <c r="DT2" s="126" t="s">
        <v>131</v>
      </c>
      <c r="DU2" s="126" t="s">
        <v>132</v>
      </c>
      <c r="DV2" s="127" t="s">
        <v>133</v>
      </c>
      <c r="DW2" s="126" t="s">
        <v>131</v>
      </c>
      <c r="DX2" s="126" t="s">
        <v>132</v>
      </c>
      <c r="DY2" s="127" t="s">
        <v>133</v>
      </c>
      <c r="DZ2" s="126" t="s">
        <v>131</v>
      </c>
      <c r="EA2" s="126" t="s">
        <v>132</v>
      </c>
      <c r="EB2" s="127" t="s">
        <v>133</v>
      </c>
      <c r="EC2" s="126" t="s">
        <v>131</v>
      </c>
      <c r="ED2" s="126" t="s">
        <v>132</v>
      </c>
      <c r="EE2" s="127" t="s">
        <v>133</v>
      </c>
      <c r="EF2" s="126" t="s">
        <v>131</v>
      </c>
      <c r="EG2" s="126" t="s">
        <v>132</v>
      </c>
      <c r="EH2" s="127" t="s">
        <v>133</v>
      </c>
      <c r="EI2" s="126" t="s">
        <v>131</v>
      </c>
      <c r="EJ2" s="126" t="s">
        <v>132</v>
      </c>
      <c r="EK2" s="127" t="s">
        <v>133</v>
      </c>
      <c r="EL2" s="126" t="s">
        <v>131</v>
      </c>
      <c r="EM2" s="126" t="s">
        <v>132</v>
      </c>
      <c r="EN2" s="127" t="s">
        <v>133</v>
      </c>
      <c r="EO2" s="126" t="s">
        <v>131</v>
      </c>
      <c r="EP2" s="126" t="s">
        <v>132</v>
      </c>
      <c r="EQ2" s="127" t="s">
        <v>133</v>
      </c>
      <c r="ER2" s="126" t="s">
        <v>131</v>
      </c>
      <c r="ES2" s="128" t="s">
        <v>132</v>
      </c>
      <c r="ET2" s="126" t="s">
        <v>133</v>
      </c>
      <c r="EU2" s="126" t="s">
        <v>131</v>
      </c>
      <c r="EV2" s="126" t="s">
        <v>132</v>
      </c>
      <c r="EX2" s="77" t="s">
        <v>135</v>
      </c>
      <c r="EY2" s="77" t="s">
        <v>136</v>
      </c>
      <c r="EZ2" s="77" t="s">
        <v>137</v>
      </c>
      <c r="FB2" s="106"/>
      <c r="FC2" s="126" t="s">
        <v>131</v>
      </c>
      <c r="FD2" s="126" t="s">
        <v>132</v>
      </c>
      <c r="FE2" s="127" t="s">
        <v>133</v>
      </c>
      <c r="FF2" s="126" t="s">
        <v>131</v>
      </c>
      <c r="FG2" s="126" t="s">
        <v>132</v>
      </c>
      <c r="FH2" s="127" t="s">
        <v>133</v>
      </c>
      <c r="FI2" s="126" t="s">
        <v>131</v>
      </c>
      <c r="FJ2" s="126" t="s">
        <v>132</v>
      </c>
      <c r="FK2" s="127" t="s">
        <v>133</v>
      </c>
      <c r="FL2" s="126" t="s">
        <v>131</v>
      </c>
      <c r="FM2" s="126" t="s">
        <v>132</v>
      </c>
      <c r="FN2" s="127" t="s">
        <v>133</v>
      </c>
      <c r="FO2" s="126" t="s">
        <v>131</v>
      </c>
      <c r="FP2" s="126" t="s">
        <v>132</v>
      </c>
      <c r="FQ2" s="127" t="s">
        <v>133</v>
      </c>
      <c r="FR2" s="126" t="s">
        <v>131</v>
      </c>
      <c r="FS2" s="126" t="s">
        <v>132</v>
      </c>
      <c r="FT2" s="127" t="s">
        <v>133</v>
      </c>
      <c r="FU2" s="126" t="s">
        <v>131</v>
      </c>
      <c r="FV2" s="126" t="s">
        <v>132</v>
      </c>
      <c r="FW2" s="127" t="s">
        <v>133</v>
      </c>
      <c r="FX2" s="126" t="s">
        <v>131</v>
      </c>
      <c r="FY2" s="126" t="s">
        <v>132</v>
      </c>
      <c r="FZ2" s="127" t="s">
        <v>133</v>
      </c>
      <c r="GA2" s="126" t="s">
        <v>131</v>
      </c>
      <c r="GB2" s="128" t="s">
        <v>132</v>
      </c>
      <c r="GC2" s="126" t="s">
        <v>133</v>
      </c>
      <c r="GD2" s="126" t="s">
        <v>131</v>
      </c>
      <c r="GE2" s="126" t="s">
        <v>132</v>
      </c>
      <c r="GF2" s="106"/>
      <c r="GG2" s="126" t="s">
        <v>131</v>
      </c>
      <c r="GH2" s="126" t="s">
        <v>132</v>
      </c>
      <c r="GI2" s="127" t="s">
        <v>133</v>
      </c>
      <c r="GJ2" s="126" t="s">
        <v>131</v>
      </c>
      <c r="GK2" s="126" t="s">
        <v>132</v>
      </c>
      <c r="GL2" s="127" t="s">
        <v>133</v>
      </c>
      <c r="GM2" s="126" t="s">
        <v>131</v>
      </c>
      <c r="GN2" s="126" t="s">
        <v>132</v>
      </c>
      <c r="GO2" s="127" t="s">
        <v>133</v>
      </c>
      <c r="GP2" s="126" t="s">
        <v>131</v>
      </c>
      <c r="GQ2" s="126" t="s">
        <v>132</v>
      </c>
      <c r="GR2" s="127" t="s">
        <v>133</v>
      </c>
      <c r="GS2" s="126" t="s">
        <v>131</v>
      </c>
      <c r="GT2" s="126" t="s">
        <v>132</v>
      </c>
      <c r="GU2" s="127" t="s">
        <v>133</v>
      </c>
      <c r="GV2" s="126" t="s">
        <v>131</v>
      </c>
      <c r="GW2" s="126" t="s">
        <v>132</v>
      </c>
      <c r="GX2" s="127" t="s">
        <v>133</v>
      </c>
      <c r="GY2" s="126" t="s">
        <v>131</v>
      </c>
      <c r="GZ2" s="126" t="s">
        <v>132</v>
      </c>
      <c r="HA2" s="127" t="s">
        <v>133</v>
      </c>
      <c r="HB2" s="126" t="s">
        <v>131</v>
      </c>
      <c r="HC2" s="126" t="s">
        <v>132</v>
      </c>
      <c r="HD2" s="127" t="s">
        <v>133</v>
      </c>
      <c r="HE2" s="126" t="s">
        <v>131</v>
      </c>
      <c r="HF2" s="128" t="s">
        <v>132</v>
      </c>
      <c r="HG2" s="126" t="s">
        <v>133</v>
      </c>
      <c r="HH2" s="126" t="s">
        <v>131</v>
      </c>
      <c r="HI2" s="126" t="s">
        <v>132</v>
      </c>
    </row>
    <row r="3" customFormat="false" ht="15" hidden="false" customHeight="false" outlineLevel="0" collapsed="false">
      <c r="A3" s="7" t="s">
        <v>9</v>
      </c>
      <c r="B3" s="7" t="s">
        <v>72</v>
      </c>
      <c r="C3" s="7" t="n">
        <v>22</v>
      </c>
      <c r="D3" s="0" t="n">
        <v>116680.0288</v>
      </c>
      <c r="E3" s="0" t="n">
        <v>43.6092</v>
      </c>
      <c r="F3" s="0" t="n">
        <v>43.1376</v>
      </c>
      <c r="G3" s="0" t="n">
        <v>45.0885</v>
      </c>
      <c r="H3" s="0" t="n">
        <v>13550.86</v>
      </c>
      <c r="I3" s="0" t="n">
        <v>90.65</v>
      </c>
      <c r="J3" s="129" t="n">
        <f aca="false">H3/3600</f>
        <v>3.76412777777778</v>
      </c>
      <c r="L3" s="0" t="n">
        <v>116708.408</v>
      </c>
      <c r="M3" s="0" t="n">
        <v>43.6099</v>
      </c>
      <c r="N3" s="0" t="n">
        <v>43.138</v>
      </c>
      <c r="O3" s="0" t="n">
        <v>45.0883</v>
      </c>
      <c r="P3" s="0" t="n">
        <v>7314.99</v>
      </c>
      <c r="Q3" s="0" t="n">
        <v>84.8</v>
      </c>
      <c r="R3" s="130" t="n">
        <f aca="false">P3/3600</f>
        <v>2.03194166666667</v>
      </c>
      <c r="S3" s="13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2"/>
      <c r="AB3" s="132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3"/>
      <c r="AV3" s="133"/>
      <c r="AW3" s="133"/>
      <c r="AX3" s="133"/>
      <c r="AY3" s="133"/>
      <c r="AZ3" s="133"/>
      <c r="BA3" s="134"/>
      <c r="BB3" s="116"/>
      <c r="BC3" s="97"/>
      <c r="BD3" s="135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7"/>
      <c r="CF3" s="138" t="e">
        <f aca="false">AE3/$AB3</f>
        <v>#DIV/0!</v>
      </c>
      <c r="CG3" s="139" t="e">
        <f aca="false">AF3/$AC3</f>
        <v>#DIV/0!</v>
      </c>
      <c r="CH3" s="139" t="e">
        <f aca="false">AH3/$AB3</f>
        <v>#DIV/0!</v>
      </c>
      <c r="CI3" s="139" t="e">
        <f aca="false">AI3/$AC3</f>
        <v>#DIV/0!</v>
      </c>
      <c r="CJ3" s="139" t="e">
        <f aca="false">AK3/$AB3</f>
        <v>#DIV/0!</v>
      </c>
      <c r="CK3" s="139" t="e">
        <f aca="false">AL3/$AC3</f>
        <v>#DIV/0!</v>
      </c>
      <c r="CL3" s="139" t="e">
        <f aca="false">AN3/$AB3</f>
        <v>#DIV/0!</v>
      </c>
      <c r="CM3" s="139" t="e">
        <f aca="false">AO3/$AC3</f>
        <v>#DIV/0!</v>
      </c>
      <c r="CN3" s="139" t="e">
        <f aca="false">AQ3/$AB3</f>
        <v>#DIV/0!</v>
      </c>
      <c r="CO3" s="139" t="e">
        <f aca="false">AR3/$AC3</f>
        <v>#DIV/0!</v>
      </c>
      <c r="CP3" s="139" t="e">
        <f aca="false">AT3/$AB3</f>
        <v>#DIV/0!</v>
      </c>
      <c r="CQ3" s="139" t="e">
        <f aca="false">AU3/$AC3</f>
        <v>#DIV/0!</v>
      </c>
      <c r="CR3" s="139" t="e">
        <f aca="false">AW3/$AB3</f>
        <v>#DIV/0!</v>
      </c>
      <c r="CS3" s="139" t="e">
        <f aca="false">AX3/$AC3</f>
        <v>#DIV/0!</v>
      </c>
      <c r="CT3" s="139" t="e">
        <f aca="false">AZ3/$AB3</f>
        <v>#DIV/0!</v>
      </c>
      <c r="CU3" s="140" t="e">
        <f aca="false">BA3/$AC3</f>
        <v>#DIV/0!</v>
      </c>
      <c r="CV3" s="139" t="e">
        <f aca="false">CJ3+CL3+CN3+CP3+CR3+CT3</f>
        <v>#DIV/0!</v>
      </c>
      <c r="CW3" s="141" t="e">
        <f aca="false">CK3+CM3+CO3+CQ3+CS3+CU3</f>
        <v>#DIV/0!</v>
      </c>
      <c r="CX3" s="105"/>
      <c r="CY3" s="105"/>
      <c r="CZ3" s="138" t="e">
        <f aca="false">BG3/$BD3</f>
        <v>#DIV/0!</v>
      </c>
      <c r="DA3" s="139" t="e">
        <f aca="false">BH3/$BE3</f>
        <v>#DIV/0!</v>
      </c>
      <c r="DB3" s="139" t="e">
        <f aca="false">BJ3/$BD3</f>
        <v>#DIV/0!</v>
      </c>
      <c r="DC3" s="139" t="e">
        <f aca="false">BK3/$BE3</f>
        <v>#DIV/0!</v>
      </c>
      <c r="DD3" s="139" t="e">
        <f aca="false">BM3/$BD3</f>
        <v>#DIV/0!</v>
      </c>
      <c r="DE3" s="139" t="e">
        <f aca="false">BN3/$BE3</f>
        <v>#DIV/0!</v>
      </c>
      <c r="DF3" s="139" t="e">
        <f aca="false">BP3/$BD3</f>
        <v>#DIV/0!</v>
      </c>
      <c r="DG3" s="139" t="e">
        <f aca="false">BQ3/$BE3</f>
        <v>#DIV/0!</v>
      </c>
      <c r="DH3" s="139" t="e">
        <f aca="false">BS3/$BD3</f>
        <v>#DIV/0!</v>
      </c>
      <c r="DI3" s="139" t="e">
        <f aca="false">BT3/$BE3</f>
        <v>#DIV/0!</v>
      </c>
      <c r="DJ3" s="139" t="e">
        <f aca="false">BV3/$BD3</f>
        <v>#DIV/0!</v>
      </c>
      <c r="DK3" s="139" t="e">
        <f aca="false">BW3/$BE3</f>
        <v>#DIV/0!</v>
      </c>
      <c r="DL3" s="139" t="e">
        <f aca="false">BY3/$BD3</f>
        <v>#DIV/0!</v>
      </c>
      <c r="DM3" s="139" t="e">
        <f aca="false">BZ3/$BE3</f>
        <v>#DIV/0!</v>
      </c>
      <c r="DN3" s="139" t="e">
        <f aca="false">CB3/$BD3</f>
        <v>#DIV/0!</v>
      </c>
      <c r="DO3" s="139" t="e">
        <f aca="false">CC3/$BE3</f>
        <v>#DIV/0!</v>
      </c>
      <c r="DP3" s="139" t="e">
        <f aca="false">DD3+DF3+DH3+DJ3+DL3+DN3</f>
        <v>#DIV/0!</v>
      </c>
      <c r="DQ3" s="141" t="e">
        <f aca="false">DE3+DG3+DI3+DK3+DM3+DO3</f>
        <v>#DIV/0!</v>
      </c>
      <c r="DR3" s="105"/>
      <c r="DS3" s="106"/>
      <c r="DT3" s="126" t="e">
        <f aca="false">BD3/AB3</f>
        <v>#DIV/0!</v>
      </c>
      <c r="DU3" s="126" t="e">
        <f aca="false">BE3/AC3</f>
        <v>#DIV/0!</v>
      </c>
      <c r="DV3" s="126" t="e">
        <f aca="false">BF3/AD3</f>
        <v>#DIV/0!</v>
      </c>
      <c r="DW3" s="126" t="e">
        <f aca="false">BG3/AE3</f>
        <v>#DIV/0!</v>
      </c>
      <c r="DX3" s="126" t="e">
        <f aca="false">BH3/AF3</f>
        <v>#DIV/0!</v>
      </c>
      <c r="DY3" s="126" t="e">
        <f aca="false">BI3/AG3</f>
        <v>#DIV/0!</v>
      </c>
      <c r="DZ3" s="126" t="e">
        <f aca="false">BJ3/AH3</f>
        <v>#DIV/0!</v>
      </c>
      <c r="EA3" s="126" t="e">
        <f aca="false">BK3/AI3</f>
        <v>#DIV/0!</v>
      </c>
      <c r="EB3" s="126" t="e">
        <f aca="false">BL3/AJ3</f>
        <v>#DIV/0!</v>
      </c>
      <c r="EC3" s="126" t="e">
        <f aca="false">BM3/AK3</f>
        <v>#DIV/0!</v>
      </c>
      <c r="ED3" s="126" t="e">
        <f aca="false">BN3/AL3</f>
        <v>#DIV/0!</v>
      </c>
      <c r="EE3" s="126" t="e">
        <f aca="false">BO3/AM3</f>
        <v>#DIV/0!</v>
      </c>
      <c r="EF3" s="126" t="e">
        <f aca="false">BP3/AN3</f>
        <v>#DIV/0!</v>
      </c>
      <c r="EG3" s="126" t="e">
        <f aca="false">BQ3/AO3</f>
        <v>#DIV/0!</v>
      </c>
      <c r="EH3" s="126" t="e">
        <f aca="false">BR3/AP3</f>
        <v>#DIV/0!</v>
      </c>
      <c r="EI3" s="126" t="e">
        <f aca="false">BS3/AQ3</f>
        <v>#DIV/0!</v>
      </c>
      <c r="EJ3" s="126" t="e">
        <f aca="false">BT3/AR3</f>
        <v>#DIV/0!</v>
      </c>
      <c r="EK3" s="126" t="e">
        <f aca="false">BU3/AS3</f>
        <v>#DIV/0!</v>
      </c>
      <c r="EL3" s="126" t="e">
        <f aca="false">BV3/AT3</f>
        <v>#DIV/0!</v>
      </c>
      <c r="EM3" s="126" t="e">
        <f aca="false">BW3/AU3</f>
        <v>#DIV/0!</v>
      </c>
      <c r="EN3" s="126" t="e">
        <f aca="false">BX3/AV3</f>
        <v>#DIV/0!</v>
      </c>
      <c r="EO3" s="126" t="e">
        <f aca="false">BY3/AW3</f>
        <v>#DIV/0!</v>
      </c>
      <c r="EP3" s="126" t="e">
        <f aca="false">BZ3/AX3</f>
        <v>#DIV/0!</v>
      </c>
      <c r="EQ3" s="126" t="e">
        <f aca="false">CA3/AY3</f>
        <v>#DIV/0!</v>
      </c>
      <c r="ER3" s="126" t="e">
        <f aca="false">CB3/AZ3</f>
        <v>#DIV/0!</v>
      </c>
      <c r="ES3" s="128" t="e">
        <f aca="false">CC3/BA3</f>
        <v>#DIV/0!</v>
      </c>
      <c r="ET3" s="126" t="e">
        <f aca="false">SUM(BL3+BO3+BR3+BU3+BX3+CA3)/SUM(AJ3+AM3+AP3+AS3+AV3+AY3)</f>
        <v>#DIV/0!</v>
      </c>
      <c r="EU3" s="126" t="e">
        <f aca="false">SUM(BM3+BP3+BS3+BV3+BY3+CB3)/SUM(AK3+AN3+AQ3+AT3+AW3+AZ3)</f>
        <v>#DIV/0!</v>
      </c>
      <c r="EV3" s="126" t="e">
        <f aca="false">SUM(BN3+BQ3+BT3+BW3+BZ3+CC3)/SUM(AL3+AO3+AR3+AU3+AX3+BA3)</f>
        <v>#DIV/0!</v>
      </c>
      <c r="EX3" s="142" t="n">
        <v>2560</v>
      </c>
      <c r="EY3" s="142" t="n">
        <v>1600</v>
      </c>
      <c r="EZ3" s="142" t="n">
        <v>150</v>
      </c>
      <c r="FA3" s="143" t="n">
        <f aca="false">EX3*EY3*EZ3</f>
        <v>614400000</v>
      </c>
      <c r="FB3" s="106"/>
      <c r="FC3" s="144" t="n">
        <f aca="false">AB3/$FA3</f>
        <v>0</v>
      </c>
      <c r="FD3" s="144" t="n">
        <f aca="false">AC3/$FA3</f>
        <v>0</v>
      </c>
      <c r="FE3" s="145" t="n">
        <f aca="false">AD3/$FA3</f>
        <v>0</v>
      </c>
      <c r="FF3" s="145" t="n">
        <f aca="false">AE3/$FA3</f>
        <v>0</v>
      </c>
      <c r="FG3" s="145" t="n">
        <f aca="false">AF3/$FA3</f>
        <v>0</v>
      </c>
      <c r="FH3" s="145" t="n">
        <f aca="false">AG3/$FA3</f>
        <v>0</v>
      </c>
      <c r="FI3" s="145" t="n">
        <f aca="false">AH3/$FA3</f>
        <v>0</v>
      </c>
      <c r="FJ3" s="145" t="n">
        <f aca="false">AI3/$FA3</f>
        <v>0</v>
      </c>
      <c r="FK3" s="145" t="n">
        <f aca="false">AJ3/$FA3</f>
        <v>0</v>
      </c>
      <c r="FL3" s="145" t="n">
        <f aca="false">AK3/$FA3</f>
        <v>0</v>
      </c>
      <c r="FM3" s="145" t="n">
        <f aca="false">AL3/$FA3</f>
        <v>0</v>
      </c>
      <c r="FN3" s="145" t="n">
        <f aca="false">AM3/$FA3</f>
        <v>0</v>
      </c>
      <c r="FO3" s="145" t="n">
        <f aca="false">AN3/$FA3</f>
        <v>0</v>
      </c>
      <c r="FP3" s="145" t="n">
        <f aca="false">AO3/$FA3</f>
        <v>0</v>
      </c>
      <c r="FQ3" s="145" t="n">
        <f aca="false">AP3/$FA3</f>
        <v>0</v>
      </c>
      <c r="FR3" s="145" t="n">
        <f aca="false">AQ3/$FA3</f>
        <v>0</v>
      </c>
      <c r="FS3" s="145" t="n">
        <f aca="false">AR3/$FA3</f>
        <v>0</v>
      </c>
      <c r="FT3" s="145" t="n">
        <f aca="false">AS3/$FA3</f>
        <v>0</v>
      </c>
      <c r="FU3" s="145" t="n">
        <f aca="false">AT3/$FA3</f>
        <v>0</v>
      </c>
      <c r="FV3" s="145" t="n">
        <f aca="false">AU3/$FA3</f>
        <v>0</v>
      </c>
      <c r="FW3" s="145" t="n">
        <f aca="false">AV3/$FA3</f>
        <v>0</v>
      </c>
      <c r="FX3" s="145" t="n">
        <f aca="false">AW3/$FA3</f>
        <v>0</v>
      </c>
      <c r="FY3" s="145" t="n">
        <f aca="false">AX3/$FA3</f>
        <v>0</v>
      </c>
      <c r="FZ3" s="145" t="n">
        <f aca="false">AY3/$FA3</f>
        <v>0</v>
      </c>
      <c r="GA3" s="145" t="n">
        <f aca="false">AZ3/$FA3</f>
        <v>0</v>
      </c>
      <c r="GB3" s="145" t="n">
        <f aca="false">BA3/$FA3</f>
        <v>0</v>
      </c>
      <c r="GC3" s="145" t="n">
        <f aca="false">SUM(FK3,FN3,FQ3,FT3,FW3,FZ3)</f>
        <v>0</v>
      </c>
      <c r="GD3" s="145" t="n">
        <f aca="false">SUM(FL3,FO3,FR3,FU3,FX3,GA3)</f>
        <v>0</v>
      </c>
      <c r="GE3" s="145" t="n">
        <f aca="false">SUM(FM3,FP3,FS3,FV3,FY3,GB3)</f>
        <v>0</v>
      </c>
      <c r="GF3" s="106"/>
      <c r="GG3" s="144" t="n">
        <f aca="false">BD3/$FA3</f>
        <v>0</v>
      </c>
      <c r="GH3" s="144" t="n">
        <f aca="false">BE3/$FA3</f>
        <v>0</v>
      </c>
      <c r="GI3" s="144" t="n">
        <f aca="false">BF3/$FA3</f>
        <v>0</v>
      </c>
      <c r="GJ3" s="144" t="n">
        <f aca="false">BG3/$FA3</f>
        <v>0</v>
      </c>
      <c r="GK3" s="144" t="n">
        <f aca="false">BH3/$FA3</f>
        <v>0</v>
      </c>
      <c r="GL3" s="144" t="n">
        <f aca="false">BI3/$FA3</f>
        <v>0</v>
      </c>
      <c r="GM3" s="144" t="n">
        <f aca="false">BJ3/$FA3</f>
        <v>0</v>
      </c>
      <c r="GN3" s="144" t="n">
        <f aca="false">BK3/$FA3</f>
        <v>0</v>
      </c>
      <c r="GO3" s="144" t="n">
        <f aca="false">BL3/$FA3</f>
        <v>0</v>
      </c>
      <c r="GP3" s="144" t="n">
        <f aca="false">BM3/$FA3</f>
        <v>0</v>
      </c>
      <c r="GQ3" s="144" t="n">
        <f aca="false">BN3/$FA3</f>
        <v>0</v>
      </c>
      <c r="GR3" s="144" t="n">
        <f aca="false">BO3/$FA3</f>
        <v>0</v>
      </c>
      <c r="GS3" s="144" t="n">
        <f aca="false">BP3/$FA3</f>
        <v>0</v>
      </c>
      <c r="GT3" s="144" t="n">
        <f aca="false">BQ3/$FA3</f>
        <v>0</v>
      </c>
      <c r="GU3" s="144" t="n">
        <f aca="false">BR3/$FA3</f>
        <v>0</v>
      </c>
      <c r="GV3" s="144" t="n">
        <f aca="false">BS3/$FA3</f>
        <v>0</v>
      </c>
      <c r="GW3" s="144" t="n">
        <f aca="false">BT3/$FA3</f>
        <v>0</v>
      </c>
      <c r="GX3" s="144" t="n">
        <f aca="false">BU3/$FA3</f>
        <v>0</v>
      </c>
      <c r="GY3" s="144" t="n">
        <f aca="false">BV3/$FA3</f>
        <v>0</v>
      </c>
      <c r="GZ3" s="144" t="n">
        <f aca="false">BW3/$FA3</f>
        <v>0</v>
      </c>
      <c r="HA3" s="144" t="n">
        <f aca="false">BX3/$FA3</f>
        <v>0</v>
      </c>
      <c r="HB3" s="144" t="n">
        <f aca="false">BY3/$FA3</f>
        <v>0</v>
      </c>
      <c r="HC3" s="144" t="n">
        <f aca="false">BZ3/$FA3</f>
        <v>0</v>
      </c>
      <c r="HD3" s="144" t="n">
        <f aca="false">CA3/$FA3</f>
        <v>0</v>
      </c>
      <c r="HE3" s="144" t="n">
        <f aca="false">CB3/$FA3</f>
        <v>0</v>
      </c>
      <c r="HF3" s="144" t="n">
        <f aca="false">CC3/$FA3</f>
        <v>0</v>
      </c>
      <c r="HG3" s="145" t="n">
        <f aca="false">SUM(GO3,GR3,GU3,GX3,HA3,HD3)</f>
        <v>0</v>
      </c>
      <c r="HH3" s="145" t="n">
        <f aca="false">SUM(GP3,GS3,GV3,GY3,HB3,HE3)</f>
        <v>0</v>
      </c>
      <c r="HI3" s="145" t="n">
        <f aca="false">SUM(GQ3,GT3,GW3,GZ3,HC3,HF3)</f>
        <v>0</v>
      </c>
    </row>
    <row r="4" customFormat="false" ht="15" hidden="false" customHeight="false" outlineLevel="0" collapsed="false">
      <c r="A4" s="11" t="s">
        <v>138</v>
      </c>
      <c r="B4" s="11"/>
      <c r="C4" s="11" t="n">
        <v>27</v>
      </c>
      <c r="D4" s="0" t="n">
        <v>66145.9472</v>
      </c>
      <c r="E4" s="0" t="n">
        <v>40.4395</v>
      </c>
      <c r="F4" s="0" t="n">
        <v>40.4517</v>
      </c>
      <c r="G4" s="0" t="n">
        <v>42.4454</v>
      </c>
      <c r="H4" s="0" t="n">
        <v>6988.5</v>
      </c>
      <c r="I4" s="0" t="n">
        <v>80.25</v>
      </c>
      <c r="J4" s="146" t="n">
        <f aca="false">H4/3600</f>
        <v>1.94125</v>
      </c>
      <c r="L4" s="0" t="n">
        <v>66169.9712</v>
      </c>
      <c r="M4" s="0" t="n">
        <v>40.4398</v>
      </c>
      <c r="N4" s="0" t="n">
        <v>40.4522</v>
      </c>
      <c r="O4" s="0" t="n">
        <v>42.4459</v>
      </c>
      <c r="P4" s="0" t="n">
        <v>6377.42</v>
      </c>
      <c r="Q4" s="0" t="n">
        <v>72.1</v>
      </c>
      <c r="R4" s="147" t="n">
        <f aca="false">P4/3600</f>
        <v>1.77150555555556</v>
      </c>
      <c r="S4" s="131"/>
      <c r="T4" s="47"/>
      <c r="U4" s="84"/>
      <c r="V4" s="148"/>
      <c r="W4" s="47"/>
      <c r="X4" s="84"/>
      <c r="Y4" s="148"/>
      <c r="AA4" s="92"/>
      <c r="AB4" s="149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1"/>
      <c r="BB4" s="116"/>
      <c r="BC4" s="97"/>
      <c r="BD4" s="152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4"/>
      <c r="CF4" s="155" t="e">
        <f aca="false">AE4/$AB4</f>
        <v>#DIV/0!</v>
      </c>
      <c r="CG4" s="126" t="e">
        <f aca="false">AF4/$AC4</f>
        <v>#DIV/0!</v>
      </c>
      <c r="CH4" s="126" t="e">
        <f aca="false">AH4/$AB4</f>
        <v>#DIV/0!</v>
      </c>
      <c r="CI4" s="126" t="e">
        <f aca="false">AI4/$AC4</f>
        <v>#DIV/0!</v>
      </c>
      <c r="CJ4" s="126" t="e">
        <f aca="false">AK4/$AB4</f>
        <v>#DIV/0!</v>
      </c>
      <c r="CK4" s="126" t="e">
        <f aca="false">AL4/$AC4</f>
        <v>#DIV/0!</v>
      </c>
      <c r="CL4" s="126" t="e">
        <f aca="false">AN4/$AB4</f>
        <v>#DIV/0!</v>
      </c>
      <c r="CM4" s="126" t="e">
        <f aca="false">AO4/$AC4</f>
        <v>#DIV/0!</v>
      </c>
      <c r="CN4" s="126" t="e">
        <f aca="false">AQ4/$AB4</f>
        <v>#DIV/0!</v>
      </c>
      <c r="CO4" s="126" t="e">
        <f aca="false">AR4/$AC4</f>
        <v>#DIV/0!</v>
      </c>
      <c r="CP4" s="126" t="e">
        <f aca="false">AT4/$AB4</f>
        <v>#DIV/0!</v>
      </c>
      <c r="CQ4" s="126" t="e">
        <f aca="false">AU4/$AC4</f>
        <v>#DIV/0!</v>
      </c>
      <c r="CR4" s="126" t="e">
        <f aca="false">AW4/$AB4</f>
        <v>#DIV/0!</v>
      </c>
      <c r="CS4" s="126" t="e">
        <f aca="false">AX4/$AC4</f>
        <v>#DIV/0!</v>
      </c>
      <c r="CT4" s="126" t="e">
        <f aca="false">AZ4/$AB4</f>
        <v>#DIV/0!</v>
      </c>
      <c r="CU4" s="128" t="e">
        <f aca="false">BA4/$AC4</f>
        <v>#DIV/0!</v>
      </c>
      <c r="CV4" s="126" t="e">
        <f aca="false">CJ4+CL4+CN4+CP4+CR4+CT4</f>
        <v>#DIV/0!</v>
      </c>
      <c r="CW4" s="156" t="e">
        <f aca="false">CK4+CM4+CO4+CQ4+CS4+CU4</f>
        <v>#DIV/0!</v>
      </c>
      <c r="CX4" s="105"/>
      <c r="CY4" s="105"/>
      <c r="CZ4" s="155" t="e">
        <f aca="false">BG4/$BD4</f>
        <v>#DIV/0!</v>
      </c>
      <c r="DA4" s="126" t="e">
        <f aca="false">BH4/$BE4</f>
        <v>#DIV/0!</v>
      </c>
      <c r="DB4" s="126" t="e">
        <f aca="false">BJ4/$BD4</f>
        <v>#DIV/0!</v>
      </c>
      <c r="DC4" s="126" t="e">
        <f aca="false">BK4/$BE4</f>
        <v>#DIV/0!</v>
      </c>
      <c r="DD4" s="126" t="e">
        <f aca="false">BM4/$BD4</f>
        <v>#DIV/0!</v>
      </c>
      <c r="DE4" s="126" t="e">
        <f aca="false">BN4/$BE4</f>
        <v>#DIV/0!</v>
      </c>
      <c r="DF4" s="126" t="e">
        <f aca="false">BP4/$BD4</f>
        <v>#DIV/0!</v>
      </c>
      <c r="DG4" s="126" t="e">
        <f aca="false">BQ4/$BE4</f>
        <v>#DIV/0!</v>
      </c>
      <c r="DH4" s="126" t="e">
        <f aca="false">BS4/$BD4</f>
        <v>#DIV/0!</v>
      </c>
      <c r="DI4" s="126" t="e">
        <f aca="false">BT4/$BE4</f>
        <v>#DIV/0!</v>
      </c>
      <c r="DJ4" s="126" t="e">
        <f aca="false">BV4/$BD4</f>
        <v>#DIV/0!</v>
      </c>
      <c r="DK4" s="126" t="e">
        <f aca="false">BW4/$BE4</f>
        <v>#DIV/0!</v>
      </c>
      <c r="DL4" s="126" t="e">
        <f aca="false">BY4/$BD4</f>
        <v>#DIV/0!</v>
      </c>
      <c r="DM4" s="126" t="e">
        <f aca="false">BZ4/$BE4</f>
        <v>#DIV/0!</v>
      </c>
      <c r="DN4" s="126" t="e">
        <f aca="false">CB4/$BD4</f>
        <v>#DIV/0!</v>
      </c>
      <c r="DO4" s="126" t="e">
        <f aca="false">CC4/$BE4</f>
        <v>#DIV/0!</v>
      </c>
      <c r="DP4" s="126" t="e">
        <f aca="false">DD4+DF4+DH4+DJ4+DL4+DN4</f>
        <v>#DIV/0!</v>
      </c>
      <c r="DQ4" s="156" t="e">
        <f aca="false">DE4+DG4+DI4+DK4+DM4+DO4</f>
        <v>#DIV/0!</v>
      </c>
      <c r="DR4" s="105"/>
      <c r="DS4" s="105"/>
      <c r="DT4" s="126" t="e">
        <f aca="false">BD4/AB4</f>
        <v>#DIV/0!</v>
      </c>
      <c r="DU4" s="126" t="e">
        <f aca="false">BE4/AC4</f>
        <v>#DIV/0!</v>
      </c>
      <c r="DV4" s="126" t="e">
        <f aca="false">BF4/AD4</f>
        <v>#DIV/0!</v>
      </c>
      <c r="DW4" s="126" t="e">
        <f aca="false">BG4/AE4</f>
        <v>#DIV/0!</v>
      </c>
      <c r="DX4" s="126" t="e">
        <f aca="false">BH4/AF4</f>
        <v>#DIV/0!</v>
      </c>
      <c r="DY4" s="126" t="e">
        <f aca="false">BI4/AG4</f>
        <v>#DIV/0!</v>
      </c>
      <c r="DZ4" s="126" t="e">
        <f aca="false">BJ4/AH4</f>
        <v>#DIV/0!</v>
      </c>
      <c r="EA4" s="126" t="e">
        <f aca="false">BK4/AI4</f>
        <v>#DIV/0!</v>
      </c>
      <c r="EB4" s="126" t="e">
        <f aca="false">BL4/AJ4</f>
        <v>#DIV/0!</v>
      </c>
      <c r="EC4" s="126" t="e">
        <f aca="false">BM4/AK4</f>
        <v>#DIV/0!</v>
      </c>
      <c r="ED4" s="126" t="e">
        <f aca="false">BN4/AL4</f>
        <v>#DIV/0!</v>
      </c>
      <c r="EE4" s="126" t="e">
        <f aca="false">BO4/AM4</f>
        <v>#DIV/0!</v>
      </c>
      <c r="EF4" s="126" t="e">
        <f aca="false">BP4/AN4</f>
        <v>#DIV/0!</v>
      </c>
      <c r="EG4" s="126" t="e">
        <f aca="false">BQ4/AO4</f>
        <v>#DIV/0!</v>
      </c>
      <c r="EH4" s="126" t="e">
        <f aca="false">BR4/AP4</f>
        <v>#DIV/0!</v>
      </c>
      <c r="EI4" s="126" t="e">
        <f aca="false">BS4/AQ4</f>
        <v>#DIV/0!</v>
      </c>
      <c r="EJ4" s="126" t="e">
        <f aca="false">BT4/AR4</f>
        <v>#DIV/0!</v>
      </c>
      <c r="EK4" s="126" t="e">
        <f aca="false">BU4/AS4</f>
        <v>#DIV/0!</v>
      </c>
      <c r="EL4" s="126" t="e">
        <f aca="false">BV4/AT4</f>
        <v>#DIV/0!</v>
      </c>
      <c r="EM4" s="126" t="e">
        <f aca="false">BW4/AU4</f>
        <v>#DIV/0!</v>
      </c>
      <c r="EN4" s="126" t="e">
        <f aca="false">BX4/AV4</f>
        <v>#DIV/0!</v>
      </c>
      <c r="EO4" s="126" t="e">
        <f aca="false">BY4/AW4</f>
        <v>#DIV/0!</v>
      </c>
      <c r="EP4" s="126" t="e">
        <f aca="false">BZ4/AX4</f>
        <v>#DIV/0!</v>
      </c>
      <c r="EQ4" s="126" t="e">
        <f aca="false">CA4/AY4</f>
        <v>#DIV/0!</v>
      </c>
      <c r="ER4" s="126" t="e">
        <f aca="false">CB4/AZ4</f>
        <v>#DIV/0!</v>
      </c>
      <c r="ES4" s="128" t="e">
        <f aca="false">CC4/BA4</f>
        <v>#DIV/0!</v>
      </c>
      <c r="ET4" s="126" t="e">
        <f aca="false">SUM(BL4+BO4+BR4+BU4+BX4+CA4)/SUM(AJ4+AM4+AP4+AS4+AV4+AY4)</f>
        <v>#DIV/0!</v>
      </c>
      <c r="EU4" s="126" t="e">
        <f aca="false">SUM(BM4+BP4+BS4+BV4+BY4+CB4)/SUM(AK4+AN4+AQ4+AT4+AW4+AZ4)</f>
        <v>#DIV/0!</v>
      </c>
      <c r="EV4" s="126" t="e">
        <f aca="false">SUM(BN4+BQ4+BT4+BW4+BZ4+CC4)/SUM(AL4+AO4+AR4+AU4+AX4+BA4)</f>
        <v>#DIV/0!</v>
      </c>
      <c r="EX4" s="142" t="n">
        <v>2560</v>
      </c>
      <c r="EY4" s="142" t="n">
        <v>1600</v>
      </c>
      <c r="EZ4" s="142" t="n">
        <v>150</v>
      </c>
      <c r="FA4" s="143" t="n">
        <f aca="false">EX4*EY4*EZ4</f>
        <v>614400000</v>
      </c>
      <c r="FB4" s="105"/>
      <c r="FC4" s="144" t="n">
        <f aca="false">AB4/$FA4</f>
        <v>0</v>
      </c>
      <c r="FD4" s="144" t="n">
        <f aca="false">AC4/$FA4</f>
        <v>0</v>
      </c>
      <c r="FE4" s="145" t="n">
        <f aca="false">AD4/$FA4</f>
        <v>0</v>
      </c>
      <c r="FF4" s="145" t="n">
        <f aca="false">AE4/$FA4</f>
        <v>0</v>
      </c>
      <c r="FG4" s="145" t="n">
        <f aca="false">AF4/$FA4</f>
        <v>0</v>
      </c>
      <c r="FH4" s="145" t="n">
        <f aca="false">AG4/$FA4</f>
        <v>0</v>
      </c>
      <c r="FI4" s="145" t="n">
        <f aca="false">AH4/$FA4</f>
        <v>0</v>
      </c>
      <c r="FJ4" s="145" t="n">
        <f aca="false">AI4/$FA4</f>
        <v>0</v>
      </c>
      <c r="FK4" s="145" t="n">
        <f aca="false">AJ4/$FA4</f>
        <v>0</v>
      </c>
      <c r="FL4" s="145" t="n">
        <f aca="false">AK4/$FA4</f>
        <v>0</v>
      </c>
      <c r="FM4" s="145" t="n">
        <f aca="false">AL4/$FA4</f>
        <v>0</v>
      </c>
      <c r="FN4" s="145" t="n">
        <f aca="false">AM4/$FA4</f>
        <v>0</v>
      </c>
      <c r="FO4" s="145" t="n">
        <f aca="false">AN4/$FA4</f>
        <v>0</v>
      </c>
      <c r="FP4" s="145" t="n">
        <f aca="false">AO4/$FA4</f>
        <v>0</v>
      </c>
      <c r="FQ4" s="145" t="n">
        <f aca="false">AP4/$FA4</f>
        <v>0</v>
      </c>
      <c r="FR4" s="145" t="n">
        <f aca="false">AQ4/$FA4</f>
        <v>0</v>
      </c>
      <c r="FS4" s="145" t="n">
        <f aca="false">AR4/$FA4</f>
        <v>0</v>
      </c>
      <c r="FT4" s="145" t="n">
        <f aca="false">AS4/$FA4</f>
        <v>0</v>
      </c>
      <c r="FU4" s="145" t="n">
        <f aca="false">AT4/$FA4</f>
        <v>0</v>
      </c>
      <c r="FV4" s="145" t="n">
        <f aca="false">AU4/$FA4</f>
        <v>0</v>
      </c>
      <c r="FW4" s="145" t="n">
        <f aca="false">AV4/$FA4</f>
        <v>0</v>
      </c>
      <c r="FX4" s="145" t="n">
        <f aca="false">AW4/$FA4</f>
        <v>0</v>
      </c>
      <c r="FY4" s="145" t="n">
        <f aca="false">AX4/$FA4</f>
        <v>0</v>
      </c>
      <c r="FZ4" s="145" t="n">
        <f aca="false">AY4/$FA4</f>
        <v>0</v>
      </c>
      <c r="GA4" s="145" t="n">
        <f aca="false">AZ4/$FA4</f>
        <v>0</v>
      </c>
      <c r="GB4" s="145" t="n">
        <f aca="false">BA4/$FA4</f>
        <v>0</v>
      </c>
      <c r="GC4" s="145" t="n">
        <f aca="false">SUM(FK4,FN4,FQ4,FT4,FW4,FZ4)</f>
        <v>0</v>
      </c>
      <c r="GD4" s="145" t="n">
        <f aca="false">SUM(FL4,FO4,FR4,FU4,FX4,GA4)</f>
        <v>0</v>
      </c>
      <c r="GE4" s="145" t="n">
        <f aca="false">SUM(FM4,FP4,FS4,FV4,FY4,GB4)</f>
        <v>0</v>
      </c>
      <c r="GF4" s="105"/>
      <c r="GG4" s="144" t="n">
        <f aca="false">BD4/$FA4</f>
        <v>0</v>
      </c>
      <c r="GH4" s="144" t="n">
        <f aca="false">BE4/$FA4</f>
        <v>0</v>
      </c>
      <c r="GI4" s="144" t="n">
        <f aca="false">BF4/$FA4</f>
        <v>0</v>
      </c>
      <c r="GJ4" s="144" t="n">
        <f aca="false">BG4/$FA4</f>
        <v>0</v>
      </c>
      <c r="GK4" s="144" t="n">
        <f aca="false">BH4/$FA4</f>
        <v>0</v>
      </c>
      <c r="GL4" s="144" t="n">
        <f aca="false">BI4/$FA4</f>
        <v>0</v>
      </c>
      <c r="GM4" s="144" t="n">
        <f aca="false">BJ4/$FA4</f>
        <v>0</v>
      </c>
      <c r="GN4" s="144" t="n">
        <f aca="false">BK4/$FA4</f>
        <v>0</v>
      </c>
      <c r="GO4" s="144" t="n">
        <f aca="false">BL4/$FA4</f>
        <v>0</v>
      </c>
      <c r="GP4" s="144" t="n">
        <f aca="false">BM4/$FA4</f>
        <v>0</v>
      </c>
      <c r="GQ4" s="144" t="n">
        <f aca="false">BN4/$FA4</f>
        <v>0</v>
      </c>
      <c r="GR4" s="144" t="n">
        <f aca="false">BO4/$FA4</f>
        <v>0</v>
      </c>
      <c r="GS4" s="144" t="n">
        <f aca="false">BP4/$FA4</f>
        <v>0</v>
      </c>
      <c r="GT4" s="144" t="n">
        <f aca="false">BQ4/$FA4</f>
        <v>0</v>
      </c>
      <c r="GU4" s="144" t="n">
        <f aca="false">BR4/$FA4</f>
        <v>0</v>
      </c>
      <c r="GV4" s="144" t="n">
        <f aca="false">BS4/$FA4</f>
        <v>0</v>
      </c>
      <c r="GW4" s="144" t="n">
        <f aca="false">BT4/$FA4</f>
        <v>0</v>
      </c>
      <c r="GX4" s="144" t="n">
        <f aca="false">BU4/$FA4</f>
        <v>0</v>
      </c>
      <c r="GY4" s="144" t="n">
        <f aca="false">BV4/$FA4</f>
        <v>0</v>
      </c>
      <c r="GZ4" s="144" t="n">
        <f aca="false">BW4/$FA4</f>
        <v>0</v>
      </c>
      <c r="HA4" s="144" t="n">
        <f aca="false">BX4/$FA4</f>
        <v>0</v>
      </c>
      <c r="HB4" s="144" t="n">
        <f aca="false">BY4/$FA4</f>
        <v>0</v>
      </c>
      <c r="HC4" s="144" t="n">
        <f aca="false">BZ4/$FA4</f>
        <v>0</v>
      </c>
      <c r="HD4" s="144" t="n">
        <f aca="false">CA4/$FA4</f>
        <v>0</v>
      </c>
      <c r="HE4" s="144" t="n">
        <f aca="false">CB4/$FA4</f>
        <v>0</v>
      </c>
      <c r="HF4" s="144" t="n">
        <f aca="false">CC4/$FA4</f>
        <v>0</v>
      </c>
      <c r="HG4" s="145" t="n">
        <f aca="false">SUM(GO4,GR4,GU4,GX4,HA4,HD4)</f>
        <v>0</v>
      </c>
      <c r="HH4" s="145" t="n">
        <f aca="false">SUM(GP4,GS4,GV4,GY4,HB4,HE4)</f>
        <v>0</v>
      </c>
      <c r="HI4" s="145" t="n">
        <f aca="false">SUM(GQ4,GT4,GW4,GZ4,HC4,HF4)</f>
        <v>0</v>
      </c>
    </row>
    <row r="5" customFormat="false" ht="15" hidden="false" customHeight="false" outlineLevel="0" collapsed="false">
      <c r="A5" s="11"/>
      <c r="B5" s="11"/>
      <c r="C5" s="11" t="n">
        <v>32</v>
      </c>
      <c r="D5" s="0" t="n">
        <v>37952.8528</v>
      </c>
      <c r="E5" s="0" t="n">
        <v>37.3289</v>
      </c>
      <c r="F5" s="0" t="n">
        <v>38.6761</v>
      </c>
      <c r="G5" s="0" t="n">
        <v>40.6315</v>
      </c>
      <c r="H5" s="0" t="n">
        <v>7047.61</v>
      </c>
      <c r="I5" s="0" t="n">
        <v>82.98</v>
      </c>
      <c r="J5" s="146" t="n">
        <f aca="false">H5/3600</f>
        <v>1.95766944444444</v>
      </c>
      <c r="L5" s="0" t="n">
        <v>37967.8912</v>
      </c>
      <c r="M5" s="0" t="n">
        <v>37.3282</v>
      </c>
      <c r="N5" s="0" t="n">
        <v>38.6757</v>
      </c>
      <c r="O5" s="0" t="n">
        <v>40.631</v>
      </c>
      <c r="P5" s="0" t="n">
        <v>5693.75</v>
      </c>
      <c r="Q5" s="0" t="n">
        <v>68.76</v>
      </c>
      <c r="R5" s="147" t="n">
        <f aca="false">P5/3600</f>
        <v>1.58159722222222</v>
      </c>
      <c r="S5" s="131"/>
      <c r="T5" s="47"/>
      <c r="U5" s="84"/>
      <c r="V5" s="148"/>
      <c r="W5" s="47"/>
      <c r="X5" s="84"/>
      <c r="Y5" s="148"/>
      <c r="AA5" s="92"/>
      <c r="AB5" s="149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1"/>
      <c r="BB5" s="116"/>
      <c r="BC5" s="97"/>
      <c r="BD5" s="152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4"/>
      <c r="CF5" s="155" t="e">
        <f aca="false">AE5/$AB5</f>
        <v>#DIV/0!</v>
      </c>
      <c r="CG5" s="126" t="e">
        <f aca="false">AF5/$AC5</f>
        <v>#DIV/0!</v>
      </c>
      <c r="CH5" s="126" t="e">
        <f aca="false">AH5/$AB5</f>
        <v>#DIV/0!</v>
      </c>
      <c r="CI5" s="126" t="e">
        <f aca="false">AI5/$AC5</f>
        <v>#DIV/0!</v>
      </c>
      <c r="CJ5" s="126" t="e">
        <f aca="false">AK5/$AB5</f>
        <v>#DIV/0!</v>
      </c>
      <c r="CK5" s="126" t="e">
        <f aca="false">AL5/$AC5</f>
        <v>#DIV/0!</v>
      </c>
      <c r="CL5" s="126" t="e">
        <f aca="false">AN5/$AB5</f>
        <v>#DIV/0!</v>
      </c>
      <c r="CM5" s="126" t="e">
        <f aca="false">AO5/$AC5</f>
        <v>#DIV/0!</v>
      </c>
      <c r="CN5" s="126" t="e">
        <f aca="false">AQ5/$AB5</f>
        <v>#DIV/0!</v>
      </c>
      <c r="CO5" s="126" t="e">
        <f aca="false">AR5/$AC5</f>
        <v>#DIV/0!</v>
      </c>
      <c r="CP5" s="126" t="e">
        <f aca="false">AT5/$AB5</f>
        <v>#DIV/0!</v>
      </c>
      <c r="CQ5" s="126" t="e">
        <f aca="false">AU5/$AC5</f>
        <v>#DIV/0!</v>
      </c>
      <c r="CR5" s="126" t="e">
        <f aca="false">AW5/$AB5</f>
        <v>#DIV/0!</v>
      </c>
      <c r="CS5" s="126" t="e">
        <f aca="false">AX5/$AC5</f>
        <v>#DIV/0!</v>
      </c>
      <c r="CT5" s="126" t="e">
        <f aca="false">AZ5/$AB5</f>
        <v>#DIV/0!</v>
      </c>
      <c r="CU5" s="128" t="e">
        <f aca="false">BA5/$AC5</f>
        <v>#DIV/0!</v>
      </c>
      <c r="CV5" s="126" t="e">
        <f aca="false">CJ5+CL5+CN5+CP5+CR5+CT5</f>
        <v>#DIV/0!</v>
      </c>
      <c r="CW5" s="156" t="e">
        <f aca="false">CK5+CM5+CO5+CQ5+CS5+CU5</f>
        <v>#DIV/0!</v>
      </c>
      <c r="CX5" s="105"/>
      <c r="CY5" s="105"/>
      <c r="CZ5" s="155" t="e">
        <f aca="false">BG5/$BD5</f>
        <v>#DIV/0!</v>
      </c>
      <c r="DA5" s="126" t="e">
        <f aca="false">BH5/$BE5</f>
        <v>#DIV/0!</v>
      </c>
      <c r="DB5" s="126" t="e">
        <f aca="false">BJ5/$BD5</f>
        <v>#DIV/0!</v>
      </c>
      <c r="DC5" s="126" t="e">
        <f aca="false">BK5/$BE5</f>
        <v>#DIV/0!</v>
      </c>
      <c r="DD5" s="126" t="e">
        <f aca="false">BM5/$BD5</f>
        <v>#DIV/0!</v>
      </c>
      <c r="DE5" s="126" t="e">
        <f aca="false">BN5/$BE5</f>
        <v>#DIV/0!</v>
      </c>
      <c r="DF5" s="126" t="e">
        <f aca="false">BP5/$BD5</f>
        <v>#DIV/0!</v>
      </c>
      <c r="DG5" s="126" t="e">
        <f aca="false">BQ5/$BE5</f>
        <v>#DIV/0!</v>
      </c>
      <c r="DH5" s="126" t="e">
        <f aca="false">BS5/$BD5</f>
        <v>#DIV/0!</v>
      </c>
      <c r="DI5" s="126" t="e">
        <f aca="false">BT5/$BE5</f>
        <v>#DIV/0!</v>
      </c>
      <c r="DJ5" s="126" t="e">
        <f aca="false">BV5/$BD5</f>
        <v>#DIV/0!</v>
      </c>
      <c r="DK5" s="126" t="e">
        <f aca="false">BW5/$BE5</f>
        <v>#DIV/0!</v>
      </c>
      <c r="DL5" s="126" t="e">
        <f aca="false">BY5/$BD5</f>
        <v>#DIV/0!</v>
      </c>
      <c r="DM5" s="126" t="e">
        <f aca="false">BZ5/$BE5</f>
        <v>#DIV/0!</v>
      </c>
      <c r="DN5" s="126" t="e">
        <f aca="false">CB5/$BD5</f>
        <v>#DIV/0!</v>
      </c>
      <c r="DO5" s="126" t="e">
        <f aca="false">CC5/$BE5</f>
        <v>#DIV/0!</v>
      </c>
      <c r="DP5" s="126" t="e">
        <f aca="false">DD5+DF5+DH5+DJ5+DL5+DN5</f>
        <v>#DIV/0!</v>
      </c>
      <c r="DQ5" s="156" t="e">
        <f aca="false">DE5+DG5+DI5+DK5+DM5+DO5</f>
        <v>#DIV/0!</v>
      </c>
      <c r="DR5" s="105"/>
      <c r="DS5" s="105"/>
      <c r="DT5" s="126" t="e">
        <f aca="false">BD5/AB5</f>
        <v>#DIV/0!</v>
      </c>
      <c r="DU5" s="126" t="e">
        <f aca="false">BE5/AC5</f>
        <v>#DIV/0!</v>
      </c>
      <c r="DV5" s="126" t="e">
        <f aca="false">BF5/AD5</f>
        <v>#DIV/0!</v>
      </c>
      <c r="DW5" s="126" t="e">
        <f aca="false">BG5/AE5</f>
        <v>#DIV/0!</v>
      </c>
      <c r="DX5" s="126" t="e">
        <f aca="false">BH5/AF5</f>
        <v>#DIV/0!</v>
      </c>
      <c r="DY5" s="126" t="e">
        <f aca="false">BI5/AG5</f>
        <v>#DIV/0!</v>
      </c>
      <c r="DZ5" s="126" t="e">
        <f aca="false">BJ5/AH5</f>
        <v>#DIV/0!</v>
      </c>
      <c r="EA5" s="126" t="e">
        <f aca="false">BK5/AI5</f>
        <v>#DIV/0!</v>
      </c>
      <c r="EB5" s="126" t="e">
        <f aca="false">BL5/AJ5</f>
        <v>#DIV/0!</v>
      </c>
      <c r="EC5" s="126" t="e">
        <f aca="false">BM5/AK5</f>
        <v>#DIV/0!</v>
      </c>
      <c r="ED5" s="126" t="e">
        <f aca="false">BN5/AL5</f>
        <v>#DIV/0!</v>
      </c>
      <c r="EE5" s="126" t="e">
        <f aca="false">BO5/AM5</f>
        <v>#DIV/0!</v>
      </c>
      <c r="EF5" s="126" t="e">
        <f aca="false">BP5/AN5</f>
        <v>#DIV/0!</v>
      </c>
      <c r="EG5" s="126" t="e">
        <f aca="false">BQ5/AO5</f>
        <v>#DIV/0!</v>
      </c>
      <c r="EH5" s="126" t="e">
        <f aca="false">BR5/AP5</f>
        <v>#DIV/0!</v>
      </c>
      <c r="EI5" s="126" t="e">
        <f aca="false">BS5/AQ5</f>
        <v>#DIV/0!</v>
      </c>
      <c r="EJ5" s="126" t="e">
        <f aca="false">BT5/AR5</f>
        <v>#DIV/0!</v>
      </c>
      <c r="EK5" s="126" t="e">
        <f aca="false">BU5/AS5</f>
        <v>#DIV/0!</v>
      </c>
      <c r="EL5" s="126" t="e">
        <f aca="false">BV5/AT5</f>
        <v>#DIV/0!</v>
      </c>
      <c r="EM5" s="126" t="e">
        <f aca="false">BW5/AU5</f>
        <v>#DIV/0!</v>
      </c>
      <c r="EN5" s="126" t="e">
        <f aca="false">BX5/AV5</f>
        <v>#DIV/0!</v>
      </c>
      <c r="EO5" s="126" t="e">
        <f aca="false">BY5/AW5</f>
        <v>#DIV/0!</v>
      </c>
      <c r="EP5" s="126" t="e">
        <f aca="false">BZ5/AX5</f>
        <v>#DIV/0!</v>
      </c>
      <c r="EQ5" s="126" t="e">
        <f aca="false">CA5/AY5</f>
        <v>#DIV/0!</v>
      </c>
      <c r="ER5" s="126" t="e">
        <f aca="false">CB5/AZ5</f>
        <v>#DIV/0!</v>
      </c>
      <c r="ES5" s="128" t="e">
        <f aca="false">CC5/BA5</f>
        <v>#DIV/0!</v>
      </c>
      <c r="ET5" s="126" t="e">
        <f aca="false">SUM(BL5+BO5+BR5+BU5+BX5+CA5)/SUM(AJ5+AM5+AP5+AS5+AV5+AY5)</f>
        <v>#DIV/0!</v>
      </c>
      <c r="EU5" s="126" t="e">
        <f aca="false">SUM(BM5+BP5+BS5+BV5+BY5+CB5)/SUM(AK5+AN5+AQ5+AT5+AW5+AZ5)</f>
        <v>#DIV/0!</v>
      </c>
      <c r="EV5" s="126" t="e">
        <f aca="false">SUM(BN5+BQ5+BT5+BW5+BZ5+CC5)/SUM(AL5+AO5+AR5+AU5+AX5+BA5)</f>
        <v>#DIV/0!</v>
      </c>
      <c r="EX5" s="142" t="n">
        <v>2560</v>
      </c>
      <c r="EY5" s="142" t="n">
        <v>1600</v>
      </c>
      <c r="EZ5" s="142" t="n">
        <v>150</v>
      </c>
      <c r="FA5" s="143" t="n">
        <f aca="false">EX5*EY5*EZ5</f>
        <v>614400000</v>
      </c>
      <c r="FB5" s="105"/>
      <c r="FC5" s="144" t="n">
        <f aca="false">AB5/$FA5</f>
        <v>0</v>
      </c>
      <c r="FD5" s="144" t="n">
        <f aca="false">AC5/$FA5</f>
        <v>0</v>
      </c>
      <c r="FE5" s="145" t="n">
        <f aca="false">AD5/$FA5</f>
        <v>0</v>
      </c>
      <c r="FF5" s="145" t="n">
        <f aca="false">AE5/$FA5</f>
        <v>0</v>
      </c>
      <c r="FG5" s="145" t="n">
        <f aca="false">AF5/$FA5</f>
        <v>0</v>
      </c>
      <c r="FH5" s="145" t="n">
        <f aca="false">AG5/$FA5</f>
        <v>0</v>
      </c>
      <c r="FI5" s="145" t="n">
        <f aca="false">AH5/$FA5</f>
        <v>0</v>
      </c>
      <c r="FJ5" s="145" t="n">
        <f aca="false">AI5/$FA5</f>
        <v>0</v>
      </c>
      <c r="FK5" s="145" t="n">
        <f aca="false">AJ5/$FA5</f>
        <v>0</v>
      </c>
      <c r="FL5" s="145" t="n">
        <f aca="false">AK5/$FA5</f>
        <v>0</v>
      </c>
      <c r="FM5" s="145" t="n">
        <f aca="false">AL5/$FA5</f>
        <v>0</v>
      </c>
      <c r="FN5" s="145" t="n">
        <f aca="false">AM5/$FA5</f>
        <v>0</v>
      </c>
      <c r="FO5" s="145" t="n">
        <f aca="false">AN5/$FA5</f>
        <v>0</v>
      </c>
      <c r="FP5" s="145" t="n">
        <f aca="false">AO5/$FA5</f>
        <v>0</v>
      </c>
      <c r="FQ5" s="145" t="n">
        <f aca="false">AP5/$FA5</f>
        <v>0</v>
      </c>
      <c r="FR5" s="145" t="n">
        <f aca="false">AQ5/$FA5</f>
        <v>0</v>
      </c>
      <c r="FS5" s="145" t="n">
        <f aca="false">AR5/$FA5</f>
        <v>0</v>
      </c>
      <c r="FT5" s="145" t="n">
        <f aca="false">AS5/$FA5</f>
        <v>0</v>
      </c>
      <c r="FU5" s="145" t="n">
        <f aca="false">AT5/$FA5</f>
        <v>0</v>
      </c>
      <c r="FV5" s="145" t="n">
        <f aca="false">AU5/$FA5</f>
        <v>0</v>
      </c>
      <c r="FW5" s="145" t="n">
        <f aca="false">AV5/$FA5</f>
        <v>0</v>
      </c>
      <c r="FX5" s="145" t="n">
        <f aca="false">AW5/$FA5</f>
        <v>0</v>
      </c>
      <c r="FY5" s="145" t="n">
        <f aca="false">AX5/$FA5</f>
        <v>0</v>
      </c>
      <c r="FZ5" s="145" t="n">
        <f aca="false">AY5/$FA5</f>
        <v>0</v>
      </c>
      <c r="GA5" s="145" t="n">
        <f aca="false">AZ5/$FA5</f>
        <v>0</v>
      </c>
      <c r="GB5" s="145" t="n">
        <f aca="false">BA5/$FA5</f>
        <v>0</v>
      </c>
      <c r="GC5" s="145" t="n">
        <f aca="false">SUM(FK5,FN5,FQ5,FT5,FW5,FZ5)</f>
        <v>0</v>
      </c>
      <c r="GD5" s="145" t="n">
        <f aca="false">SUM(FL5,FO5,FR5,FU5,FX5,GA5)</f>
        <v>0</v>
      </c>
      <c r="GE5" s="145" t="n">
        <f aca="false">SUM(FM5,FP5,FS5,FV5,FY5,GB5)</f>
        <v>0</v>
      </c>
      <c r="GF5" s="105"/>
      <c r="GG5" s="144" t="n">
        <f aca="false">BD5/$FA5</f>
        <v>0</v>
      </c>
      <c r="GH5" s="144" t="n">
        <f aca="false">BE5/$FA5</f>
        <v>0</v>
      </c>
      <c r="GI5" s="144" t="n">
        <f aca="false">BF5/$FA5</f>
        <v>0</v>
      </c>
      <c r="GJ5" s="144" t="n">
        <f aca="false">BG5/$FA5</f>
        <v>0</v>
      </c>
      <c r="GK5" s="144" t="n">
        <f aca="false">BH5/$FA5</f>
        <v>0</v>
      </c>
      <c r="GL5" s="144" t="n">
        <f aca="false">BI5/$FA5</f>
        <v>0</v>
      </c>
      <c r="GM5" s="144" t="n">
        <f aca="false">BJ5/$FA5</f>
        <v>0</v>
      </c>
      <c r="GN5" s="144" t="n">
        <f aca="false">BK5/$FA5</f>
        <v>0</v>
      </c>
      <c r="GO5" s="144" t="n">
        <f aca="false">BL5/$FA5</f>
        <v>0</v>
      </c>
      <c r="GP5" s="144" t="n">
        <f aca="false">BM5/$FA5</f>
        <v>0</v>
      </c>
      <c r="GQ5" s="144" t="n">
        <f aca="false">BN5/$FA5</f>
        <v>0</v>
      </c>
      <c r="GR5" s="144" t="n">
        <f aca="false">BO5/$FA5</f>
        <v>0</v>
      </c>
      <c r="GS5" s="144" t="n">
        <f aca="false">BP5/$FA5</f>
        <v>0</v>
      </c>
      <c r="GT5" s="144" t="n">
        <f aca="false">BQ5/$FA5</f>
        <v>0</v>
      </c>
      <c r="GU5" s="144" t="n">
        <f aca="false">BR5/$FA5</f>
        <v>0</v>
      </c>
      <c r="GV5" s="144" t="n">
        <f aca="false">BS5/$FA5</f>
        <v>0</v>
      </c>
      <c r="GW5" s="144" t="n">
        <f aca="false">BT5/$FA5</f>
        <v>0</v>
      </c>
      <c r="GX5" s="144" t="n">
        <f aca="false">BU5/$FA5</f>
        <v>0</v>
      </c>
      <c r="GY5" s="144" t="n">
        <f aca="false">BV5/$FA5</f>
        <v>0</v>
      </c>
      <c r="GZ5" s="144" t="n">
        <f aca="false">BW5/$FA5</f>
        <v>0</v>
      </c>
      <c r="HA5" s="144" t="n">
        <f aca="false">BX5/$FA5</f>
        <v>0</v>
      </c>
      <c r="HB5" s="144" t="n">
        <f aca="false">BY5/$FA5</f>
        <v>0</v>
      </c>
      <c r="HC5" s="144" t="n">
        <f aca="false">BZ5/$FA5</f>
        <v>0</v>
      </c>
      <c r="HD5" s="144" t="n">
        <f aca="false">CA5/$FA5</f>
        <v>0</v>
      </c>
      <c r="HE5" s="144" t="n">
        <f aca="false">CB5/$FA5</f>
        <v>0</v>
      </c>
      <c r="HF5" s="144" t="n">
        <f aca="false">CC5/$FA5</f>
        <v>0</v>
      </c>
      <c r="HG5" s="145" t="n">
        <f aca="false">SUM(GO5,GR5,GU5,GX5,HA5,HD5)</f>
        <v>0</v>
      </c>
      <c r="HH5" s="145" t="n">
        <f aca="false">SUM(GP5,GS5,GV5,GY5,HB5,HE5)</f>
        <v>0</v>
      </c>
      <c r="HI5" s="145" t="n">
        <f aca="false">SUM(GQ5,GT5,GW5,GZ5,HC5,HF5)</f>
        <v>0</v>
      </c>
    </row>
    <row r="6" customFormat="false" ht="15.75" hidden="false" customHeight="false" outlineLevel="0" collapsed="false">
      <c r="A6" s="11"/>
      <c r="B6" s="16"/>
      <c r="C6" s="16" t="n">
        <v>37</v>
      </c>
      <c r="D6" s="0" t="n">
        <v>21410.1152</v>
      </c>
      <c r="E6" s="0" t="n">
        <v>34.1749</v>
      </c>
      <c r="F6" s="0" t="n">
        <v>37.4951</v>
      </c>
      <c r="G6" s="0" t="n">
        <v>39.4723</v>
      </c>
      <c r="H6" s="0" t="n">
        <v>6379.23</v>
      </c>
      <c r="I6" s="0" t="n">
        <v>73.81</v>
      </c>
      <c r="J6" s="157" t="n">
        <f aca="false">H6/3600</f>
        <v>1.77200833333333</v>
      </c>
      <c r="L6" s="0" t="n">
        <v>21417.3984</v>
      </c>
      <c r="M6" s="0" t="n">
        <v>34.1742</v>
      </c>
      <c r="N6" s="0" t="n">
        <v>37.4954</v>
      </c>
      <c r="O6" s="0" t="n">
        <v>39.4736</v>
      </c>
      <c r="P6" s="0" t="n">
        <v>5751.22</v>
      </c>
      <c r="Q6" s="0" t="n">
        <v>66.23</v>
      </c>
      <c r="R6" s="158" t="n">
        <f aca="false">P6/3600</f>
        <v>1.59756111111111</v>
      </c>
      <c r="S6" s="131"/>
      <c r="T6" s="49"/>
      <c r="U6" s="159"/>
      <c r="V6" s="160"/>
      <c r="W6" s="49"/>
      <c r="X6" s="159"/>
      <c r="Y6" s="160"/>
      <c r="AA6" s="92"/>
      <c r="AB6" s="149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1"/>
      <c r="BB6" s="116"/>
      <c r="BC6" s="97"/>
      <c r="BD6" s="152"/>
      <c r="BE6" s="153"/>
      <c r="BF6" s="153"/>
      <c r="BG6" s="153"/>
      <c r="BH6" s="153"/>
      <c r="BI6" s="153"/>
      <c r="BJ6" s="153"/>
      <c r="BK6" s="153"/>
      <c r="BL6" s="153"/>
      <c r="BM6" s="153"/>
      <c r="BN6" s="153"/>
      <c r="BO6" s="153"/>
      <c r="BP6" s="153"/>
      <c r="BQ6" s="153"/>
      <c r="BR6" s="153"/>
      <c r="BS6" s="153"/>
      <c r="BT6" s="153"/>
      <c r="BU6" s="153"/>
      <c r="BV6" s="153"/>
      <c r="BW6" s="153"/>
      <c r="BX6" s="153"/>
      <c r="BY6" s="153"/>
      <c r="BZ6" s="153"/>
      <c r="CA6" s="153"/>
      <c r="CB6" s="153"/>
      <c r="CC6" s="154"/>
      <c r="CF6" s="155" t="e">
        <f aca="false">AE6/$AB6</f>
        <v>#DIV/0!</v>
      </c>
      <c r="CG6" s="126" t="e">
        <f aca="false">AF6/$AC6</f>
        <v>#DIV/0!</v>
      </c>
      <c r="CH6" s="126" t="e">
        <f aca="false">AH6/$AB6</f>
        <v>#DIV/0!</v>
      </c>
      <c r="CI6" s="126" t="e">
        <f aca="false">AI6/$AC6</f>
        <v>#DIV/0!</v>
      </c>
      <c r="CJ6" s="126" t="e">
        <f aca="false">AK6/$AB6</f>
        <v>#DIV/0!</v>
      </c>
      <c r="CK6" s="126" t="e">
        <f aca="false">AL6/$AC6</f>
        <v>#DIV/0!</v>
      </c>
      <c r="CL6" s="126" t="e">
        <f aca="false">AN6/$AB6</f>
        <v>#DIV/0!</v>
      </c>
      <c r="CM6" s="126" t="e">
        <f aca="false">AO6/$AC6</f>
        <v>#DIV/0!</v>
      </c>
      <c r="CN6" s="126" t="e">
        <f aca="false">AQ6/$AB6</f>
        <v>#DIV/0!</v>
      </c>
      <c r="CO6" s="126" t="e">
        <f aca="false">AR6/$AC6</f>
        <v>#DIV/0!</v>
      </c>
      <c r="CP6" s="126" t="e">
        <f aca="false">AT6/$AB6</f>
        <v>#DIV/0!</v>
      </c>
      <c r="CQ6" s="126" t="e">
        <f aca="false">AU6/$AC6</f>
        <v>#DIV/0!</v>
      </c>
      <c r="CR6" s="126" t="e">
        <f aca="false">AW6/$AB6</f>
        <v>#DIV/0!</v>
      </c>
      <c r="CS6" s="126" t="e">
        <f aca="false">AX6/$AC6</f>
        <v>#DIV/0!</v>
      </c>
      <c r="CT6" s="126" t="e">
        <f aca="false">AZ6/$AB6</f>
        <v>#DIV/0!</v>
      </c>
      <c r="CU6" s="128" t="e">
        <f aca="false">BA6/$AC6</f>
        <v>#DIV/0!</v>
      </c>
      <c r="CV6" s="126" t="e">
        <f aca="false">CJ6+CL6+CN6+CP6+CR6+CT6</f>
        <v>#DIV/0!</v>
      </c>
      <c r="CW6" s="156" t="e">
        <f aca="false">CK6+CM6+CO6+CQ6+CS6+CU6</f>
        <v>#DIV/0!</v>
      </c>
      <c r="CX6" s="105"/>
      <c r="CY6" s="105"/>
      <c r="CZ6" s="155" t="e">
        <f aca="false">BG6/$BD6</f>
        <v>#DIV/0!</v>
      </c>
      <c r="DA6" s="126" t="e">
        <f aca="false">BH6/$BE6</f>
        <v>#DIV/0!</v>
      </c>
      <c r="DB6" s="126" t="e">
        <f aca="false">BJ6/$BD6</f>
        <v>#DIV/0!</v>
      </c>
      <c r="DC6" s="126" t="e">
        <f aca="false">BK6/$BE6</f>
        <v>#DIV/0!</v>
      </c>
      <c r="DD6" s="126" t="e">
        <f aca="false">BM6/$BD6</f>
        <v>#DIV/0!</v>
      </c>
      <c r="DE6" s="126" t="e">
        <f aca="false">BN6/$BE6</f>
        <v>#DIV/0!</v>
      </c>
      <c r="DF6" s="126" t="e">
        <f aca="false">BP6/$BD6</f>
        <v>#DIV/0!</v>
      </c>
      <c r="DG6" s="126" t="e">
        <f aca="false">BQ6/$BE6</f>
        <v>#DIV/0!</v>
      </c>
      <c r="DH6" s="126" t="e">
        <f aca="false">BS6/$BD6</f>
        <v>#DIV/0!</v>
      </c>
      <c r="DI6" s="126" t="e">
        <f aca="false">BT6/$BE6</f>
        <v>#DIV/0!</v>
      </c>
      <c r="DJ6" s="126" t="e">
        <f aca="false">BV6/$BD6</f>
        <v>#DIV/0!</v>
      </c>
      <c r="DK6" s="126" t="e">
        <f aca="false">BW6/$BE6</f>
        <v>#DIV/0!</v>
      </c>
      <c r="DL6" s="126" t="e">
        <f aca="false">BY6/$BD6</f>
        <v>#DIV/0!</v>
      </c>
      <c r="DM6" s="126" t="e">
        <f aca="false">BZ6/$BE6</f>
        <v>#DIV/0!</v>
      </c>
      <c r="DN6" s="126" t="e">
        <f aca="false">CB6/$BD6</f>
        <v>#DIV/0!</v>
      </c>
      <c r="DO6" s="126" t="e">
        <f aca="false">CC6/$BE6</f>
        <v>#DIV/0!</v>
      </c>
      <c r="DP6" s="126" t="e">
        <f aca="false">DD6+DF6+DH6+DJ6+DL6+DN6</f>
        <v>#DIV/0!</v>
      </c>
      <c r="DQ6" s="156" t="e">
        <f aca="false">DE6+DG6+DI6+DK6+DM6+DO6</f>
        <v>#DIV/0!</v>
      </c>
      <c r="DR6" s="105"/>
      <c r="DS6" s="105"/>
      <c r="DT6" s="126" t="e">
        <f aca="false">BD6/AB6</f>
        <v>#DIV/0!</v>
      </c>
      <c r="DU6" s="126" t="e">
        <f aca="false">BE6/AC6</f>
        <v>#DIV/0!</v>
      </c>
      <c r="DV6" s="126" t="e">
        <f aca="false">BF6/AD6</f>
        <v>#DIV/0!</v>
      </c>
      <c r="DW6" s="126" t="e">
        <f aca="false">BG6/AE6</f>
        <v>#DIV/0!</v>
      </c>
      <c r="DX6" s="126" t="e">
        <f aca="false">BH6/AF6</f>
        <v>#DIV/0!</v>
      </c>
      <c r="DY6" s="126" t="e">
        <f aca="false">BI6/AG6</f>
        <v>#DIV/0!</v>
      </c>
      <c r="DZ6" s="126" t="e">
        <f aca="false">BJ6/AH6</f>
        <v>#DIV/0!</v>
      </c>
      <c r="EA6" s="126" t="e">
        <f aca="false">BK6/AI6</f>
        <v>#DIV/0!</v>
      </c>
      <c r="EB6" s="126" t="e">
        <f aca="false">BL6/AJ6</f>
        <v>#DIV/0!</v>
      </c>
      <c r="EC6" s="126" t="e">
        <f aca="false">BM6/AK6</f>
        <v>#DIV/0!</v>
      </c>
      <c r="ED6" s="126" t="e">
        <f aca="false">BN6/AL6</f>
        <v>#DIV/0!</v>
      </c>
      <c r="EE6" s="126" t="e">
        <f aca="false">BO6/AM6</f>
        <v>#DIV/0!</v>
      </c>
      <c r="EF6" s="126" t="e">
        <f aca="false">BP6/AN6</f>
        <v>#DIV/0!</v>
      </c>
      <c r="EG6" s="126" t="e">
        <f aca="false">BQ6/AO6</f>
        <v>#DIV/0!</v>
      </c>
      <c r="EH6" s="126" t="e">
        <f aca="false">BR6/AP6</f>
        <v>#DIV/0!</v>
      </c>
      <c r="EI6" s="126" t="e">
        <f aca="false">BS6/AQ6</f>
        <v>#DIV/0!</v>
      </c>
      <c r="EJ6" s="126" t="e">
        <f aca="false">BT6/AR6</f>
        <v>#DIV/0!</v>
      </c>
      <c r="EK6" s="126" t="e">
        <f aca="false">BU6/AS6</f>
        <v>#DIV/0!</v>
      </c>
      <c r="EL6" s="126" t="e">
        <f aca="false">BV6/AT6</f>
        <v>#DIV/0!</v>
      </c>
      <c r="EM6" s="126" t="e">
        <f aca="false">BW6/AU6</f>
        <v>#DIV/0!</v>
      </c>
      <c r="EN6" s="126" t="e">
        <f aca="false">BX6/AV6</f>
        <v>#DIV/0!</v>
      </c>
      <c r="EO6" s="126" t="e">
        <f aca="false">BY6/AW6</f>
        <v>#DIV/0!</v>
      </c>
      <c r="EP6" s="126" t="e">
        <f aca="false">BZ6/AX6</f>
        <v>#DIV/0!</v>
      </c>
      <c r="EQ6" s="126" t="e">
        <f aca="false">CA6/AY6</f>
        <v>#DIV/0!</v>
      </c>
      <c r="ER6" s="126" t="e">
        <f aca="false">CB6/AZ6</f>
        <v>#DIV/0!</v>
      </c>
      <c r="ES6" s="128" t="e">
        <f aca="false">CC6/BA6</f>
        <v>#DIV/0!</v>
      </c>
      <c r="ET6" s="126" t="e">
        <f aca="false">SUM(BL6+BO6+BR6+BU6+BX6+CA6)/SUM(AJ6+AM6+AP6+AS6+AV6+AY6)</f>
        <v>#DIV/0!</v>
      </c>
      <c r="EU6" s="126" t="e">
        <f aca="false">SUM(BM6+BP6+BS6+BV6+BY6+CB6)/SUM(AK6+AN6+AQ6+AT6+AW6+AZ6)</f>
        <v>#DIV/0!</v>
      </c>
      <c r="EV6" s="126" t="e">
        <f aca="false">SUM(BN6+BQ6+BT6+BW6+BZ6+CC6)/SUM(AL6+AO6+AR6+AU6+AX6+BA6)</f>
        <v>#DIV/0!</v>
      </c>
      <c r="EX6" s="142" t="n">
        <v>2560</v>
      </c>
      <c r="EY6" s="142" t="n">
        <v>1600</v>
      </c>
      <c r="EZ6" s="142" t="n">
        <v>150</v>
      </c>
      <c r="FA6" s="143" t="n">
        <f aca="false">EX6*EY6*EZ6</f>
        <v>614400000</v>
      </c>
      <c r="FB6" s="105"/>
      <c r="FC6" s="144" t="n">
        <f aca="false">AB6/$FA6</f>
        <v>0</v>
      </c>
      <c r="FD6" s="144" t="n">
        <f aca="false">AC6/$FA6</f>
        <v>0</v>
      </c>
      <c r="FE6" s="145" t="n">
        <f aca="false">AD6/$FA6</f>
        <v>0</v>
      </c>
      <c r="FF6" s="145" t="n">
        <f aca="false">AE6/$FA6</f>
        <v>0</v>
      </c>
      <c r="FG6" s="145" t="n">
        <f aca="false">AF6/$FA6</f>
        <v>0</v>
      </c>
      <c r="FH6" s="145" t="n">
        <f aca="false">AG6/$FA6</f>
        <v>0</v>
      </c>
      <c r="FI6" s="145" t="n">
        <f aca="false">AH6/$FA6</f>
        <v>0</v>
      </c>
      <c r="FJ6" s="145" t="n">
        <f aca="false">AI6/$FA6</f>
        <v>0</v>
      </c>
      <c r="FK6" s="145" t="n">
        <f aca="false">AJ6/$FA6</f>
        <v>0</v>
      </c>
      <c r="FL6" s="145" t="n">
        <f aca="false">AK6/$FA6</f>
        <v>0</v>
      </c>
      <c r="FM6" s="145" t="n">
        <f aca="false">AL6/$FA6</f>
        <v>0</v>
      </c>
      <c r="FN6" s="145" t="n">
        <f aca="false">AM6/$FA6</f>
        <v>0</v>
      </c>
      <c r="FO6" s="145" t="n">
        <f aca="false">AN6/$FA6</f>
        <v>0</v>
      </c>
      <c r="FP6" s="145" t="n">
        <f aca="false">AO6/$FA6</f>
        <v>0</v>
      </c>
      <c r="FQ6" s="145" t="n">
        <f aca="false">AP6/$FA6</f>
        <v>0</v>
      </c>
      <c r="FR6" s="145" t="n">
        <f aca="false">AQ6/$FA6</f>
        <v>0</v>
      </c>
      <c r="FS6" s="145" t="n">
        <f aca="false">AR6/$FA6</f>
        <v>0</v>
      </c>
      <c r="FT6" s="145" t="n">
        <f aca="false">AS6/$FA6</f>
        <v>0</v>
      </c>
      <c r="FU6" s="145" t="n">
        <f aca="false">AT6/$FA6</f>
        <v>0</v>
      </c>
      <c r="FV6" s="145" t="n">
        <f aca="false">AU6/$FA6</f>
        <v>0</v>
      </c>
      <c r="FW6" s="145" t="n">
        <f aca="false">AV6/$FA6</f>
        <v>0</v>
      </c>
      <c r="FX6" s="145" t="n">
        <f aca="false">AW6/$FA6</f>
        <v>0</v>
      </c>
      <c r="FY6" s="145" t="n">
        <f aca="false">AX6/$FA6</f>
        <v>0</v>
      </c>
      <c r="FZ6" s="145" t="n">
        <f aca="false">AY6/$FA6</f>
        <v>0</v>
      </c>
      <c r="GA6" s="145" t="n">
        <f aca="false">AZ6/$FA6</f>
        <v>0</v>
      </c>
      <c r="GB6" s="145" t="n">
        <f aca="false">BA6/$FA6</f>
        <v>0</v>
      </c>
      <c r="GC6" s="145" t="n">
        <f aca="false">SUM(FK6,FN6,FQ6,FT6,FW6,FZ6)</f>
        <v>0</v>
      </c>
      <c r="GD6" s="145" t="n">
        <f aca="false">SUM(FL6,FO6,FR6,FU6,FX6,GA6)</f>
        <v>0</v>
      </c>
      <c r="GE6" s="145" t="n">
        <f aca="false">SUM(FM6,FP6,FS6,FV6,FY6,GB6)</f>
        <v>0</v>
      </c>
      <c r="GF6" s="105"/>
      <c r="GG6" s="144" t="n">
        <f aca="false">BD6/$FA6</f>
        <v>0</v>
      </c>
      <c r="GH6" s="144" t="n">
        <f aca="false">BE6/$FA6</f>
        <v>0</v>
      </c>
      <c r="GI6" s="144" t="n">
        <f aca="false">BF6/$FA6</f>
        <v>0</v>
      </c>
      <c r="GJ6" s="144" t="n">
        <f aca="false">BG6/$FA6</f>
        <v>0</v>
      </c>
      <c r="GK6" s="144" t="n">
        <f aca="false">BH6/$FA6</f>
        <v>0</v>
      </c>
      <c r="GL6" s="144" t="n">
        <f aca="false">BI6/$FA6</f>
        <v>0</v>
      </c>
      <c r="GM6" s="144" t="n">
        <f aca="false">BJ6/$FA6</f>
        <v>0</v>
      </c>
      <c r="GN6" s="144" t="n">
        <f aca="false">BK6/$FA6</f>
        <v>0</v>
      </c>
      <c r="GO6" s="144" t="n">
        <f aca="false">BL6/$FA6</f>
        <v>0</v>
      </c>
      <c r="GP6" s="144" t="n">
        <f aca="false">BM6/$FA6</f>
        <v>0</v>
      </c>
      <c r="GQ6" s="144" t="n">
        <f aca="false">BN6/$FA6</f>
        <v>0</v>
      </c>
      <c r="GR6" s="144" t="n">
        <f aca="false">BO6/$FA6</f>
        <v>0</v>
      </c>
      <c r="GS6" s="144" t="n">
        <f aca="false">BP6/$FA6</f>
        <v>0</v>
      </c>
      <c r="GT6" s="144" t="n">
        <f aca="false">BQ6/$FA6</f>
        <v>0</v>
      </c>
      <c r="GU6" s="144" t="n">
        <f aca="false">BR6/$FA6</f>
        <v>0</v>
      </c>
      <c r="GV6" s="144" t="n">
        <f aca="false">BS6/$FA6</f>
        <v>0</v>
      </c>
      <c r="GW6" s="144" t="n">
        <f aca="false">BT6/$FA6</f>
        <v>0</v>
      </c>
      <c r="GX6" s="144" t="n">
        <f aca="false">BU6/$FA6</f>
        <v>0</v>
      </c>
      <c r="GY6" s="144" t="n">
        <f aca="false">BV6/$FA6</f>
        <v>0</v>
      </c>
      <c r="GZ6" s="144" t="n">
        <f aca="false">BW6/$FA6</f>
        <v>0</v>
      </c>
      <c r="HA6" s="144" t="n">
        <f aca="false">BX6/$FA6</f>
        <v>0</v>
      </c>
      <c r="HB6" s="144" t="n">
        <f aca="false">BY6/$FA6</f>
        <v>0</v>
      </c>
      <c r="HC6" s="144" t="n">
        <f aca="false">BZ6/$FA6</f>
        <v>0</v>
      </c>
      <c r="HD6" s="144" t="n">
        <f aca="false">CA6/$FA6</f>
        <v>0</v>
      </c>
      <c r="HE6" s="144" t="n">
        <f aca="false">CB6/$FA6</f>
        <v>0</v>
      </c>
      <c r="HF6" s="144" t="n">
        <f aca="false">CC6/$FA6</f>
        <v>0</v>
      </c>
      <c r="HG6" s="145" t="n">
        <f aca="false">SUM(GO6,GR6,GU6,GX6,HA6,HD6)</f>
        <v>0</v>
      </c>
      <c r="HH6" s="145" t="n">
        <f aca="false">SUM(GP6,GS6,GV6,GY6,HB6,HE6)</f>
        <v>0</v>
      </c>
      <c r="HI6" s="145" t="n">
        <f aca="false">SUM(GQ6,GT6,GW6,GZ6,HC6,HF6)</f>
        <v>0</v>
      </c>
    </row>
    <row r="7" customFormat="false" ht="15" hidden="false" customHeight="false" outlineLevel="0" collapsed="false">
      <c r="A7" s="11"/>
      <c r="B7" s="7" t="s">
        <v>102</v>
      </c>
      <c r="C7" s="7" t="n">
        <v>22</v>
      </c>
      <c r="D7" s="0" t="n">
        <v>117747.2992</v>
      </c>
      <c r="E7" s="0" t="n">
        <v>43.373</v>
      </c>
      <c r="F7" s="0" t="n">
        <v>45.951</v>
      </c>
      <c r="G7" s="0" t="n">
        <v>45.4438</v>
      </c>
      <c r="H7" s="0" t="n">
        <v>7463.98</v>
      </c>
      <c r="I7" s="0" t="n">
        <v>86.6</v>
      </c>
      <c r="J7" s="129" t="n">
        <f aca="false">H7/3600</f>
        <v>2.07332777777778</v>
      </c>
      <c r="L7" s="0" t="n">
        <v>117771.4512</v>
      </c>
      <c r="M7" s="0" t="n">
        <v>43.3731</v>
      </c>
      <c r="N7" s="0" t="n">
        <v>45.9497</v>
      </c>
      <c r="O7" s="0" t="n">
        <v>45.4435</v>
      </c>
      <c r="P7" s="0" t="n">
        <v>7442.72</v>
      </c>
      <c r="Q7" s="0" t="n">
        <v>85.06</v>
      </c>
      <c r="R7" s="130" t="n">
        <f aca="false">P7/3600</f>
        <v>2.06742222222222</v>
      </c>
      <c r="S7" s="13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2"/>
      <c r="AB7" s="149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1"/>
      <c r="BB7" s="116"/>
      <c r="BC7" s="97"/>
      <c r="BD7" s="152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4"/>
      <c r="CF7" s="155" t="e">
        <f aca="false">AE7/$AB7</f>
        <v>#DIV/0!</v>
      </c>
      <c r="CG7" s="126" t="e">
        <f aca="false">AF7/$AC7</f>
        <v>#DIV/0!</v>
      </c>
      <c r="CH7" s="126" t="e">
        <f aca="false">AH7/$AB7</f>
        <v>#DIV/0!</v>
      </c>
      <c r="CI7" s="126" t="e">
        <f aca="false">AI7/$AC7</f>
        <v>#DIV/0!</v>
      </c>
      <c r="CJ7" s="126" t="e">
        <f aca="false">AK7/$AB7</f>
        <v>#DIV/0!</v>
      </c>
      <c r="CK7" s="126" t="e">
        <f aca="false">AL7/$AC7</f>
        <v>#DIV/0!</v>
      </c>
      <c r="CL7" s="126" t="e">
        <f aca="false">AN7/$AB7</f>
        <v>#DIV/0!</v>
      </c>
      <c r="CM7" s="126" t="e">
        <f aca="false">AO7/$AC7</f>
        <v>#DIV/0!</v>
      </c>
      <c r="CN7" s="126" t="e">
        <f aca="false">AQ7/$AB7</f>
        <v>#DIV/0!</v>
      </c>
      <c r="CO7" s="126" t="e">
        <f aca="false">AR7/$AC7</f>
        <v>#DIV/0!</v>
      </c>
      <c r="CP7" s="126" t="e">
        <f aca="false">AT7/$AB7</f>
        <v>#DIV/0!</v>
      </c>
      <c r="CQ7" s="126" t="e">
        <f aca="false">AU7/$AC7</f>
        <v>#DIV/0!</v>
      </c>
      <c r="CR7" s="126" t="e">
        <f aca="false">AW7/$AB7</f>
        <v>#DIV/0!</v>
      </c>
      <c r="CS7" s="126" t="e">
        <f aca="false">AX7/$AC7</f>
        <v>#DIV/0!</v>
      </c>
      <c r="CT7" s="126" t="e">
        <f aca="false">AZ7/$AB7</f>
        <v>#DIV/0!</v>
      </c>
      <c r="CU7" s="128" t="e">
        <f aca="false">BA7/$AC7</f>
        <v>#DIV/0!</v>
      </c>
      <c r="CV7" s="126" t="e">
        <f aca="false">CJ7+CL7+CN7+CP7+CR7+CT7</f>
        <v>#DIV/0!</v>
      </c>
      <c r="CW7" s="156" t="e">
        <f aca="false">CK7+CM7+CO7+CQ7+CS7+CU7</f>
        <v>#DIV/0!</v>
      </c>
      <c r="CX7" s="105"/>
      <c r="CY7" s="105"/>
      <c r="CZ7" s="155" t="e">
        <f aca="false">BG7/$BD7</f>
        <v>#DIV/0!</v>
      </c>
      <c r="DA7" s="126" t="e">
        <f aca="false">BH7/$BE7</f>
        <v>#DIV/0!</v>
      </c>
      <c r="DB7" s="126" t="e">
        <f aca="false">BJ7/$BD7</f>
        <v>#DIV/0!</v>
      </c>
      <c r="DC7" s="126" t="e">
        <f aca="false">BK7/$BE7</f>
        <v>#DIV/0!</v>
      </c>
      <c r="DD7" s="126" t="e">
        <f aca="false">BM7/$BD7</f>
        <v>#DIV/0!</v>
      </c>
      <c r="DE7" s="126" t="e">
        <f aca="false">BN7/$BE7</f>
        <v>#DIV/0!</v>
      </c>
      <c r="DF7" s="126" t="e">
        <f aca="false">BP7/$BD7</f>
        <v>#DIV/0!</v>
      </c>
      <c r="DG7" s="126" t="e">
        <f aca="false">BQ7/$BE7</f>
        <v>#DIV/0!</v>
      </c>
      <c r="DH7" s="126" t="e">
        <f aca="false">BS7/$BD7</f>
        <v>#DIV/0!</v>
      </c>
      <c r="DI7" s="126" t="e">
        <f aca="false">BT7/$BE7</f>
        <v>#DIV/0!</v>
      </c>
      <c r="DJ7" s="126" t="e">
        <f aca="false">BV7/$BD7</f>
        <v>#DIV/0!</v>
      </c>
      <c r="DK7" s="126" t="e">
        <f aca="false">BW7/$BE7</f>
        <v>#DIV/0!</v>
      </c>
      <c r="DL7" s="126" t="e">
        <f aca="false">BY7/$BD7</f>
        <v>#DIV/0!</v>
      </c>
      <c r="DM7" s="126" t="e">
        <f aca="false">BZ7/$BE7</f>
        <v>#DIV/0!</v>
      </c>
      <c r="DN7" s="126" t="e">
        <f aca="false">CB7/$BD7</f>
        <v>#DIV/0!</v>
      </c>
      <c r="DO7" s="126" t="e">
        <f aca="false">CC7/$BE7</f>
        <v>#DIV/0!</v>
      </c>
      <c r="DP7" s="126" t="e">
        <f aca="false">DD7+DF7+DH7+DJ7+DL7+DN7</f>
        <v>#DIV/0!</v>
      </c>
      <c r="DQ7" s="156" t="e">
        <f aca="false">DE7+DG7+DI7+DK7+DM7+DO7</f>
        <v>#DIV/0!</v>
      </c>
      <c r="DR7" s="105"/>
      <c r="DS7" s="105"/>
      <c r="DT7" s="126" t="e">
        <f aca="false">BD7/AB7</f>
        <v>#DIV/0!</v>
      </c>
      <c r="DU7" s="126" t="e">
        <f aca="false">BE7/AC7</f>
        <v>#DIV/0!</v>
      </c>
      <c r="DV7" s="126" t="e">
        <f aca="false">BF7/AD7</f>
        <v>#DIV/0!</v>
      </c>
      <c r="DW7" s="126" t="e">
        <f aca="false">BG7/AE7</f>
        <v>#DIV/0!</v>
      </c>
      <c r="DX7" s="126" t="e">
        <f aca="false">BH7/AF7</f>
        <v>#DIV/0!</v>
      </c>
      <c r="DY7" s="126" t="e">
        <f aca="false">BI7/AG7</f>
        <v>#DIV/0!</v>
      </c>
      <c r="DZ7" s="126" t="e">
        <f aca="false">BJ7/AH7</f>
        <v>#DIV/0!</v>
      </c>
      <c r="EA7" s="126" t="e">
        <f aca="false">BK7/AI7</f>
        <v>#DIV/0!</v>
      </c>
      <c r="EB7" s="126" t="e">
        <f aca="false">BL7/AJ7</f>
        <v>#DIV/0!</v>
      </c>
      <c r="EC7" s="126" t="e">
        <f aca="false">BM7/AK7</f>
        <v>#DIV/0!</v>
      </c>
      <c r="ED7" s="126" t="e">
        <f aca="false">BN7/AL7</f>
        <v>#DIV/0!</v>
      </c>
      <c r="EE7" s="126" t="e">
        <f aca="false">BO7/AM7</f>
        <v>#DIV/0!</v>
      </c>
      <c r="EF7" s="126" t="e">
        <f aca="false">BP7/AN7</f>
        <v>#DIV/0!</v>
      </c>
      <c r="EG7" s="126" t="e">
        <f aca="false">BQ7/AO7</f>
        <v>#DIV/0!</v>
      </c>
      <c r="EH7" s="126" t="e">
        <f aca="false">BR7/AP7</f>
        <v>#DIV/0!</v>
      </c>
      <c r="EI7" s="126" t="e">
        <f aca="false">BS7/AQ7</f>
        <v>#DIV/0!</v>
      </c>
      <c r="EJ7" s="126" t="e">
        <f aca="false">BT7/AR7</f>
        <v>#DIV/0!</v>
      </c>
      <c r="EK7" s="126" t="e">
        <f aca="false">BU7/AS7</f>
        <v>#DIV/0!</v>
      </c>
      <c r="EL7" s="126" t="e">
        <f aca="false">BV7/AT7</f>
        <v>#DIV/0!</v>
      </c>
      <c r="EM7" s="126" t="e">
        <f aca="false">BW7/AU7</f>
        <v>#DIV/0!</v>
      </c>
      <c r="EN7" s="126" t="e">
        <f aca="false">BX7/AV7</f>
        <v>#DIV/0!</v>
      </c>
      <c r="EO7" s="126" t="e">
        <f aca="false">BY7/AW7</f>
        <v>#DIV/0!</v>
      </c>
      <c r="EP7" s="126" t="e">
        <f aca="false">BZ7/AX7</f>
        <v>#DIV/0!</v>
      </c>
      <c r="EQ7" s="126" t="e">
        <f aca="false">CA7/AY7</f>
        <v>#DIV/0!</v>
      </c>
      <c r="ER7" s="126" t="e">
        <f aca="false">CB7/AZ7</f>
        <v>#DIV/0!</v>
      </c>
      <c r="ES7" s="128" t="e">
        <f aca="false">CC7/BA7</f>
        <v>#DIV/0!</v>
      </c>
      <c r="ET7" s="126" t="e">
        <f aca="false">SUM(BL7+BO7+BR7+BU7+BX7+CA7)/SUM(AJ7+AM7+AP7+AS7+AV7+AY7)</f>
        <v>#DIV/0!</v>
      </c>
      <c r="EU7" s="126" t="e">
        <f aca="false">SUM(BM7+BP7+BS7+BV7+BY7+CB7)/SUM(AK7+AN7+AQ7+AT7+AW7+AZ7)</f>
        <v>#DIV/0!</v>
      </c>
      <c r="EV7" s="126" t="e">
        <f aca="false">SUM(BN7+BQ7+BT7+BW7+BZ7+CC7)/SUM(AL7+AO7+AR7+AU7+AX7+BA7)</f>
        <v>#DIV/0!</v>
      </c>
      <c r="EX7" s="142" t="n">
        <v>2560</v>
      </c>
      <c r="EY7" s="142" t="n">
        <v>1600</v>
      </c>
      <c r="EZ7" s="142" t="n">
        <v>150</v>
      </c>
      <c r="FA7" s="143" t="n">
        <f aca="false">EX7*EY7*EZ7</f>
        <v>614400000</v>
      </c>
      <c r="FB7" s="105"/>
      <c r="FC7" s="144" t="n">
        <f aca="false">AB7/$FA7</f>
        <v>0</v>
      </c>
      <c r="FD7" s="144" t="n">
        <f aca="false">AC7/$FA7</f>
        <v>0</v>
      </c>
      <c r="FE7" s="145" t="n">
        <f aca="false">AD7/$FA7</f>
        <v>0</v>
      </c>
      <c r="FF7" s="145" t="n">
        <f aca="false">AE7/$FA7</f>
        <v>0</v>
      </c>
      <c r="FG7" s="145" t="n">
        <f aca="false">AF7/$FA7</f>
        <v>0</v>
      </c>
      <c r="FH7" s="145" t="n">
        <f aca="false">AG7/$FA7</f>
        <v>0</v>
      </c>
      <c r="FI7" s="145" t="n">
        <f aca="false">AH7/$FA7</f>
        <v>0</v>
      </c>
      <c r="FJ7" s="145" t="n">
        <f aca="false">AI7/$FA7</f>
        <v>0</v>
      </c>
      <c r="FK7" s="145" t="n">
        <f aca="false">AJ7/$FA7</f>
        <v>0</v>
      </c>
      <c r="FL7" s="145" t="n">
        <f aca="false">AK7/$FA7</f>
        <v>0</v>
      </c>
      <c r="FM7" s="145" t="n">
        <f aca="false">AL7/$FA7</f>
        <v>0</v>
      </c>
      <c r="FN7" s="145" t="n">
        <f aca="false">AM7/$FA7</f>
        <v>0</v>
      </c>
      <c r="FO7" s="145" t="n">
        <f aca="false">AN7/$FA7</f>
        <v>0</v>
      </c>
      <c r="FP7" s="145" t="n">
        <f aca="false">AO7/$FA7</f>
        <v>0</v>
      </c>
      <c r="FQ7" s="145" t="n">
        <f aca="false">AP7/$FA7</f>
        <v>0</v>
      </c>
      <c r="FR7" s="145" t="n">
        <f aca="false">AQ7/$FA7</f>
        <v>0</v>
      </c>
      <c r="FS7" s="145" t="n">
        <f aca="false">AR7/$FA7</f>
        <v>0</v>
      </c>
      <c r="FT7" s="145" t="n">
        <f aca="false">AS7/$FA7</f>
        <v>0</v>
      </c>
      <c r="FU7" s="145" t="n">
        <f aca="false">AT7/$FA7</f>
        <v>0</v>
      </c>
      <c r="FV7" s="145" t="n">
        <f aca="false">AU7/$FA7</f>
        <v>0</v>
      </c>
      <c r="FW7" s="145" t="n">
        <f aca="false">AV7/$FA7</f>
        <v>0</v>
      </c>
      <c r="FX7" s="145" t="n">
        <f aca="false">AW7/$FA7</f>
        <v>0</v>
      </c>
      <c r="FY7" s="145" t="n">
        <f aca="false">AX7/$FA7</f>
        <v>0</v>
      </c>
      <c r="FZ7" s="145" t="n">
        <f aca="false">AY7/$FA7</f>
        <v>0</v>
      </c>
      <c r="GA7" s="145" t="n">
        <f aca="false">AZ7/$FA7</f>
        <v>0</v>
      </c>
      <c r="GB7" s="145" t="n">
        <f aca="false">BA7/$FA7</f>
        <v>0</v>
      </c>
      <c r="GC7" s="145" t="n">
        <f aca="false">SUM(FK7,FN7,FQ7,FT7,FW7,FZ7)</f>
        <v>0</v>
      </c>
      <c r="GD7" s="145" t="n">
        <f aca="false">SUM(FL7,FO7,FR7,FU7,FX7,GA7)</f>
        <v>0</v>
      </c>
      <c r="GE7" s="145" t="n">
        <f aca="false">SUM(FM7,FP7,FS7,FV7,FY7,GB7)</f>
        <v>0</v>
      </c>
      <c r="GF7" s="105"/>
      <c r="GG7" s="144" t="n">
        <f aca="false">BD7/$FA7</f>
        <v>0</v>
      </c>
      <c r="GH7" s="144" t="n">
        <f aca="false">BE7/$FA7</f>
        <v>0</v>
      </c>
      <c r="GI7" s="144" t="n">
        <f aca="false">BF7/$FA7</f>
        <v>0</v>
      </c>
      <c r="GJ7" s="144" t="n">
        <f aca="false">BG7/$FA7</f>
        <v>0</v>
      </c>
      <c r="GK7" s="144" t="n">
        <f aca="false">BH7/$FA7</f>
        <v>0</v>
      </c>
      <c r="GL7" s="144" t="n">
        <f aca="false">BI7/$FA7</f>
        <v>0</v>
      </c>
      <c r="GM7" s="144" t="n">
        <f aca="false">BJ7/$FA7</f>
        <v>0</v>
      </c>
      <c r="GN7" s="144" t="n">
        <f aca="false">BK7/$FA7</f>
        <v>0</v>
      </c>
      <c r="GO7" s="144" t="n">
        <f aca="false">BL7/$FA7</f>
        <v>0</v>
      </c>
      <c r="GP7" s="144" t="n">
        <f aca="false">BM7/$FA7</f>
        <v>0</v>
      </c>
      <c r="GQ7" s="144" t="n">
        <f aca="false">BN7/$FA7</f>
        <v>0</v>
      </c>
      <c r="GR7" s="144" t="n">
        <f aca="false">BO7/$FA7</f>
        <v>0</v>
      </c>
      <c r="GS7" s="144" t="n">
        <f aca="false">BP7/$FA7</f>
        <v>0</v>
      </c>
      <c r="GT7" s="144" t="n">
        <f aca="false">BQ7/$FA7</f>
        <v>0</v>
      </c>
      <c r="GU7" s="144" t="n">
        <f aca="false">BR7/$FA7</f>
        <v>0</v>
      </c>
      <c r="GV7" s="144" t="n">
        <f aca="false">BS7/$FA7</f>
        <v>0</v>
      </c>
      <c r="GW7" s="144" t="n">
        <f aca="false">BT7/$FA7</f>
        <v>0</v>
      </c>
      <c r="GX7" s="144" t="n">
        <f aca="false">BU7/$FA7</f>
        <v>0</v>
      </c>
      <c r="GY7" s="144" t="n">
        <f aca="false">BV7/$FA7</f>
        <v>0</v>
      </c>
      <c r="GZ7" s="144" t="n">
        <f aca="false">BW7/$FA7</f>
        <v>0</v>
      </c>
      <c r="HA7" s="144" t="n">
        <f aca="false">BX7/$FA7</f>
        <v>0</v>
      </c>
      <c r="HB7" s="144" t="n">
        <f aca="false">BY7/$FA7</f>
        <v>0</v>
      </c>
      <c r="HC7" s="144" t="n">
        <f aca="false">BZ7/$FA7</f>
        <v>0</v>
      </c>
      <c r="HD7" s="144" t="n">
        <f aca="false">CA7/$FA7</f>
        <v>0</v>
      </c>
      <c r="HE7" s="144" t="n">
        <f aca="false">CB7/$FA7</f>
        <v>0</v>
      </c>
      <c r="HF7" s="144" t="n">
        <f aca="false">CC7/$FA7</f>
        <v>0</v>
      </c>
      <c r="HG7" s="145" t="n">
        <f aca="false">SUM(GO7,GR7,GU7,GX7,HA7,HD7)</f>
        <v>0</v>
      </c>
      <c r="HH7" s="145" t="n">
        <f aca="false">SUM(GP7,GS7,GV7,GY7,HB7,HE7)</f>
        <v>0</v>
      </c>
      <c r="HI7" s="145" t="n">
        <f aca="false">SUM(GQ7,GT7,GW7,GZ7,HC7,HF7)</f>
        <v>0</v>
      </c>
    </row>
    <row r="8" customFormat="false" ht="15" hidden="false" customHeight="false" outlineLevel="0" collapsed="false">
      <c r="A8" s="11"/>
      <c r="B8" s="11"/>
      <c r="C8" s="11" t="n">
        <v>27</v>
      </c>
      <c r="D8" s="0" t="n">
        <v>69206.4656</v>
      </c>
      <c r="E8" s="0" t="n">
        <v>39.8891</v>
      </c>
      <c r="F8" s="0" t="n">
        <v>43.6405</v>
      </c>
      <c r="G8" s="0" t="n">
        <v>43.6331</v>
      </c>
      <c r="H8" s="0" t="n">
        <v>6346.19</v>
      </c>
      <c r="I8" s="0" t="n">
        <v>76.47</v>
      </c>
      <c r="J8" s="146" t="n">
        <f aca="false">H8/3600</f>
        <v>1.76283055555556</v>
      </c>
      <c r="L8" s="0" t="n">
        <v>69220.3552</v>
      </c>
      <c r="M8" s="0" t="n">
        <v>39.888</v>
      </c>
      <c r="N8" s="0" t="n">
        <v>43.6421</v>
      </c>
      <c r="O8" s="0" t="n">
        <v>43.6328</v>
      </c>
      <c r="P8" s="0" t="n">
        <v>7982.6</v>
      </c>
      <c r="Q8" s="0" t="n">
        <v>95.29</v>
      </c>
      <c r="R8" s="147" t="n">
        <f aca="false">P8/3600</f>
        <v>2.21738888888889</v>
      </c>
      <c r="S8" s="131"/>
      <c r="T8" s="47"/>
      <c r="U8" s="84"/>
      <c r="V8" s="84"/>
      <c r="W8" s="47"/>
      <c r="X8" s="84"/>
      <c r="Y8" s="148"/>
      <c r="AA8" s="92"/>
      <c r="AB8" s="149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16"/>
      <c r="BC8" s="97"/>
      <c r="BD8" s="152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4"/>
      <c r="CF8" s="155" t="e">
        <f aca="false">AE8/$AB8</f>
        <v>#DIV/0!</v>
      </c>
      <c r="CG8" s="126" t="e">
        <f aca="false">AF8/$AC8</f>
        <v>#DIV/0!</v>
      </c>
      <c r="CH8" s="126" t="e">
        <f aca="false">AH8/$AB8</f>
        <v>#DIV/0!</v>
      </c>
      <c r="CI8" s="126" t="e">
        <f aca="false">AI8/$AC8</f>
        <v>#DIV/0!</v>
      </c>
      <c r="CJ8" s="126" t="e">
        <f aca="false">AK8/$AB8</f>
        <v>#DIV/0!</v>
      </c>
      <c r="CK8" s="126" t="e">
        <f aca="false">AL8/$AC8</f>
        <v>#DIV/0!</v>
      </c>
      <c r="CL8" s="126" t="e">
        <f aca="false">AN8/$AB8</f>
        <v>#DIV/0!</v>
      </c>
      <c r="CM8" s="126" t="e">
        <f aca="false">AO8/$AC8</f>
        <v>#DIV/0!</v>
      </c>
      <c r="CN8" s="126" t="e">
        <f aca="false">AQ8/$AB8</f>
        <v>#DIV/0!</v>
      </c>
      <c r="CO8" s="126" t="e">
        <f aca="false">AR8/$AC8</f>
        <v>#DIV/0!</v>
      </c>
      <c r="CP8" s="126" t="e">
        <f aca="false">AT8/$AB8</f>
        <v>#DIV/0!</v>
      </c>
      <c r="CQ8" s="126" t="e">
        <f aca="false">AU8/$AC8</f>
        <v>#DIV/0!</v>
      </c>
      <c r="CR8" s="126" t="e">
        <f aca="false">AW8/$AB8</f>
        <v>#DIV/0!</v>
      </c>
      <c r="CS8" s="126" t="e">
        <f aca="false">AX8/$AC8</f>
        <v>#DIV/0!</v>
      </c>
      <c r="CT8" s="126" t="e">
        <f aca="false">AZ8/$AB8</f>
        <v>#DIV/0!</v>
      </c>
      <c r="CU8" s="128" t="e">
        <f aca="false">BA8/$AC8</f>
        <v>#DIV/0!</v>
      </c>
      <c r="CV8" s="126" t="e">
        <f aca="false">CJ8+CL8+CN8+CP8+CR8+CT8</f>
        <v>#DIV/0!</v>
      </c>
      <c r="CW8" s="156" t="e">
        <f aca="false">CK8+CM8+CO8+CQ8+CS8+CU8</f>
        <v>#DIV/0!</v>
      </c>
      <c r="CX8" s="105"/>
      <c r="CY8" s="105"/>
      <c r="CZ8" s="155" t="e">
        <f aca="false">BG8/$BD8</f>
        <v>#DIV/0!</v>
      </c>
      <c r="DA8" s="126" t="e">
        <f aca="false">BH8/$BE8</f>
        <v>#DIV/0!</v>
      </c>
      <c r="DB8" s="126" t="e">
        <f aca="false">BJ8/$BD8</f>
        <v>#DIV/0!</v>
      </c>
      <c r="DC8" s="126" t="e">
        <f aca="false">BK8/$BE8</f>
        <v>#DIV/0!</v>
      </c>
      <c r="DD8" s="126" t="e">
        <f aca="false">BM8/$BD8</f>
        <v>#DIV/0!</v>
      </c>
      <c r="DE8" s="126" t="e">
        <f aca="false">BN8/$BE8</f>
        <v>#DIV/0!</v>
      </c>
      <c r="DF8" s="126" t="e">
        <f aca="false">BP8/$BD8</f>
        <v>#DIV/0!</v>
      </c>
      <c r="DG8" s="126" t="e">
        <f aca="false">BQ8/$BE8</f>
        <v>#DIV/0!</v>
      </c>
      <c r="DH8" s="126" t="e">
        <f aca="false">BS8/$BD8</f>
        <v>#DIV/0!</v>
      </c>
      <c r="DI8" s="126" t="e">
        <f aca="false">BT8/$BE8</f>
        <v>#DIV/0!</v>
      </c>
      <c r="DJ8" s="126" t="e">
        <f aca="false">BV8/$BD8</f>
        <v>#DIV/0!</v>
      </c>
      <c r="DK8" s="126" t="e">
        <f aca="false">BW8/$BE8</f>
        <v>#DIV/0!</v>
      </c>
      <c r="DL8" s="126" t="e">
        <f aca="false">BY8/$BD8</f>
        <v>#DIV/0!</v>
      </c>
      <c r="DM8" s="126" t="e">
        <f aca="false">BZ8/$BE8</f>
        <v>#DIV/0!</v>
      </c>
      <c r="DN8" s="126" t="e">
        <f aca="false">CB8/$BD8</f>
        <v>#DIV/0!</v>
      </c>
      <c r="DO8" s="126" t="e">
        <f aca="false">CC8/$BE8</f>
        <v>#DIV/0!</v>
      </c>
      <c r="DP8" s="126" t="e">
        <f aca="false">DD8+DF8+DH8+DJ8+DL8+DN8</f>
        <v>#DIV/0!</v>
      </c>
      <c r="DQ8" s="156" t="e">
        <f aca="false">DE8+DG8+DI8+DK8+DM8+DO8</f>
        <v>#DIV/0!</v>
      </c>
      <c r="DR8" s="105"/>
      <c r="DS8" s="105"/>
      <c r="DT8" s="126" t="e">
        <f aca="false">BD8/AB8</f>
        <v>#DIV/0!</v>
      </c>
      <c r="DU8" s="126" t="e">
        <f aca="false">BE8/AC8</f>
        <v>#DIV/0!</v>
      </c>
      <c r="DV8" s="126" t="e">
        <f aca="false">BF8/AD8</f>
        <v>#DIV/0!</v>
      </c>
      <c r="DW8" s="126" t="e">
        <f aca="false">BG8/AE8</f>
        <v>#DIV/0!</v>
      </c>
      <c r="DX8" s="126" t="e">
        <f aca="false">BH8/AF8</f>
        <v>#DIV/0!</v>
      </c>
      <c r="DY8" s="126" t="e">
        <f aca="false">BI8/AG8</f>
        <v>#DIV/0!</v>
      </c>
      <c r="DZ8" s="126" t="e">
        <f aca="false">BJ8/AH8</f>
        <v>#DIV/0!</v>
      </c>
      <c r="EA8" s="126" t="e">
        <f aca="false">BK8/AI8</f>
        <v>#DIV/0!</v>
      </c>
      <c r="EB8" s="126" t="e">
        <f aca="false">BL8/AJ8</f>
        <v>#DIV/0!</v>
      </c>
      <c r="EC8" s="126" t="e">
        <f aca="false">BM8/AK8</f>
        <v>#DIV/0!</v>
      </c>
      <c r="ED8" s="126" t="e">
        <f aca="false">BN8/AL8</f>
        <v>#DIV/0!</v>
      </c>
      <c r="EE8" s="126" t="e">
        <f aca="false">BO8/AM8</f>
        <v>#DIV/0!</v>
      </c>
      <c r="EF8" s="126" t="e">
        <f aca="false">BP8/AN8</f>
        <v>#DIV/0!</v>
      </c>
      <c r="EG8" s="126" t="e">
        <f aca="false">BQ8/AO8</f>
        <v>#DIV/0!</v>
      </c>
      <c r="EH8" s="126" t="e">
        <f aca="false">BR8/AP8</f>
        <v>#DIV/0!</v>
      </c>
      <c r="EI8" s="126" t="e">
        <f aca="false">BS8/AQ8</f>
        <v>#DIV/0!</v>
      </c>
      <c r="EJ8" s="126" t="e">
        <f aca="false">BT8/AR8</f>
        <v>#DIV/0!</v>
      </c>
      <c r="EK8" s="126" t="e">
        <f aca="false">BU8/AS8</f>
        <v>#DIV/0!</v>
      </c>
      <c r="EL8" s="126" t="e">
        <f aca="false">BV8/AT8</f>
        <v>#DIV/0!</v>
      </c>
      <c r="EM8" s="126" t="e">
        <f aca="false">BW8/AU8</f>
        <v>#DIV/0!</v>
      </c>
      <c r="EN8" s="126" t="e">
        <f aca="false">BX8/AV8</f>
        <v>#DIV/0!</v>
      </c>
      <c r="EO8" s="126" t="e">
        <f aca="false">BY8/AW8</f>
        <v>#DIV/0!</v>
      </c>
      <c r="EP8" s="126" t="e">
        <f aca="false">BZ8/AX8</f>
        <v>#DIV/0!</v>
      </c>
      <c r="EQ8" s="126" t="e">
        <f aca="false">CA8/AY8</f>
        <v>#DIV/0!</v>
      </c>
      <c r="ER8" s="126" t="e">
        <f aca="false">CB8/AZ8</f>
        <v>#DIV/0!</v>
      </c>
      <c r="ES8" s="128" t="e">
        <f aca="false">CC8/BA8</f>
        <v>#DIV/0!</v>
      </c>
      <c r="ET8" s="126" t="e">
        <f aca="false">SUM(BL8+BO8+BR8+BU8+BX8+CA8)/SUM(AJ8+AM8+AP8+AS8+AV8+AY8)</f>
        <v>#DIV/0!</v>
      </c>
      <c r="EU8" s="126" t="e">
        <f aca="false">SUM(BM8+BP8+BS8+BV8+BY8+CB8)/SUM(AK8+AN8+AQ8+AT8+AW8+AZ8)</f>
        <v>#DIV/0!</v>
      </c>
      <c r="EV8" s="126" t="e">
        <f aca="false">SUM(BN8+BQ8+BT8+BW8+BZ8+CC8)/SUM(AL8+AO8+AR8+AU8+AX8+BA8)</f>
        <v>#DIV/0!</v>
      </c>
      <c r="EX8" s="142" t="n">
        <v>2560</v>
      </c>
      <c r="EY8" s="142" t="n">
        <v>1600</v>
      </c>
      <c r="EZ8" s="142" t="n">
        <v>150</v>
      </c>
      <c r="FA8" s="143" t="n">
        <f aca="false">EX8*EY8*EZ8</f>
        <v>614400000</v>
      </c>
      <c r="FB8" s="105"/>
      <c r="FC8" s="144" t="n">
        <f aca="false">AB8/$FA8</f>
        <v>0</v>
      </c>
      <c r="FD8" s="144" t="n">
        <f aca="false">AC8/$FA8</f>
        <v>0</v>
      </c>
      <c r="FE8" s="145" t="n">
        <f aca="false">AD8/$FA8</f>
        <v>0</v>
      </c>
      <c r="FF8" s="145" t="n">
        <f aca="false">AE8/$FA8</f>
        <v>0</v>
      </c>
      <c r="FG8" s="145" t="n">
        <f aca="false">AF8/$FA8</f>
        <v>0</v>
      </c>
      <c r="FH8" s="145" t="n">
        <f aca="false">AG8/$FA8</f>
        <v>0</v>
      </c>
      <c r="FI8" s="145" t="n">
        <f aca="false">AH8/$FA8</f>
        <v>0</v>
      </c>
      <c r="FJ8" s="145" t="n">
        <f aca="false">AI8/$FA8</f>
        <v>0</v>
      </c>
      <c r="FK8" s="145" t="n">
        <f aca="false">AJ8/$FA8</f>
        <v>0</v>
      </c>
      <c r="FL8" s="145" t="n">
        <f aca="false">AK8/$FA8</f>
        <v>0</v>
      </c>
      <c r="FM8" s="145" t="n">
        <f aca="false">AL8/$FA8</f>
        <v>0</v>
      </c>
      <c r="FN8" s="145" t="n">
        <f aca="false">AM8/$FA8</f>
        <v>0</v>
      </c>
      <c r="FO8" s="145" t="n">
        <f aca="false">AN8/$FA8</f>
        <v>0</v>
      </c>
      <c r="FP8" s="145" t="n">
        <f aca="false">AO8/$FA8</f>
        <v>0</v>
      </c>
      <c r="FQ8" s="145" t="n">
        <f aca="false">AP8/$FA8</f>
        <v>0</v>
      </c>
      <c r="FR8" s="145" t="n">
        <f aca="false">AQ8/$FA8</f>
        <v>0</v>
      </c>
      <c r="FS8" s="145" t="n">
        <f aca="false">AR8/$FA8</f>
        <v>0</v>
      </c>
      <c r="FT8" s="145" t="n">
        <f aca="false">AS8/$FA8</f>
        <v>0</v>
      </c>
      <c r="FU8" s="145" t="n">
        <f aca="false">AT8/$FA8</f>
        <v>0</v>
      </c>
      <c r="FV8" s="145" t="n">
        <f aca="false">AU8/$FA8</f>
        <v>0</v>
      </c>
      <c r="FW8" s="145" t="n">
        <f aca="false">AV8/$FA8</f>
        <v>0</v>
      </c>
      <c r="FX8" s="145" t="n">
        <f aca="false">AW8/$FA8</f>
        <v>0</v>
      </c>
      <c r="FY8" s="145" t="n">
        <f aca="false">AX8/$FA8</f>
        <v>0</v>
      </c>
      <c r="FZ8" s="145" t="n">
        <f aca="false">AY8/$FA8</f>
        <v>0</v>
      </c>
      <c r="GA8" s="145" t="n">
        <f aca="false">AZ8/$FA8</f>
        <v>0</v>
      </c>
      <c r="GB8" s="145" t="n">
        <f aca="false">BA8/$FA8</f>
        <v>0</v>
      </c>
      <c r="GC8" s="145" t="n">
        <f aca="false">SUM(FK8,FN8,FQ8,FT8,FW8,FZ8)</f>
        <v>0</v>
      </c>
      <c r="GD8" s="145" t="n">
        <f aca="false">SUM(FL8,FO8,FR8,FU8,FX8,GA8)</f>
        <v>0</v>
      </c>
      <c r="GE8" s="145" t="n">
        <f aca="false">SUM(FM8,FP8,FS8,FV8,FY8,GB8)</f>
        <v>0</v>
      </c>
      <c r="GF8" s="105"/>
      <c r="GG8" s="144" t="n">
        <f aca="false">BD8/$FA8</f>
        <v>0</v>
      </c>
      <c r="GH8" s="144" t="n">
        <f aca="false">BE8/$FA8</f>
        <v>0</v>
      </c>
      <c r="GI8" s="144" t="n">
        <f aca="false">BF8/$FA8</f>
        <v>0</v>
      </c>
      <c r="GJ8" s="144" t="n">
        <f aca="false">BG8/$FA8</f>
        <v>0</v>
      </c>
      <c r="GK8" s="144" t="n">
        <f aca="false">BH8/$FA8</f>
        <v>0</v>
      </c>
      <c r="GL8" s="144" t="n">
        <f aca="false">BI8/$FA8</f>
        <v>0</v>
      </c>
      <c r="GM8" s="144" t="n">
        <f aca="false">BJ8/$FA8</f>
        <v>0</v>
      </c>
      <c r="GN8" s="144" t="n">
        <f aca="false">BK8/$FA8</f>
        <v>0</v>
      </c>
      <c r="GO8" s="144" t="n">
        <f aca="false">BL8/$FA8</f>
        <v>0</v>
      </c>
      <c r="GP8" s="144" t="n">
        <f aca="false">BM8/$FA8</f>
        <v>0</v>
      </c>
      <c r="GQ8" s="144" t="n">
        <f aca="false">BN8/$FA8</f>
        <v>0</v>
      </c>
      <c r="GR8" s="144" t="n">
        <f aca="false">BO8/$FA8</f>
        <v>0</v>
      </c>
      <c r="GS8" s="144" t="n">
        <f aca="false">BP8/$FA8</f>
        <v>0</v>
      </c>
      <c r="GT8" s="144" t="n">
        <f aca="false">BQ8/$FA8</f>
        <v>0</v>
      </c>
      <c r="GU8" s="144" t="n">
        <f aca="false">BR8/$FA8</f>
        <v>0</v>
      </c>
      <c r="GV8" s="144" t="n">
        <f aca="false">BS8/$FA8</f>
        <v>0</v>
      </c>
      <c r="GW8" s="144" t="n">
        <f aca="false">BT8/$FA8</f>
        <v>0</v>
      </c>
      <c r="GX8" s="144" t="n">
        <f aca="false">BU8/$FA8</f>
        <v>0</v>
      </c>
      <c r="GY8" s="144" t="n">
        <f aca="false">BV8/$FA8</f>
        <v>0</v>
      </c>
      <c r="GZ8" s="144" t="n">
        <f aca="false">BW8/$FA8</f>
        <v>0</v>
      </c>
      <c r="HA8" s="144" t="n">
        <f aca="false">BX8/$FA8</f>
        <v>0</v>
      </c>
      <c r="HB8" s="144" t="n">
        <f aca="false">BY8/$FA8</f>
        <v>0</v>
      </c>
      <c r="HC8" s="144" t="n">
        <f aca="false">BZ8/$FA8</f>
        <v>0</v>
      </c>
      <c r="HD8" s="144" t="n">
        <f aca="false">CA8/$FA8</f>
        <v>0</v>
      </c>
      <c r="HE8" s="144" t="n">
        <f aca="false">CB8/$FA8</f>
        <v>0</v>
      </c>
      <c r="HF8" s="144" t="n">
        <f aca="false">CC8/$FA8</f>
        <v>0</v>
      </c>
      <c r="HG8" s="145" t="n">
        <f aca="false">SUM(GO8,GR8,GU8,GX8,HA8,HD8)</f>
        <v>0</v>
      </c>
      <c r="HH8" s="145" t="n">
        <f aca="false">SUM(GP8,GS8,GV8,GY8,HB8,HE8)</f>
        <v>0</v>
      </c>
      <c r="HI8" s="145" t="n">
        <f aca="false">SUM(GQ8,GT8,GW8,GZ8,HC8,HF8)</f>
        <v>0</v>
      </c>
    </row>
    <row r="9" customFormat="false" ht="15" hidden="false" customHeight="false" outlineLevel="0" collapsed="false">
      <c r="A9" s="11"/>
      <c r="B9" s="11"/>
      <c r="C9" s="11" t="n">
        <v>32</v>
      </c>
      <c r="D9" s="0" t="n">
        <v>40294.3088</v>
      </c>
      <c r="E9" s="0" t="n">
        <v>36.7544</v>
      </c>
      <c r="F9" s="0" t="n">
        <v>41.6469</v>
      </c>
      <c r="G9" s="0" t="n">
        <v>42.0388</v>
      </c>
      <c r="H9" s="0" t="n">
        <v>5649.22</v>
      </c>
      <c r="I9" s="0" t="n">
        <v>70.54</v>
      </c>
      <c r="J9" s="146" t="n">
        <f aca="false">H9/3600</f>
        <v>1.56922777777778</v>
      </c>
      <c r="L9" s="0" t="n">
        <v>40321.4448</v>
      </c>
      <c r="M9" s="0" t="n">
        <v>36.7551</v>
      </c>
      <c r="N9" s="0" t="n">
        <v>41.6526</v>
      </c>
      <c r="O9" s="0" t="n">
        <v>42.0326</v>
      </c>
      <c r="P9" s="0" t="n">
        <v>7161.82</v>
      </c>
      <c r="Q9" s="0" t="n">
        <v>88.55</v>
      </c>
      <c r="R9" s="147" t="n">
        <f aca="false">P9/3600</f>
        <v>1.98939444444444</v>
      </c>
      <c r="S9" s="131"/>
      <c r="T9" s="47"/>
      <c r="U9" s="161"/>
      <c r="V9" s="84"/>
      <c r="W9" s="47"/>
      <c r="X9" s="84"/>
      <c r="Y9" s="148"/>
      <c r="AA9" s="92"/>
      <c r="AB9" s="149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1"/>
      <c r="BB9" s="116"/>
      <c r="BC9" s="97"/>
      <c r="BD9" s="152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4"/>
      <c r="CF9" s="155" t="e">
        <f aca="false">AE9/$AB9</f>
        <v>#DIV/0!</v>
      </c>
      <c r="CG9" s="126" t="e">
        <f aca="false">AF9/$AC9</f>
        <v>#DIV/0!</v>
      </c>
      <c r="CH9" s="126" t="e">
        <f aca="false">AH9/$AB9</f>
        <v>#DIV/0!</v>
      </c>
      <c r="CI9" s="126" t="e">
        <f aca="false">AI9/$AC9</f>
        <v>#DIV/0!</v>
      </c>
      <c r="CJ9" s="126" t="e">
        <f aca="false">AK9/$AB9</f>
        <v>#DIV/0!</v>
      </c>
      <c r="CK9" s="126" t="e">
        <f aca="false">AL9/$AC9</f>
        <v>#DIV/0!</v>
      </c>
      <c r="CL9" s="126" t="e">
        <f aca="false">AN9/$AB9</f>
        <v>#DIV/0!</v>
      </c>
      <c r="CM9" s="126" t="e">
        <f aca="false">AO9/$AC9</f>
        <v>#DIV/0!</v>
      </c>
      <c r="CN9" s="126" t="e">
        <f aca="false">AQ9/$AB9</f>
        <v>#DIV/0!</v>
      </c>
      <c r="CO9" s="126" t="e">
        <f aca="false">AR9/$AC9</f>
        <v>#DIV/0!</v>
      </c>
      <c r="CP9" s="126" t="e">
        <f aca="false">AT9/$AB9</f>
        <v>#DIV/0!</v>
      </c>
      <c r="CQ9" s="126" t="e">
        <f aca="false">AU9/$AC9</f>
        <v>#DIV/0!</v>
      </c>
      <c r="CR9" s="126" t="e">
        <f aca="false">AW9/$AB9</f>
        <v>#DIV/0!</v>
      </c>
      <c r="CS9" s="126" t="e">
        <f aca="false">AX9/$AC9</f>
        <v>#DIV/0!</v>
      </c>
      <c r="CT9" s="126" t="e">
        <f aca="false">AZ9/$AB9</f>
        <v>#DIV/0!</v>
      </c>
      <c r="CU9" s="128" t="e">
        <f aca="false">BA9/$AC9</f>
        <v>#DIV/0!</v>
      </c>
      <c r="CV9" s="126" t="e">
        <f aca="false">CJ9+CL9+CN9+CP9+CR9+CT9</f>
        <v>#DIV/0!</v>
      </c>
      <c r="CW9" s="156" t="e">
        <f aca="false">CK9+CM9+CO9+CQ9+CS9+CU9</f>
        <v>#DIV/0!</v>
      </c>
      <c r="CX9" s="105"/>
      <c r="CY9" s="105"/>
      <c r="CZ9" s="155" t="e">
        <f aca="false">BG9/$BD9</f>
        <v>#DIV/0!</v>
      </c>
      <c r="DA9" s="126" t="e">
        <f aca="false">BH9/$BE9</f>
        <v>#DIV/0!</v>
      </c>
      <c r="DB9" s="126" t="e">
        <f aca="false">BJ9/$BD9</f>
        <v>#DIV/0!</v>
      </c>
      <c r="DC9" s="126" t="e">
        <f aca="false">BK9/$BE9</f>
        <v>#DIV/0!</v>
      </c>
      <c r="DD9" s="126" t="e">
        <f aca="false">BM9/$BD9</f>
        <v>#DIV/0!</v>
      </c>
      <c r="DE9" s="126" t="e">
        <f aca="false">BN9/$BE9</f>
        <v>#DIV/0!</v>
      </c>
      <c r="DF9" s="126" t="e">
        <f aca="false">BP9/$BD9</f>
        <v>#DIV/0!</v>
      </c>
      <c r="DG9" s="126" t="e">
        <f aca="false">BQ9/$BE9</f>
        <v>#DIV/0!</v>
      </c>
      <c r="DH9" s="126" t="e">
        <f aca="false">BS9/$BD9</f>
        <v>#DIV/0!</v>
      </c>
      <c r="DI9" s="126" t="e">
        <f aca="false">BT9/$BE9</f>
        <v>#DIV/0!</v>
      </c>
      <c r="DJ9" s="126" t="e">
        <f aca="false">BV9/$BD9</f>
        <v>#DIV/0!</v>
      </c>
      <c r="DK9" s="126" t="e">
        <f aca="false">BW9/$BE9</f>
        <v>#DIV/0!</v>
      </c>
      <c r="DL9" s="126" t="e">
        <f aca="false">BY9/$BD9</f>
        <v>#DIV/0!</v>
      </c>
      <c r="DM9" s="126" t="e">
        <f aca="false">BZ9/$BE9</f>
        <v>#DIV/0!</v>
      </c>
      <c r="DN9" s="126" t="e">
        <f aca="false">CB9/$BD9</f>
        <v>#DIV/0!</v>
      </c>
      <c r="DO9" s="126" t="e">
        <f aca="false">CC9/$BE9</f>
        <v>#DIV/0!</v>
      </c>
      <c r="DP9" s="126" t="e">
        <f aca="false">DD9+DF9+DH9+DJ9+DL9+DN9</f>
        <v>#DIV/0!</v>
      </c>
      <c r="DQ9" s="156" t="e">
        <f aca="false">DE9+DG9+DI9+DK9+DM9+DO9</f>
        <v>#DIV/0!</v>
      </c>
      <c r="DR9" s="105"/>
      <c r="DS9" s="105"/>
      <c r="DT9" s="126" t="e">
        <f aca="false">BD9/AB9</f>
        <v>#DIV/0!</v>
      </c>
      <c r="DU9" s="126" t="e">
        <f aca="false">BE9/AC9</f>
        <v>#DIV/0!</v>
      </c>
      <c r="DV9" s="126" t="e">
        <f aca="false">BF9/AD9</f>
        <v>#DIV/0!</v>
      </c>
      <c r="DW9" s="126" t="e">
        <f aca="false">BG9/AE9</f>
        <v>#DIV/0!</v>
      </c>
      <c r="DX9" s="126" t="e">
        <f aca="false">BH9/AF9</f>
        <v>#DIV/0!</v>
      </c>
      <c r="DY9" s="126" t="e">
        <f aca="false">BI9/AG9</f>
        <v>#DIV/0!</v>
      </c>
      <c r="DZ9" s="126" t="e">
        <f aca="false">BJ9/AH9</f>
        <v>#DIV/0!</v>
      </c>
      <c r="EA9" s="126" t="e">
        <f aca="false">BK9/AI9</f>
        <v>#DIV/0!</v>
      </c>
      <c r="EB9" s="126" t="e">
        <f aca="false">BL9/AJ9</f>
        <v>#DIV/0!</v>
      </c>
      <c r="EC9" s="126" t="e">
        <f aca="false">BM9/AK9</f>
        <v>#DIV/0!</v>
      </c>
      <c r="ED9" s="126" t="e">
        <f aca="false">BN9/AL9</f>
        <v>#DIV/0!</v>
      </c>
      <c r="EE9" s="126" t="e">
        <f aca="false">BO9/AM9</f>
        <v>#DIV/0!</v>
      </c>
      <c r="EF9" s="126" t="e">
        <f aca="false">BP9/AN9</f>
        <v>#DIV/0!</v>
      </c>
      <c r="EG9" s="126" t="e">
        <f aca="false">BQ9/AO9</f>
        <v>#DIV/0!</v>
      </c>
      <c r="EH9" s="126" t="e">
        <f aca="false">BR9/AP9</f>
        <v>#DIV/0!</v>
      </c>
      <c r="EI9" s="126" t="e">
        <f aca="false">BS9/AQ9</f>
        <v>#DIV/0!</v>
      </c>
      <c r="EJ9" s="126" t="e">
        <f aca="false">BT9/AR9</f>
        <v>#DIV/0!</v>
      </c>
      <c r="EK9" s="126" t="e">
        <f aca="false">BU9/AS9</f>
        <v>#DIV/0!</v>
      </c>
      <c r="EL9" s="126" t="e">
        <f aca="false">BV9/AT9</f>
        <v>#DIV/0!</v>
      </c>
      <c r="EM9" s="126" t="e">
        <f aca="false">BW9/AU9</f>
        <v>#DIV/0!</v>
      </c>
      <c r="EN9" s="126" t="e">
        <f aca="false">BX9/AV9</f>
        <v>#DIV/0!</v>
      </c>
      <c r="EO9" s="126" t="e">
        <f aca="false">BY9/AW9</f>
        <v>#DIV/0!</v>
      </c>
      <c r="EP9" s="126" t="e">
        <f aca="false">BZ9/AX9</f>
        <v>#DIV/0!</v>
      </c>
      <c r="EQ9" s="126" t="e">
        <f aca="false">CA9/AY9</f>
        <v>#DIV/0!</v>
      </c>
      <c r="ER9" s="126" t="e">
        <f aca="false">CB9/AZ9</f>
        <v>#DIV/0!</v>
      </c>
      <c r="ES9" s="128" t="e">
        <f aca="false">CC9/BA9</f>
        <v>#DIV/0!</v>
      </c>
      <c r="ET9" s="126" t="e">
        <f aca="false">SUM(BL9+BO9+BR9+BU9+BX9+CA9)/SUM(AJ9+AM9+AP9+AS9+AV9+AY9)</f>
        <v>#DIV/0!</v>
      </c>
      <c r="EU9" s="126" t="e">
        <f aca="false">SUM(BM9+BP9+BS9+BV9+BY9+CB9)/SUM(AK9+AN9+AQ9+AT9+AW9+AZ9)</f>
        <v>#DIV/0!</v>
      </c>
      <c r="EV9" s="126" t="e">
        <f aca="false">SUM(BN9+BQ9+BT9+BW9+BZ9+CC9)/SUM(AL9+AO9+AR9+AU9+AX9+BA9)</f>
        <v>#DIV/0!</v>
      </c>
      <c r="EX9" s="142" t="n">
        <v>2560</v>
      </c>
      <c r="EY9" s="142" t="n">
        <v>1600</v>
      </c>
      <c r="EZ9" s="142" t="n">
        <v>150</v>
      </c>
      <c r="FA9" s="143" t="n">
        <f aca="false">EX9*EY9*EZ9</f>
        <v>614400000</v>
      </c>
      <c r="FB9" s="105"/>
      <c r="FC9" s="144" t="n">
        <f aca="false">AB9/$FA9</f>
        <v>0</v>
      </c>
      <c r="FD9" s="144" t="n">
        <f aca="false">AC9/$FA9</f>
        <v>0</v>
      </c>
      <c r="FE9" s="145" t="n">
        <f aca="false">AD9/$FA9</f>
        <v>0</v>
      </c>
      <c r="FF9" s="145" t="n">
        <f aca="false">AE9/$FA9</f>
        <v>0</v>
      </c>
      <c r="FG9" s="145" t="n">
        <f aca="false">AF9/$FA9</f>
        <v>0</v>
      </c>
      <c r="FH9" s="145" t="n">
        <f aca="false">AG9/$FA9</f>
        <v>0</v>
      </c>
      <c r="FI9" s="145" t="n">
        <f aca="false">AH9/$FA9</f>
        <v>0</v>
      </c>
      <c r="FJ9" s="145" t="n">
        <f aca="false">AI9/$FA9</f>
        <v>0</v>
      </c>
      <c r="FK9" s="145" t="n">
        <f aca="false">AJ9/$FA9</f>
        <v>0</v>
      </c>
      <c r="FL9" s="145" t="n">
        <f aca="false">AK9/$FA9</f>
        <v>0</v>
      </c>
      <c r="FM9" s="145" t="n">
        <f aca="false">AL9/$FA9</f>
        <v>0</v>
      </c>
      <c r="FN9" s="145" t="n">
        <f aca="false">AM9/$FA9</f>
        <v>0</v>
      </c>
      <c r="FO9" s="145" t="n">
        <f aca="false">AN9/$FA9</f>
        <v>0</v>
      </c>
      <c r="FP9" s="145" t="n">
        <f aca="false">AO9/$FA9</f>
        <v>0</v>
      </c>
      <c r="FQ9" s="145" t="n">
        <f aca="false">AP9/$FA9</f>
        <v>0</v>
      </c>
      <c r="FR9" s="145" t="n">
        <f aca="false">AQ9/$FA9</f>
        <v>0</v>
      </c>
      <c r="FS9" s="145" t="n">
        <f aca="false">AR9/$FA9</f>
        <v>0</v>
      </c>
      <c r="FT9" s="145" t="n">
        <f aca="false">AS9/$FA9</f>
        <v>0</v>
      </c>
      <c r="FU9" s="145" t="n">
        <f aca="false">AT9/$FA9</f>
        <v>0</v>
      </c>
      <c r="FV9" s="145" t="n">
        <f aca="false">AU9/$FA9</f>
        <v>0</v>
      </c>
      <c r="FW9" s="145" t="n">
        <f aca="false">AV9/$FA9</f>
        <v>0</v>
      </c>
      <c r="FX9" s="145" t="n">
        <f aca="false">AW9/$FA9</f>
        <v>0</v>
      </c>
      <c r="FY9" s="145" t="n">
        <f aca="false">AX9/$FA9</f>
        <v>0</v>
      </c>
      <c r="FZ9" s="145" t="n">
        <f aca="false">AY9/$FA9</f>
        <v>0</v>
      </c>
      <c r="GA9" s="145" t="n">
        <f aca="false">AZ9/$FA9</f>
        <v>0</v>
      </c>
      <c r="GB9" s="145" t="n">
        <f aca="false">BA9/$FA9</f>
        <v>0</v>
      </c>
      <c r="GC9" s="145" t="n">
        <f aca="false">SUM(FK9,FN9,FQ9,FT9,FW9,FZ9)</f>
        <v>0</v>
      </c>
      <c r="GD9" s="145" t="n">
        <f aca="false">SUM(FL9,FO9,FR9,FU9,FX9,GA9)</f>
        <v>0</v>
      </c>
      <c r="GE9" s="145" t="n">
        <f aca="false">SUM(FM9,FP9,FS9,FV9,FY9,GB9)</f>
        <v>0</v>
      </c>
      <c r="GF9" s="105"/>
      <c r="GG9" s="144" t="n">
        <f aca="false">BD9/$FA9</f>
        <v>0</v>
      </c>
      <c r="GH9" s="144" t="n">
        <f aca="false">BE9/$FA9</f>
        <v>0</v>
      </c>
      <c r="GI9" s="144" t="n">
        <f aca="false">BF9/$FA9</f>
        <v>0</v>
      </c>
      <c r="GJ9" s="144" t="n">
        <f aca="false">BG9/$FA9</f>
        <v>0</v>
      </c>
      <c r="GK9" s="144" t="n">
        <f aca="false">BH9/$FA9</f>
        <v>0</v>
      </c>
      <c r="GL9" s="144" t="n">
        <f aca="false">BI9/$FA9</f>
        <v>0</v>
      </c>
      <c r="GM9" s="144" t="n">
        <f aca="false">BJ9/$FA9</f>
        <v>0</v>
      </c>
      <c r="GN9" s="144" t="n">
        <f aca="false">BK9/$FA9</f>
        <v>0</v>
      </c>
      <c r="GO9" s="144" t="n">
        <f aca="false">BL9/$FA9</f>
        <v>0</v>
      </c>
      <c r="GP9" s="144" t="n">
        <f aca="false">BM9/$FA9</f>
        <v>0</v>
      </c>
      <c r="GQ9" s="144" t="n">
        <f aca="false">BN9/$FA9</f>
        <v>0</v>
      </c>
      <c r="GR9" s="144" t="n">
        <f aca="false">BO9/$FA9</f>
        <v>0</v>
      </c>
      <c r="GS9" s="144" t="n">
        <f aca="false">BP9/$FA9</f>
        <v>0</v>
      </c>
      <c r="GT9" s="144" t="n">
        <f aca="false">BQ9/$FA9</f>
        <v>0</v>
      </c>
      <c r="GU9" s="144" t="n">
        <f aca="false">BR9/$FA9</f>
        <v>0</v>
      </c>
      <c r="GV9" s="144" t="n">
        <f aca="false">BS9/$FA9</f>
        <v>0</v>
      </c>
      <c r="GW9" s="144" t="n">
        <f aca="false">BT9/$FA9</f>
        <v>0</v>
      </c>
      <c r="GX9" s="144" t="n">
        <f aca="false">BU9/$FA9</f>
        <v>0</v>
      </c>
      <c r="GY9" s="144" t="n">
        <f aca="false">BV9/$FA9</f>
        <v>0</v>
      </c>
      <c r="GZ9" s="144" t="n">
        <f aca="false">BW9/$FA9</f>
        <v>0</v>
      </c>
      <c r="HA9" s="144" t="n">
        <f aca="false">BX9/$FA9</f>
        <v>0</v>
      </c>
      <c r="HB9" s="144" t="n">
        <f aca="false">BY9/$FA9</f>
        <v>0</v>
      </c>
      <c r="HC9" s="144" t="n">
        <f aca="false">BZ9/$FA9</f>
        <v>0</v>
      </c>
      <c r="HD9" s="144" t="n">
        <f aca="false">CA9/$FA9</f>
        <v>0</v>
      </c>
      <c r="HE9" s="144" t="n">
        <f aca="false">CB9/$FA9</f>
        <v>0</v>
      </c>
      <c r="HF9" s="144" t="n">
        <f aca="false">CC9/$FA9</f>
        <v>0</v>
      </c>
      <c r="HG9" s="145" t="n">
        <f aca="false">SUM(GO9,GR9,GU9,GX9,HA9,HD9)</f>
        <v>0</v>
      </c>
      <c r="HH9" s="145" t="n">
        <f aca="false">SUM(GP9,GS9,GV9,GY9,HB9,HE9)</f>
        <v>0</v>
      </c>
      <c r="HI9" s="145" t="n">
        <f aca="false">SUM(GQ9,GT9,GW9,GZ9,HC9,HF9)</f>
        <v>0</v>
      </c>
    </row>
    <row r="10" customFormat="false" ht="15.75" hidden="false" customHeight="false" outlineLevel="0" collapsed="false">
      <c r="A10" s="11"/>
      <c r="B10" s="16"/>
      <c r="C10" s="16" t="n">
        <v>37</v>
      </c>
      <c r="D10" s="0" t="n">
        <v>23961.6128</v>
      </c>
      <c r="E10" s="0" t="n">
        <v>33.8926</v>
      </c>
      <c r="F10" s="0" t="n">
        <v>40.1468</v>
      </c>
      <c r="G10" s="0" t="n">
        <v>40.8303</v>
      </c>
      <c r="H10" s="0" t="n">
        <v>6522.08</v>
      </c>
      <c r="I10" s="0" t="n">
        <v>83.52</v>
      </c>
      <c r="J10" s="157" t="n">
        <f aca="false">H10/3600</f>
        <v>1.81168888888889</v>
      </c>
      <c r="L10" s="0" t="n">
        <v>23982.2368</v>
      </c>
      <c r="M10" s="0" t="n">
        <v>33.8929</v>
      </c>
      <c r="N10" s="0" t="n">
        <v>40.1541</v>
      </c>
      <c r="O10" s="0" t="n">
        <v>40.8325</v>
      </c>
      <c r="P10" s="0" t="n">
        <v>5230.01</v>
      </c>
      <c r="Q10" s="0" t="n">
        <v>67.74</v>
      </c>
      <c r="R10" s="158" t="n">
        <f aca="false">P10/3600</f>
        <v>1.45278055555556</v>
      </c>
      <c r="S10" s="131"/>
      <c r="T10" s="49"/>
      <c r="U10" s="159"/>
      <c r="V10" s="159"/>
      <c r="W10" s="49"/>
      <c r="X10" s="159"/>
      <c r="Y10" s="160"/>
      <c r="AA10" s="92"/>
      <c r="AB10" s="149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1"/>
      <c r="BB10" s="116"/>
      <c r="BC10" s="97"/>
      <c r="BD10" s="152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4"/>
      <c r="CF10" s="155" t="e">
        <f aca="false">AE10/$AB10</f>
        <v>#DIV/0!</v>
      </c>
      <c r="CG10" s="126" t="e">
        <f aca="false">AF10/$AC10</f>
        <v>#DIV/0!</v>
      </c>
      <c r="CH10" s="126" t="e">
        <f aca="false">AH10/$AB10</f>
        <v>#DIV/0!</v>
      </c>
      <c r="CI10" s="126" t="e">
        <f aca="false">AI10/$AC10</f>
        <v>#DIV/0!</v>
      </c>
      <c r="CJ10" s="126" t="e">
        <f aca="false">AK10/$AB10</f>
        <v>#DIV/0!</v>
      </c>
      <c r="CK10" s="126" t="e">
        <f aca="false">AL10/$AC10</f>
        <v>#DIV/0!</v>
      </c>
      <c r="CL10" s="126" t="e">
        <f aca="false">AN10/$AB10</f>
        <v>#DIV/0!</v>
      </c>
      <c r="CM10" s="126" t="e">
        <f aca="false">AO10/$AC10</f>
        <v>#DIV/0!</v>
      </c>
      <c r="CN10" s="126" t="e">
        <f aca="false">AQ10/$AB10</f>
        <v>#DIV/0!</v>
      </c>
      <c r="CO10" s="126" t="e">
        <f aca="false">AR10/$AC10</f>
        <v>#DIV/0!</v>
      </c>
      <c r="CP10" s="126" t="e">
        <f aca="false">AT10/$AB10</f>
        <v>#DIV/0!</v>
      </c>
      <c r="CQ10" s="126" t="e">
        <f aca="false">AU10/$AC10</f>
        <v>#DIV/0!</v>
      </c>
      <c r="CR10" s="126" t="e">
        <f aca="false">AW10/$AB10</f>
        <v>#DIV/0!</v>
      </c>
      <c r="CS10" s="126" t="e">
        <f aca="false">AX10/$AC10</f>
        <v>#DIV/0!</v>
      </c>
      <c r="CT10" s="126" t="e">
        <f aca="false">AZ10/$AB10</f>
        <v>#DIV/0!</v>
      </c>
      <c r="CU10" s="128" t="e">
        <f aca="false">BA10/$AC10</f>
        <v>#DIV/0!</v>
      </c>
      <c r="CV10" s="126" t="e">
        <f aca="false">CJ10+CL10+CN10+CP10+CR10+CT10</f>
        <v>#DIV/0!</v>
      </c>
      <c r="CW10" s="156" t="e">
        <f aca="false">CK10+CM10+CO10+CQ10+CS10+CU10</f>
        <v>#DIV/0!</v>
      </c>
      <c r="CX10" s="105"/>
      <c r="CY10" s="105"/>
      <c r="CZ10" s="155" t="e">
        <f aca="false">BG10/$BD10</f>
        <v>#DIV/0!</v>
      </c>
      <c r="DA10" s="126" t="e">
        <f aca="false">BH10/$BE10</f>
        <v>#DIV/0!</v>
      </c>
      <c r="DB10" s="126" t="e">
        <f aca="false">BJ10/$BD10</f>
        <v>#DIV/0!</v>
      </c>
      <c r="DC10" s="126" t="e">
        <f aca="false">BK10/$BE10</f>
        <v>#DIV/0!</v>
      </c>
      <c r="DD10" s="126" t="e">
        <f aca="false">BM10/$BD10</f>
        <v>#DIV/0!</v>
      </c>
      <c r="DE10" s="126" t="e">
        <f aca="false">BN10/$BE10</f>
        <v>#DIV/0!</v>
      </c>
      <c r="DF10" s="126" t="e">
        <f aca="false">BP10/$BD10</f>
        <v>#DIV/0!</v>
      </c>
      <c r="DG10" s="126" t="e">
        <f aca="false">BQ10/$BE10</f>
        <v>#DIV/0!</v>
      </c>
      <c r="DH10" s="126" t="e">
        <f aca="false">BS10/$BD10</f>
        <v>#DIV/0!</v>
      </c>
      <c r="DI10" s="126" t="e">
        <f aca="false">BT10/$BE10</f>
        <v>#DIV/0!</v>
      </c>
      <c r="DJ10" s="126" t="e">
        <f aca="false">BV10/$BD10</f>
        <v>#DIV/0!</v>
      </c>
      <c r="DK10" s="126" t="e">
        <f aca="false">BW10/$BE10</f>
        <v>#DIV/0!</v>
      </c>
      <c r="DL10" s="126" t="e">
        <f aca="false">BY10/$BD10</f>
        <v>#DIV/0!</v>
      </c>
      <c r="DM10" s="126" t="e">
        <f aca="false">BZ10/$BE10</f>
        <v>#DIV/0!</v>
      </c>
      <c r="DN10" s="126" t="e">
        <f aca="false">CB10/$BD10</f>
        <v>#DIV/0!</v>
      </c>
      <c r="DO10" s="126" t="e">
        <f aca="false">CC10/$BE10</f>
        <v>#DIV/0!</v>
      </c>
      <c r="DP10" s="126" t="e">
        <f aca="false">DD10+DF10+DH10+DJ10+DL10+DN10</f>
        <v>#DIV/0!</v>
      </c>
      <c r="DQ10" s="156" t="e">
        <f aca="false">DE10+DG10+DI10+DK10+DM10+DO10</f>
        <v>#DIV/0!</v>
      </c>
      <c r="DR10" s="105"/>
      <c r="DS10" s="105"/>
      <c r="DT10" s="126" t="e">
        <f aca="false">BD10/AB10</f>
        <v>#DIV/0!</v>
      </c>
      <c r="DU10" s="126" t="e">
        <f aca="false">BE10/AC10</f>
        <v>#DIV/0!</v>
      </c>
      <c r="DV10" s="126" t="e">
        <f aca="false">BF10/AD10</f>
        <v>#DIV/0!</v>
      </c>
      <c r="DW10" s="126" t="e">
        <f aca="false">BG10/AE10</f>
        <v>#DIV/0!</v>
      </c>
      <c r="DX10" s="126" t="e">
        <f aca="false">BH10/AF10</f>
        <v>#DIV/0!</v>
      </c>
      <c r="DY10" s="126" t="e">
        <f aca="false">BI10/AG10</f>
        <v>#DIV/0!</v>
      </c>
      <c r="DZ10" s="126" t="e">
        <f aca="false">BJ10/AH10</f>
        <v>#DIV/0!</v>
      </c>
      <c r="EA10" s="126" t="e">
        <f aca="false">BK10/AI10</f>
        <v>#DIV/0!</v>
      </c>
      <c r="EB10" s="126" t="e">
        <f aca="false">BL10/AJ10</f>
        <v>#DIV/0!</v>
      </c>
      <c r="EC10" s="126" t="e">
        <f aca="false">BM10/AK10</f>
        <v>#DIV/0!</v>
      </c>
      <c r="ED10" s="126" t="e">
        <f aca="false">BN10/AL10</f>
        <v>#DIV/0!</v>
      </c>
      <c r="EE10" s="126" t="e">
        <f aca="false">BO10/AM10</f>
        <v>#DIV/0!</v>
      </c>
      <c r="EF10" s="126" t="e">
        <f aca="false">BP10/AN10</f>
        <v>#DIV/0!</v>
      </c>
      <c r="EG10" s="126" t="e">
        <f aca="false">BQ10/AO10</f>
        <v>#DIV/0!</v>
      </c>
      <c r="EH10" s="126" t="e">
        <f aca="false">BR10/AP10</f>
        <v>#DIV/0!</v>
      </c>
      <c r="EI10" s="126" t="e">
        <f aca="false">BS10/AQ10</f>
        <v>#DIV/0!</v>
      </c>
      <c r="EJ10" s="126" t="e">
        <f aca="false">BT10/AR10</f>
        <v>#DIV/0!</v>
      </c>
      <c r="EK10" s="126" t="e">
        <f aca="false">BU10/AS10</f>
        <v>#DIV/0!</v>
      </c>
      <c r="EL10" s="126" t="e">
        <f aca="false">BV10/AT10</f>
        <v>#DIV/0!</v>
      </c>
      <c r="EM10" s="126" t="e">
        <f aca="false">BW10/AU10</f>
        <v>#DIV/0!</v>
      </c>
      <c r="EN10" s="126" t="e">
        <f aca="false">BX10/AV10</f>
        <v>#DIV/0!</v>
      </c>
      <c r="EO10" s="126" t="e">
        <f aca="false">BY10/AW10</f>
        <v>#DIV/0!</v>
      </c>
      <c r="EP10" s="126" t="e">
        <f aca="false">BZ10/AX10</f>
        <v>#DIV/0!</v>
      </c>
      <c r="EQ10" s="126" t="e">
        <f aca="false">CA10/AY10</f>
        <v>#DIV/0!</v>
      </c>
      <c r="ER10" s="126" t="e">
        <f aca="false">CB10/AZ10</f>
        <v>#DIV/0!</v>
      </c>
      <c r="ES10" s="128" t="e">
        <f aca="false">CC10/BA10</f>
        <v>#DIV/0!</v>
      </c>
      <c r="ET10" s="126" t="e">
        <f aca="false">SUM(BL10+BO10+BR10+BU10+BX10+CA10)/SUM(AJ10+AM10+AP10+AS10+AV10+AY10)</f>
        <v>#DIV/0!</v>
      </c>
      <c r="EU10" s="126" t="e">
        <f aca="false">SUM(BM10+BP10+BS10+BV10+BY10+CB10)/SUM(AK10+AN10+AQ10+AT10+AW10+AZ10)</f>
        <v>#DIV/0!</v>
      </c>
      <c r="EV10" s="126" t="e">
        <f aca="false">SUM(BN10+BQ10+BT10+BW10+BZ10+CC10)/SUM(AL10+AO10+AR10+AU10+AX10+BA10)</f>
        <v>#DIV/0!</v>
      </c>
      <c r="EX10" s="142" t="n">
        <v>2560</v>
      </c>
      <c r="EY10" s="142" t="n">
        <v>1600</v>
      </c>
      <c r="EZ10" s="142" t="n">
        <v>150</v>
      </c>
      <c r="FA10" s="143" t="n">
        <f aca="false">EX10*EY10*EZ10</f>
        <v>614400000</v>
      </c>
      <c r="FB10" s="105"/>
      <c r="FC10" s="144" t="n">
        <f aca="false">AB10/$FA10</f>
        <v>0</v>
      </c>
      <c r="FD10" s="144" t="n">
        <f aca="false">AC10/$FA10</f>
        <v>0</v>
      </c>
      <c r="FE10" s="145" t="n">
        <f aca="false">AD10/$FA10</f>
        <v>0</v>
      </c>
      <c r="FF10" s="145" t="n">
        <f aca="false">AE10/$FA10</f>
        <v>0</v>
      </c>
      <c r="FG10" s="145" t="n">
        <f aca="false">AF10/$FA10</f>
        <v>0</v>
      </c>
      <c r="FH10" s="145" t="n">
        <f aca="false">AG10/$FA10</f>
        <v>0</v>
      </c>
      <c r="FI10" s="145" t="n">
        <f aca="false">AH10/$FA10</f>
        <v>0</v>
      </c>
      <c r="FJ10" s="145" t="n">
        <f aca="false">AI10/$FA10</f>
        <v>0</v>
      </c>
      <c r="FK10" s="145" t="n">
        <f aca="false">AJ10/$FA10</f>
        <v>0</v>
      </c>
      <c r="FL10" s="145" t="n">
        <f aca="false">AK10/$FA10</f>
        <v>0</v>
      </c>
      <c r="FM10" s="145" t="n">
        <f aca="false">AL10/$FA10</f>
        <v>0</v>
      </c>
      <c r="FN10" s="145" t="n">
        <f aca="false">AM10/$FA10</f>
        <v>0</v>
      </c>
      <c r="FO10" s="145" t="n">
        <f aca="false">AN10/$FA10</f>
        <v>0</v>
      </c>
      <c r="FP10" s="145" t="n">
        <f aca="false">AO10/$FA10</f>
        <v>0</v>
      </c>
      <c r="FQ10" s="145" t="n">
        <f aca="false">AP10/$FA10</f>
        <v>0</v>
      </c>
      <c r="FR10" s="145" t="n">
        <f aca="false">AQ10/$FA10</f>
        <v>0</v>
      </c>
      <c r="FS10" s="145" t="n">
        <f aca="false">AR10/$FA10</f>
        <v>0</v>
      </c>
      <c r="FT10" s="145" t="n">
        <f aca="false">AS10/$FA10</f>
        <v>0</v>
      </c>
      <c r="FU10" s="145" t="n">
        <f aca="false">AT10/$FA10</f>
        <v>0</v>
      </c>
      <c r="FV10" s="145" t="n">
        <f aca="false">AU10/$FA10</f>
        <v>0</v>
      </c>
      <c r="FW10" s="145" t="n">
        <f aca="false">AV10/$FA10</f>
        <v>0</v>
      </c>
      <c r="FX10" s="145" t="n">
        <f aca="false">AW10/$FA10</f>
        <v>0</v>
      </c>
      <c r="FY10" s="145" t="n">
        <f aca="false">AX10/$FA10</f>
        <v>0</v>
      </c>
      <c r="FZ10" s="145" t="n">
        <f aca="false">AY10/$FA10</f>
        <v>0</v>
      </c>
      <c r="GA10" s="145" t="n">
        <f aca="false">AZ10/$FA10</f>
        <v>0</v>
      </c>
      <c r="GB10" s="145" t="n">
        <f aca="false">BA10/$FA10</f>
        <v>0</v>
      </c>
      <c r="GC10" s="145" t="n">
        <f aca="false">SUM(FK10,FN10,FQ10,FT10,FW10,FZ10)</f>
        <v>0</v>
      </c>
      <c r="GD10" s="145" t="n">
        <f aca="false">SUM(FL10,FO10,FR10,FU10,FX10,GA10)</f>
        <v>0</v>
      </c>
      <c r="GE10" s="145" t="n">
        <f aca="false">SUM(FM10,FP10,FS10,FV10,FY10,GB10)</f>
        <v>0</v>
      </c>
      <c r="GF10" s="105"/>
      <c r="GG10" s="144" t="n">
        <f aca="false">BD10/$FA10</f>
        <v>0</v>
      </c>
      <c r="GH10" s="144" t="n">
        <f aca="false">BE10/$FA10</f>
        <v>0</v>
      </c>
      <c r="GI10" s="144" t="n">
        <f aca="false">BF10/$FA10</f>
        <v>0</v>
      </c>
      <c r="GJ10" s="144" t="n">
        <f aca="false">BG10/$FA10</f>
        <v>0</v>
      </c>
      <c r="GK10" s="144" t="n">
        <f aca="false">BH10/$FA10</f>
        <v>0</v>
      </c>
      <c r="GL10" s="144" t="n">
        <f aca="false">BI10/$FA10</f>
        <v>0</v>
      </c>
      <c r="GM10" s="144" t="n">
        <f aca="false">BJ10/$FA10</f>
        <v>0</v>
      </c>
      <c r="GN10" s="144" t="n">
        <f aca="false">BK10/$FA10</f>
        <v>0</v>
      </c>
      <c r="GO10" s="144" t="n">
        <f aca="false">BL10/$FA10</f>
        <v>0</v>
      </c>
      <c r="GP10" s="144" t="n">
        <f aca="false">BM10/$FA10</f>
        <v>0</v>
      </c>
      <c r="GQ10" s="144" t="n">
        <f aca="false">BN10/$FA10</f>
        <v>0</v>
      </c>
      <c r="GR10" s="144" t="n">
        <f aca="false">BO10/$FA10</f>
        <v>0</v>
      </c>
      <c r="GS10" s="144" t="n">
        <f aca="false">BP10/$FA10</f>
        <v>0</v>
      </c>
      <c r="GT10" s="144" t="n">
        <f aca="false">BQ10/$FA10</f>
        <v>0</v>
      </c>
      <c r="GU10" s="144" t="n">
        <f aca="false">BR10/$FA10</f>
        <v>0</v>
      </c>
      <c r="GV10" s="144" t="n">
        <f aca="false">BS10/$FA10</f>
        <v>0</v>
      </c>
      <c r="GW10" s="144" t="n">
        <f aca="false">BT10/$FA10</f>
        <v>0</v>
      </c>
      <c r="GX10" s="144" t="n">
        <f aca="false">BU10/$FA10</f>
        <v>0</v>
      </c>
      <c r="GY10" s="144" t="n">
        <f aca="false">BV10/$FA10</f>
        <v>0</v>
      </c>
      <c r="GZ10" s="144" t="n">
        <f aca="false">BW10/$FA10</f>
        <v>0</v>
      </c>
      <c r="HA10" s="144" t="n">
        <f aca="false">BX10/$FA10</f>
        <v>0</v>
      </c>
      <c r="HB10" s="144" t="n">
        <f aca="false">BY10/$FA10</f>
        <v>0</v>
      </c>
      <c r="HC10" s="144" t="n">
        <f aca="false">BZ10/$FA10</f>
        <v>0</v>
      </c>
      <c r="HD10" s="144" t="n">
        <f aca="false">CA10/$FA10</f>
        <v>0</v>
      </c>
      <c r="HE10" s="144" t="n">
        <f aca="false">CB10/$FA10</f>
        <v>0</v>
      </c>
      <c r="HF10" s="144" t="n">
        <f aca="false">CC10/$FA10</f>
        <v>0</v>
      </c>
      <c r="HG10" s="145" t="n">
        <f aca="false">SUM(GO10,GR10,GU10,GX10,HA10,HD10)</f>
        <v>0</v>
      </c>
      <c r="HH10" s="145" t="n">
        <f aca="false">SUM(GP10,GS10,GV10,GY10,HB10,HE10)</f>
        <v>0</v>
      </c>
      <c r="HI10" s="145" t="n">
        <f aca="false">SUM(GQ10,GT10,GW10,GZ10,HC10,HF10)</f>
        <v>0</v>
      </c>
    </row>
    <row r="11" customFormat="false" ht="15" hidden="false" customHeight="false" outlineLevel="0" collapsed="false">
      <c r="A11" s="162"/>
      <c r="B11" s="163" t="s">
        <v>99</v>
      </c>
      <c r="C11" s="163" t="n">
        <v>22</v>
      </c>
      <c r="D11" s="0" t="n">
        <v>415668.0032</v>
      </c>
      <c r="E11" s="0" t="n">
        <v>42.6795</v>
      </c>
      <c r="F11" s="0" t="n">
        <v>43.1075</v>
      </c>
      <c r="G11" s="0" t="n">
        <v>41.57</v>
      </c>
      <c r="H11" s="0" t="n">
        <v>25652.56</v>
      </c>
      <c r="I11" s="0" t="n">
        <v>270.4</v>
      </c>
      <c r="J11" s="129" t="n">
        <f aca="false">H11/3600</f>
        <v>7.12571111111111</v>
      </c>
      <c r="L11" s="0" t="n">
        <v>415667.8992</v>
      </c>
      <c r="M11" s="0" t="n">
        <v>42.6791</v>
      </c>
      <c r="N11" s="0" t="n">
        <v>43.1065</v>
      </c>
      <c r="O11" s="0" t="n">
        <v>41.5696</v>
      </c>
      <c r="P11" s="0" t="n">
        <v>19136.84</v>
      </c>
      <c r="Q11" s="0" t="n">
        <v>182.2</v>
      </c>
      <c r="R11" s="130" t="n">
        <f aca="false">P11/3600</f>
        <v>5.31578888888889</v>
      </c>
      <c r="S11" s="13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2"/>
      <c r="AB11" s="149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1"/>
      <c r="BB11" s="116"/>
      <c r="BC11" s="97"/>
      <c r="BD11" s="152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4"/>
      <c r="CF11" s="155" t="e">
        <f aca="false">AE11/$AB11</f>
        <v>#DIV/0!</v>
      </c>
      <c r="CG11" s="126" t="e">
        <f aca="false">AF11/$AC11</f>
        <v>#DIV/0!</v>
      </c>
      <c r="CH11" s="126" t="e">
        <f aca="false">AH11/$AB11</f>
        <v>#DIV/0!</v>
      </c>
      <c r="CI11" s="126" t="e">
        <f aca="false">AI11/$AC11</f>
        <v>#DIV/0!</v>
      </c>
      <c r="CJ11" s="126" t="e">
        <f aca="false">AK11/$AB11</f>
        <v>#DIV/0!</v>
      </c>
      <c r="CK11" s="126" t="e">
        <f aca="false">AL11/$AC11</f>
        <v>#DIV/0!</v>
      </c>
      <c r="CL11" s="126" t="e">
        <f aca="false">AN11/$AB11</f>
        <v>#DIV/0!</v>
      </c>
      <c r="CM11" s="126" t="e">
        <f aca="false">AO11/$AC11</f>
        <v>#DIV/0!</v>
      </c>
      <c r="CN11" s="126" t="e">
        <f aca="false">AQ11/$AB11</f>
        <v>#DIV/0!</v>
      </c>
      <c r="CO11" s="126" t="e">
        <f aca="false">AR11/$AC11</f>
        <v>#DIV/0!</v>
      </c>
      <c r="CP11" s="126" t="e">
        <f aca="false">AT11/$AB11</f>
        <v>#DIV/0!</v>
      </c>
      <c r="CQ11" s="126" t="e">
        <f aca="false">AU11/$AC11</f>
        <v>#DIV/0!</v>
      </c>
      <c r="CR11" s="126" t="e">
        <f aca="false">AW11/$AB11</f>
        <v>#DIV/0!</v>
      </c>
      <c r="CS11" s="126" t="e">
        <f aca="false">AX11/$AC11</f>
        <v>#DIV/0!</v>
      </c>
      <c r="CT11" s="126" t="e">
        <f aca="false">AZ11/$AB11</f>
        <v>#DIV/0!</v>
      </c>
      <c r="CU11" s="128" t="e">
        <f aca="false">BA11/$AC11</f>
        <v>#DIV/0!</v>
      </c>
      <c r="CV11" s="126" t="e">
        <f aca="false">CJ11+CL11+CN11+CP11+CR11+CT11</f>
        <v>#DIV/0!</v>
      </c>
      <c r="CW11" s="156" t="e">
        <f aca="false">CK11+CM11+CO11+CQ11+CS11+CU11</f>
        <v>#DIV/0!</v>
      </c>
      <c r="CX11" s="105"/>
      <c r="CY11" s="105"/>
      <c r="CZ11" s="155" t="e">
        <f aca="false">BG11/$BD11</f>
        <v>#DIV/0!</v>
      </c>
      <c r="DA11" s="126" t="e">
        <f aca="false">BH11/$BE11</f>
        <v>#DIV/0!</v>
      </c>
      <c r="DB11" s="126" t="e">
        <f aca="false">BJ11/$BD11</f>
        <v>#DIV/0!</v>
      </c>
      <c r="DC11" s="126" t="e">
        <f aca="false">BK11/$BE11</f>
        <v>#DIV/0!</v>
      </c>
      <c r="DD11" s="126" t="e">
        <f aca="false">BM11/$BD11</f>
        <v>#DIV/0!</v>
      </c>
      <c r="DE11" s="126" t="e">
        <f aca="false">BN11/$BE11</f>
        <v>#DIV/0!</v>
      </c>
      <c r="DF11" s="126" t="e">
        <f aca="false">BP11/$BD11</f>
        <v>#DIV/0!</v>
      </c>
      <c r="DG11" s="126" t="e">
        <f aca="false">BQ11/$BE11</f>
        <v>#DIV/0!</v>
      </c>
      <c r="DH11" s="126" t="e">
        <f aca="false">BS11/$BD11</f>
        <v>#DIV/0!</v>
      </c>
      <c r="DI11" s="126" t="e">
        <f aca="false">BT11/$BE11</f>
        <v>#DIV/0!</v>
      </c>
      <c r="DJ11" s="126" t="e">
        <f aca="false">BV11/$BD11</f>
        <v>#DIV/0!</v>
      </c>
      <c r="DK11" s="126" t="e">
        <f aca="false">BW11/$BE11</f>
        <v>#DIV/0!</v>
      </c>
      <c r="DL11" s="126" t="e">
        <f aca="false">BY11/$BD11</f>
        <v>#DIV/0!</v>
      </c>
      <c r="DM11" s="126" t="e">
        <f aca="false">BZ11/$BE11</f>
        <v>#DIV/0!</v>
      </c>
      <c r="DN11" s="126" t="e">
        <f aca="false">CB11/$BD11</f>
        <v>#DIV/0!</v>
      </c>
      <c r="DO11" s="126" t="e">
        <f aca="false">CC11/$BE11</f>
        <v>#DIV/0!</v>
      </c>
      <c r="DP11" s="126" t="e">
        <f aca="false">DD11+DF11+DH11+DJ11+DL11+DN11</f>
        <v>#DIV/0!</v>
      </c>
      <c r="DQ11" s="156" t="e">
        <f aca="false">DE11+DG11+DI11+DK11+DM11+DO11</f>
        <v>#DIV/0!</v>
      </c>
      <c r="DR11" s="105"/>
      <c r="DS11" s="105"/>
      <c r="DT11" s="126" t="e">
        <f aca="false">BD11/AB11</f>
        <v>#DIV/0!</v>
      </c>
      <c r="DU11" s="126" t="e">
        <f aca="false">BE11/AC11</f>
        <v>#DIV/0!</v>
      </c>
      <c r="DV11" s="126" t="e">
        <f aca="false">BF11/AD11</f>
        <v>#DIV/0!</v>
      </c>
      <c r="DW11" s="126" t="e">
        <f aca="false">BG11/AE11</f>
        <v>#DIV/0!</v>
      </c>
      <c r="DX11" s="126" t="e">
        <f aca="false">BH11/AF11</f>
        <v>#DIV/0!</v>
      </c>
      <c r="DY11" s="126" t="e">
        <f aca="false">BI11/AG11</f>
        <v>#DIV/0!</v>
      </c>
      <c r="DZ11" s="126" t="e">
        <f aca="false">BJ11/AH11</f>
        <v>#DIV/0!</v>
      </c>
      <c r="EA11" s="126" t="e">
        <f aca="false">BK11/AI11</f>
        <v>#DIV/0!</v>
      </c>
      <c r="EB11" s="126" t="e">
        <f aca="false">BL11/AJ11</f>
        <v>#DIV/0!</v>
      </c>
      <c r="EC11" s="126" t="e">
        <f aca="false">BM11/AK11</f>
        <v>#DIV/0!</v>
      </c>
      <c r="ED11" s="126" t="e">
        <f aca="false">BN11/AL11</f>
        <v>#DIV/0!</v>
      </c>
      <c r="EE11" s="126" t="e">
        <f aca="false">BO11/AM11</f>
        <v>#DIV/0!</v>
      </c>
      <c r="EF11" s="126" t="e">
        <f aca="false">BP11/AN11</f>
        <v>#DIV/0!</v>
      </c>
      <c r="EG11" s="126" t="e">
        <f aca="false">BQ11/AO11</f>
        <v>#DIV/0!</v>
      </c>
      <c r="EH11" s="126" t="e">
        <f aca="false">BR11/AP11</f>
        <v>#DIV/0!</v>
      </c>
      <c r="EI11" s="126" t="e">
        <f aca="false">BS11/AQ11</f>
        <v>#DIV/0!</v>
      </c>
      <c r="EJ11" s="126" t="e">
        <f aca="false">BT11/AR11</f>
        <v>#DIV/0!</v>
      </c>
      <c r="EK11" s="126" t="e">
        <f aca="false">BU11/AS11</f>
        <v>#DIV/0!</v>
      </c>
      <c r="EL11" s="126" t="e">
        <f aca="false">BV11/AT11</f>
        <v>#DIV/0!</v>
      </c>
      <c r="EM11" s="126" t="e">
        <f aca="false">BW11/AU11</f>
        <v>#DIV/0!</v>
      </c>
      <c r="EN11" s="126" t="e">
        <f aca="false">BX11/AV11</f>
        <v>#DIV/0!</v>
      </c>
      <c r="EO11" s="126" t="e">
        <f aca="false">BY11/AW11</f>
        <v>#DIV/0!</v>
      </c>
      <c r="EP11" s="126" t="e">
        <f aca="false">BZ11/AX11</f>
        <v>#DIV/0!</v>
      </c>
      <c r="EQ11" s="126" t="e">
        <f aca="false">CA11/AY11</f>
        <v>#DIV/0!</v>
      </c>
      <c r="ER11" s="126" t="e">
        <f aca="false">CB11/AZ11</f>
        <v>#DIV/0!</v>
      </c>
      <c r="ES11" s="128" t="e">
        <f aca="false">CC11/BA11</f>
        <v>#DIV/0!</v>
      </c>
      <c r="ET11" s="126" t="e">
        <f aca="false">SUM(BL11+BO11+BR11+BU11+BX11+CA11)/SUM(AJ11+AM11+AP11+AS11+AV11+AY11)</f>
        <v>#DIV/0!</v>
      </c>
      <c r="EU11" s="126" t="e">
        <f aca="false">SUM(BM11+BP11+BS11+BV11+BY11+CB11)/SUM(AK11+AN11+AQ11+AT11+AW11+AZ11)</f>
        <v>#DIV/0!</v>
      </c>
      <c r="EV11" s="126" t="e">
        <f aca="false">SUM(BN11+BQ11+BT11+BW11+BZ11+CC11)/SUM(AL11+AO11+AR11+AU11+AX11+BA11)</f>
        <v>#DIV/0!</v>
      </c>
      <c r="EX11" s="142" t="n">
        <v>2560</v>
      </c>
      <c r="EY11" s="142" t="n">
        <v>1600</v>
      </c>
      <c r="EZ11" s="142" t="n">
        <v>300</v>
      </c>
      <c r="FA11" s="143" t="n">
        <f aca="false">EX11*EY11*EZ11</f>
        <v>1228800000</v>
      </c>
      <c r="FB11" s="105"/>
      <c r="FC11" s="144" t="n">
        <f aca="false">AB11/$FA11</f>
        <v>0</v>
      </c>
      <c r="FD11" s="144" t="n">
        <f aca="false">AC11/$FA11</f>
        <v>0</v>
      </c>
      <c r="FE11" s="145" t="n">
        <f aca="false">AD11/$FA11</f>
        <v>0</v>
      </c>
      <c r="FF11" s="145" t="n">
        <f aca="false">AE11/$FA11</f>
        <v>0</v>
      </c>
      <c r="FG11" s="145" t="n">
        <f aca="false">AF11/$FA11</f>
        <v>0</v>
      </c>
      <c r="FH11" s="145" t="n">
        <f aca="false">AG11/$FA11</f>
        <v>0</v>
      </c>
      <c r="FI11" s="145" t="n">
        <f aca="false">AH11/$FA11</f>
        <v>0</v>
      </c>
      <c r="FJ11" s="145" t="n">
        <f aca="false">AI11/$FA11</f>
        <v>0</v>
      </c>
      <c r="FK11" s="145" t="n">
        <f aca="false">AJ11/$FA11</f>
        <v>0</v>
      </c>
      <c r="FL11" s="145" t="n">
        <f aca="false">AK11/$FA11</f>
        <v>0</v>
      </c>
      <c r="FM11" s="145" t="n">
        <f aca="false">AL11/$FA11</f>
        <v>0</v>
      </c>
      <c r="FN11" s="145" t="n">
        <f aca="false">AM11/$FA11</f>
        <v>0</v>
      </c>
      <c r="FO11" s="145" t="n">
        <f aca="false">AN11/$FA11</f>
        <v>0</v>
      </c>
      <c r="FP11" s="145" t="n">
        <f aca="false">AO11/$FA11</f>
        <v>0</v>
      </c>
      <c r="FQ11" s="145" t="n">
        <f aca="false">AP11/$FA11</f>
        <v>0</v>
      </c>
      <c r="FR11" s="145" t="n">
        <f aca="false">AQ11/$FA11</f>
        <v>0</v>
      </c>
      <c r="FS11" s="145" t="n">
        <f aca="false">AR11/$FA11</f>
        <v>0</v>
      </c>
      <c r="FT11" s="145" t="n">
        <f aca="false">AS11/$FA11</f>
        <v>0</v>
      </c>
      <c r="FU11" s="145" t="n">
        <f aca="false">AT11/$FA11</f>
        <v>0</v>
      </c>
      <c r="FV11" s="145" t="n">
        <f aca="false">AU11/$FA11</f>
        <v>0</v>
      </c>
      <c r="FW11" s="145" t="n">
        <f aca="false">AV11/$FA11</f>
        <v>0</v>
      </c>
      <c r="FX11" s="145" t="n">
        <f aca="false">AW11/$FA11</f>
        <v>0</v>
      </c>
      <c r="FY11" s="145" t="n">
        <f aca="false">AX11/$FA11</f>
        <v>0</v>
      </c>
      <c r="FZ11" s="145" t="n">
        <f aca="false">AY11/$FA11</f>
        <v>0</v>
      </c>
      <c r="GA11" s="145" t="n">
        <f aca="false">AZ11/$FA11</f>
        <v>0</v>
      </c>
      <c r="GB11" s="145" t="n">
        <f aca="false">BA11/$FA11</f>
        <v>0</v>
      </c>
      <c r="GC11" s="145" t="n">
        <f aca="false">SUM(FK11,FN11,FQ11,FT11,FW11,FZ11)</f>
        <v>0</v>
      </c>
      <c r="GD11" s="145" t="n">
        <f aca="false">SUM(FL11,FO11,FR11,FU11,FX11,GA11)</f>
        <v>0</v>
      </c>
      <c r="GE11" s="145" t="n">
        <f aca="false">SUM(FM11,FP11,FS11,FV11,FY11,GB11)</f>
        <v>0</v>
      </c>
      <c r="GF11" s="105"/>
      <c r="GG11" s="144" t="n">
        <f aca="false">BD11/$FA11</f>
        <v>0</v>
      </c>
      <c r="GH11" s="144" t="n">
        <f aca="false">BE11/$FA11</f>
        <v>0</v>
      </c>
      <c r="GI11" s="144" t="n">
        <f aca="false">BF11/$FA11</f>
        <v>0</v>
      </c>
      <c r="GJ11" s="144" t="n">
        <f aca="false">BG11/$FA11</f>
        <v>0</v>
      </c>
      <c r="GK11" s="144" t="n">
        <f aca="false">BH11/$FA11</f>
        <v>0</v>
      </c>
      <c r="GL11" s="144" t="n">
        <f aca="false">BI11/$FA11</f>
        <v>0</v>
      </c>
      <c r="GM11" s="144" t="n">
        <f aca="false">BJ11/$FA11</f>
        <v>0</v>
      </c>
      <c r="GN11" s="144" t="n">
        <f aca="false">BK11/$FA11</f>
        <v>0</v>
      </c>
      <c r="GO11" s="144" t="n">
        <f aca="false">BL11/$FA11</f>
        <v>0</v>
      </c>
      <c r="GP11" s="144" t="n">
        <f aca="false">BM11/$FA11</f>
        <v>0</v>
      </c>
      <c r="GQ11" s="144" t="n">
        <f aca="false">BN11/$FA11</f>
        <v>0</v>
      </c>
      <c r="GR11" s="144" t="n">
        <f aca="false">BO11/$FA11</f>
        <v>0</v>
      </c>
      <c r="GS11" s="144" t="n">
        <f aca="false">BP11/$FA11</f>
        <v>0</v>
      </c>
      <c r="GT11" s="144" t="n">
        <f aca="false">BQ11/$FA11</f>
        <v>0</v>
      </c>
      <c r="GU11" s="144" t="n">
        <f aca="false">BR11/$FA11</f>
        <v>0</v>
      </c>
      <c r="GV11" s="144" t="n">
        <f aca="false">BS11/$FA11</f>
        <v>0</v>
      </c>
      <c r="GW11" s="144" t="n">
        <f aca="false">BT11/$FA11</f>
        <v>0</v>
      </c>
      <c r="GX11" s="144" t="n">
        <f aca="false">BU11/$FA11</f>
        <v>0</v>
      </c>
      <c r="GY11" s="144" t="n">
        <f aca="false">BV11/$FA11</f>
        <v>0</v>
      </c>
      <c r="GZ11" s="144" t="n">
        <f aca="false">BW11/$FA11</f>
        <v>0</v>
      </c>
      <c r="HA11" s="144" t="n">
        <f aca="false">BX11/$FA11</f>
        <v>0</v>
      </c>
      <c r="HB11" s="144" t="n">
        <f aca="false">BY11/$FA11</f>
        <v>0</v>
      </c>
      <c r="HC11" s="144" t="n">
        <f aca="false">BZ11/$FA11</f>
        <v>0</v>
      </c>
      <c r="HD11" s="144" t="n">
        <f aca="false">CA11/$FA11</f>
        <v>0</v>
      </c>
      <c r="HE11" s="144" t="n">
        <f aca="false">CB11/$FA11</f>
        <v>0</v>
      </c>
      <c r="HF11" s="144" t="n">
        <f aca="false">CC11/$FA11</f>
        <v>0</v>
      </c>
      <c r="HG11" s="145" t="n">
        <f aca="false">SUM(GO11,GR11,GU11,GX11,HA11,HD11)</f>
        <v>0</v>
      </c>
      <c r="HH11" s="145" t="n">
        <f aca="false">SUM(GP11,GS11,GV11,GY11,HB11,HE11)</f>
        <v>0</v>
      </c>
      <c r="HI11" s="145" t="n">
        <f aca="false">SUM(GQ11,GT11,GW11,GZ11,HC11,HF11)</f>
        <v>0</v>
      </c>
    </row>
    <row r="12" customFormat="false" ht="15" hidden="false" customHeight="false" outlineLevel="0" collapsed="false">
      <c r="A12" s="162"/>
      <c r="B12" s="162"/>
      <c r="C12" s="162" t="n">
        <v>27</v>
      </c>
      <c r="D12" s="0" t="n">
        <v>270828</v>
      </c>
      <c r="E12" s="0" t="n">
        <v>39.1457</v>
      </c>
      <c r="F12" s="0" t="n">
        <v>40.3877</v>
      </c>
      <c r="G12" s="0" t="n">
        <v>37.9229</v>
      </c>
      <c r="H12" s="0" t="n">
        <v>20173.33</v>
      </c>
      <c r="I12" s="0" t="n">
        <v>178.39</v>
      </c>
      <c r="J12" s="146" t="n">
        <f aca="false">H12/3600</f>
        <v>5.60370277777778</v>
      </c>
      <c r="L12" s="0" t="n">
        <v>270851.9856</v>
      </c>
      <c r="M12" s="0" t="n">
        <v>39.1463</v>
      </c>
      <c r="N12" s="0" t="n">
        <v>40.3882</v>
      </c>
      <c r="O12" s="0" t="n">
        <v>37.9218</v>
      </c>
      <c r="P12" s="0" t="n">
        <v>17500.49</v>
      </c>
      <c r="Q12" s="0" t="n">
        <v>171.6</v>
      </c>
      <c r="R12" s="147" t="n">
        <f aca="false">P12/3600</f>
        <v>4.86124722222222</v>
      </c>
      <c r="S12" s="131"/>
      <c r="T12" s="47"/>
      <c r="U12" s="84"/>
      <c r="V12" s="84"/>
      <c r="W12" s="47"/>
      <c r="X12" s="84"/>
      <c r="Y12" s="148"/>
      <c r="AA12" s="92"/>
      <c r="AB12" s="149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1"/>
      <c r="BB12" s="116"/>
      <c r="BC12" s="97"/>
      <c r="BD12" s="152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4"/>
      <c r="CF12" s="155" t="e">
        <f aca="false">AE12/$AB12</f>
        <v>#DIV/0!</v>
      </c>
      <c r="CG12" s="126" t="e">
        <f aca="false">AF12/$AC12</f>
        <v>#DIV/0!</v>
      </c>
      <c r="CH12" s="126" t="e">
        <f aca="false">AH12/$AB12</f>
        <v>#DIV/0!</v>
      </c>
      <c r="CI12" s="126" t="e">
        <f aca="false">AI12/$AC12</f>
        <v>#DIV/0!</v>
      </c>
      <c r="CJ12" s="126" t="e">
        <f aca="false">AK12/$AB12</f>
        <v>#DIV/0!</v>
      </c>
      <c r="CK12" s="126" t="e">
        <f aca="false">AL12/$AC12</f>
        <v>#DIV/0!</v>
      </c>
      <c r="CL12" s="126" t="e">
        <f aca="false">AN12/$AB12</f>
        <v>#DIV/0!</v>
      </c>
      <c r="CM12" s="126" t="e">
        <f aca="false">AO12/$AC12</f>
        <v>#DIV/0!</v>
      </c>
      <c r="CN12" s="126" t="e">
        <f aca="false">AQ12/$AB12</f>
        <v>#DIV/0!</v>
      </c>
      <c r="CO12" s="126" t="e">
        <f aca="false">AR12/$AC12</f>
        <v>#DIV/0!</v>
      </c>
      <c r="CP12" s="126" t="e">
        <f aca="false">AT12/$AB12</f>
        <v>#DIV/0!</v>
      </c>
      <c r="CQ12" s="126" t="e">
        <f aca="false">AU12/$AC12</f>
        <v>#DIV/0!</v>
      </c>
      <c r="CR12" s="126" t="e">
        <f aca="false">AW12/$AB12</f>
        <v>#DIV/0!</v>
      </c>
      <c r="CS12" s="126" t="e">
        <f aca="false">AX12/$AC12</f>
        <v>#DIV/0!</v>
      </c>
      <c r="CT12" s="126" t="e">
        <f aca="false">AZ12/$AB12</f>
        <v>#DIV/0!</v>
      </c>
      <c r="CU12" s="128" t="e">
        <f aca="false">BA12/$AC12</f>
        <v>#DIV/0!</v>
      </c>
      <c r="CV12" s="126" t="e">
        <f aca="false">CJ12+CL12+CN12+CP12+CR12+CT12</f>
        <v>#DIV/0!</v>
      </c>
      <c r="CW12" s="156" t="e">
        <f aca="false">CK12+CM12+CO12+CQ12+CS12+CU12</f>
        <v>#DIV/0!</v>
      </c>
      <c r="CX12" s="105"/>
      <c r="CY12" s="105"/>
      <c r="CZ12" s="155" t="e">
        <f aca="false">BG12/$BD12</f>
        <v>#DIV/0!</v>
      </c>
      <c r="DA12" s="126" t="e">
        <f aca="false">BH12/$BE12</f>
        <v>#DIV/0!</v>
      </c>
      <c r="DB12" s="126" t="e">
        <f aca="false">BJ12/$BD12</f>
        <v>#DIV/0!</v>
      </c>
      <c r="DC12" s="126" t="e">
        <f aca="false">BK12/$BE12</f>
        <v>#DIV/0!</v>
      </c>
      <c r="DD12" s="126" t="e">
        <f aca="false">BM12/$BD12</f>
        <v>#DIV/0!</v>
      </c>
      <c r="DE12" s="126" t="e">
        <f aca="false">BN12/$BE12</f>
        <v>#DIV/0!</v>
      </c>
      <c r="DF12" s="126" t="e">
        <f aca="false">BP12/$BD12</f>
        <v>#DIV/0!</v>
      </c>
      <c r="DG12" s="126" t="e">
        <f aca="false">BQ12/$BE12</f>
        <v>#DIV/0!</v>
      </c>
      <c r="DH12" s="126" t="e">
        <f aca="false">BS12/$BD12</f>
        <v>#DIV/0!</v>
      </c>
      <c r="DI12" s="126" t="e">
        <f aca="false">BT12/$BE12</f>
        <v>#DIV/0!</v>
      </c>
      <c r="DJ12" s="126" t="e">
        <f aca="false">BV12/$BD12</f>
        <v>#DIV/0!</v>
      </c>
      <c r="DK12" s="126" t="e">
        <f aca="false">BW12/$BE12</f>
        <v>#DIV/0!</v>
      </c>
      <c r="DL12" s="126" t="e">
        <f aca="false">BY12/$BD12</f>
        <v>#DIV/0!</v>
      </c>
      <c r="DM12" s="126" t="e">
        <f aca="false">BZ12/$BE12</f>
        <v>#DIV/0!</v>
      </c>
      <c r="DN12" s="126" t="e">
        <f aca="false">CB12/$BD12</f>
        <v>#DIV/0!</v>
      </c>
      <c r="DO12" s="126" t="e">
        <f aca="false">CC12/$BE12</f>
        <v>#DIV/0!</v>
      </c>
      <c r="DP12" s="126" t="e">
        <f aca="false">DD12+DF12+DH12+DJ12+DL12+DN12</f>
        <v>#DIV/0!</v>
      </c>
      <c r="DQ12" s="156" t="e">
        <f aca="false">DE12+DG12+DI12+DK12+DM12+DO12</f>
        <v>#DIV/0!</v>
      </c>
      <c r="DR12" s="105"/>
      <c r="DS12" s="105"/>
      <c r="DT12" s="126" t="e">
        <f aca="false">BD12/AB12</f>
        <v>#DIV/0!</v>
      </c>
      <c r="DU12" s="126" t="e">
        <f aca="false">BE12/AC12</f>
        <v>#DIV/0!</v>
      </c>
      <c r="DV12" s="126" t="e">
        <f aca="false">BF12/AD12</f>
        <v>#DIV/0!</v>
      </c>
      <c r="DW12" s="126" t="e">
        <f aca="false">BG12/AE12</f>
        <v>#DIV/0!</v>
      </c>
      <c r="DX12" s="126" t="e">
        <f aca="false">BH12/AF12</f>
        <v>#DIV/0!</v>
      </c>
      <c r="DY12" s="126" t="e">
        <f aca="false">BI12/AG12</f>
        <v>#DIV/0!</v>
      </c>
      <c r="DZ12" s="126" t="e">
        <f aca="false">BJ12/AH12</f>
        <v>#DIV/0!</v>
      </c>
      <c r="EA12" s="126" t="e">
        <f aca="false">BK12/AI12</f>
        <v>#DIV/0!</v>
      </c>
      <c r="EB12" s="126" t="e">
        <f aca="false">BL12/AJ12</f>
        <v>#DIV/0!</v>
      </c>
      <c r="EC12" s="126" t="e">
        <f aca="false">BM12/AK12</f>
        <v>#DIV/0!</v>
      </c>
      <c r="ED12" s="126" t="e">
        <f aca="false">BN12/AL12</f>
        <v>#DIV/0!</v>
      </c>
      <c r="EE12" s="126" t="e">
        <f aca="false">BO12/AM12</f>
        <v>#DIV/0!</v>
      </c>
      <c r="EF12" s="126" t="e">
        <f aca="false">BP12/AN12</f>
        <v>#DIV/0!</v>
      </c>
      <c r="EG12" s="126" t="e">
        <f aca="false">BQ12/AO12</f>
        <v>#DIV/0!</v>
      </c>
      <c r="EH12" s="126" t="e">
        <f aca="false">BR12/AP12</f>
        <v>#DIV/0!</v>
      </c>
      <c r="EI12" s="126" t="e">
        <f aca="false">BS12/AQ12</f>
        <v>#DIV/0!</v>
      </c>
      <c r="EJ12" s="126" t="e">
        <f aca="false">BT12/AR12</f>
        <v>#DIV/0!</v>
      </c>
      <c r="EK12" s="126" t="e">
        <f aca="false">BU12/AS12</f>
        <v>#DIV/0!</v>
      </c>
      <c r="EL12" s="126" t="e">
        <f aca="false">BV12/AT12</f>
        <v>#DIV/0!</v>
      </c>
      <c r="EM12" s="126" t="e">
        <f aca="false">BW12/AU12</f>
        <v>#DIV/0!</v>
      </c>
      <c r="EN12" s="126" t="e">
        <f aca="false">BX12/AV12</f>
        <v>#DIV/0!</v>
      </c>
      <c r="EO12" s="126" t="e">
        <f aca="false">BY12/AW12</f>
        <v>#DIV/0!</v>
      </c>
      <c r="EP12" s="126" t="e">
        <f aca="false">BZ12/AX12</f>
        <v>#DIV/0!</v>
      </c>
      <c r="EQ12" s="126" t="e">
        <f aca="false">CA12/AY12</f>
        <v>#DIV/0!</v>
      </c>
      <c r="ER12" s="126" t="e">
        <f aca="false">CB12/AZ12</f>
        <v>#DIV/0!</v>
      </c>
      <c r="ES12" s="128" t="e">
        <f aca="false">CC12/BA12</f>
        <v>#DIV/0!</v>
      </c>
      <c r="ET12" s="126" t="e">
        <f aca="false">SUM(BL12+BO12+BR12+BU12+BX12+CA12)/SUM(AJ12+AM12+AP12+AS12+AV12+AY12)</f>
        <v>#DIV/0!</v>
      </c>
      <c r="EU12" s="126" t="e">
        <f aca="false">SUM(BM12+BP12+BS12+BV12+BY12+CB12)/SUM(AK12+AN12+AQ12+AT12+AW12+AZ12)</f>
        <v>#DIV/0!</v>
      </c>
      <c r="EV12" s="126" t="e">
        <f aca="false">SUM(BN12+BQ12+BT12+BW12+BZ12+CC12)/SUM(AL12+AO12+AR12+AU12+AX12+BA12)</f>
        <v>#DIV/0!</v>
      </c>
      <c r="EX12" s="142" t="n">
        <v>2560</v>
      </c>
      <c r="EY12" s="142" t="n">
        <v>1600</v>
      </c>
      <c r="EZ12" s="142" t="n">
        <v>300</v>
      </c>
      <c r="FA12" s="143" t="n">
        <f aca="false">EX12*EY12*EZ12</f>
        <v>1228800000</v>
      </c>
      <c r="FB12" s="105"/>
      <c r="FC12" s="144" t="n">
        <f aca="false">AB12/$FA12</f>
        <v>0</v>
      </c>
      <c r="FD12" s="144" t="n">
        <f aca="false">AC12/$FA12</f>
        <v>0</v>
      </c>
      <c r="FE12" s="145" t="n">
        <f aca="false">AD12/$FA12</f>
        <v>0</v>
      </c>
      <c r="FF12" s="145" t="n">
        <f aca="false">AE12/$FA12</f>
        <v>0</v>
      </c>
      <c r="FG12" s="145" t="n">
        <f aca="false">AF12/$FA12</f>
        <v>0</v>
      </c>
      <c r="FH12" s="145" t="n">
        <f aca="false">AG12/$FA12</f>
        <v>0</v>
      </c>
      <c r="FI12" s="145" t="n">
        <f aca="false">AH12/$FA12</f>
        <v>0</v>
      </c>
      <c r="FJ12" s="145" t="n">
        <f aca="false">AI12/$FA12</f>
        <v>0</v>
      </c>
      <c r="FK12" s="145" t="n">
        <f aca="false">AJ12/$FA12</f>
        <v>0</v>
      </c>
      <c r="FL12" s="145" t="n">
        <f aca="false">AK12/$FA12</f>
        <v>0</v>
      </c>
      <c r="FM12" s="145" t="n">
        <f aca="false">AL12/$FA12</f>
        <v>0</v>
      </c>
      <c r="FN12" s="145" t="n">
        <f aca="false">AM12/$FA12</f>
        <v>0</v>
      </c>
      <c r="FO12" s="145" t="n">
        <f aca="false">AN12/$FA12</f>
        <v>0</v>
      </c>
      <c r="FP12" s="145" t="n">
        <f aca="false">AO12/$FA12</f>
        <v>0</v>
      </c>
      <c r="FQ12" s="145" t="n">
        <f aca="false">AP12/$FA12</f>
        <v>0</v>
      </c>
      <c r="FR12" s="145" t="n">
        <f aca="false">AQ12/$FA12</f>
        <v>0</v>
      </c>
      <c r="FS12" s="145" t="n">
        <f aca="false">AR12/$FA12</f>
        <v>0</v>
      </c>
      <c r="FT12" s="145" t="n">
        <f aca="false">AS12/$FA12</f>
        <v>0</v>
      </c>
      <c r="FU12" s="145" t="n">
        <f aca="false">AT12/$FA12</f>
        <v>0</v>
      </c>
      <c r="FV12" s="145" t="n">
        <f aca="false">AU12/$FA12</f>
        <v>0</v>
      </c>
      <c r="FW12" s="145" t="n">
        <f aca="false">AV12/$FA12</f>
        <v>0</v>
      </c>
      <c r="FX12" s="145" t="n">
        <f aca="false">AW12/$FA12</f>
        <v>0</v>
      </c>
      <c r="FY12" s="145" t="n">
        <f aca="false">AX12/$FA12</f>
        <v>0</v>
      </c>
      <c r="FZ12" s="145" t="n">
        <f aca="false">AY12/$FA12</f>
        <v>0</v>
      </c>
      <c r="GA12" s="145" t="n">
        <f aca="false">AZ12/$FA12</f>
        <v>0</v>
      </c>
      <c r="GB12" s="145" t="n">
        <f aca="false">BA12/$FA12</f>
        <v>0</v>
      </c>
      <c r="GC12" s="145" t="n">
        <f aca="false">SUM(FK12,FN12,FQ12,FT12,FW12,FZ12)</f>
        <v>0</v>
      </c>
      <c r="GD12" s="145" t="n">
        <f aca="false">SUM(FL12,FO12,FR12,FU12,FX12,GA12)</f>
        <v>0</v>
      </c>
      <c r="GE12" s="145" t="n">
        <f aca="false">SUM(FM12,FP12,FS12,FV12,FY12,GB12)</f>
        <v>0</v>
      </c>
      <c r="GF12" s="105"/>
      <c r="GG12" s="144" t="n">
        <f aca="false">BD12/$FA12</f>
        <v>0</v>
      </c>
      <c r="GH12" s="144" t="n">
        <f aca="false">BE12/$FA12</f>
        <v>0</v>
      </c>
      <c r="GI12" s="144" t="n">
        <f aca="false">BF12/$FA12</f>
        <v>0</v>
      </c>
      <c r="GJ12" s="144" t="n">
        <f aca="false">BG12/$FA12</f>
        <v>0</v>
      </c>
      <c r="GK12" s="144" t="n">
        <f aca="false">BH12/$FA12</f>
        <v>0</v>
      </c>
      <c r="GL12" s="144" t="n">
        <f aca="false">BI12/$FA12</f>
        <v>0</v>
      </c>
      <c r="GM12" s="144" t="n">
        <f aca="false">BJ12/$FA12</f>
        <v>0</v>
      </c>
      <c r="GN12" s="144" t="n">
        <f aca="false">BK12/$FA12</f>
        <v>0</v>
      </c>
      <c r="GO12" s="144" t="n">
        <f aca="false">BL12/$FA12</f>
        <v>0</v>
      </c>
      <c r="GP12" s="144" t="n">
        <f aca="false">BM12/$FA12</f>
        <v>0</v>
      </c>
      <c r="GQ12" s="144" t="n">
        <f aca="false">BN12/$FA12</f>
        <v>0</v>
      </c>
      <c r="GR12" s="144" t="n">
        <f aca="false">BO12/$FA12</f>
        <v>0</v>
      </c>
      <c r="GS12" s="144" t="n">
        <f aca="false">BP12/$FA12</f>
        <v>0</v>
      </c>
      <c r="GT12" s="144" t="n">
        <f aca="false">BQ12/$FA12</f>
        <v>0</v>
      </c>
      <c r="GU12" s="144" t="n">
        <f aca="false">BR12/$FA12</f>
        <v>0</v>
      </c>
      <c r="GV12" s="144" t="n">
        <f aca="false">BS12/$FA12</f>
        <v>0</v>
      </c>
      <c r="GW12" s="144" t="n">
        <f aca="false">BT12/$FA12</f>
        <v>0</v>
      </c>
      <c r="GX12" s="144" t="n">
        <f aca="false">BU12/$FA12</f>
        <v>0</v>
      </c>
      <c r="GY12" s="144" t="n">
        <f aca="false">BV12/$FA12</f>
        <v>0</v>
      </c>
      <c r="GZ12" s="144" t="n">
        <f aca="false">BW12/$FA12</f>
        <v>0</v>
      </c>
      <c r="HA12" s="144" t="n">
        <f aca="false">BX12/$FA12</f>
        <v>0</v>
      </c>
      <c r="HB12" s="144" t="n">
        <f aca="false">BY12/$FA12</f>
        <v>0</v>
      </c>
      <c r="HC12" s="144" t="n">
        <f aca="false">BZ12/$FA12</f>
        <v>0</v>
      </c>
      <c r="HD12" s="144" t="n">
        <f aca="false">CA12/$FA12</f>
        <v>0</v>
      </c>
      <c r="HE12" s="144" t="n">
        <f aca="false">CB12/$FA12</f>
        <v>0</v>
      </c>
      <c r="HF12" s="144" t="n">
        <f aca="false">CC12/$FA12</f>
        <v>0</v>
      </c>
      <c r="HG12" s="145" t="n">
        <f aca="false">SUM(GO12,GR12,GU12,GX12,HA12,HD12)</f>
        <v>0</v>
      </c>
      <c r="HH12" s="145" t="n">
        <f aca="false">SUM(GP12,GS12,GV12,GY12,HB12,HE12)</f>
        <v>0</v>
      </c>
      <c r="HI12" s="145" t="n">
        <f aca="false">SUM(GQ12,GT12,GW12,GZ12,HC12,HF12)</f>
        <v>0</v>
      </c>
    </row>
    <row r="13" customFormat="false" ht="15" hidden="false" customHeight="false" outlineLevel="0" collapsed="false">
      <c r="A13" s="162"/>
      <c r="B13" s="162"/>
      <c r="C13" s="162" t="n">
        <v>32</v>
      </c>
      <c r="D13" s="0" t="n">
        <v>174218.0464</v>
      </c>
      <c r="E13" s="0" t="n">
        <v>35.202</v>
      </c>
      <c r="F13" s="0" t="n">
        <v>38.7276</v>
      </c>
      <c r="G13" s="0" t="n">
        <v>36.2371</v>
      </c>
      <c r="H13" s="0" t="n">
        <v>16604.07</v>
      </c>
      <c r="I13" s="0" t="n">
        <v>168.87</v>
      </c>
      <c r="J13" s="146" t="n">
        <f aca="false">H13/3600</f>
        <v>4.61224166666667</v>
      </c>
      <c r="L13" s="0" t="n">
        <v>174219.6896</v>
      </c>
      <c r="M13" s="0" t="n">
        <v>35.2018</v>
      </c>
      <c r="N13" s="0" t="n">
        <v>38.7292</v>
      </c>
      <c r="O13" s="0" t="n">
        <v>36.237</v>
      </c>
      <c r="P13" s="0" t="n">
        <v>18933.6</v>
      </c>
      <c r="Q13" s="0" t="n">
        <v>215.22</v>
      </c>
      <c r="R13" s="147" t="n">
        <f aca="false">P13/3600</f>
        <v>5.25933333333333</v>
      </c>
      <c r="S13" s="131"/>
      <c r="T13" s="47"/>
      <c r="U13" s="84"/>
      <c r="V13" s="84"/>
      <c r="W13" s="47"/>
      <c r="X13" s="84"/>
      <c r="Y13" s="148"/>
      <c r="AA13" s="92"/>
      <c r="AB13" s="149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1"/>
      <c r="BB13" s="116"/>
      <c r="BC13" s="97"/>
      <c r="BD13" s="152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3"/>
      <c r="CA13" s="153"/>
      <c r="CB13" s="153"/>
      <c r="CC13" s="154"/>
      <c r="CF13" s="155" t="e">
        <f aca="false">AE13/$AB13</f>
        <v>#DIV/0!</v>
      </c>
      <c r="CG13" s="126" t="e">
        <f aca="false">AF13/$AC13</f>
        <v>#DIV/0!</v>
      </c>
      <c r="CH13" s="126" t="e">
        <f aca="false">AH13/$AB13</f>
        <v>#DIV/0!</v>
      </c>
      <c r="CI13" s="126" t="e">
        <f aca="false">AI13/$AC13</f>
        <v>#DIV/0!</v>
      </c>
      <c r="CJ13" s="126" t="e">
        <f aca="false">AK13/$AB13</f>
        <v>#DIV/0!</v>
      </c>
      <c r="CK13" s="126" t="e">
        <f aca="false">AL13/$AC13</f>
        <v>#DIV/0!</v>
      </c>
      <c r="CL13" s="126" t="e">
        <f aca="false">AN13/$AB13</f>
        <v>#DIV/0!</v>
      </c>
      <c r="CM13" s="126" t="e">
        <f aca="false">AO13/$AC13</f>
        <v>#DIV/0!</v>
      </c>
      <c r="CN13" s="126" t="e">
        <f aca="false">AQ13/$AB13</f>
        <v>#DIV/0!</v>
      </c>
      <c r="CO13" s="126" t="e">
        <f aca="false">AR13/$AC13</f>
        <v>#DIV/0!</v>
      </c>
      <c r="CP13" s="126" t="e">
        <f aca="false">AT13/$AB13</f>
        <v>#DIV/0!</v>
      </c>
      <c r="CQ13" s="126" t="e">
        <f aca="false">AU13/$AC13</f>
        <v>#DIV/0!</v>
      </c>
      <c r="CR13" s="126" t="e">
        <f aca="false">AW13/$AB13</f>
        <v>#DIV/0!</v>
      </c>
      <c r="CS13" s="126" t="e">
        <f aca="false">AX13/$AC13</f>
        <v>#DIV/0!</v>
      </c>
      <c r="CT13" s="126" t="e">
        <f aca="false">AZ13/$AB13</f>
        <v>#DIV/0!</v>
      </c>
      <c r="CU13" s="128" t="e">
        <f aca="false">BA13/$AC13</f>
        <v>#DIV/0!</v>
      </c>
      <c r="CV13" s="126" t="e">
        <f aca="false">CJ13+CL13+CN13+CP13+CR13+CT13</f>
        <v>#DIV/0!</v>
      </c>
      <c r="CW13" s="156" t="e">
        <f aca="false">CK13+CM13+CO13+CQ13+CS13+CU13</f>
        <v>#DIV/0!</v>
      </c>
      <c r="CX13" s="105"/>
      <c r="CY13" s="105"/>
      <c r="CZ13" s="155" t="e">
        <f aca="false">BG13/$BD13</f>
        <v>#DIV/0!</v>
      </c>
      <c r="DA13" s="126" t="e">
        <f aca="false">BH13/$BE13</f>
        <v>#DIV/0!</v>
      </c>
      <c r="DB13" s="126" t="e">
        <f aca="false">BJ13/$BD13</f>
        <v>#DIV/0!</v>
      </c>
      <c r="DC13" s="126" t="e">
        <f aca="false">BK13/$BE13</f>
        <v>#DIV/0!</v>
      </c>
      <c r="DD13" s="126" t="e">
        <f aca="false">BM13/$BD13</f>
        <v>#DIV/0!</v>
      </c>
      <c r="DE13" s="126" t="e">
        <f aca="false">BN13/$BE13</f>
        <v>#DIV/0!</v>
      </c>
      <c r="DF13" s="126" t="e">
        <f aca="false">BP13/$BD13</f>
        <v>#DIV/0!</v>
      </c>
      <c r="DG13" s="126" t="e">
        <f aca="false">BQ13/$BE13</f>
        <v>#DIV/0!</v>
      </c>
      <c r="DH13" s="126" t="e">
        <f aca="false">BS13/$BD13</f>
        <v>#DIV/0!</v>
      </c>
      <c r="DI13" s="126" t="e">
        <f aca="false">BT13/$BE13</f>
        <v>#DIV/0!</v>
      </c>
      <c r="DJ13" s="126" t="e">
        <f aca="false">BV13/$BD13</f>
        <v>#DIV/0!</v>
      </c>
      <c r="DK13" s="126" t="e">
        <f aca="false">BW13/$BE13</f>
        <v>#DIV/0!</v>
      </c>
      <c r="DL13" s="126" t="e">
        <f aca="false">BY13/$BD13</f>
        <v>#DIV/0!</v>
      </c>
      <c r="DM13" s="126" t="e">
        <f aca="false">BZ13/$BE13</f>
        <v>#DIV/0!</v>
      </c>
      <c r="DN13" s="126" t="e">
        <f aca="false">CB13/$BD13</f>
        <v>#DIV/0!</v>
      </c>
      <c r="DO13" s="126" t="e">
        <f aca="false">CC13/$BE13</f>
        <v>#DIV/0!</v>
      </c>
      <c r="DP13" s="126" t="e">
        <f aca="false">DD13+DF13+DH13+DJ13+DL13+DN13</f>
        <v>#DIV/0!</v>
      </c>
      <c r="DQ13" s="156" t="e">
        <f aca="false">DE13+DG13+DI13+DK13+DM13+DO13</f>
        <v>#DIV/0!</v>
      </c>
      <c r="DR13" s="105"/>
      <c r="DS13" s="105"/>
      <c r="DT13" s="126" t="e">
        <f aca="false">BD13/AB13</f>
        <v>#DIV/0!</v>
      </c>
      <c r="DU13" s="126" t="e">
        <f aca="false">BE13/AC13</f>
        <v>#DIV/0!</v>
      </c>
      <c r="DV13" s="126" t="e">
        <f aca="false">BF13/AD13</f>
        <v>#DIV/0!</v>
      </c>
      <c r="DW13" s="126" t="e">
        <f aca="false">BG13/AE13</f>
        <v>#DIV/0!</v>
      </c>
      <c r="DX13" s="126" t="e">
        <f aca="false">BH13/AF13</f>
        <v>#DIV/0!</v>
      </c>
      <c r="DY13" s="126" t="e">
        <f aca="false">BI13/AG13</f>
        <v>#DIV/0!</v>
      </c>
      <c r="DZ13" s="126" t="e">
        <f aca="false">BJ13/AH13</f>
        <v>#DIV/0!</v>
      </c>
      <c r="EA13" s="126" t="e">
        <f aca="false">BK13/AI13</f>
        <v>#DIV/0!</v>
      </c>
      <c r="EB13" s="126" t="e">
        <f aca="false">BL13/AJ13</f>
        <v>#DIV/0!</v>
      </c>
      <c r="EC13" s="126" t="e">
        <f aca="false">BM13/AK13</f>
        <v>#DIV/0!</v>
      </c>
      <c r="ED13" s="126" t="e">
        <f aca="false">BN13/AL13</f>
        <v>#DIV/0!</v>
      </c>
      <c r="EE13" s="126" t="e">
        <f aca="false">BO13/AM13</f>
        <v>#DIV/0!</v>
      </c>
      <c r="EF13" s="126" t="e">
        <f aca="false">BP13/AN13</f>
        <v>#DIV/0!</v>
      </c>
      <c r="EG13" s="126" t="e">
        <f aca="false">BQ13/AO13</f>
        <v>#DIV/0!</v>
      </c>
      <c r="EH13" s="126" t="e">
        <f aca="false">BR13/AP13</f>
        <v>#DIV/0!</v>
      </c>
      <c r="EI13" s="126" t="e">
        <f aca="false">BS13/AQ13</f>
        <v>#DIV/0!</v>
      </c>
      <c r="EJ13" s="126" t="e">
        <f aca="false">BT13/AR13</f>
        <v>#DIV/0!</v>
      </c>
      <c r="EK13" s="126" t="e">
        <f aca="false">BU13/AS13</f>
        <v>#DIV/0!</v>
      </c>
      <c r="EL13" s="126" t="e">
        <f aca="false">BV13/AT13</f>
        <v>#DIV/0!</v>
      </c>
      <c r="EM13" s="126" t="e">
        <f aca="false">BW13/AU13</f>
        <v>#DIV/0!</v>
      </c>
      <c r="EN13" s="126" t="e">
        <f aca="false">BX13/AV13</f>
        <v>#DIV/0!</v>
      </c>
      <c r="EO13" s="126" t="e">
        <f aca="false">BY13/AW13</f>
        <v>#DIV/0!</v>
      </c>
      <c r="EP13" s="126" t="e">
        <f aca="false">BZ13/AX13</f>
        <v>#DIV/0!</v>
      </c>
      <c r="EQ13" s="126" t="e">
        <f aca="false">CA13/AY13</f>
        <v>#DIV/0!</v>
      </c>
      <c r="ER13" s="126" t="e">
        <f aca="false">CB13/AZ13</f>
        <v>#DIV/0!</v>
      </c>
      <c r="ES13" s="128" t="e">
        <f aca="false">CC13/BA13</f>
        <v>#DIV/0!</v>
      </c>
      <c r="ET13" s="126" t="e">
        <f aca="false">SUM(BL13+BO13+BR13+BU13+BX13+CA13)/SUM(AJ13+AM13+AP13+AS13+AV13+AY13)</f>
        <v>#DIV/0!</v>
      </c>
      <c r="EU13" s="126" t="e">
        <f aca="false">SUM(BM13+BP13+BS13+BV13+BY13+CB13)/SUM(AK13+AN13+AQ13+AT13+AW13+AZ13)</f>
        <v>#DIV/0!</v>
      </c>
      <c r="EV13" s="126" t="e">
        <f aca="false">SUM(BN13+BQ13+BT13+BW13+BZ13+CC13)/SUM(AL13+AO13+AR13+AU13+AX13+BA13)</f>
        <v>#DIV/0!</v>
      </c>
      <c r="EX13" s="142" t="n">
        <v>2560</v>
      </c>
      <c r="EY13" s="142" t="n">
        <v>1600</v>
      </c>
      <c r="EZ13" s="142" t="n">
        <v>300</v>
      </c>
      <c r="FA13" s="143" t="n">
        <f aca="false">EX13*EY13*EZ13</f>
        <v>1228800000</v>
      </c>
      <c r="FB13" s="105"/>
      <c r="FC13" s="144" t="n">
        <f aca="false">AB13/$FA13</f>
        <v>0</v>
      </c>
      <c r="FD13" s="144" t="n">
        <f aca="false">AC13/$FA13</f>
        <v>0</v>
      </c>
      <c r="FE13" s="145" t="n">
        <f aca="false">AD13/$FA13</f>
        <v>0</v>
      </c>
      <c r="FF13" s="145" t="n">
        <f aca="false">AE13/$FA13</f>
        <v>0</v>
      </c>
      <c r="FG13" s="145" t="n">
        <f aca="false">AF13/$FA13</f>
        <v>0</v>
      </c>
      <c r="FH13" s="145" t="n">
        <f aca="false">AG13/$FA13</f>
        <v>0</v>
      </c>
      <c r="FI13" s="145" t="n">
        <f aca="false">AH13/$FA13</f>
        <v>0</v>
      </c>
      <c r="FJ13" s="145" t="n">
        <f aca="false">AI13/$FA13</f>
        <v>0</v>
      </c>
      <c r="FK13" s="145" t="n">
        <f aca="false">AJ13/$FA13</f>
        <v>0</v>
      </c>
      <c r="FL13" s="145" t="n">
        <f aca="false">AK13/$FA13</f>
        <v>0</v>
      </c>
      <c r="FM13" s="145" t="n">
        <f aca="false">AL13/$FA13</f>
        <v>0</v>
      </c>
      <c r="FN13" s="145" t="n">
        <f aca="false">AM13/$FA13</f>
        <v>0</v>
      </c>
      <c r="FO13" s="145" t="n">
        <f aca="false">AN13/$FA13</f>
        <v>0</v>
      </c>
      <c r="FP13" s="145" t="n">
        <f aca="false">AO13/$FA13</f>
        <v>0</v>
      </c>
      <c r="FQ13" s="145" t="n">
        <f aca="false">AP13/$FA13</f>
        <v>0</v>
      </c>
      <c r="FR13" s="145" t="n">
        <f aca="false">AQ13/$FA13</f>
        <v>0</v>
      </c>
      <c r="FS13" s="145" t="n">
        <f aca="false">AR13/$FA13</f>
        <v>0</v>
      </c>
      <c r="FT13" s="145" t="n">
        <f aca="false">AS13/$FA13</f>
        <v>0</v>
      </c>
      <c r="FU13" s="145" t="n">
        <f aca="false">AT13/$FA13</f>
        <v>0</v>
      </c>
      <c r="FV13" s="145" t="n">
        <f aca="false">AU13/$FA13</f>
        <v>0</v>
      </c>
      <c r="FW13" s="145" t="n">
        <f aca="false">AV13/$FA13</f>
        <v>0</v>
      </c>
      <c r="FX13" s="145" t="n">
        <f aca="false">AW13/$FA13</f>
        <v>0</v>
      </c>
      <c r="FY13" s="145" t="n">
        <f aca="false">AX13/$FA13</f>
        <v>0</v>
      </c>
      <c r="FZ13" s="145" t="n">
        <f aca="false">AY13/$FA13</f>
        <v>0</v>
      </c>
      <c r="GA13" s="145" t="n">
        <f aca="false">AZ13/$FA13</f>
        <v>0</v>
      </c>
      <c r="GB13" s="145" t="n">
        <f aca="false">BA13/$FA13</f>
        <v>0</v>
      </c>
      <c r="GC13" s="145" t="n">
        <f aca="false">SUM(FK13,FN13,FQ13,FT13,FW13,FZ13)</f>
        <v>0</v>
      </c>
      <c r="GD13" s="145" t="n">
        <f aca="false">SUM(FL13,FO13,FR13,FU13,FX13,GA13)</f>
        <v>0</v>
      </c>
      <c r="GE13" s="145" t="n">
        <f aca="false">SUM(FM13,FP13,FS13,FV13,FY13,GB13)</f>
        <v>0</v>
      </c>
      <c r="GF13" s="105"/>
      <c r="GG13" s="144" t="n">
        <f aca="false">BD13/$FA13</f>
        <v>0</v>
      </c>
      <c r="GH13" s="144" t="n">
        <f aca="false">BE13/$FA13</f>
        <v>0</v>
      </c>
      <c r="GI13" s="144" t="n">
        <f aca="false">BF13/$FA13</f>
        <v>0</v>
      </c>
      <c r="GJ13" s="144" t="n">
        <f aca="false">BG13/$FA13</f>
        <v>0</v>
      </c>
      <c r="GK13" s="144" t="n">
        <f aca="false">BH13/$FA13</f>
        <v>0</v>
      </c>
      <c r="GL13" s="144" t="n">
        <f aca="false">BI13/$FA13</f>
        <v>0</v>
      </c>
      <c r="GM13" s="144" t="n">
        <f aca="false">BJ13/$FA13</f>
        <v>0</v>
      </c>
      <c r="GN13" s="144" t="n">
        <f aca="false">BK13/$FA13</f>
        <v>0</v>
      </c>
      <c r="GO13" s="144" t="n">
        <f aca="false">BL13/$FA13</f>
        <v>0</v>
      </c>
      <c r="GP13" s="144" t="n">
        <f aca="false">BM13/$FA13</f>
        <v>0</v>
      </c>
      <c r="GQ13" s="144" t="n">
        <f aca="false">BN13/$FA13</f>
        <v>0</v>
      </c>
      <c r="GR13" s="144" t="n">
        <f aca="false">BO13/$FA13</f>
        <v>0</v>
      </c>
      <c r="GS13" s="144" t="n">
        <f aca="false">BP13/$FA13</f>
        <v>0</v>
      </c>
      <c r="GT13" s="144" t="n">
        <f aca="false">BQ13/$FA13</f>
        <v>0</v>
      </c>
      <c r="GU13" s="144" t="n">
        <f aca="false">BR13/$FA13</f>
        <v>0</v>
      </c>
      <c r="GV13" s="144" t="n">
        <f aca="false">BS13/$FA13</f>
        <v>0</v>
      </c>
      <c r="GW13" s="144" t="n">
        <f aca="false">BT13/$FA13</f>
        <v>0</v>
      </c>
      <c r="GX13" s="144" t="n">
        <f aca="false">BU13/$FA13</f>
        <v>0</v>
      </c>
      <c r="GY13" s="144" t="n">
        <f aca="false">BV13/$FA13</f>
        <v>0</v>
      </c>
      <c r="GZ13" s="144" t="n">
        <f aca="false">BW13/$FA13</f>
        <v>0</v>
      </c>
      <c r="HA13" s="144" t="n">
        <f aca="false">BX13/$FA13</f>
        <v>0</v>
      </c>
      <c r="HB13" s="144" t="n">
        <f aca="false">BY13/$FA13</f>
        <v>0</v>
      </c>
      <c r="HC13" s="144" t="n">
        <f aca="false">BZ13/$FA13</f>
        <v>0</v>
      </c>
      <c r="HD13" s="144" t="n">
        <f aca="false">CA13/$FA13</f>
        <v>0</v>
      </c>
      <c r="HE13" s="144" t="n">
        <f aca="false">CB13/$FA13</f>
        <v>0</v>
      </c>
      <c r="HF13" s="144" t="n">
        <f aca="false">CC13/$FA13</f>
        <v>0</v>
      </c>
      <c r="HG13" s="145" t="n">
        <f aca="false">SUM(GO13,GR13,GU13,GX13,HA13,HD13)</f>
        <v>0</v>
      </c>
      <c r="HH13" s="145" t="n">
        <f aca="false">SUM(GP13,GS13,GV13,GY13,HB13,HE13)</f>
        <v>0</v>
      </c>
      <c r="HI13" s="145" t="n">
        <f aca="false">SUM(GQ13,GT13,GW13,GZ13,HC13,HF13)</f>
        <v>0</v>
      </c>
    </row>
    <row r="14" customFormat="false" ht="15.75" hidden="false" customHeight="false" outlineLevel="0" collapsed="false">
      <c r="A14" s="162"/>
      <c r="B14" s="164"/>
      <c r="C14" s="164" t="n">
        <v>37</v>
      </c>
      <c r="D14" s="0" t="n">
        <v>90808.9664</v>
      </c>
      <c r="E14" s="0" t="n">
        <v>30.7425</v>
      </c>
      <c r="F14" s="0" t="n">
        <v>37.3609</v>
      </c>
      <c r="G14" s="0" t="n">
        <v>34.9541</v>
      </c>
      <c r="H14" s="0" t="n">
        <v>11708.56</v>
      </c>
      <c r="I14" s="0" t="n">
        <v>136.77</v>
      </c>
      <c r="J14" s="157" t="n">
        <f aca="false">H14/3600</f>
        <v>3.25237777777778</v>
      </c>
      <c r="L14" s="0" t="n">
        <v>90844.3712</v>
      </c>
      <c r="M14" s="0" t="n">
        <v>30.7427</v>
      </c>
      <c r="N14" s="0" t="n">
        <v>37.3625</v>
      </c>
      <c r="O14" s="0" t="n">
        <v>34.9545</v>
      </c>
      <c r="P14" s="0" t="n">
        <v>14187.26</v>
      </c>
      <c r="Q14" s="0" t="n">
        <v>153</v>
      </c>
      <c r="R14" s="158" t="n">
        <f aca="false">P14/3600</f>
        <v>3.94090555555556</v>
      </c>
      <c r="S14" s="131"/>
      <c r="T14" s="49"/>
      <c r="U14" s="159"/>
      <c r="V14" s="159"/>
      <c r="W14" s="49"/>
      <c r="X14" s="159"/>
      <c r="Y14" s="160"/>
      <c r="AA14" s="92"/>
      <c r="AB14" s="149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16"/>
      <c r="BC14" s="97"/>
      <c r="BD14" s="152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4"/>
      <c r="CF14" s="155" t="e">
        <f aca="false">AE14/$AB14</f>
        <v>#DIV/0!</v>
      </c>
      <c r="CG14" s="126" t="e">
        <f aca="false">AF14/$AC14</f>
        <v>#DIV/0!</v>
      </c>
      <c r="CH14" s="126" t="e">
        <f aca="false">AH14/$AB14</f>
        <v>#DIV/0!</v>
      </c>
      <c r="CI14" s="126" t="e">
        <f aca="false">AI14/$AC14</f>
        <v>#DIV/0!</v>
      </c>
      <c r="CJ14" s="126" t="e">
        <f aca="false">AK14/$AB14</f>
        <v>#DIV/0!</v>
      </c>
      <c r="CK14" s="126" t="e">
        <f aca="false">AL14/$AC14</f>
        <v>#DIV/0!</v>
      </c>
      <c r="CL14" s="126" t="e">
        <f aca="false">AN14/$AB14</f>
        <v>#DIV/0!</v>
      </c>
      <c r="CM14" s="126" t="e">
        <f aca="false">AO14/$AC14</f>
        <v>#DIV/0!</v>
      </c>
      <c r="CN14" s="126" t="e">
        <f aca="false">AQ14/$AB14</f>
        <v>#DIV/0!</v>
      </c>
      <c r="CO14" s="126" t="e">
        <f aca="false">AR14/$AC14</f>
        <v>#DIV/0!</v>
      </c>
      <c r="CP14" s="126" t="e">
        <f aca="false">AT14/$AB14</f>
        <v>#DIV/0!</v>
      </c>
      <c r="CQ14" s="126" t="e">
        <f aca="false">AU14/$AC14</f>
        <v>#DIV/0!</v>
      </c>
      <c r="CR14" s="126" t="e">
        <f aca="false">AW14/$AB14</f>
        <v>#DIV/0!</v>
      </c>
      <c r="CS14" s="126" t="e">
        <f aca="false">AX14/$AC14</f>
        <v>#DIV/0!</v>
      </c>
      <c r="CT14" s="126" t="e">
        <f aca="false">AZ14/$AB14</f>
        <v>#DIV/0!</v>
      </c>
      <c r="CU14" s="128" t="e">
        <f aca="false">BA14/$AC14</f>
        <v>#DIV/0!</v>
      </c>
      <c r="CV14" s="126" t="e">
        <f aca="false">CJ14+CL14+CN14+CP14+CR14+CT14</f>
        <v>#DIV/0!</v>
      </c>
      <c r="CW14" s="156" t="e">
        <f aca="false">CK14+CM14+CO14+CQ14+CS14+CU14</f>
        <v>#DIV/0!</v>
      </c>
      <c r="CX14" s="105"/>
      <c r="CY14" s="105"/>
      <c r="CZ14" s="155" t="e">
        <f aca="false">BG14/$BD14</f>
        <v>#DIV/0!</v>
      </c>
      <c r="DA14" s="126" t="e">
        <f aca="false">BH14/$BE14</f>
        <v>#DIV/0!</v>
      </c>
      <c r="DB14" s="126" t="e">
        <f aca="false">BJ14/$BD14</f>
        <v>#DIV/0!</v>
      </c>
      <c r="DC14" s="126" t="e">
        <f aca="false">BK14/$BE14</f>
        <v>#DIV/0!</v>
      </c>
      <c r="DD14" s="126" t="e">
        <f aca="false">BM14/$BD14</f>
        <v>#DIV/0!</v>
      </c>
      <c r="DE14" s="126" t="e">
        <f aca="false">BN14/$BE14</f>
        <v>#DIV/0!</v>
      </c>
      <c r="DF14" s="126" t="e">
        <f aca="false">BP14/$BD14</f>
        <v>#DIV/0!</v>
      </c>
      <c r="DG14" s="126" t="e">
        <f aca="false">BQ14/$BE14</f>
        <v>#DIV/0!</v>
      </c>
      <c r="DH14" s="126" t="e">
        <f aca="false">BS14/$BD14</f>
        <v>#DIV/0!</v>
      </c>
      <c r="DI14" s="126" t="e">
        <f aca="false">BT14/$BE14</f>
        <v>#DIV/0!</v>
      </c>
      <c r="DJ14" s="126" t="e">
        <f aca="false">BV14/$BD14</f>
        <v>#DIV/0!</v>
      </c>
      <c r="DK14" s="126" t="e">
        <f aca="false">BW14/$BE14</f>
        <v>#DIV/0!</v>
      </c>
      <c r="DL14" s="126" t="e">
        <f aca="false">BY14/$BD14</f>
        <v>#DIV/0!</v>
      </c>
      <c r="DM14" s="126" t="e">
        <f aca="false">BZ14/$BE14</f>
        <v>#DIV/0!</v>
      </c>
      <c r="DN14" s="126" t="e">
        <f aca="false">CB14/$BD14</f>
        <v>#DIV/0!</v>
      </c>
      <c r="DO14" s="126" t="e">
        <f aca="false">CC14/$BE14</f>
        <v>#DIV/0!</v>
      </c>
      <c r="DP14" s="126" t="e">
        <f aca="false">DD14+DF14+DH14+DJ14+DL14+DN14</f>
        <v>#DIV/0!</v>
      </c>
      <c r="DQ14" s="156" t="e">
        <f aca="false">DE14+DG14+DI14+DK14+DM14+DO14</f>
        <v>#DIV/0!</v>
      </c>
      <c r="DR14" s="105"/>
      <c r="DS14" s="105"/>
      <c r="DT14" s="126" t="e">
        <f aca="false">BD14/AB14</f>
        <v>#DIV/0!</v>
      </c>
      <c r="DU14" s="126" t="e">
        <f aca="false">BE14/AC14</f>
        <v>#DIV/0!</v>
      </c>
      <c r="DV14" s="126" t="e">
        <f aca="false">BF14/AD14</f>
        <v>#DIV/0!</v>
      </c>
      <c r="DW14" s="126" t="e">
        <f aca="false">BG14/AE14</f>
        <v>#DIV/0!</v>
      </c>
      <c r="DX14" s="126" t="e">
        <f aca="false">BH14/AF14</f>
        <v>#DIV/0!</v>
      </c>
      <c r="DY14" s="126" t="e">
        <f aca="false">BI14/AG14</f>
        <v>#DIV/0!</v>
      </c>
      <c r="DZ14" s="126" t="e">
        <f aca="false">BJ14/AH14</f>
        <v>#DIV/0!</v>
      </c>
      <c r="EA14" s="126" t="e">
        <f aca="false">BK14/AI14</f>
        <v>#DIV/0!</v>
      </c>
      <c r="EB14" s="126" t="e">
        <f aca="false">BL14/AJ14</f>
        <v>#DIV/0!</v>
      </c>
      <c r="EC14" s="126" t="e">
        <f aca="false">BM14/AK14</f>
        <v>#DIV/0!</v>
      </c>
      <c r="ED14" s="126" t="e">
        <f aca="false">BN14/AL14</f>
        <v>#DIV/0!</v>
      </c>
      <c r="EE14" s="126" t="e">
        <f aca="false">BO14/AM14</f>
        <v>#DIV/0!</v>
      </c>
      <c r="EF14" s="126" t="e">
        <f aca="false">BP14/AN14</f>
        <v>#DIV/0!</v>
      </c>
      <c r="EG14" s="126" t="e">
        <f aca="false">BQ14/AO14</f>
        <v>#DIV/0!</v>
      </c>
      <c r="EH14" s="126" t="e">
        <f aca="false">BR14/AP14</f>
        <v>#DIV/0!</v>
      </c>
      <c r="EI14" s="126" t="e">
        <f aca="false">BS14/AQ14</f>
        <v>#DIV/0!</v>
      </c>
      <c r="EJ14" s="126" t="e">
        <f aca="false">BT14/AR14</f>
        <v>#DIV/0!</v>
      </c>
      <c r="EK14" s="126" t="e">
        <f aca="false">BU14/AS14</f>
        <v>#DIV/0!</v>
      </c>
      <c r="EL14" s="126" t="e">
        <f aca="false">BV14/AT14</f>
        <v>#DIV/0!</v>
      </c>
      <c r="EM14" s="126" t="e">
        <f aca="false">BW14/AU14</f>
        <v>#DIV/0!</v>
      </c>
      <c r="EN14" s="126" t="e">
        <f aca="false">BX14/AV14</f>
        <v>#DIV/0!</v>
      </c>
      <c r="EO14" s="126" t="e">
        <f aca="false">BY14/AW14</f>
        <v>#DIV/0!</v>
      </c>
      <c r="EP14" s="126" t="e">
        <f aca="false">BZ14/AX14</f>
        <v>#DIV/0!</v>
      </c>
      <c r="EQ14" s="126" t="e">
        <f aca="false">CA14/AY14</f>
        <v>#DIV/0!</v>
      </c>
      <c r="ER14" s="126" t="e">
        <f aca="false">CB14/AZ14</f>
        <v>#DIV/0!</v>
      </c>
      <c r="ES14" s="128" t="e">
        <f aca="false">CC14/BA14</f>
        <v>#DIV/0!</v>
      </c>
      <c r="ET14" s="126" t="e">
        <f aca="false">SUM(BL14+BO14+BR14+BU14+BX14+CA14)/SUM(AJ14+AM14+AP14+AS14+AV14+AY14)</f>
        <v>#DIV/0!</v>
      </c>
      <c r="EU14" s="126" t="e">
        <f aca="false">SUM(BM14+BP14+BS14+BV14+BY14+CB14)/SUM(AK14+AN14+AQ14+AT14+AW14+AZ14)</f>
        <v>#DIV/0!</v>
      </c>
      <c r="EV14" s="126" t="e">
        <f aca="false">SUM(BN14+BQ14+BT14+BW14+BZ14+CC14)/SUM(AL14+AO14+AR14+AU14+AX14+BA14)</f>
        <v>#DIV/0!</v>
      </c>
      <c r="EX14" s="142" t="n">
        <v>2560</v>
      </c>
      <c r="EY14" s="142" t="n">
        <v>1600</v>
      </c>
      <c r="EZ14" s="142" t="n">
        <v>300</v>
      </c>
      <c r="FA14" s="143" t="n">
        <f aca="false">EX14*EY14*EZ14</f>
        <v>1228800000</v>
      </c>
      <c r="FB14" s="105"/>
      <c r="FC14" s="144" t="n">
        <f aca="false">AB14/$FA14</f>
        <v>0</v>
      </c>
      <c r="FD14" s="144" t="n">
        <f aca="false">AC14/$FA14</f>
        <v>0</v>
      </c>
      <c r="FE14" s="145" t="n">
        <f aca="false">AD14/$FA14</f>
        <v>0</v>
      </c>
      <c r="FF14" s="145" t="n">
        <f aca="false">AE14/$FA14</f>
        <v>0</v>
      </c>
      <c r="FG14" s="145" t="n">
        <f aca="false">AF14/$FA14</f>
        <v>0</v>
      </c>
      <c r="FH14" s="145" t="n">
        <f aca="false">AG14/$FA14</f>
        <v>0</v>
      </c>
      <c r="FI14" s="145" t="n">
        <f aca="false">AH14/$FA14</f>
        <v>0</v>
      </c>
      <c r="FJ14" s="145" t="n">
        <f aca="false">AI14/$FA14</f>
        <v>0</v>
      </c>
      <c r="FK14" s="145" t="n">
        <f aca="false">AJ14/$FA14</f>
        <v>0</v>
      </c>
      <c r="FL14" s="145" t="n">
        <f aca="false">AK14/$FA14</f>
        <v>0</v>
      </c>
      <c r="FM14" s="145" t="n">
        <f aca="false">AL14/$FA14</f>
        <v>0</v>
      </c>
      <c r="FN14" s="145" t="n">
        <f aca="false">AM14/$FA14</f>
        <v>0</v>
      </c>
      <c r="FO14" s="145" t="n">
        <f aca="false">AN14/$FA14</f>
        <v>0</v>
      </c>
      <c r="FP14" s="145" t="n">
        <f aca="false">AO14/$FA14</f>
        <v>0</v>
      </c>
      <c r="FQ14" s="145" t="n">
        <f aca="false">AP14/$FA14</f>
        <v>0</v>
      </c>
      <c r="FR14" s="145" t="n">
        <f aca="false">AQ14/$FA14</f>
        <v>0</v>
      </c>
      <c r="FS14" s="145" t="n">
        <f aca="false">AR14/$FA14</f>
        <v>0</v>
      </c>
      <c r="FT14" s="145" t="n">
        <f aca="false">AS14/$FA14</f>
        <v>0</v>
      </c>
      <c r="FU14" s="145" t="n">
        <f aca="false">AT14/$FA14</f>
        <v>0</v>
      </c>
      <c r="FV14" s="145" t="n">
        <f aca="false">AU14/$FA14</f>
        <v>0</v>
      </c>
      <c r="FW14" s="145" t="n">
        <f aca="false">AV14/$FA14</f>
        <v>0</v>
      </c>
      <c r="FX14" s="145" t="n">
        <f aca="false">AW14/$FA14</f>
        <v>0</v>
      </c>
      <c r="FY14" s="145" t="n">
        <f aca="false">AX14/$FA14</f>
        <v>0</v>
      </c>
      <c r="FZ14" s="145" t="n">
        <f aca="false">AY14/$FA14</f>
        <v>0</v>
      </c>
      <c r="GA14" s="145" t="n">
        <f aca="false">AZ14/$FA14</f>
        <v>0</v>
      </c>
      <c r="GB14" s="145" t="n">
        <f aca="false">BA14/$FA14</f>
        <v>0</v>
      </c>
      <c r="GC14" s="145" t="n">
        <f aca="false">SUM(FK14,FN14,FQ14,FT14,FW14,FZ14)</f>
        <v>0</v>
      </c>
      <c r="GD14" s="145" t="n">
        <f aca="false">SUM(FL14,FO14,FR14,FU14,FX14,GA14)</f>
        <v>0</v>
      </c>
      <c r="GE14" s="145" t="n">
        <f aca="false">SUM(FM14,FP14,FS14,FV14,FY14,GB14)</f>
        <v>0</v>
      </c>
      <c r="GF14" s="105"/>
      <c r="GG14" s="144" t="n">
        <f aca="false">BD14/$FA14</f>
        <v>0</v>
      </c>
      <c r="GH14" s="144" t="n">
        <f aca="false">BE14/$FA14</f>
        <v>0</v>
      </c>
      <c r="GI14" s="144" t="n">
        <f aca="false">BF14/$FA14</f>
        <v>0</v>
      </c>
      <c r="GJ14" s="144" t="n">
        <f aca="false">BG14/$FA14</f>
        <v>0</v>
      </c>
      <c r="GK14" s="144" t="n">
        <f aca="false">BH14/$FA14</f>
        <v>0</v>
      </c>
      <c r="GL14" s="144" t="n">
        <f aca="false">BI14/$FA14</f>
        <v>0</v>
      </c>
      <c r="GM14" s="144" t="n">
        <f aca="false">BJ14/$FA14</f>
        <v>0</v>
      </c>
      <c r="GN14" s="144" t="n">
        <f aca="false">BK14/$FA14</f>
        <v>0</v>
      </c>
      <c r="GO14" s="144" t="n">
        <f aca="false">BL14/$FA14</f>
        <v>0</v>
      </c>
      <c r="GP14" s="144" t="n">
        <f aca="false">BM14/$FA14</f>
        <v>0</v>
      </c>
      <c r="GQ14" s="144" t="n">
        <f aca="false">BN14/$FA14</f>
        <v>0</v>
      </c>
      <c r="GR14" s="144" t="n">
        <f aca="false">BO14/$FA14</f>
        <v>0</v>
      </c>
      <c r="GS14" s="144" t="n">
        <f aca="false">BP14/$FA14</f>
        <v>0</v>
      </c>
      <c r="GT14" s="144" t="n">
        <f aca="false">BQ14/$FA14</f>
        <v>0</v>
      </c>
      <c r="GU14" s="144" t="n">
        <f aca="false">BR14/$FA14</f>
        <v>0</v>
      </c>
      <c r="GV14" s="144" t="n">
        <f aca="false">BS14/$FA14</f>
        <v>0</v>
      </c>
      <c r="GW14" s="144" t="n">
        <f aca="false">BT14/$FA14</f>
        <v>0</v>
      </c>
      <c r="GX14" s="144" t="n">
        <f aca="false">BU14/$FA14</f>
        <v>0</v>
      </c>
      <c r="GY14" s="144" t="n">
        <f aca="false">BV14/$FA14</f>
        <v>0</v>
      </c>
      <c r="GZ14" s="144" t="n">
        <f aca="false">BW14/$FA14</f>
        <v>0</v>
      </c>
      <c r="HA14" s="144" t="n">
        <f aca="false">BX14/$FA14</f>
        <v>0</v>
      </c>
      <c r="HB14" s="144" t="n">
        <f aca="false">BY14/$FA14</f>
        <v>0</v>
      </c>
      <c r="HC14" s="144" t="n">
        <f aca="false">BZ14/$FA14</f>
        <v>0</v>
      </c>
      <c r="HD14" s="144" t="n">
        <f aca="false">CA14/$FA14</f>
        <v>0</v>
      </c>
      <c r="HE14" s="144" t="n">
        <f aca="false">CB14/$FA14</f>
        <v>0</v>
      </c>
      <c r="HF14" s="144" t="n">
        <f aca="false">CC14/$FA14</f>
        <v>0</v>
      </c>
      <c r="HG14" s="145" t="n">
        <f aca="false">SUM(GO14,GR14,GU14,GX14,HA14,HD14)</f>
        <v>0</v>
      </c>
      <c r="HH14" s="145" t="n">
        <f aca="false">SUM(GP14,GS14,GV14,GY14,HB14,HE14)</f>
        <v>0</v>
      </c>
      <c r="HI14" s="145" t="n">
        <f aca="false">SUM(GQ14,GT14,GW14,GZ14,HC14,HF14)</f>
        <v>0</v>
      </c>
    </row>
    <row r="15" customFormat="false" ht="15" hidden="false" customHeight="false" outlineLevel="0" collapsed="false">
      <c r="A15" s="162"/>
      <c r="B15" s="163" t="s">
        <v>107</v>
      </c>
      <c r="C15" s="163" t="n">
        <v>22</v>
      </c>
      <c r="D15" s="0" t="n">
        <v>102025.48</v>
      </c>
      <c r="E15" s="0" t="n">
        <v>43.762</v>
      </c>
      <c r="F15" s="0" t="n">
        <v>47.2617</v>
      </c>
      <c r="G15" s="0" t="n">
        <v>46.8394</v>
      </c>
      <c r="H15" s="0" t="n">
        <v>14707.12</v>
      </c>
      <c r="I15" s="0" t="n">
        <v>146.11</v>
      </c>
      <c r="J15" s="129" t="n">
        <f aca="false">H15/3600</f>
        <v>4.08531111111111</v>
      </c>
      <c r="L15" s="0" t="n">
        <v>102032.3568</v>
      </c>
      <c r="M15" s="0" t="n">
        <v>43.762</v>
      </c>
      <c r="N15" s="0" t="n">
        <v>47.2616</v>
      </c>
      <c r="O15" s="0" t="n">
        <v>46.8406</v>
      </c>
      <c r="P15" s="0" t="n">
        <v>13074.72</v>
      </c>
      <c r="Q15" s="0" t="n">
        <v>128.56</v>
      </c>
      <c r="R15" s="130" t="n">
        <f aca="false">P15/3600</f>
        <v>3.63186666666667</v>
      </c>
      <c r="S15" s="13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2"/>
      <c r="AB15" s="149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1"/>
      <c r="BB15" s="116"/>
      <c r="BC15" s="97"/>
      <c r="BD15" s="152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4"/>
      <c r="CF15" s="155" t="e">
        <f aca="false">AE15/$AB15</f>
        <v>#DIV/0!</v>
      </c>
      <c r="CG15" s="126" t="e">
        <f aca="false">AF15/$AC15</f>
        <v>#DIV/0!</v>
      </c>
      <c r="CH15" s="126" t="e">
        <f aca="false">AH15/$AB15</f>
        <v>#DIV/0!</v>
      </c>
      <c r="CI15" s="126" t="e">
        <f aca="false">AI15/$AC15</f>
        <v>#DIV/0!</v>
      </c>
      <c r="CJ15" s="126" t="e">
        <f aca="false">AK15/$AB15</f>
        <v>#DIV/0!</v>
      </c>
      <c r="CK15" s="126" t="e">
        <f aca="false">AL15/$AC15</f>
        <v>#DIV/0!</v>
      </c>
      <c r="CL15" s="126" t="e">
        <f aca="false">AN15/$AB15</f>
        <v>#DIV/0!</v>
      </c>
      <c r="CM15" s="126" t="e">
        <f aca="false">AO15/$AC15</f>
        <v>#DIV/0!</v>
      </c>
      <c r="CN15" s="126" t="e">
        <f aca="false">AQ15/$AB15</f>
        <v>#DIV/0!</v>
      </c>
      <c r="CO15" s="126" t="e">
        <f aca="false">AR15/$AC15</f>
        <v>#DIV/0!</v>
      </c>
      <c r="CP15" s="126" t="e">
        <f aca="false">AT15/$AB15</f>
        <v>#DIV/0!</v>
      </c>
      <c r="CQ15" s="126" t="e">
        <f aca="false">AU15/$AC15</f>
        <v>#DIV/0!</v>
      </c>
      <c r="CR15" s="126" t="e">
        <f aca="false">AW15/$AB15</f>
        <v>#DIV/0!</v>
      </c>
      <c r="CS15" s="126" t="e">
        <f aca="false">AX15/$AC15</f>
        <v>#DIV/0!</v>
      </c>
      <c r="CT15" s="126" t="e">
        <f aca="false">AZ15/$AB15</f>
        <v>#DIV/0!</v>
      </c>
      <c r="CU15" s="128" t="e">
        <f aca="false">BA15/$AC15</f>
        <v>#DIV/0!</v>
      </c>
      <c r="CV15" s="126" t="e">
        <f aca="false">CJ15+CL15+CN15+CP15+CR15+CT15</f>
        <v>#DIV/0!</v>
      </c>
      <c r="CW15" s="156" t="e">
        <f aca="false">CK15+CM15+CO15+CQ15+CS15+CU15</f>
        <v>#DIV/0!</v>
      </c>
      <c r="CX15" s="105"/>
      <c r="CY15" s="105"/>
      <c r="CZ15" s="155" t="e">
        <f aca="false">BG15/$BD15</f>
        <v>#DIV/0!</v>
      </c>
      <c r="DA15" s="126" t="e">
        <f aca="false">BH15/$BE15</f>
        <v>#DIV/0!</v>
      </c>
      <c r="DB15" s="126" t="e">
        <f aca="false">BJ15/$BD15</f>
        <v>#DIV/0!</v>
      </c>
      <c r="DC15" s="126" t="e">
        <f aca="false">BK15/$BE15</f>
        <v>#DIV/0!</v>
      </c>
      <c r="DD15" s="126" t="e">
        <f aca="false">BM15/$BD15</f>
        <v>#DIV/0!</v>
      </c>
      <c r="DE15" s="126" t="e">
        <f aca="false">BN15/$BE15</f>
        <v>#DIV/0!</v>
      </c>
      <c r="DF15" s="126" t="e">
        <f aca="false">BP15/$BD15</f>
        <v>#DIV/0!</v>
      </c>
      <c r="DG15" s="126" t="e">
        <f aca="false">BQ15/$BE15</f>
        <v>#DIV/0!</v>
      </c>
      <c r="DH15" s="126" t="e">
        <f aca="false">BS15/$BD15</f>
        <v>#DIV/0!</v>
      </c>
      <c r="DI15" s="126" t="e">
        <f aca="false">BT15/$BE15</f>
        <v>#DIV/0!</v>
      </c>
      <c r="DJ15" s="126" t="e">
        <f aca="false">BV15/$BD15</f>
        <v>#DIV/0!</v>
      </c>
      <c r="DK15" s="126" t="e">
        <f aca="false">BW15/$BE15</f>
        <v>#DIV/0!</v>
      </c>
      <c r="DL15" s="126" t="e">
        <f aca="false">BY15/$BD15</f>
        <v>#DIV/0!</v>
      </c>
      <c r="DM15" s="126" t="e">
        <f aca="false">BZ15/$BE15</f>
        <v>#DIV/0!</v>
      </c>
      <c r="DN15" s="126" t="e">
        <f aca="false">CB15/$BD15</f>
        <v>#DIV/0!</v>
      </c>
      <c r="DO15" s="126" t="e">
        <f aca="false">CC15/$BE15</f>
        <v>#DIV/0!</v>
      </c>
      <c r="DP15" s="126" t="e">
        <f aca="false">DD15+DF15+DH15+DJ15+DL15+DN15</f>
        <v>#DIV/0!</v>
      </c>
      <c r="DQ15" s="156" t="e">
        <f aca="false">DE15+DG15+DI15+DK15+DM15+DO15</f>
        <v>#DIV/0!</v>
      </c>
      <c r="DR15" s="105"/>
      <c r="DS15" s="105"/>
      <c r="DT15" s="126" t="e">
        <f aca="false">BD15/AB15</f>
        <v>#DIV/0!</v>
      </c>
      <c r="DU15" s="126" t="e">
        <f aca="false">BE15/AC15</f>
        <v>#DIV/0!</v>
      </c>
      <c r="DV15" s="126" t="e">
        <f aca="false">BF15/AD15</f>
        <v>#DIV/0!</v>
      </c>
      <c r="DW15" s="126" t="e">
        <f aca="false">BG15/AE15</f>
        <v>#DIV/0!</v>
      </c>
      <c r="DX15" s="126" t="e">
        <f aca="false">BH15/AF15</f>
        <v>#DIV/0!</v>
      </c>
      <c r="DY15" s="126" t="e">
        <f aca="false">BI15/AG15</f>
        <v>#DIV/0!</v>
      </c>
      <c r="DZ15" s="126" t="e">
        <f aca="false">BJ15/AH15</f>
        <v>#DIV/0!</v>
      </c>
      <c r="EA15" s="126" t="e">
        <f aca="false">BK15/AI15</f>
        <v>#DIV/0!</v>
      </c>
      <c r="EB15" s="126" t="e">
        <f aca="false">BL15/AJ15</f>
        <v>#DIV/0!</v>
      </c>
      <c r="EC15" s="126" t="e">
        <f aca="false">BM15/AK15</f>
        <v>#DIV/0!</v>
      </c>
      <c r="ED15" s="126" t="e">
        <f aca="false">BN15/AL15</f>
        <v>#DIV/0!</v>
      </c>
      <c r="EE15" s="126" t="e">
        <f aca="false">BO15/AM15</f>
        <v>#DIV/0!</v>
      </c>
      <c r="EF15" s="126" t="e">
        <f aca="false">BP15/AN15</f>
        <v>#DIV/0!</v>
      </c>
      <c r="EG15" s="126" t="e">
        <f aca="false">BQ15/AO15</f>
        <v>#DIV/0!</v>
      </c>
      <c r="EH15" s="126" t="e">
        <f aca="false">BR15/AP15</f>
        <v>#DIV/0!</v>
      </c>
      <c r="EI15" s="126" t="e">
        <f aca="false">BS15/AQ15</f>
        <v>#DIV/0!</v>
      </c>
      <c r="EJ15" s="126" t="e">
        <f aca="false">BT15/AR15</f>
        <v>#DIV/0!</v>
      </c>
      <c r="EK15" s="126" t="e">
        <f aca="false">BU15/AS15</f>
        <v>#DIV/0!</v>
      </c>
      <c r="EL15" s="126" t="e">
        <f aca="false">BV15/AT15</f>
        <v>#DIV/0!</v>
      </c>
      <c r="EM15" s="126" t="e">
        <f aca="false">BW15/AU15</f>
        <v>#DIV/0!</v>
      </c>
      <c r="EN15" s="126" t="e">
        <f aca="false">BX15/AV15</f>
        <v>#DIV/0!</v>
      </c>
      <c r="EO15" s="126" t="e">
        <f aca="false">BY15/AW15</f>
        <v>#DIV/0!</v>
      </c>
      <c r="EP15" s="126" t="e">
        <f aca="false">BZ15/AX15</f>
        <v>#DIV/0!</v>
      </c>
      <c r="EQ15" s="126" t="e">
        <f aca="false">CA15/AY15</f>
        <v>#DIV/0!</v>
      </c>
      <c r="ER15" s="126" t="e">
        <f aca="false">CB15/AZ15</f>
        <v>#DIV/0!</v>
      </c>
      <c r="ES15" s="128" t="e">
        <f aca="false">CC15/BA15</f>
        <v>#DIV/0!</v>
      </c>
      <c r="ET15" s="126" t="e">
        <f aca="false">SUM(BL15+BO15+BR15+BU15+BX15+CA15)/SUM(AJ15+AM15+AP15+AS15+AV15+AY15)</f>
        <v>#DIV/0!</v>
      </c>
      <c r="EU15" s="126" t="e">
        <f aca="false">SUM(BM15+BP15+BS15+BV15+BY15+CB15)/SUM(AK15+AN15+AQ15+AT15+AW15+AZ15)</f>
        <v>#DIV/0!</v>
      </c>
      <c r="EV15" s="126" t="e">
        <f aca="false">SUM(BN15+BQ15+BT15+BW15+BZ15+CC15)/SUM(AL15+AO15+AR15+AU15+AX15+BA15)</f>
        <v>#DIV/0!</v>
      </c>
      <c r="EX15" s="142" t="n">
        <v>2560</v>
      </c>
      <c r="EY15" s="142" t="n">
        <v>1600</v>
      </c>
      <c r="EZ15" s="142" t="n">
        <v>300</v>
      </c>
      <c r="FA15" s="143" t="n">
        <f aca="false">EX15*EY15*EZ15</f>
        <v>1228800000</v>
      </c>
      <c r="FB15" s="105"/>
      <c r="FC15" s="144" t="n">
        <f aca="false">AB15/$FA15</f>
        <v>0</v>
      </c>
      <c r="FD15" s="144" t="n">
        <f aca="false">AC15/$FA15</f>
        <v>0</v>
      </c>
      <c r="FE15" s="145" t="n">
        <f aca="false">AD15/$FA15</f>
        <v>0</v>
      </c>
      <c r="FF15" s="145" t="n">
        <f aca="false">AE15/$FA15</f>
        <v>0</v>
      </c>
      <c r="FG15" s="145" t="n">
        <f aca="false">AF15/$FA15</f>
        <v>0</v>
      </c>
      <c r="FH15" s="145" t="n">
        <f aca="false">AG15/$FA15</f>
        <v>0</v>
      </c>
      <c r="FI15" s="145" t="n">
        <f aca="false">AH15/$FA15</f>
        <v>0</v>
      </c>
      <c r="FJ15" s="145" t="n">
        <f aca="false">AI15/$FA15</f>
        <v>0</v>
      </c>
      <c r="FK15" s="145" t="n">
        <f aca="false">AJ15/$FA15</f>
        <v>0</v>
      </c>
      <c r="FL15" s="145" t="n">
        <f aca="false">AK15/$FA15</f>
        <v>0</v>
      </c>
      <c r="FM15" s="145" t="n">
        <f aca="false">AL15/$FA15</f>
        <v>0</v>
      </c>
      <c r="FN15" s="145" t="n">
        <f aca="false">AM15/$FA15</f>
        <v>0</v>
      </c>
      <c r="FO15" s="145" t="n">
        <f aca="false">AN15/$FA15</f>
        <v>0</v>
      </c>
      <c r="FP15" s="145" t="n">
        <f aca="false">AO15/$FA15</f>
        <v>0</v>
      </c>
      <c r="FQ15" s="145" t="n">
        <f aca="false">AP15/$FA15</f>
        <v>0</v>
      </c>
      <c r="FR15" s="145" t="n">
        <f aca="false">AQ15/$FA15</f>
        <v>0</v>
      </c>
      <c r="FS15" s="145" t="n">
        <f aca="false">AR15/$FA15</f>
        <v>0</v>
      </c>
      <c r="FT15" s="145" t="n">
        <f aca="false">AS15/$FA15</f>
        <v>0</v>
      </c>
      <c r="FU15" s="145" t="n">
        <f aca="false">AT15/$FA15</f>
        <v>0</v>
      </c>
      <c r="FV15" s="145" t="n">
        <f aca="false">AU15/$FA15</f>
        <v>0</v>
      </c>
      <c r="FW15" s="145" t="n">
        <f aca="false">AV15/$FA15</f>
        <v>0</v>
      </c>
      <c r="FX15" s="145" t="n">
        <f aca="false">AW15/$FA15</f>
        <v>0</v>
      </c>
      <c r="FY15" s="145" t="n">
        <f aca="false">AX15/$FA15</f>
        <v>0</v>
      </c>
      <c r="FZ15" s="145" t="n">
        <f aca="false">AY15/$FA15</f>
        <v>0</v>
      </c>
      <c r="GA15" s="145" t="n">
        <f aca="false">AZ15/$FA15</f>
        <v>0</v>
      </c>
      <c r="GB15" s="145" t="n">
        <f aca="false">BA15/$FA15</f>
        <v>0</v>
      </c>
      <c r="GC15" s="145" t="n">
        <f aca="false">SUM(FK15,FN15,FQ15,FT15,FW15,FZ15)</f>
        <v>0</v>
      </c>
      <c r="GD15" s="145" t="n">
        <f aca="false">SUM(FL15,FO15,FR15,FU15,FX15,GA15)</f>
        <v>0</v>
      </c>
      <c r="GE15" s="145" t="n">
        <f aca="false">SUM(FM15,FP15,FS15,FV15,FY15,GB15)</f>
        <v>0</v>
      </c>
      <c r="GF15" s="105"/>
      <c r="GG15" s="144" t="n">
        <f aca="false">BD15/$FA15</f>
        <v>0</v>
      </c>
      <c r="GH15" s="144" t="n">
        <f aca="false">BE15/$FA15</f>
        <v>0</v>
      </c>
      <c r="GI15" s="144" t="n">
        <f aca="false">BF15/$FA15</f>
        <v>0</v>
      </c>
      <c r="GJ15" s="144" t="n">
        <f aca="false">BG15/$FA15</f>
        <v>0</v>
      </c>
      <c r="GK15" s="144" t="n">
        <f aca="false">BH15/$FA15</f>
        <v>0</v>
      </c>
      <c r="GL15" s="144" t="n">
        <f aca="false">BI15/$FA15</f>
        <v>0</v>
      </c>
      <c r="GM15" s="144" t="n">
        <f aca="false">BJ15/$FA15</f>
        <v>0</v>
      </c>
      <c r="GN15" s="144" t="n">
        <f aca="false">BK15/$FA15</f>
        <v>0</v>
      </c>
      <c r="GO15" s="144" t="n">
        <f aca="false">BL15/$FA15</f>
        <v>0</v>
      </c>
      <c r="GP15" s="144" t="n">
        <f aca="false">BM15/$FA15</f>
        <v>0</v>
      </c>
      <c r="GQ15" s="144" t="n">
        <f aca="false">BN15/$FA15</f>
        <v>0</v>
      </c>
      <c r="GR15" s="144" t="n">
        <f aca="false">BO15/$FA15</f>
        <v>0</v>
      </c>
      <c r="GS15" s="144" t="n">
        <f aca="false">BP15/$FA15</f>
        <v>0</v>
      </c>
      <c r="GT15" s="144" t="n">
        <f aca="false">BQ15/$FA15</f>
        <v>0</v>
      </c>
      <c r="GU15" s="144" t="n">
        <f aca="false">BR15/$FA15</f>
        <v>0</v>
      </c>
      <c r="GV15" s="144" t="n">
        <f aca="false">BS15/$FA15</f>
        <v>0</v>
      </c>
      <c r="GW15" s="144" t="n">
        <f aca="false">BT15/$FA15</f>
        <v>0</v>
      </c>
      <c r="GX15" s="144" t="n">
        <f aca="false">BU15/$FA15</f>
        <v>0</v>
      </c>
      <c r="GY15" s="144" t="n">
        <f aca="false">BV15/$FA15</f>
        <v>0</v>
      </c>
      <c r="GZ15" s="144" t="n">
        <f aca="false">BW15/$FA15</f>
        <v>0</v>
      </c>
      <c r="HA15" s="144" t="n">
        <f aca="false">BX15/$FA15</f>
        <v>0</v>
      </c>
      <c r="HB15" s="144" t="n">
        <f aca="false">BY15/$FA15</f>
        <v>0</v>
      </c>
      <c r="HC15" s="144" t="n">
        <f aca="false">BZ15/$FA15</f>
        <v>0</v>
      </c>
      <c r="HD15" s="144" t="n">
        <f aca="false">CA15/$FA15</f>
        <v>0</v>
      </c>
      <c r="HE15" s="144" t="n">
        <f aca="false">CB15/$FA15</f>
        <v>0</v>
      </c>
      <c r="HF15" s="144" t="n">
        <f aca="false">CC15/$FA15</f>
        <v>0</v>
      </c>
      <c r="HG15" s="145" t="n">
        <f aca="false">SUM(GO15,GR15,GU15,GX15,HA15,HD15)</f>
        <v>0</v>
      </c>
      <c r="HH15" s="145" t="n">
        <f aca="false">SUM(GP15,GS15,GV15,GY15,HB15,HE15)</f>
        <v>0</v>
      </c>
      <c r="HI15" s="145" t="n">
        <f aca="false">SUM(GQ15,GT15,GW15,GZ15,HC15,HF15)</f>
        <v>0</v>
      </c>
    </row>
    <row r="16" customFormat="false" ht="15" hidden="false" customHeight="false" outlineLevel="0" collapsed="false">
      <c r="A16" s="162"/>
      <c r="B16" s="162"/>
      <c r="C16" s="162" t="n">
        <v>27</v>
      </c>
      <c r="D16" s="0" t="n">
        <v>49030.416</v>
      </c>
      <c r="E16" s="0" t="n">
        <v>41.4293</v>
      </c>
      <c r="F16" s="0" t="n">
        <v>46.402</v>
      </c>
      <c r="G16" s="0" t="n">
        <v>46.1972</v>
      </c>
      <c r="H16" s="0" t="n">
        <v>10241.75</v>
      </c>
      <c r="I16" s="0" t="n">
        <v>113.91</v>
      </c>
      <c r="J16" s="146" t="n">
        <f aca="false">H16/3600</f>
        <v>2.84493055555556</v>
      </c>
      <c r="L16" s="0" t="n">
        <v>49035.344</v>
      </c>
      <c r="M16" s="0" t="n">
        <v>41.4292</v>
      </c>
      <c r="N16" s="0" t="n">
        <v>46.4021</v>
      </c>
      <c r="O16" s="0" t="n">
        <v>46.1985</v>
      </c>
      <c r="P16" s="0" t="n">
        <v>18335.41</v>
      </c>
      <c r="Q16" s="0" t="n">
        <v>188.96</v>
      </c>
      <c r="R16" s="147" t="n">
        <f aca="false">P16/3600</f>
        <v>5.09316944444444</v>
      </c>
      <c r="S16" s="131"/>
      <c r="T16" s="47"/>
      <c r="U16" s="84"/>
      <c r="V16" s="84"/>
      <c r="W16" s="47"/>
      <c r="X16" s="84"/>
      <c r="Y16" s="148"/>
      <c r="AA16" s="92"/>
      <c r="AB16" s="149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1"/>
      <c r="BB16" s="116"/>
      <c r="BC16" s="97"/>
      <c r="BD16" s="152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3"/>
      <c r="CA16" s="153"/>
      <c r="CB16" s="153"/>
      <c r="CC16" s="154"/>
      <c r="CF16" s="155" t="e">
        <f aca="false">AE16/$AB16</f>
        <v>#DIV/0!</v>
      </c>
      <c r="CG16" s="126" t="e">
        <f aca="false">AF16/$AC16</f>
        <v>#DIV/0!</v>
      </c>
      <c r="CH16" s="126" t="e">
        <f aca="false">AH16/$AB16</f>
        <v>#DIV/0!</v>
      </c>
      <c r="CI16" s="126" t="e">
        <f aca="false">AI16/$AC16</f>
        <v>#DIV/0!</v>
      </c>
      <c r="CJ16" s="126" t="e">
        <f aca="false">AK16/$AB16</f>
        <v>#DIV/0!</v>
      </c>
      <c r="CK16" s="126" t="e">
        <f aca="false">AL16/$AC16</f>
        <v>#DIV/0!</v>
      </c>
      <c r="CL16" s="126" t="e">
        <f aca="false">AN16/$AB16</f>
        <v>#DIV/0!</v>
      </c>
      <c r="CM16" s="126" t="e">
        <f aca="false">AO16/$AC16</f>
        <v>#DIV/0!</v>
      </c>
      <c r="CN16" s="126" t="e">
        <f aca="false">AQ16/$AB16</f>
        <v>#DIV/0!</v>
      </c>
      <c r="CO16" s="126" t="e">
        <f aca="false">AR16/$AC16</f>
        <v>#DIV/0!</v>
      </c>
      <c r="CP16" s="126" t="e">
        <f aca="false">AT16/$AB16</f>
        <v>#DIV/0!</v>
      </c>
      <c r="CQ16" s="126" t="e">
        <f aca="false">AU16/$AC16</f>
        <v>#DIV/0!</v>
      </c>
      <c r="CR16" s="126" t="e">
        <f aca="false">AW16/$AB16</f>
        <v>#DIV/0!</v>
      </c>
      <c r="CS16" s="126" t="e">
        <f aca="false">AX16/$AC16</f>
        <v>#DIV/0!</v>
      </c>
      <c r="CT16" s="126" t="e">
        <f aca="false">AZ16/$AB16</f>
        <v>#DIV/0!</v>
      </c>
      <c r="CU16" s="128" t="e">
        <f aca="false">BA16/$AC16</f>
        <v>#DIV/0!</v>
      </c>
      <c r="CV16" s="126" t="e">
        <f aca="false">CJ16+CL16+CN16+CP16+CR16+CT16</f>
        <v>#DIV/0!</v>
      </c>
      <c r="CW16" s="156" t="e">
        <f aca="false">CK16+CM16+CO16+CQ16+CS16+CU16</f>
        <v>#DIV/0!</v>
      </c>
      <c r="CX16" s="105"/>
      <c r="CY16" s="105"/>
      <c r="CZ16" s="155" t="e">
        <f aca="false">BG16/$BD16</f>
        <v>#DIV/0!</v>
      </c>
      <c r="DA16" s="126" t="e">
        <f aca="false">BH16/$BE16</f>
        <v>#DIV/0!</v>
      </c>
      <c r="DB16" s="126" t="e">
        <f aca="false">BJ16/$BD16</f>
        <v>#DIV/0!</v>
      </c>
      <c r="DC16" s="126" t="e">
        <f aca="false">BK16/$BE16</f>
        <v>#DIV/0!</v>
      </c>
      <c r="DD16" s="126" t="e">
        <f aca="false">BM16/$BD16</f>
        <v>#DIV/0!</v>
      </c>
      <c r="DE16" s="126" t="e">
        <f aca="false">BN16/$BE16</f>
        <v>#DIV/0!</v>
      </c>
      <c r="DF16" s="126" t="e">
        <f aca="false">BP16/$BD16</f>
        <v>#DIV/0!</v>
      </c>
      <c r="DG16" s="126" t="e">
        <f aca="false">BQ16/$BE16</f>
        <v>#DIV/0!</v>
      </c>
      <c r="DH16" s="126" t="e">
        <f aca="false">BS16/$BD16</f>
        <v>#DIV/0!</v>
      </c>
      <c r="DI16" s="126" t="e">
        <f aca="false">BT16/$BE16</f>
        <v>#DIV/0!</v>
      </c>
      <c r="DJ16" s="126" t="e">
        <f aca="false">BV16/$BD16</f>
        <v>#DIV/0!</v>
      </c>
      <c r="DK16" s="126" t="e">
        <f aca="false">BW16/$BE16</f>
        <v>#DIV/0!</v>
      </c>
      <c r="DL16" s="126" t="e">
        <f aca="false">BY16/$BD16</f>
        <v>#DIV/0!</v>
      </c>
      <c r="DM16" s="126" t="e">
        <f aca="false">BZ16/$BE16</f>
        <v>#DIV/0!</v>
      </c>
      <c r="DN16" s="126" t="e">
        <f aca="false">CB16/$BD16</f>
        <v>#DIV/0!</v>
      </c>
      <c r="DO16" s="126" t="e">
        <f aca="false">CC16/$BE16</f>
        <v>#DIV/0!</v>
      </c>
      <c r="DP16" s="126" t="e">
        <f aca="false">DD16+DF16+DH16+DJ16+DL16+DN16</f>
        <v>#DIV/0!</v>
      </c>
      <c r="DQ16" s="156" t="e">
        <f aca="false">DE16+DG16+DI16+DK16+DM16+DO16</f>
        <v>#DIV/0!</v>
      </c>
      <c r="DR16" s="105"/>
      <c r="DS16" s="105"/>
      <c r="DT16" s="126" t="e">
        <f aca="false">BD16/AB16</f>
        <v>#DIV/0!</v>
      </c>
      <c r="DU16" s="126" t="e">
        <f aca="false">BE16/AC16</f>
        <v>#DIV/0!</v>
      </c>
      <c r="DV16" s="126" t="e">
        <f aca="false">BF16/AD16</f>
        <v>#DIV/0!</v>
      </c>
      <c r="DW16" s="126" t="e">
        <f aca="false">BG16/AE16</f>
        <v>#DIV/0!</v>
      </c>
      <c r="DX16" s="126" t="e">
        <f aca="false">BH16/AF16</f>
        <v>#DIV/0!</v>
      </c>
      <c r="DY16" s="126" t="e">
        <f aca="false">BI16/AG16</f>
        <v>#DIV/0!</v>
      </c>
      <c r="DZ16" s="126" t="e">
        <f aca="false">BJ16/AH16</f>
        <v>#DIV/0!</v>
      </c>
      <c r="EA16" s="126" t="e">
        <f aca="false">BK16/AI16</f>
        <v>#DIV/0!</v>
      </c>
      <c r="EB16" s="126" t="e">
        <f aca="false">BL16/AJ16</f>
        <v>#DIV/0!</v>
      </c>
      <c r="EC16" s="126" t="e">
        <f aca="false">BM16/AK16</f>
        <v>#DIV/0!</v>
      </c>
      <c r="ED16" s="126" t="e">
        <f aca="false">BN16/AL16</f>
        <v>#DIV/0!</v>
      </c>
      <c r="EE16" s="126" t="e">
        <f aca="false">BO16/AM16</f>
        <v>#DIV/0!</v>
      </c>
      <c r="EF16" s="126" t="e">
        <f aca="false">BP16/AN16</f>
        <v>#DIV/0!</v>
      </c>
      <c r="EG16" s="126" t="e">
        <f aca="false">BQ16/AO16</f>
        <v>#DIV/0!</v>
      </c>
      <c r="EH16" s="126" t="e">
        <f aca="false">BR16/AP16</f>
        <v>#DIV/0!</v>
      </c>
      <c r="EI16" s="126" t="e">
        <f aca="false">BS16/AQ16</f>
        <v>#DIV/0!</v>
      </c>
      <c r="EJ16" s="126" t="e">
        <f aca="false">BT16/AR16</f>
        <v>#DIV/0!</v>
      </c>
      <c r="EK16" s="126" t="e">
        <f aca="false">BU16/AS16</f>
        <v>#DIV/0!</v>
      </c>
      <c r="EL16" s="126" t="e">
        <f aca="false">BV16/AT16</f>
        <v>#DIV/0!</v>
      </c>
      <c r="EM16" s="126" t="e">
        <f aca="false">BW16/AU16</f>
        <v>#DIV/0!</v>
      </c>
      <c r="EN16" s="126" t="e">
        <f aca="false">BX16/AV16</f>
        <v>#DIV/0!</v>
      </c>
      <c r="EO16" s="126" t="e">
        <f aca="false">BY16/AW16</f>
        <v>#DIV/0!</v>
      </c>
      <c r="EP16" s="126" t="e">
        <f aca="false">BZ16/AX16</f>
        <v>#DIV/0!</v>
      </c>
      <c r="EQ16" s="126" t="e">
        <f aca="false">CA16/AY16</f>
        <v>#DIV/0!</v>
      </c>
      <c r="ER16" s="126" t="e">
        <f aca="false">CB16/AZ16</f>
        <v>#DIV/0!</v>
      </c>
      <c r="ES16" s="128" t="e">
        <f aca="false">CC16/BA16</f>
        <v>#DIV/0!</v>
      </c>
      <c r="ET16" s="126" t="e">
        <f aca="false">SUM(BL16+BO16+BR16+BU16+BX16+CA16)/SUM(AJ16+AM16+AP16+AS16+AV16+AY16)</f>
        <v>#DIV/0!</v>
      </c>
      <c r="EU16" s="126" t="e">
        <f aca="false">SUM(BM16+BP16+BS16+BV16+BY16+CB16)/SUM(AK16+AN16+AQ16+AT16+AW16+AZ16)</f>
        <v>#DIV/0!</v>
      </c>
      <c r="EV16" s="126" t="e">
        <f aca="false">SUM(BN16+BQ16+BT16+BW16+BZ16+CC16)/SUM(AL16+AO16+AR16+AU16+AX16+BA16)</f>
        <v>#DIV/0!</v>
      </c>
      <c r="EX16" s="142" t="n">
        <v>2560</v>
      </c>
      <c r="EY16" s="142" t="n">
        <v>1600</v>
      </c>
      <c r="EZ16" s="142" t="n">
        <v>300</v>
      </c>
      <c r="FA16" s="143" t="n">
        <f aca="false">EX16*EY16*EZ16</f>
        <v>1228800000</v>
      </c>
      <c r="FB16" s="105"/>
      <c r="FC16" s="144" t="n">
        <f aca="false">AB16/$FA16</f>
        <v>0</v>
      </c>
      <c r="FD16" s="144" t="n">
        <f aca="false">AC16/$FA16</f>
        <v>0</v>
      </c>
      <c r="FE16" s="145" t="n">
        <f aca="false">AD16/$FA16</f>
        <v>0</v>
      </c>
      <c r="FF16" s="145" t="n">
        <f aca="false">AE16/$FA16</f>
        <v>0</v>
      </c>
      <c r="FG16" s="145" t="n">
        <f aca="false">AF16/$FA16</f>
        <v>0</v>
      </c>
      <c r="FH16" s="145" t="n">
        <f aca="false">AG16/$FA16</f>
        <v>0</v>
      </c>
      <c r="FI16" s="145" t="n">
        <f aca="false">AH16/$FA16</f>
        <v>0</v>
      </c>
      <c r="FJ16" s="145" t="n">
        <f aca="false">AI16/$FA16</f>
        <v>0</v>
      </c>
      <c r="FK16" s="145" t="n">
        <f aca="false">AJ16/$FA16</f>
        <v>0</v>
      </c>
      <c r="FL16" s="145" t="n">
        <f aca="false">AK16/$FA16</f>
        <v>0</v>
      </c>
      <c r="FM16" s="145" t="n">
        <f aca="false">AL16/$FA16</f>
        <v>0</v>
      </c>
      <c r="FN16" s="145" t="n">
        <f aca="false">AM16/$FA16</f>
        <v>0</v>
      </c>
      <c r="FO16" s="145" t="n">
        <f aca="false">AN16/$FA16</f>
        <v>0</v>
      </c>
      <c r="FP16" s="145" t="n">
        <f aca="false">AO16/$FA16</f>
        <v>0</v>
      </c>
      <c r="FQ16" s="145" t="n">
        <f aca="false">AP16/$FA16</f>
        <v>0</v>
      </c>
      <c r="FR16" s="145" t="n">
        <f aca="false">AQ16/$FA16</f>
        <v>0</v>
      </c>
      <c r="FS16" s="145" t="n">
        <f aca="false">AR16/$FA16</f>
        <v>0</v>
      </c>
      <c r="FT16" s="145" t="n">
        <f aca="false">AS16/$FA16</f>
        <v>0</v>
      </c>
      <c r="FU16" s="145" t="n">
        <f aca="false">AT16/$FA16</f>
        <v>0</v>
      </c>
      <c r="FV16" s="145" t="n">
        <f aca="false">AU16/$FA16</f>
        <v>0</v>
      </c>
      <c r="FW16" s="145" t="n">
        <f aca="false">AV16/$FA16</f>
        <v>0</v>
      </c>
      <c r="FX16" s="145" t="n">
        <f aca="false">AW16/$FA16</f>
        <v>0</v>
      </c>
      <c r="FY16" s="145" t="n">
        <f aca="false">AX16/$FA16</f>
        <v>0</v>
      </c>
      <c r="FZ16" s="145" t="n">
        <f aca="false">AY16/$FA16</f>
        <v>0</v>
      </c>
      <c r="GA16" s="145" t="n">
        <f aca="false">AZ16/$FA16</f>
        <v>0</v>
      </c>
      <c r="GB16" s="145" t="n">
        <f aca="false">BA16/$FA16</f>
        <v>0</v>
      </c>
      <c r="GC16" s="145" t="n">
        <f aca="false">SUM(FK16,FN16,FQ16,FT16,FW16,FZ16)</f>
        <v>0</v>
      </c>
      <c r="GD16" s="145" t="n">
        <f aca="false">SUM(FL16,FO16,FR16,FU16,FX16,GA16)</f>
        <v>0</v>
      </c>
      <c r="GE16" s="145" t="n">
        <f aca="false">SUM(FM16,FP16,FS16,FV16,FY16,GB16)</f>
        <v>0</v>
      </c>
      <c r="GF16" s="105"/>
      <c r="GG16" s="144" t="n">
        <f aca="false">BD16/$FA16</f>
        <v>0</v>
      </c>
      <c r="GH16" s="144" t="n">
        <f aca="false">BE16/$FA16</f>
        <v>0</v>
      </c>
      <c r="GI16" s="144" t="n">
        <f aca="false">BF16/$FA16</f>
        <v>0</v>
      </c>
      <c r="GJ16" s="144" t="n">
        <f aca="false">BG16/$FA16</f>
        <v>0</v>
      </c>
      <c r="GK16" s="144" t="n">
        <f aca="false">BH16/$FA16</f>
        <v>0</v>
      </c>
      <c r="GL16" s="144" t="n">
        <f aca="false">BI16/$FA16</f>
        <v>0</v>
      </c>
      <c r="GM16" s="144" t="n">
        <f aca="false">BJ16/$FA16</f>
        <v>0</v>
      </c>
      <c r="GN16" s="144" t="n">
        <f aca="false">BK16/$FA16</f>
        <v>0</v>
      </c>
      <c r="GO16" s="144" t="n">
        <f aca="false">BL16/$FA16</f>
        <v>0</v>
      </c>
      <c r="GP16" s="144" t="n">
        <f aca="false">BM16/$FA16</f>
        <v>0</v>
      </c>
      <c r="GQ16" s="144" t="n">
        <f aca="false">BN16/$FA16</f>
        <v>0</v>
      </c>
      <c r="GR16" s="144" t="n">
        <f aca="false">BO16/$FA16</f>
        <v>0</v>
      </c>
      <c r="GS16" s="144" t="n">
        <f aca="false">BP16/$FA16</f>
        <v>0</v>
      </c>
      <c r="GT16" s="144" t="n">
        <f aca="false">BQ16/$FA16</f>
        <v>0</v>
      </c>
      <c r="GU16" s="144" t="n">
        <f aca="false">BR16/$FA16</f>
        <v>0</v>
      </c>
      <c r="GV16" s="144" t="n">
        <f aca="false">BS16/$FA16</f>
        <v>0</v>
      </c>
      <c r="GW16" s="144" t="n">
        <f aca="false">BT16/$FA16</f>
        <v>0</v>
      </c>
      <c r="GX16" s="144" t="n">
        <f aca="false">BU16/$FA16</f>
        <v>0</v>
      </c>
      <c r="GY16" s="144" t="n">
        <f aca="false">BV16/$FA16</f>
        <v>0</v>
      </c>
      <c r="GZ16" s="144" t="n">
        <f aca="false">BW16/$FA16</f>
        <v>0</v>
      </c>
      <c r="HA16" s="144" t="n">
        <f aca="false">BX16/$FA16</f>
        <v>0</v>
      </c>
      <c r="HB16" s="144" t="n">
        <f aca="false">BY16/$FA16</f>
        <v>0</v>
      </c>
      <c r="HC16" s="144" t="n">
        <f aca="false">BZ16/$FA16</f>
        <v>0</v>
      </c>
      <c r="HD16" s="144" t="n">
        <f aca="false">CA16/$FA16</f>
        <v>0</v>
      </c>
      <c r="HE16" s="144" t="n">
        <f aca="false">CB16/$FA16</f>
        <v>0</v>
      </c>
      <c r="HF16" s="144" t="n">
        <f aca="false">CC16/$FA16</f>
        <v>0</v>
      </c>
      <c r="HG16" s="145" t="n">
        <f aca="false">SUM(GO16,GR16,GU16,GX16,HA16,HD16)</f>
        <v>0</v>
      </c>
      <c r="HH16" s="145" t="n">
        <f aca="false">SUM(GP16,GS16,GV16,GY16,HB16,HE16)</f>
        <v>0</v>
      </c>
      <c r="HI16" s="145" t="n">
        <f aca="false">SUM(GQ16,GT16,GW16,GZ16,HC16,HF16)</f>
        <v>0</v>
      </c>
    </row>
    <row r="17" customFormat="false" ht="15" hidden="false" customHeight="false" outlineLevel="0" collapsed="false">
      <c r="A17" s="162"/>
      <c r="B17" s="162"/>
      <c r="C17" s="162" t="n">
        <v>32</v>
      </c>
      <c r="D17" s="0" t="n">
        <v>28410.904</v>
      </c>
      <c r="E17" s="0" t="n">
        <v>39.8552</v>
      </c>
      <c r="F17" s="0" t="n">
        <v>45.7402</v>
      </c>
      <c r="G17" s="0" t="n">
        <v>45.6414</v>
      </c>
      <c r="H17" s="0" t="n">
        <v>10393.09</v>
      </c>
      <c r="I17" s="0" t="n">
        <v>110.1</v>
      </c>
      <c r="J17" s="146" t="n">
        <f aca="false">H17/3600</f>
        <v>2.88696944444444</v>
      </c>
      <c r="L17" s="0" t="n">
        <v>28412.5968</v>
      </c>
      <c r="M17" s="0" t="n">
        <v>39.8544</v>
      </c>
      <c r="N17" s="0" t="n">
        <v>45.7399</v>
      </c>
      <c r="O17" s="0" t="n">
        <v>45.637</v>
      </c>
      <c r="P17" s="0" t="n">
        <v>10554.69</v>
      </c>
      <c r="Q17" s="0" t="n">
        <v>118.43</v>
      </c>
      <c r="R17" s="147" t="n">
        <f aca="false">P17/3600</f>
        <v>2.93185833333333</v>
      </c>
      <c r="S17" s="131"/>
      <c r="T17" s="47"/>
      <c r="U17" s="84"/>
      <c r="V17" s="84"/>
      <c r="W17" s="47"/>
      <c r="X17" s="84"/>
      <c r="Y17" s="148"/>
      <c r="AA17" s="92"/>
      <c r="AB17" s="149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1"/>
      <c r="BB17" s="116"/>
      <c r="BC17" s="97"/>
      <c r="BD17" s="152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53"/>
      <c r="BY17" s="153"/>
      <c r="BZ17" s="153"/>
      <c r="CA17" s="153"/>
      <c r="CB17" s="153"/>
      <c r="CC17" s="154"/>
      <c r="CF17" s="155" t="e">
        <f aca="false">AE17/$AB17</f>
        <v>#DIV/0!</v>
      </c>
      <c r="CG17" s="126" t="e">
        <f aca="false">AF17/$AC17</f>
        <v>#DIV/0!</v>
      </c>
      <c r="CH17" s="126" t="e">
        <f aca="false">AH17/$AB17</f>
        <v>#DIV/0!</v>
      </c>
      <c r="CI17" s="126" t="e">
        <f aca="false">AI17/$AC17</f>
        <v>#DIV/0!</v>
      </c>
      <c r="CJ17" s="126" t="e">
        <f aca="false">AK17/$AB17</f>
        <v>#DIV/0!</v>
      </c>
      <c r="CK17" s="126" t="e">
        <f aca="false">AL17/$AC17</f>
        <v>#DIV/0!</v>
      </c>
      <c r="CL17" s="126" t="e">
        <f aca="false">AN17/$AB17</f>
        <v>#DIV/0!</v>
      </c>
      <c r="CM17" s="126" t="e">
        <f aca="false">AO17/$AC17</f>
        <v>#DIV/0!</v>
      </c>
      <c r="CN17" s="126" t="e">
        <f aca="false">AQ17/$AB17</f>
        <v>#DIV/0!</v>
      </c>
      <c r="CO17" s="126" t="e">
        <f aca="false">AR17/$AC17</f>
        <v>#DIV/0!</v>
      </c>
      <c r="CP17" s="126" t="e">
        <f aca="false">AT17/$AB17</f>
        <v>#DIV/0!</v>
      </c>
      <c r="CQ17" s="126" t="e">
        <f aca="false">AU17/$AC17</f>
        <v>#DIV/0!</v>
      </c>
      <c r="CR17" s="126" t="e">
        <f aca="false">AW17/$AB17</f>
        <v>#DIV/0!</v>
      </c>
      <c r="CS17" s="126" t="e">
        <f aca="false">AX17/$AC17</f>
        <v>#DIV/0!</v>
      </c>
      <c r="CT17" s="126" t="e">
        <f aca="false">AZ17/$AB17</f>
        <v>#DIV/0!</v>
      </c>
      <c r="CU17" s="128" t="e">
        <f aca="false">BA17/$AC17</f>
        <v>#DIV/0!</v>
      </c>
      <c r="CV17" s="126" t="e">
        <f aca="false">CJ17+CL17+CN17+CP17+CR17+CT17</f>
        <v>#DIV/0!</v>
      </c>
      <c r="CW17" s="156" t="e">
        <f aca="false">CK17+CM17+CO17+CQ17+CS17+CU17</f>
        <v>#DIV/0!</v>
      </c>
      <c r="CX17" s="105"/>
      <c r="CY17" s="105"/>
      <c r="CZ17" s="155" t="e">
        <f aca="false">BG17/$BD17</f>
        <v>#DIV/0!</v>
      </c>
      <c r="DA17" s="126" t="e">
        <f aca="false">BH17/$BE17</f>
        <v>#DIV/0!</v>
      </c>
      <c r="DB17" s="126" t="e">
        <f aca="false">BJ17/$BD17</f>
        <v>#DIV/0!</v>
      </c>
      <c r="DC17" s="126" t="e">
        <f aca="false">BK17/$BE17</f>
        <v>#DIV/0!</v>
      </c>
      <c r="DD17" s="126" t="e">
        <f aca="false">BM17/$BD17</f>
        <v>#DIV/0!</v>
      </c>
      <c r="DE17" s="126" t="e">
        <f aca="false">BN17/$BE17</f>
        <v>#DIV/0!</v>
      </c>
      <c r="DF17" s="126" t="e">
        <f aca="false">BP17/$BD17</f>
        <v>#DIV/0!</v>
      </c>
      <c r="DG17" s="126" t="e">
        <f aca="false">BQ17/$BE17</f>
        <v>#DIV/0!</v>
      </c>
      <c r="DH17" s="126" t="e">
        <f aca="false">BS17/$BD17</f>
        <v>#DIV/0!</v>
      </c>
      <c r="DI17" s="126" t="e">
        <f aca="false">BT17/$BE17</f>
        <v>#DIV/0!</v>
      </c>
      <c r="DJ17" s="126" t="e">
        <f aca="false">BV17/$BD17</f>
        <v>#DIV/0!</v>
      </c>
      <c r="DK17" s="126" t="e">
        <f aca="false">BW17/$BE17</f>
        <v>#DIV/0!</v>
      </c>
      <c r="DL17" s="126" t="e">
        <f aca="false">BY17/$BD17</f>
        <v>#DIV/0!</v>
      </c>
      <c r="DM17" s="126" t="e">
        <f aca="false">BZ17/$BE17</f>
        <v>#DIV/0!</v>
      </c>
      <c r="DN17" s="126" t="e">
        <f aca="false">CB17/$BD17</f>
        <v>#DIV/0!</v>
      </c>
      <c r="DO17" s="126" t="e">
        <f aca="false">CC17/$BE17</f>
        <v>#DIV/0!</v>
      </c>
      <c r="DP17" s="126" t="e">
        <f aca="false">DD17+DF17+DH17+DJ17+DL17+DN17</f>
        <v>#DIV/0!</v>
      </c>
      <c r="DQ17" s="156" t="e">
        <f aca="false">DE17+DG17+DI17+DK17+DM17+DO17</f>
        <v>#DIV/0!</v>
      </c>
      <c r="DR17" s="105"/>
      <c r="DS17" s="105"/>
      <c r="DT17" s="126" t="e">
        <f aca="false">BD17/AB17</f>
        <v>#DIV/0!</v>
      </c>
      <c r="DU17" s="126" t="e">
        <f aca="false">BE17/AC17</f>
        <v>#DIV/0!</v>
      </c>
      <c r="DV17" s="126" t="e">
        <f aca="false">BF17/AD17</f>
        <v>#DIV/0!</v>
      </c>
      <c r="DW17" s="126" t="e">
        <f aca="false">BG17/AE17</f>
        <v>#DIV/0!</v>
      </c>
      <c r="DX17" s="126" t="e">
        <f aca="false">BH17/AF17</f>
        <v>#DIV/0!</v>
      </c>
      <c r="DY17" s="126" t="e">
        <f aca="false">BI17/AG17</f>
        <v>#DIV/0!</v>
      </c>
      <c r="DZ17" s="126" t="e">
        <f aca="false">BJ17/AH17</f>
        <v>#DIV/0!</v>
      </c>
      <c r="EA17" s="126" t="e">
        <f aca="false">BK17/AI17</f>
        <v>#DIV/0!</v>
      </c>
      <c r="EB17" s="126" t="e">
        <f aca="false">BL17/AJ17</f>
        <v>#DIV/0!</v>
      </c>
      <c r="EC17" s="126" t="e">
        <f aca="false">BM17/AK17</f>
        <v>#DIV/0!</v>
      </c>
      <c r="ED17" s="126" t="e">
        <f aca="false">BN17/AL17</f>
        <v>#DIV/0!</v>
      </c>
      <c r="EE17" s="126" t="e">
        <f aca="false">BO17/AM17</f>
        <v>#DIV/0!</v>
      </c>
      <c r="EF17" s="126" t="e">
        <f aca="false">BP17/AN17</f>
        <v>#DIV/0!</v>
      </c>
      <c r="EG17" s="126" t="e">
        <f aca="false">BQ17/AO17</f>
        <v>#DIV/0!</v>
      </c>
      <c r="EH17" s="126" t="e">
        <f aca="false">BR17/AP17</f>
        <v>#DIV/0!</v>
      </c>
      <c r="EI17" s="126" t="e">
        <f aca="false">BS17/AQ17</f>
        <v>#DIV/0!</v>
      </c>
      <c r="EJ17" s="126" t="e">
        <f aca="false">BT17/AR17</f>
        <v>#DIV/0!</v>
      </c>
      <c r="EK17" s="126" t="e">
        <f aca="false">BU17/AS17</f>
        <v>#DIV/0!</v>
      </c>
      <c r="EL17" s="126" t="e">
        <f aca="false">BV17/AT17</f>
        <v>#DIV/0!</v>
      </c>
      <c r="EM17" s="126" t="e">
        <f aca="false">BW17/AU17</f>
        <v>#DIV/0!</v>
      </c>
      <c r="EN17" s="126" t="e">
        <f aca="false">BX17/AV17</f>
        <v>#DIV/0!</v>
      </c>
      <c r="EO17" s="126" t="e">
        <f aca="false">BY17/AW17</f>
        <v>#DIV/0!</v>
      </c>
      <c r="EP17" s="126" t="e">
        <f aca="false">BZ17/AX17</f>
        <v>#DIV/0!</v>
      </c>
      <c r="EQ17" s="126" t="e">
        <f aca="false">CA17/AY17</f>
        <v>#DIV/0!</v>
      </c>
      <c r="ER17" s="126" t="e">
        <f aca="false">CB17/AZ17</f>
        <v>#DIV/0!</v>
      </c>
      <c r="ES17" s="128" t="e">
        <f aca="false">CC17/BA17</f>
        <v>#DIV/0!</v>
      </c>
      <c r="ET17" s="126" t="e">
        <f aca="false">SUM(BL17+BO17+BR17+BU17+BX17+CA17)/SUM(AJ17+AM17+AP17+AS17+AV17+AY17)</f>
        <v>#DIV/0!</v>
      </c>
      <c r="EU17" s="126" t="e">
        <f aca="false">SUM(BM17+BP17+BS17+BV17+BY17+CB17)/SUM(AK17+AN17+AQ17+AT17+AW17+AZ17)</f>
        <v>#DIV/0!</v>
      </c>
      <c r="EV17" s="126" t="e">
        <f aca="false">SUM(BN17+BQ17+BT17+BW17+BZ17+CC17)/SUM(AL17+AO17+AR17+AU17+AX17+BA17)</f>
        <v>#DIV/0!</v>
      </c>
      <c r="EX17" s="142" t="n">
        <v>2560</v>
      </c>
      <c r="EY17" s="142" t="n">
        <v>1600</v>
      </c>
      <c r="EZ17" s="142" t="n">
        <v>300</v>
      </c>
      <c r="FA17" s="143" t="n">
        <f aca="false">EX17*EY17*EZ17</f>
        <v>1228800000</v>
      </c>
      <c r="FB17" s="105"/>
      <c r="FC17" s="144" t="n">
        <f aca="false">AB17/$FA17</f>
        <v>0</v>
      </c>
      <c r="FD17" s="144" t="n">
        <f aca="false">AC17/$FA17</f>
        <v>0</v>
      </c>
      <c r="FE17" s="145" t="n">
        <f aca="false">AD17/$FA17</f>
        <v>0</v>
      </c>
      <c r="FF17" s="145" t="n">
        <f aca="false">AE17/$FA17</f>
        <v>0</v>
      </c>
      <c r="FG17" s="145" t="n">
        <f aca="false">AF17/$FA17</f>
        <v>0</v>
      </c>
      <c r="FH17" s="145" t="n">
        <f aca="false">AG17/$FA17</f>
        <v>0</v>
      </c>
      <c r="FI17" s="145" t="n">
        <f aca="false">AH17/$FA17</f>
        <v>0</v>
      </c>
      <c r="FJ17" s="145" t="n">
        <f aca="false">AI17/$FA17</f>
        <v>0</v>
      </c>
      <c r="FK17" s="145" t="n">
        <f aca="false">AJ17/$FA17</f>
        <v>0</v>
      </c>
      <c r="FL17" s="145" t="n">
        <f aca="false">AK17/$FA17</f>
        <v>0</v>
      </c>
      <c r="FM17" s="145" t="n">
        <f aca="false">AL17/$FA17</f>
        <v>0</v>
      </c>
      <c r="FN17" s="145" t="n">
        <f aca="false">AM17/$FA17</f>
        <v>0</v>
      </c>
      <c r="FO17" s="145" t="n">
        <f aca="false">AN17/$FA17</f>
        <v>0</v>
      </c>
      <c r="FP17" s="145" t="n">
        <f aca="false">AO17/$FA17</f>
        <v>0</v>
      </c>
      <c r="FQ17" s="145" t="n">
        <f aca="false">AP17/$FA17</f>
        <v>0</v>
      </c>
      <c r="FR17" s="145" t="n">
        <f aca="false">AQ17/$FA17</f>
        <v>0</v>
      </c>
      <c r="FS17" s="145" t="n">
        <f aca="false">AR17/$FA17</f>
        <v>0</v>
      </c>
      <c r="FT17" s="145" t="n">
        <f aca="false">AS17/$FA17</f>
        <v>0</v>
      </c>
      <c r="FU17" s="145" t="n">
        <f aca="false">AT17/$FA17</f>
        <v>0</v>
      </c>
      <c r="FV17" s="145" t="n">
        <f aca="false">AU17/$FA17</f>
        <v>0</v>
      </c>
      <c r="FW17" s="145" t="n">
        <f aca="false">AV17/$FA17</f>
        <v>0</v>
      </c>
      <c r="FX17" s="145" t="n">
        <f aca="false">AW17/$FA17</f>
        <v>0</v>
      </c>
      <c r="FY17" s="145" t="n">
        <f aca="false">AX17/$FA17</f>
        <v>0</v>
      </c>
      <c r="FZ17" s="145" t="n">
        <f aca="false">AY17/$FA17</f>
        <v>0</v>
      </c>
      <c r="GA17" s="145" t="n">
        <f aca="false">AZ17/$FA17</f>
        <v>0</v>
      </c>
      <c r="GB17" s="145" t="n">
        <f aca="false">BA17/$FA17</f>
        <v>0</v>
      </c>
      <c r="GC17" s="145" t="n">
        <f aca="false">SUM(FK17,FN17,FQ17,FT17,FW17,FZ17)</f>
        <v>0</v>
      </c>
      <c r="GD17" s="145" t="n">
        <f aca="false">SUM(FL17,FO17,FR17,FU17,FX17,GA17)</f>
        <v>0</v>
      </c>
      <c r="GE17" s="145" t="n">
        <f aca="false">SUM(FM17,FP17,FS17,FV17,FY17,GB17)</f>
        <v>0</v>
      </c>
      <c r="GF17" s="105"/>
      <c r="GG17" s="144" t="n">
        <f aca="false">BD17/$FA17</f>
        <v>0</v>
      </c>
      <c r="GH17" s="144" t="n">
        <f aca="false">BE17/$FA17</f>
        <v>0</v>
      </c>
      <c r="GI17" s="144" t="n">
        <f aca="false">BF17/$FA17</f>
        <v>0</v>
      </c>
      <c r="GJ17" s="144" t="n">
        <f aca="false">BG17/$FA17</f>
        <v>0</v>
      </c>
      <c r="GK17" s="144" t="n">
        <f aca="false">BH17/$FA17</f>
        <v>0</v>
      </c>
      <c r="GL17" s="144" t="n">
        <f aca="false">BI17/$FA17</f>
        <v>0</v>
      </c>
      <c r="GM17" s="144" t="n">
        <f aca="false">BJ17/$FA17</f>
        <v>0</v>
      </c>
      <c r="GN17" s="144" t="n">
        <f aca="false">BK17/$FA17</f>
        <v>0</v>
      </c>
      <c r="GO17" s="144" t="n">
        <f aca="false">BL17/$FA17</f>
        <v>0</v>
      </c>
      <c r="GP17" s="144" t="n">
        <f aca="false">BM17/$FA17</f>
        <v>0</v>
      </c>
      <c r="GQ17" s="144" t="n">
        <f aca="false">BN17/$FA17</f>
        <v>0</v>
      </c>
      <c r="GR17" s="144" t="n">
        <f aca="false">BO17/$FA17</f>
        <v>0</v>
      </c>
      <c r="GS17" s="144" t="n">
        <f aca="false">BP17/$FA17</f>
        <v>0</v>
      </c>
      <c r="GT17" s="144" t="n">
        <f aca="false">BQ17/$FA17</f>
        <v>0</v>
      </c>
      <c r="GU17" s="144" t="n">
        <f aca="false">BR17/$FA17</f>
        <v>0</v>
      </c>
      <c r="GV17" s="144" t="n">
        <f aca="false">BS17/$FA17</f>
        <v>0</v>
      </c>
      <c r="GW17" s="144" t="n">
        <f aca="false">BT17/$FA17</f>
        <v>0</v>
      </c>
      <c r="GX17" s="144" t="n">
        <f aca="false">BU17/$FA17</f>
        <v>0</v>
      </c>
      <c r="GY17" s="144" t="n">
        <f aca="false">BV17/$FA17</f>
        <v>0</v>
      </c>
      <c r="GZ17" s="144" t="n">
        <f aca="false">BW17/$FA17</f>
        <v>0</v>
      </c>
      <c r="HA17" s="144" t="n">
        <f aca="false">BX17/$FA17</f>
        <v>0</v>
      </c>
      <c r="HB17" s="144" t="n">
        <f aca="false">BY17/$FA17</f>
        <v>0</v>
      </c>
      <c r="HC17" s="144" t="n">
        <f aca="false">BZ17/$FA17</f>
        <v>0</v>
      </c>
      <c r="HD17" s="144" t="n">
        <f aca="false">CA17/$FA17</f>
        <v>0</v>
      </c>
      <c r="HE17" s="144" t="n">
        <f aca="false">CB17/$FA17</f>
        <v>0</v>
      </c>
      <c r="HF17" s="144" t="n">
        <f aca="false">CC17/$FA17</f>
        <v>0</v>
      </c>
      <c r="HG17" s="145" t="n">
        <f aca="false">SUM(GO17,GR17,GU17,GX17,HA17,HD17)</f>
        <v>0</v>
      </c>
      <c r="HH17" s="145" t="n">
        <f aca="false">SUM(GP17,GS17,GV17,GY17,HB17,HE17)</f>
        <v>0</v>
      </c>
      <c r="HI17" s="145" t="n">
        <f aca="false">SUM(GQ17,GT17,GW17,GZ17,HC17,HF17)</f>
        <v>0</v>
      </c>
    </row>
    <row r="18" customFormat="false" ht="15.75" hidden="false" customHeight="false" outlineLevel="0" collapsed="false">
      <c r="A18" s="164"/>
      <c r="B18" s="164"/>
      <c r="C18" s="164" t="n">
        <v>37</v>
      </c>
      <c r="D18" s="0" t="n">
        <v>15925.5392</v>
      </c>
      <c r="E18" s="0" t="n">
        <v>38.077</v>
      </c>
      <c r="F18" s="0" t="n">
        <v>45.1417</v>
      </c>
      <c r="G18" s="0" t="n">
        <v>45.0936</v>
      </c>
      <c r="H18" s="0" t="n">
        <v>9962.86</v>
      </c>
      <c r="I18" s="0" t="n">
        <v>114.47</v>
      </c>
      <c r="J18" s="157" t="n">
        <f aca="false">H18/3600</f>
        <v>2.76746111111111</v>
      </c>
      <c r="L18" s="0" t="n">
        <v>15930.0048</v>
      </c>
      <c r="M18" s="0" t="n">
        <v>38.0766</v>
      </c>
      <c r="N18" s="0" t="n">
        <v>45.1435</v>
      </c>
      <c r="O18" s="0" t="n">
        <v>45.0922</v>
      </c>
      <c r="P18" s="0" t="n">
        <v>12821.74</v>
      </c>
      <c r="Q18" s="0" t="n">
        <v>131.51</v>
      </c>
      <c r="R18" s="158" t="n">
        <f aca="false">P18/3600</f>
        <v>3.56159444444444</v>
      </c>
      <c r="S18" s="131"/>
      <c r="T18" s="49"/>
      <c r="U18" s="159"/>
      <c r="V18" s="159"/>
      <c r="W18" s="49"/>
      <c r="X18" s="159"/>
      <c r="Y18" s="160"/>
      <c r="AA18" s="92"/>
      <c r="AB18" s="165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7"/>
      <c r="BB18" s="116"/>
      <c r="BC18" s="97"/>
      <c r="BD18" s="168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70"/>
      <c r="CF18" s="171" t="e">
        <f aca="false">AE18/$AB18</f>
        <v>#DIV/0!</v>
      </c>
      <c r="CG18" s="172" t="e">
        <f aca="false">AF18/$AC18</f>
        <v>#DIV/0!</v>
      </c>
      <c r="CH18" s="172" t="e">
        <f aca="false">AH18/$AB18</f>
        <v>#DIV/0!</v>
      </c>
      <c r="CI18" s="172" t="e">
        <f aca="false">AI18/$AC18</f>
        <v>#DIV/0!</v>
      </c>
      <c r="CJ18" s="172" t="e">
        <f aca="false">AK18/$AB18</f>
        <v>#DIV/0!</v>
      </c>
      <c r="CK18" s="172" t="e">
        <f aca="false">AL18/$AC18</f>
        <v>#DIV/0!</v>
      </c>
      <c r="CL18" s="172" t="e">
        <f aca="false">AN18/$AB18</f>
        <v>#DIV/0!</v>
      </c>
      <c r="CM18" s="172" t="e">
        <f aca="false">AO18/$AC18</f>
        <v>#DIV/0!</v>
      </c>
      <c r="CN18" s="172" t="e">
        <f aca="false">AQ18/$AB18</f>
        <v>#DIV/0!</v>
      </c>
      <c r="CO18" s="172" t="e">
        <f aca="false">AR18/$AC18</f>
        <v>#DIV/0!</v>
      </c>
      <c r="CP18" s="172" t="e">
        <f aca="false">AT18/$AB18</f>
        <v>#DIV/0!</v>
      </c>
      <c r="CQ18" s="172" t="e">
        <f aca="false">AU18/$AC18</f>
        <v>#DIV/0!</v>
      </c>
      <c r="CR18" s="172" t="e">
        <f aca="false">AW18/$AB18</f>
        <v>#DIV/0!</v>
      </c>
      <c r="CS18" s="172" t="e">
        <f aca="false">AX18/$AC18</f>
        <v>#DIV/0!</v>
      </c>
      <c r="CT18" s="172" t="e">
        <f aca="false">AZ18/$AB18</f>
        <v>#DIV/0!</v>
      </c>
      <c r="CU18" s="173" t="e">
        <f aca="false">BA18/$AC18</f>
        <v>#DIV/0!</v>
      </c>
      <c r="CV18" s="172" t="e">
        <f aca="false">CJ18+CL18+CN18+CP18+CR18+CT18</f>
        <v>#DIV/0!</v>
      </c>
      <c r="CW18" s="174" t="e">
        <f aca="false">CK18+CM18+CO18+CQ18+CS18+CU18</f>
        <v>#DIV/0!</v>
      </c>
      <c r="CX18" s="105"/>
      <c r="CY18" s="105"/>
      <c r="CZ18" s="171" t="e">
        <f aca="false">BG18/$BD18</f>
        <v>#DIV/0!</v>
      </c>
      <c r="DA18" s="172" t="e">
        <f aca="false">BH18/$BE18</f>
        <v>#DIV/0!</v>
      </c>
      <c r="DB18" s="172" t="e">
        <f aca="false">BJ18/$BD18</f>
        <v>#DIV/0!</v>
      </c>
      <c r="DC18" s="172" t="e">
        <f aca="false">BK18/$BE18</f>
        <v>#DIV/0!</v>
      </c>
      <c r="DD18" s="172" t="e">
        <f aca="false">BM18/$BD18</f>
        <v>#DIV/0!</v>
      </c>
      <c r="DE18" s="172" t="e">
        <f aca="false">BN18/$BE18</f>
        <v>#DIV/0!</v>
      </c>
      <c r="DF18" s="172" t="e">
        <f aca="false">BP18/$BD18</f>
        <v>#DIV/0!</v>
      </c>
      <c r="DG18" s="172" t="e">
        <f aca="false">BQ18/$BE18</f>
        <v>#DIV/0!</v>
      </c>
      <c r="DH18" s="172" t="e">
        <f aca="false">BS18/$BD18</f>
        <v>#DIV/0!</v>
      </c>
      <c r="DI18" s="172" t="e">
        <f aca="false">BT18/$BE18</f>
        <v>#DIV/0!</v>
      </c>
      <c r="DJ18" s="172" t="e">
        <f aca="false">BV18/$BD18</f>
        <v>#DIV/0!</v>
      </c>
      <c r="DK18" s="172" t="e">
        <f aca="false">BW18/$BE18</f>
        <v>#DIV/0!</v>
      </c>
      <c r="DL18" s="172" t="e">
        <f aca="false">BY18/$BD18</f>
        <v>#DIV/0!</v>
      </c>
      <c r="DM18" s="172" t="e">
        <f aca="false">BZ18/$BE18</f>
        <v>#DIV/0!</v>
      </c>
      <c r="DN18" s="172" t="e">
        <f aca="false">CB18/$BD18</f>
        <v>#DIV/0!</v>
      </c>
      <c r="DO18" s="172" t="e">
        <f aca="false">CC18/$BE18</f>
        <v>#DIV/0!</v>
      </c>
      <c r="DP18" s="172" t="e">
        <f aca="false">DD18+DF18+DH18+DJ18+DL18+DN18</f>
        <v>#DIV/0!</v>
      </c>
      <c r="DQ18" s="174" t="e">
        <f aca="false">DE18+DG18+DI18+DK18+DM18+DO18</f>
        <v>#DIV/0!</v>
      </c>
      <c r="DR18" s="105"/>
      <c r="DS18" s="105"/>
      <c r="DT18" s="126" t="e">
        <f aca="false">BD18/AB18</f>
        <v>#DIV/0!</v>
      </c>
      <c r="DU18" s="126" t="e">
        <f aca="false">BE18/AC18</f>
        <v>#DIV/0!</v>
      </c>
      <c r="DV18" s="126" t="e">
        <f aca="false">BF18/AD18</f>
        <v>#DIV/0!</v>
      </c>
      <c r="DW18" s="126" t="e">
        <f aca="false">BG18/AE18</f>
        <v>#DIV/0!</v>
      </c>
      <c r="DX18" s="126" t="e">
        <f aca="false">BH18/AF18</f>
        <v>#DIV/0!</v>
      </c>
      <c r="DY18" s="126" t="e">
        <f aca="false">BI18/AG18</f>
        <v>#DIV/0!</v>
      </c>
      <c r="DZ18" s="126" t="e">
        <f aca="false">BJ18/AH18</f>
        <v>#DIV/0!</v>
      </c>
      <c r="EA18" s="126" t="e">
        <f aca="false">BK18/AI18</f>
        <v>#DIV/0!</v>
      </c>
      <c r="EB18" s="126" t="e">
        <f aca="false">BL18/AJ18</f>
        <v>#DIV/0!</v>
      </c>
      <c r="EC18" s="126" t="e">
        <f aca="false">BM18/AK18</f>
        <v>#DIV/0!</v>
      </c>
      <c r="ED18" s="126" t="e">
        <f aca="false">BN18/AL18</f>
        <v>#DIV/0!</v>
      </c>
      <c r="EE18" s="126" t="e">
        <f aca="false">BO18/AM18</f>
        <v>#DIV/0!</v>
      </c>
      <c r="EF18" s="126" t="e">
        <f aca="false">BP18/AN18</f>
        <v>#DIV/0!</v>
      </c>
      <c r="EG18" s="126" t="e">
        <f aca="false">BQ18/AO18</f>
        <v>#DIV/0!</v>
      </c>
      <c r="EH18" s="126" t="e">
        <f aca="false">BR18/AP18</f>
        <v>#DIV/0!</v>
      </c>
      <c r="EI18" s="126" t="e">
        <f aca="false">BS18/AQ18</f>
        <v>#DIV/0!</v>
      </c>
      <c r="EJ18" s="126" t="e">
        <f aca="false">BT18/AR18</f>
        <v>#DIV/0!</v>
      </c>
      <c r="EK18" s="126" t="e">
        <f aca="false">BU18/AS18</f>
        <v>#DIV/0!</v>
      </c>
      <c r="EL18" s="126" t="e">
        <f aca="false">BV18/AT18</f>
        <v>#DIV/0!</v>
      </c>
      <c r="EM18" s="126" t="e">
        <f aca="false">BW18/AU18</f>
        <v>#DIV/0!</v>
      </c>
      <c r="EN18" s="126" t="e">
        <f aca="false">BX18/AV18</f>
        <v>#DIV/0!</v>
      </c>
      <c r="EO18" s="126" t="e">
        <f aca="false">BY18/AW18</f>
        <v>#DIV/0!</v>
      </c>
      <c r="EP18" s="126" t="e">
        <f aca="false">BZ18/AX18</f>
        <v>#DIV/0!</v>
      </c>
      <c r="EQ18" s="126" t="e">
        <f aca="false">CA18/AY18</f>
        <v>#DIV/0!</v>
      </c>
      <c r="ER18" s="126" t="e">
        <f aca="false">CB18/AZ18</f>
        <v>#DIV/0!</v>
      </c>
      <c r="ES18" s="128" t="e">
        <f aca="false">CC18/BA18</f>
        <v>#DIV/0!</v>
      </c>
      <c r="ET18" s="126" t="e">
        <f aca="false">SUM(BL18+BO18+BR18+BU18+BX18+CA18)/SUM(AJ18+AM18+AP18+AS18+AV18+AY18)</f>
        <v>#DIV/0!</v>
      </c>
      <c r="EU18" s="126" t="e">
        <f aca="false">SUM(BM18+BP18+BS18+BV18+BY18+CB18)/SUM(AK18+AN18+AQ18+AT18+AW18+AZ18)</f>
        <v>#DIV/0!</v>
      </c>
      <c r="EV18" s="126" t="e">
        <f aca="false">SUM(BN18+BQ18+BT18+BW18+BZ18+CC18)/SUM(AL18+AO18+AR18+AU18+AX18+BA18)</f>
        <v>#DIV/0!</v>
      </c>
      <c r="EX18" s="142" t="n">
        <v>2560</v>
      </c>
      <c r="EY18" s="142" t="n">
        <v>1600</v>
      </c>
      <c r="EZ18" s="142" t="n">
        <v>300</v>
      </c>
      <c r="FA18" s="143" t="n">
        <f aca="false">EX18*EY18*EZ18</f>
        <v>1228800000</v>
      </c>
      <c r="FB18" s="105"/>
      <c r="FC18" s="144" t="n">
        <f aca="false">AB18/$FA18</f>
        <v>0</v>
      </c>
      <c r="FD18" s="144" t="n">
        <f aca="false">AC18/$FA18</f>
        <v>0</v>
      </c>
      <c r="FE18" s="145" t="n">
        <f aca="false">AD18/$FA18</f>
        <v>0</v>
      </c>
      <c r="FF18" s="145" t="n">
        <f aca="false">AE18/$FA18</f>
        <v>0</v>
      </c>
      <c r="FG18" s="145" t="n">
        <f aca="false">AF18/$FA18</f>
        <v>0</v>
      </c>
      <c r="FH18" s="145" t="n">
        <f aca="false">AG18/$FA18</f>
        <v>0</v>
      </c>
      <c r="FI18" s="145" t="n">
        <f aca="false">AH18/$FA18</f>
        <v>0</v>
      </c>
      <c r="FJ18" s="145" t="n">
        <f aca="false">AI18/$FA18</f>
        <v>0</v>
      </c>
      <c r="FK18" s="145" t="n">
        <f aca="false">AJ18/$FA18</f>
        <v>0</v>
      </c>
      <c r="FL18" s="145" t="n">
        <f aca="false">AK18/$FA18</f>
        <v>0</v>
      </c>
      <c r="FM18" s="145" t="n">
        <f aca="false">AL18/$FA18</f>
        <v>0</v>
      </c>
      <c r="FN18" s="145" t="n">
        <f aca="false">AM18/$FA18</f>
        <v>0</v>
      </c>
      <c r="FO18" s="145" t="n">
        <f aca="false">AN18/$FA18</f>
        <v>0</v>
      </c>
      <c r="FP18" s="145" t="n">
        <f aca="false">AO18/$FA18</f>
        <v>0</v>
      </c>
      <c r="FQ18" s="145" t="n">
        <f aca="false">AP18/$FA18</f>
        <v>0</v>
      </c>
      <c r="FR18" s="145" t="n">
        <f aca="false">AQ18/$FA18</f>
        <v>0</v>
      </c>
      <c r="FS18" s="145" t="n">
        <f aca="false">AR18/$FA18</f>
        <v>0</v>
      </c>
      <c r="FT18" s="145" t="n">
        <f aca="false">AS18/$FA18</f>
        <v>0</v>
      </c>
      <c r="FU18" s="145" t="n">
        <f aca="false">AT18/$FA18</f>
        <v>0</v>
      </c>
      <c r="FV18" s="145" t="n">
        <f aca="false">AU18/$FA18</f>
        <v>0</v>
      </c>
      <c r="FW18" s="145" t="n">
        <f aca="false">AV18/$FA18</f>
        <v>0</v>
      </c>
      <c r="FX18" s="145" t="n">
        <f aca="false">AW18/$FA18</f>
        <v>0</v>
      </c>
      <c r="FY18" s="145" t="n">
        <f aca="false">AX18/$FA18</f>
        <v>0</v>
      </c>
      <c r="FZ18" s="145" t="n">
        <f aca="false">AY18/$FA18</f>
        <v>0</v>
      </c>
      <c r="GA18" s="145" t="n">
        <f aca="false">AZ18/$FA18</f>
        <v>0</v>
      </c>
      <c r="GB18" s="145" t="n">
        <f aca="false">BA18/$FA18</f>
        <v>0</v>
      </c>
      <c r="GC18" s="145" t="n">
        <f aca="false">SUM(FK18,FN18,FQ18,FT18,FW18,FZ18)</f>
        <v>0</v>
      </c>
      <c r="GD18" s="145" t="n">
        <f aca="false">SUM(FL18,FO18,FR18,FU18,FX18,GA18)</f>
        <v>0</v>
      </c>
      <c r="GE18" s="145" t="n">
        <f aca="false">SUM(FM18,FP18,FS18,FV18,FY18,GB18)</f>
        <v>0</v>
      </c>
      <c r="GF18" s="105"/>
      <c r="GG18" s="144" t="n">
        <f aca="false">BD18/$FA18</f>
        <v>0</v>
      </c>
      <c r="GH18" s="144" t="n">
        <f aca="false">BE18/$FA18</f>
        <v>0</v>
      </c>
      <c r="GI18" s="144" t="n">
        <f aca="false">BF18/$FA18</f>
        <v>0</v>
      </c>
      <c r="GJ18" s="144" t="n">
        <f aca="false">BG18/$FA18</f>
        <v>0</v>
      </c>
      <c r="GK18" s="144" t="n">
        <f aca="false">BH18/$FA18</f>
        <v>0</v>
      </c>
      <c r="GL18" s="144" t="n">
        <f aca="false">BI18/$FA18</f>
        <v>0</v>
      </c>
      <c r="GM18" s="144" t="n">
        <f aca="false">BJ18/$FA18</f>
        <v>0</v>
      </c>
      <c r="GN18" s="144" t="n">
        <f aca="false">BK18/$FA18</f>
        <v>0</v>
      </c>
      <c r="GO18" s="144" t="n">
        <f aca="false">BL18/$FA18</f>
        <v>0</v>
      </c>
      <c r="GP18" s="144" t="n">
        <f aca="false">BM18/$FA18</f>
        <v>0</v>
      </c>
      <c r="GQ18" s="144" t="n">
        <f aca="false">BN18/$FA18</f>
        <v>0</v>
      </c>
      <c r="GR18" s="144" t="n">
        <f aca="false">BO18/$FA18</f>
        <v>0</v>
      </c>
      <c r="GS18" s="144" t="n">
        <f aca="false">BP18/$FA18</f>
        <v>0</v>
      </c>
      <c r="GT18" s="144" t="n">
        <f aca="false">BQ18/$FA18</f>
        <v>0</v>
      </c>
      <c r="GU18" s="144" t="n">
        <f aca="false">BR18/$FA18</f>
        <v>0</v>
      </c>
      <c r="GV18" s="144" t="n">
        <f aca="false">BS18/$FA18</f>
        <v>0</v>
      </c>
      <c r="GW18" s="144" t="n">
        <f aca="false">BT18/$FA18</f>
        <v>0</v>
      </c>
      <c r="GX18" s="144" t="n">
        <f aca="false">BU18/$FA18</f>
        <v>0</v>
      </c>
      <c r="GY18" s="144" t="n">
        <f aca="false">BV18/$FA18</f>
        <v>0</v>
      </c>
      <c r="GZ18" s="144" t="n">
        <f aca="false">BW18/$FA18</f>
        <v>0</v>
      </c>
      <c r="HA18" s="144" t="n">
        <f aca="false">BX18/$FA18</f>
        <v>0</v>
      </c>
      <c r="HB18" s="144" t="n">
        <f aca="false">BY18/$FA18</f>
        <v>0</v>
      </c>
      <c r="HC18" s="144" t="n">
        <f aca="false">BZ18/$FA18</f>
        <v>0</v>
      </c>
      <c r="HD18" s="144" t="n">
        <f aca="false">CA18/$FA18</f>
        <v>0</v>
      </c>
      <c r="HE18" s="144" t="n">
        <f aca="false">CB18/$FA18</f>
        <v>0</v>
      </c>
      <c r="HF18" s="144" t="n">
        <f aca="false">CC18/$FA18</f>
        <v>0</v>
      </c>
      <c r="HG18" s="145" t="n">
        <f aca="false">SUM(GO18,GR18,GU18,GX18,HA18,HD18)</f>
        <v>0</v>
      </c>
      <c r="HH18" s="145" t="n">
        <f aca="false">SUM(GP18,GS18,GV18,GY18,HB18,HE18)</f>
        <v>0</v>
      </c>
      <c r="HI18" s="145" t="n">
        <f aca="false">SUM(GQ18,GT18,GW18,GZ18,HC18,HF18)</f>
        <v>0</v>
      </c>
    </row>
    <row r="19" customFormat="false" ht="15" hidden="false" customHeight="false" outlineLevel="0" collapsed="false">
      <c r="A19" s="7" t="s">
        <v>10</v>
      </c>
      <c r="B19" s="7" t="s">
        <v>98</v>
      </c>
      <c r="C19" s="7" t="n">
        <v>22</v>
      </c>
      <c r="D19" s="0" t="n">
        <v>24973.08</v>
      </c>
      <c r="E19" s="0" t="n">
        <v>42.9558</v>
      </c>
      <c r="F19" s="0" t="n">
        <v>44.7433</v>
      </c>
      <c r="G19" s="0" t="n">
        <v>46.2677</v>
      </c>
      <c r="H19" s="0" t="n">
        <v>5453.46</v>
      </c>
      <c r="I19" s="0" t="n">
        <v>56.54</v>
      </c>
      <c r="J19" s="129" t="n">
        <f aca="false">H19/3600</f>
        <v>1.51485</v>
      </c>
      <c r="L19" s="0" t="n">
        <v>24976.264</v>
      </c>
      <c r="M19" s="0" t="n">
        <v>42.9562</v>
      </c>
      <c r="N19" s="0" t="n">
        <v>44.743</v>
      </c>
      <c r="O19" s="0" t="n">
        <v>46.2687</v>
      </c>
      <c r="P19" s="0" t="n">
        <v>5819.98</v>
      </c>
      <c r="Q19" s="0" t="n">
        <v>56.42</v>
      </c>
      <c r="R19" s="129" t="n">
        <f aca="false">P19/3600</f>
        <v>1.61666111111111</v>
      </c>
      <c r="S19" s="1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92"/>
      <c r="AB19" s="132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4"/>
      <c r="BB19" s="116"/>
      <c r="BC19" s="97"/>
      <c r="BD19" s="175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7"/>
      <c r="CF19" s="138" t="e">
        <f aca="false">AE19/$AB19</f>
        <v>#DIV/0!</v>
      </c>
      <c r="CG19" s="139" t="e">
        <f aca="false">AF19/$AC19</f>
        <v>#DIV/0!</v>
      </c>
      <c r="CH19" s="139" t="e">
        <f aca="false">AH19/$AB19</f>
        <v>#DIV/0!</v>
      </c>
      <c r="CI19" s="139" t="e">
        <f aca="false">AI19/$AC19</f>
        <v>#DIV/0!</v>
      </c>
      <c r="CJ19" s="139" t="e">
        <f aca="false">AK19/$AB19</f>
        <v>#DIV/0!</v>
      </c>
      <c r="CK19" s="139" t="e">
        <f aca="false">AL19/$AC19</f>
        <v>#DIV/0!</v>
      </c>
      <c r="CL19" s="139" t="e">
        <f aca="false">AN19/$AB19</f>
        <v>#DIV/0!</v>
      </c>
      <c r="CM19" s="139" t="e">
        <f aca="false">AO19/$AC19</f>
        <v>#DIV/0!</v>
      </c>
      <c r="CN19" s="139" t="e">
        <f aca="false">AQ19/$AB19</f>
        <v>#DIV/0!</v>
      </c>
      <c r="CO19" s="139" t="e">
        <f aca="false">AR19/$AC19</f>
        <v>#DIV/0!</v>
      </c>
      <c r="CP19" s="139" t="e">
        <f aca="false">AT19/$AB19</f>
        <v>#DIV/0!</v>
      </c>
      <c r="CQ19" s="139" t="e">
        <f aca="false">AU19/$AC19</f>
        <v>#DIV/0!</v>
      </c>
      <c r="CR19" s="139" t="e">
        <f aca="false">AW19/$AB19</f>
        <v>#DIV/0!</v>
      </c>
      <c r="CS19" s="139" t="e">
        <f aca="false">AX19/$AC19</f>
        <v>#DIV/0!</v>
      </c>
      <c r="CT19" s="139" t="e">
        <f aca="false">AZ19/$AB19</f>
        <v>#DIV/0!</v>
      </c>
      <c r="CU19" s="140" t="e">
        <f aca="false">BA19/$AC19</f>
        <v>#DIV/0!</v>
      </c>
      <c r="CV19" s="139" t="e">
        <f aca="false">CJ19+CL19+CN19+CP19+CR19+CT19</f>
        <v>#DIV/0!</v>
      </c>
      <c r="CW19" s="141" t="e">
        <f aca="false">CK19+CM19+CO19+CQ19+CS19+CU19</f>
        <v>#DIV/0!</v>
      </c>
      <c r="CX19" s="105"/>
      <c r="CY19" s="105"/>
      <c r="CZ19" s="138" t="e">
        <f aca="false">BG19/$BD19</f>
        <v>#DIV/0!</v>
      </c>
      <c r="DA19" s="139" t="e">
        <f aca="false">BH19/$BE19</f>
        <v>#DIV/0!</v>
      </c>
      <c r="DB19" s="139" t="e">
        <f aca="false">BJ19/$BD19</f>
        <v>#DIV/0!</v>
      </c>
      <c r="DC19" s="139" t="e">
        <f aca="false">BK19/$BE19</f>
        <v>#DIV/0!</v>
      </c>
      <c r="DD19" s="139" t="e">
        <f aca="false">BM19/$BD19</f>
        <v>#DIV/0!</v>
      </c>
      <c r="DE19" s="139" t="e">
        <f aca="false">BN19/$BE19</f>
        <v>#DIV/0!</v>
      </c>
      <c r="DF19" s="139" t="e">
        <f aca="false">BP19/$BD19</f>
        <v>#DIV/0!</v>
      </c>
      <c r="DG19" s="139" t="e">
        <f aca="false">BQ19/$BE19</f>
        <v>#DIV/0!</v>
      </c>
      <c r="DH19" s="139" t="e">
        <f aca="false">BS19/$BD19</f>
        <v>#DIV/0!</v>
      </c>
      <c r="DI19" s="139" t="e">
        <f aca="false">BT19/$BE19</f>
        <v>#DIV/0!</v>
      </c>
      <c r="DJ19" s="139" t="e">
        <f aca="false">BV19/$BD19</f>
        <v>#DIV/0!</v>
      </c>
      <c r="DK19" s="139" t="e">
        <f aca="false">BW19/$BE19</f>
        <v>#DIV/0!</v>
      </c>
      <c r="DL19" s="139" t="e">
        <f aca="false">BY19/$BD19</f>
        <v>#DIV/0!</v>
      </c>
      <c r="DM19" s="139" t="e">
        <f aca="false">BZ19/$BE19</f>
        <v>#DIV/0!</v>
      </c>
      <c r="DN19" s="139" t="e">
        <f aca="false">CB19/$BD19</f>
        <v>#DIV/0!</v>
      </c>
      <c r="DO19" s="139" t="e">
        <f aca="false">CC19/$BE19</f>
        <v>#DIV/0!</v>
      </c>
      <c r="DP19" s="139" t="e">
        <f aca="false">DD19+DF19+DH19+DJ19+DL19+DN19</f>
        <v>#DIV/0!</v>
      </c>
      <c r="DQ19" s="141" t="e">
        <f aca="false">DE19+DG19+DI19+DK19+DM19+DO19</f>
        <v>#DIV/0!</v>
      </c>
      <c r="DR19" s="105"/>
      <c r="DS19" s="105"/>
      <c r="DT19" s="126" t="e">
        <f aca="false">BD19/AB19</f>
        <v>#DIV/0!</v>
      </c>
      <c r="DU19" s="126" t="e">
        <f aca="false">BE19/AC19</f>
        <v>#DIV/0!</v>
      </c>
      <c r="DV19" s="126" t="e">
        <f aca="false">BF19/AD19</f>
        <v>#DIV/0!</v>
      </c>
      <c r="DW19" s="126" t="e">
        <f aca="false">BG19/AE19</f>
        <v>#DIV/0!</v>
      </c>
      <c r="DX19" s="126" t="e">
        <f aca="false">BH19/AF19</f>
        <v>#DIV/0!</v>
      </c>
      <c r="DY19" s="126" t="e">
        <f aca="false">BI19/AG19</f>
        <v>#DIV/0!</v>
      </c>
      <c r="DZ19" s="126" t="e">
        <f aca="false">BJ19/AH19</f>
        <v>#DIV/0!</v>
      </c>
      <c r="EA19" s="126" t="e">
        <f aca="false">BK19/AI19</f>
        <v>#DIV/0!</v>
      </c>
      <c r="EB19" s="126" t="e">
        <f aca="false">BL19/AJ19</f>
        <v>#DIV/0!</v>
      </c>
      <c r="EC19" s="126" t="e">
        <f aca="false">BM19/AK19</f>
        <v>#DIV/0!</v>
      </c>
      <c r="ED19" s="126" t="e">
        <f aca="false">BN19/AL19</f>
        <v>#DIV/0!</v>
      </c>
      <c r="EE19" s="126" t="e">
        <f aca="false">BO19/AM19</f>
        <v>#DIV/0!</v>
      </c>
      <c r="EF19" s="126" t="e">
        <f aca="false">BP19/AN19</f>
        <v>#DIV/0!</v>
      </c>
      <c r="EG19" s="126" t="e">
        <f aca="false">BQ19/AO19</f>
        <v>#DIV/0!</v>
      </c>
      <c r="EH19" s="126" t="e">
        <f aca="false">BR19/AP19</f>
        <v>#DIV/0!</v>
      </c>
      <c r="EI19" s="126" t="e">
        <f aca="false">BS19/AQ19</f>
        <v>#DIV/0!</v>
      </c>
      <c r="EJ19" s="126" t="e">
        <f aca="false">BT19/AR19</f>
        <v>#DIV/0!</v>
      </c>
      <c r="EK19" s="126" t="e">
        <f aca="false">BU19/AS19</f>
        <v>#DIV/0!</v>
      </c>
      <c r="EL19" s="126" t="e">
        <f aca="false">BV19/AT19</f>
        <v>#DIV/0!</v>
      </c>
      <c r="EM19" s="126" t="e">
        <f aca="false">BW19/AU19</f>
        <v>#DIV/0!</v>
      </c>
      <c r="EN19" s="126" t="e">
        <f aca="false">BX19/AV19</f>
        <v>#DIV/0!</v>
      </c>
      <c r="EO19" s="126" t="e">
        <f aca="false">BY19/AW19</f>
        <v>#DIV/0!</v>
      </c>
      <c r="EP19" s="126" t="e">
        <f aca="false">BZ19/AX19</f>
        <v>#DIV/0!</v>
      </c>
      <c r="EQ19" s="126" t="e">
        <f aca="false">CA19/AY19</f>
        <v>#DIV/0!</v>
      </c>
      <c r="ER19" s="126" t="e">
        <f aca="false">CB19/AZ19</f>
        <v>#DIV/0!</v>
      </c>
      <c r="ES19" s="128" t="e">
        <f aca="false">CC19/BA19</f>
        <v>#DIV/0!</v>
      </c>
      <c r="ET19" s="126" t="e">
        <f aca="false">SUM(BL19+BO19+BR19+BU19+BX19+CA19)/SUM(AJ19+AM19+AP19+AS19+AV19+AY19)</f>
        <v>#DIV/0!</v>
      </c>
      <c r="EU19" s="126" t="e">
        <f aca="false">SUM(BM19+BP19+BS19+BV19+BY19+CB19)/SUM(AK19+AN19+AQ19+AT19+AW19+AZ19)</f>
        <v>#DIV/0!</v>
      </c>
      <c r="EV19" s="126" t="e">
        <f aca="false">SUM(BN19+BQ19+BT19+BW19+BZ19+CC19)/SUM(AL19+AO19+AR19+AU19+AX19+BA19)</f>
        <v>#DIV/0!</v>
      </c>
      <c r="EX19" s="142" t="n">
        <v>1920</v>
      </c>
      <c r="EY19" s="142" t="n">
        <v>1080</v>
      </c>
      <c r="EZ19" s="142" t="n">
        <v>240</v>
      </c>
      <c r="FA19" s="143" t="n">
        <f aca="false">EX19*EY19*EZ19</f>
        <v>497664000</v>
      </c>
      <c r="FB19" s="105"/>
      <c r="FC19" s="144" t="n">
        <f aca="false">AB19/$FA19</f>
        <v>0</v>
      </c>
      <c r="FD19" s="144" t="n">
        <f aca="false">AC19/$FA19</f>
        <v>0</v>
      </c>
      <c r="FE19" s="145" t="n">
        <f aca="false">AD19/$FA19</f>
        <v>0</v>
      </c>
      <c r="FF19" s="145" t="n">
        <f aca="false">AE19/$FA19</f>
        <v>0</v>
      </c>
      <c r="FG19" s="145" t="n">
        <f aca="false">AF19/$FA19</f>
        <v>0</v>
      </c>
      <c r="FH19" s="145" t="n">
        <f aca="false">AG19/$FA19</f>
        <v>0</v>
      </c>
      <c r="FI19" s="145" t="n">
        <f aca="false">AH19/$FA19</f>
        <v>0</v>
      </c>
      <c r="FJ19" s="145" t="n">
        <f aca="false">AI19/$FA19</f>
        <v>0</v>
      </c>
      <c r="FK19" s="145" t="n">
        <f aca="false">AJ19/$FA19</f>
        <v>0</v>
      </c>
      <c r="FL19" s="145" t="n">
        <f aca="false">AK19/$FA19</f>
        <v>0</v>
      </c>
      <c r="FM19" s="145" t="n">
        <f aca="false">AL19/$FA19</f>
        <v>0</v>
      </c>
      <c r="FN19" s="145" t="n">
        <f aca="false">AM19/$FA19</f>
        <v>0</v>
      </c>
      <c r="FO19" s="145" t="n">
        <f aca="false">AN19/$FA19</f>
        <v>0</v>
      </c>
      <c r="FP19" s="145" t="n">
        <f aca="false">AO19/$FA19</f>
        <v>0</v>
      </c>
      <c r="FQ19" s="145" t="n">
        <f aca="false">AP19/$FA19</f>
        <v>0</v>
      </c>
      <c r="FR19" s="145" t="n">
        <f aca="false">AQ19/$FA19</f>
        <v>0</v>
      </c>
      <c r="FS19" s="145" t="n">
        <f aca="false">AR19/$FA19</f>
        <v>0</v>
      </c>
      <c r="FT19" s="145" t="n">
        <f aca="false">AS19/$FA19</f>
        <v>0</v>
      </c>
      <c r="FU19" s="145" t="n">
        <f aca="false">AT19/$FA19</f>
        <v>0</v>
      </c>
      <c r="FV19" s="145" t="n">
        <f aca="false">AU19/$FA19</f>
        <v>0</v>
      </c>
      <c r="FW19" s="145" t="n">
        <f aca="false">AV19/$FA19</f>
        <v>0</v>
      </c>
      <c r="FX19" s="145" t="n">
        <f aca="false">AW19/$FA19</f>
        <v>0</v>
      </c>
      <c r="FY19" s="145" t="n">
        <f aca="false">AX19/$FA19</f>
        <v>0</v>
      </c>
      <c r="FZ19" s="145" t="n">
        <f aca="false">AY19/$FA19</f>
        <v>0</v>
      </c>
      <c r="GA19" s="145" t="n">
        <f aca="false">AZ19/$FA19</f>
        <v>0</v>
      </c>
      <c r="GB19" s="145" t="n">
        <f aca="false">BA19/$FA19</f>
        <v>0</v>
      </c>
      <c r="GC19" s="145" t="n">
        <f aca="false">SUM(FK19,FN19,FQ19,FT19,FW19,FZ19)</f>
        <v>0</v>
      </c>
      <c r="GD19" s="145" t="n">
        <f aca="false">SUM(FL19,FO19,FR19,FU19,FX19,GA19)</f>
        <v>0</v>
      </c>
      <c r="GE19" s="145" t="n">
        <f aca="false">SUM(FM19,FP19,FS19,FV19,FY19,GB19)</f>
        <v>0</v>
      </c>
      <c r="GF19" s="105"/>
      <c r="GG19" s="144" t="n">
        <f aca="false">BD19/$FA19</f>
        <v>0</v>
      </c>
      <c r="GH19" s="144" t="n">
        <f aca="false">BE19/$FA19</f>
        <v>0</v>
      </c>
      <c r="GI19" s="144" t="n">
        <f aca="false">BF19/$FA19</f>
        <v>0</v>
      </c>
      <c r="GJ19" s="144" t="n">
        <f aca="false">BG19/$FA19</f>
        <v>0</v>
      </c>
      <c r="GK19" s="144" t="n">
        <f aca="false">BH19/$FA19</f>
        <v>0</v>
      </c>
      <c r="GL19" s="144" t="n">
        <f aca="false">BI19/$FA19</f>
        <v>0</v>
      </c>
      <c r="GM19" s="144" t="n">
        <f aca="false">BJ19/$FA19</f>
        <v>0</v>
      </c>
      <c r="GN19" s="144" t="n">
        <f aca="false">BK19/$FA19</f>
        <v>0</v>
      </c>
      <c r="GO19" s="144" t="n">
        <f aca="false">BL19/$FA19</f>
        <v>0</v>
      </c>
      <c r="GP19" s="144" t="n">
        <f aca="false">BM19/$FA19</f>
        <v>0</v>
      </c>
      <c r="GQ19" s="144" t="n">
        <f aca="false">BN19/$FA19</f>
        <v>0</v>
      </c>
      <c r="GR19" s="144" t="n">
        <f aca="false">BO19/$FA19</f>
        <v>0</v>
      </c>
      <c r="GS19" s="144" t="n">
        <f aca="false">BP19/$FA19</f>
        <v>0</v>
      </c>
      <c r="GT19" s="144" t="n">
        <f aca="false">BQ19/$FA19</f>
        <v>0</v>
      </c>
      <c r="GU19" s="144" t="n">
        <f aca="false">BR19/$FA19</f>
        <v>0</v>
      </c>
      <c r="GV19" s="144" t="n">
        <f aca="false">BS19/$FA19</f>
        <v>0</v>
      </c>
      <c r="GW19" s="144" t="n">
        <f aca="false">BT19/$FA19</f>
        <v>0</v>
      </c>
      <c r="GX19" s="144" t="n">
        <f aca="false">BU19/$FA19</f>
        <v>0</v>
      </c>
      <c r="GY19" s="144" t="n">
        <f aca="false">BV19/$FA19</f>
        <v>0</v>
      </c>
      <c r="GZ19" s="144" t="n">
        <f aca="false">BW19/$FA19</f>
        <v>0</v>
      </c>
      <c r="HA19" s="144" t="n">
        <f aca="false">BX19/$FA19</f>
        <v>0</v>
      </c>
      <c r="HB19" s="144" t="n">
        <f aca="false">BY19/$FA19</f>
        <v>0</v>
      </c>
      <c r="HC19" s="144" t="n">
        <f aca="false">BZ19/$FA19</f>
        <v>0</v>
      </c>
      <c r="HD19" s="144" t="n">
        <f aca="false">CA19/$FA19</f>
        <v>0</v>
      </c>
      <c r="HE19" s="144" t="n">
        <f aca="false">CB19/$FA19</f>
        <v>0</v>
      </c>
      <c r="HF19" s="144" t="n">
        <f aca="false">CC19/$FA19</f>
        <v>0</v>
      </c>
      <c r="HG19" s="145" t="n">
        <f aca="false">SUM(GO19,GR19,GU19,GX19,HA19,HD19)</f>
        <v>0</v>
      </c>
      <c r="HH19" s="145" t="n">
        <f aca="false">SUM(GP19,GS19,GV19,GY19,HB19,HE19)</f>
        <v>0</v>
      </c>
      <c r="HI19" s="145" t="n">
        <f aca="false">SUM(GQ19,GT19,GW19,GZ19,HC19,HF19)</f>
        <v>0</v>
      </c>
    </row>
    <row r="20" customFormat="false" ht="15" hidden="false" customHeight="false" outlineLevel="0" collapsed="false">
      <c r="A20" s="11" t="s">
        <v>139</v>
      </c>
      <c r="B20" s="11"/>
      <c r="C20" s="11" t="n">
        <v>27</v>
      </c>
      <c r="D20" s="0" t="n">
        <v>13695.6248</v>
      </c>
      <c r="E20" s="0" t="n">
        <v>41.258</v>
      </c>
      <c r="F20" s="0" t="n">
        <v>42.934</v>
      </c>
      <c r="G20" s="0" t="n">
        <v>43.7966</v>
      </c>
      <c r="H20" s="0" t="n">
        <v>5129.8</v>
      </c>
      <c r="I20" s="0" t="n">
        <v>53.95</v>
      </c>
      <c r="J20" s="146" t="n">
        <f aca="false">H20/3600</f>
        <v>1.42494444444444</v>
      </c>
      <c r="L20" s="0" t="n">
        <v>13696.3744</v>
      </c>
      <c r="M20" s="0" t="n">
        <v>41.2582</v>
      </c>
      <c r="N20" s="0" t="n">
        <v>42.9354</v>
      </c>
      <c r="O20" s="0" t="n">
        <v>43.7961</v>
      </c>
      <c r="P20" s="0" t="n">
        <v>5140.05</v>
      </c>
      <c r="Q20" s="0" t="n">
        <v>53.06</v>
      </c>
      <c r="R20" s="146" t="n">
        <f aca="false">P20/3600</f>
        <v>1.42779166666667</v>
      </c>
      <c r="S20" s="131"/>
      <c r="T20" s="47"/>
      <c r="U20" s="84"/>
      <c r="V20" s="84"/>
      <c r="W20" s="47"/>
      <c r="X20" s="84"/>
      <c r="Y20" s="148"/>
      <c r="AA20" s="92"/>
      <c r="AB20" s="149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1"/>
      <c r="BB20" s="116"/>
      <c r="BC20" s="97"/>
      <c r="BD20" s="152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4"/>
      <c r="CF20" s="155" t="e">
        <f aca="false">AE20/$AB20</f>
        <v>#DIV/0!</v>
      </c>
      <c r="CG20" s="126" t="e">
        <f aca="false">AF20/$AC20</f>
        <v>#DIV/0!</v>
      </c>
      <c r="CH20" s="126" t="e">
        <f aca="false">AH20/$AB20</f>
        <v>#DIV/0!</v>
      </c>
      <c r="CI20" s="126" t="e">
        <f aca="false">AI20/$AC20</f>
        <v>#DIV/0!</v>
      </c>
      <c r="CJ20" s="126" t="e">
        <f aca="false">AK20/$AB20</f>
        <v>#DIV/0!</v>
      </c>
      <c r="CK20" s="126" t="e">
        <f aca="false">AL20/$AC20</f>
        <v>#DIV/0!</v>
      </c>
      <c r="CL20" s="126" t="e">
        <f aca="false">AN20/$AB20</f>
        <v>#DIV/0!</v>
      </c>
      <c r="CM20" s="126" t="e">
        <f aca="false">AO20/$AC20</f>
        <v>#DIV/0!</v>
      </c>
      <c r="CN20" s="126" t="e">
        <f aca="false">AQ20/$AB20</f>
        <v>#DIV/0!</v>
      </c>
      <c r="CO20" s="126" t="e">
        <f aca="false">AR20/$AC20</f>
        <v>#DIV/0!</v>
      </c>
      <c r="CP20" s="126" t="e">
        <f aca="false">AT20/$AB20</f>
        <v>#DIV/0!</v>
      </c>
      <c r="CQ20" s="126" t="e">
        <f aca="false">AU20/$AC20</f>
        <v>#DIV/0!</v>
      </c>
      <c r="CR20" s="126" t="e">
        <f aca="false">AW20/$AB20</f>
        <v>#DIV/0!</v>
      </c>
      <c r="CS20" s="126" t="e">
        <f aca="false">AX20/$AC20</f>
        <v>#DIV/0!</v>
      </c>
      <c r="CT20" s="126" t="e">
        <f aca="false">AZ20/$AB20</f>
        <v>#DIV/0!</v>
      </c>
      <c r="CU20" s="128" t="e">
        <f aca="false">BA20/$AC20</f>
        <v>#DIV/0!</v>
      </c>
      <c r="CV20" s="126" t="e">
        <f aca="false">CJ20+CL20+CN20+CP20+CR20+CT20</f>
        <v>#DIV/0!</v>
      </c>
      <c r="CW20" s="156" t="e">
        <f aca="false">CK20+CM20+CO20+CQ20+CS20+CU20</f>
        <v>#DIV/0!</v>
      </c>
      <c r="CX20" s="105"/>
      <c r="CY20" s="105"/>
      <c r="CZ20" s="155" t="e">
        <f aca="false">BG20/$BD20</f>
        <v>#DIV/0!</v>
      </c>
      <c r="DA20" s="126" t="e">
        <f aca="false">BH20/$BE20</f>
        <v>#DIV/0!</v>
      </c>
      <c r="DB20" s="126" t="e">
        <f aca="false">BJ20/$BD20</f>
        <v>#DIV/0!</v>
      </c>
      <c r="DC20" s="126" t="e">
        <f aca="false">BK20/$BE20</f>
        <v>#DIV/0!</v>
      </c>
      <c r="DD20" s="126" t="e">
        <f aca="false">BM20/$BD20</f>
        <v>#DIV/0!</v>
      </c>
      <c r="DE20" s="126" t="e">
        <f aca="false">BN20/$BE20</f>
        <v>#DIV/0!</v>
      </c>
      <c r="DF20" s="126" t="e">
        <f aca="false">BP20/$BD20</f>
        <v>#DIV/0!</v>
      </c>
      <c r="DG20" s="126" t="e">
        <f aca="false">BQ20/$BE20</f>
        <v>#DIV/0!</v>
      </c>
      <c r="DH20" s="126" t="e">
        <f aca="false">BS20/$BD20</f>
        <v>#DIV/0!</v>
      </c>
      <c r="DI20" s="126" t="e">
        <f aca="false">BT20/$BE20</f>
        <v>#DIV/0!</v>
      </c>
      <c r="DJ20" s="126" t="e">
        <f aca="false">BV20/$BD20</f>
        <v>#DIV/0!</v>
      </c>
      <c r="DK20" s="126" t="e">
        <f aca="false">BW20/$BE20</f>
        <v>#DIV/0!</v>
      </c>
      <c r="DL20" s="126" t="e">
        <f aca="false">BY20/$BD20</f>
        <v>#DIV/0!</v>
      </c>
      <c r="DM20" s="126" t="e">
        <f aca="false">BZ20/$BE20</f>
        <v>#DIV/0!</v>
      </c>
      <c r="DN20" s="126" t="e">
        <f aca="false">CB20/$BD20</f>
        <v>#DIV/0!</v>
      </c>
      <c r="DO20" s="126" t="e">
        <f aca="false">CC20/$BE20</f>
        <v>#DIV/0!</v>
      </c>
      <c r="DP20" s="126" t="e">
        <f aca="false">DD20+DF20+DH20+DJ20+DL20+DN20</f>
        <v>#DIV/0!</v>
      </c>
      <c r="DQ20" s="156" t="e">
        <f aca="false">DE20+DG20+DI20+DK20+DM20+DO20</f>
        <v>#DIV/0!</v>
      </c>
      <c r="DR20" s="105"/>
      <c r="DS20" s="105"/>
      <c r="DT20" s="126" t="e">
        <f aca="false">BD20/AB20</f>
        <v>#DIV/0!</v>
      </c>
      <c r="DU20" s="126" t="e">
        <f aca="false">BE20/AC20</f>
        <v>#DIV/0!</v>
      </c>
      <c r="DV20" s="126" t="e">
        <f aca="false">BF20/AD20</f>
        <v>#DIV/0!</v>
      </c>
      <c r="DW20" s="126" t="e">
        <f aca="false">BG20/AE20</f>
        <v>#DIV/0!</v>
      </c>
      <c r="DX20" s="126" t="e">
        <f aca="false">BH20/AF20</f>
        <v>#DIV/0!</v>
      </c>
      <c r="DY20" s="126" t="e">
        <f aca="false">BI20/AG20</f>
        <v>#DIV/0!</v>
      </c>
      <c r="DZ20" s="126" t="e">
        <f aca="false">BJ20/AH20</f>
        <v>#DIV/0!</v>
      </c>
      <c r="EA20" s="126" t="e">
        <f aca="false">BK20/AI20</f>
        <v>#DIV/0!</v>
      </c>
      <c r="EB20" s="126" t="e">
        <f aca="false">BL20/AJ20</f>
        <v>#DIV/0!</v>
      </c>
      <c r="EC20" s="126" t="e">
        <f aca="false">BM20/AK20</f>
        <v>#DIV/0!</v>
      </c>
      <c r="ED20" s="126" t="e">
        <f aca="false">BN20/AL20</f>
        <v>#DIV/0!</v>
      </c>
      <c r="EE20" s="126" t="e">
        <f aca="false">BO20/AM20</f>
        <v>#DIV/0!</v>
      </c>
      <c r="EF20" s="126" t="e">
        <f aca="false">BP20/AN20</f>
        <v>#DIV/0!</v>
      </c>
      <c r="EG20" s="126" t="e">
        <f aca="false">BQ20/AO20</f>
        <v>#DIV/0!</v>
      </c>
      <c r="EH20" s="126" t="e">
        <f aca="false">BR20/AP20</f>
        <v>#DIV/0!</v>
      </c>
      <c r="EI20" s="126" t="e">
        <f aca="false">BS20/AQ20</f>
        <v>#DIV/0!</v>
      </c>
      <c r="EJ20" s="126" t="e">
        <f aca="false">BT20/AR20</f>
        <v>#DIV/0!</v>
      </c>
      <c r="EK20" s="126" t="e">
        <f aca="false">BU20/AS20</f>
        <v>#DIV/0!</v>
      </c>
      <c r="EL20" s="126" t="e">
        <f aca="false">BV20/AT20</f>
        <v>#DIV/0!</v>
      </c>
      <c r="EM20" s="126" t="e">
        <f aca="false">BW20/AU20</f>
        <v>#DIV/0!</v>
      </c>
      <c r="EN20" s="126" t="e">
        <f aca="false">BX20/AV20</f>
        <v>#DIV/0!</v>
      </c>
      <c r="EO20" s="126" t="e">
        <f aca="false">BY20/AW20</f>
        <v>#DIV/0!</v>
      </c>
      <c r="EP20" s="126" t="e">
        <f aca="false">BZ20/AX20</f>
        <v>#DIV/0!</v>
      </c>
      <c r="EQ20" s="126" t="e">
        <f aca="false">CA20/AY20</f>
        <v>#DIV/0!</v>
      </c>
      <c r="ER20" s="126" t="e">
        <f aca="false">CB20/AZ20</f>
        <v>#DIV/0!</v>
      </c>
      <c r="ES20" s="128" t="e">
        <f aca="false">CC20/BA20</f>
        <v>#DIV/0!</v>
      </c>
      <c r="ET20" s="126" t="e">
        <f aca="false">SUM(BL20+BO20+BR20+BU20+BX20+CA20)/SUM(AJ20+AM20+AP20+AS20+AV20+AY20)</f>
        <v>#DIV/0!</v>
      </c>
      <c r="EU20" s="126" t="e">
        <f aca="false">SUM(BM20+BP20+BS20+BV20+BY20+CB20)/SUM(AK20+AN20+AQ20+AT20+AW20+AZ20)</f>
        <v>#DIV/0!</v>
      </c>
      <c r="EV20" s="126" t="e">
        <f aca="false">SUM(BN20+BQ20+BT20+BW20+BZ20+CC20)/SUM(AL20+AO20+AR20+AU20+AX20+BA20)</f>
        <v>#DIV/0!</v>
      </c>
      <c r="EX20" s="142" t="n">
        <v>1920</v>
      </c>
      <c r="EY20" s="142" t="n">
        <v>1080</v>
      </c>
      <c r="EZ20" s="142" t="n">
        <v>240</v>
      </c>
      <c r="FA20" s="143" t="n">
        <f aca="false">EX20*EY20*EZ20</f>
        <v>497664000</v>
      </c>
      <c r="FB20" s="105"/>
      <c r="FC20" s="144" t="n">
        <f aca="false">AB20/$FA20</f>
        <v>0</v>
      </c>
      <c r="FD20" s="144" t="n">
        <f aca="false">AC20/$FA20</f>
        <v>0</v>
      </c>
      <c r="FE20" s="145" t="n">
        <f aca="false">AD20/$FA20</f>
        <v>0</v>
      </c>
      <c r="FF20" s="145" t="n">
        <f aca="false">AE20/$FA20</f>
        <v>0</v>
      </c>
      <c r="FG20" s="145" t="n">
        <f aca="false">AF20/$FA20</f>
        <v>0</v>
      </c>
      <c r="FH20" s="145" t="n">
        <f aca="false">AG20/$FA20</f>
        <v>0</v>
      </c>
      <c r="FI20" s="145" t="n">
        <f aca="false">AH20/$FA20</f>
        <v>0</v>
      </c>
      <c r="FJ20" s="145" t="n">
        <f aca="false">AI20/$FA20</f>
        <v>0</v>
      </c>
      <c r="FK20" s="145" t="n">
        <f aca="false">AJ20/$FA20</f>
        <v>0</v>
      </c>
      <c r="FL20" s="145" t="n">
        <f aca="false">AK20/$FA20</f>
        <v>0</v>
      </c>
      <c r="FM20" s="145" t="n">
        <f aca="false">AL20/$FA20</f>
        <v>0</v>
      </c>
      <c r="FN20" s="145" t="n">
        <f aca="false">AM20/$FA20</f>
        <v>0</v>
      </c>
      <c r="FO20" s="145" t="n">
        <f aca="false">AN20/$FA20</f>
        <v>0</v>
      </c>
      <c r="FP20" s="145" t="n">
        <f aca="false">AO20/$FA20</f>
        <v>0</v>
      </c>
      <c r="FQ20" s="145" t="n">
        <f aca="false">AP20/$FA20</f>
        <v>0</v>
      </c>
      <c r="FR20" s="145" t="n">
        <f aca="false">AQ20/$FA20</f>
        <v>0</v>
      </c>
      <c r="FS20" s="145" t="n">
        <f aca="false">AR20/$FA20</f>
        <v>0</v>
      </c>
      <c r="FT20" s="145" t="n">
        <f aca="false">AS20/$FA20</f>
        <v>0</v>
      </c>
      <c r="FU20" s="145" t="n">
        <f aca="false">AT20/$FA20</f>
        <v>0</v>
      </c>
      <c r="FV20" s="145" t="n">
        <f aca="false">AU20/$FA20</f>
        <v>0</v>
      </c>
      <c r="FW20" s="145" t="n">
        <f aca="false">AV20/$FA20</f>
        <v>0</v>
      </c>
      <c r="FX20" s="145" t="n">
        <f aca="false">AW20/$FA20</f>
        <v>0</v>
      </c>
      <c r="FY20" s="145" t="n">
        <f aca="false">AX20/$FA20</f>
        <v>0</v>
      </c>
      <c r="FZ20" s="145" t="n">
        <f aca="false">AY20/$FA20</f>
        <v>0</v>
      </c>
      <c r="GA20" s="145" t="n">
        <f aca="false">AZ20/$FA20</f>
        <v>0</v>
      </c>
      <c r="GB20" s="145" t="n">
        <f aca="false">BA20/$FA20</f>
        <v>0</v>
      </c>
      <c r="GC20" s="145" t="n">
        <f aca="false">SUM(FK20,FN20,FQ20,FT20,FW20,FZ20)</f>
        <v>0</v>
      </c>
      <c r="GD20" s="145" t="n">
        <f aca="false">SUM(FL20,FO20,FR20,FU20,FX20,GA20)</f>
        <v>0</v>
      </c>
      <c r="GE20" s="145" t="n">
        <f aca="false">SUM(FM20,FP20,FS20,FV20,FY20,GB20)</f>
        <v>0</v>
      </c>
      <c r="GF20" s="105"/>
      <c r="GG20" s="144" t="n">
        <f aca="false">BD20/$FA20</f>
        <v>0</v>
      </c>
      <c r="GH20" s="144" t="n">
        <f aca="false">BE20/$FA20</f>
        <v>0</v>
      </c>
      <c r="GI20" s="144" t="n">
        <f aca="false">BF20/$FA20</f>
        <v>0</v>
      </c>
      <c r="GJ20" s="144" t="n">
        <f aca="false">BG20/$FA20</f>
        <v>0</v>
      </c>
      <c r="GK20" s="144" t="n">
        <f aca="false">BH20/$FA20</f>
        <v>0</v>
      </c>
      <c r="GL20" s="144" t="n">
        <f aca="false">BI20/$FA20</f>
        <v>0</v>
      </c>
      <c r="GM20" s="144" t="n">
        <f aca="false">BJ20/$FA20</f>
        <v>0</v>
      </c>
      <c r="GN20" s="144" t="n">
        <f aca="false">BK20/$FA20</f>
        <v>0</v>
      </c>
      <c r="GO20" s="144" t="n">
        <f aca="false">BL20/$FA20</f>
        <v>0</v>
      </c>
      <c r="GP20" s="144" t="n">
        <f aca="false">BM20/$FA20</f>
        <v>0</v>
      </c>
      <c r="GQ20" s="144" t="n">
        <f aca="false">BN20/$FA20</f>
        <v>0</v>
      </c>
      <c r="GR20" s="144" t="n">
        <f aca="false">BO20/$FA20</f>
        <v>0</v>
      </c>
      <c r="GS20" s="144" t="n">
        <f aca="false">BP20/$FA20</f>
        <v>0</v>
      </c>
      <c r="GT20" s="144" t="n">
        <f aca="false">BQ20/$FA20</f>
        <v>0</v>
      </c>
      <c r="GU20" s="144" t="n">
        <f aca="false">BR20/$FA20</f>
        <v>0</v>
      </c>
      <c r="GV20" s="144" t="n">
        <f aca="false">BS20/$FA20</f>
        <v>0</v>
      </c>
      <c r="GW20" s="144" t="n">
        <f aca="false">BT20/$FA20</f>
        <v>0</v>
      </c>
      <c r="GX20" s="144" t="n">
        <f aca="false">BU20/$FA20</f>
        <v>0</v>
      </c>
      <c r="GY20" s="144" t="n">
        <f aca="false">BV20/$FA20</f>
        <v>0</v>
      </c>
      <c r="GZ20" s="144" t="n">
        <f aca="false">BW20/$FA20</f>
        <v>0</v>
      </c>
      <c r="HA20" s="144" t="n">
        <f aca="false">BX20/$FA20</f>
        <v>0</v>
      </c>
      <c r="HB20" s="144" t="n">
        <f aca="false">BY20/$FA20</f>
        <v>0</v>
      </c>
      <c r="HC20" s="144" t="n">
        <f aca="false">BZ20/$FA20</f>
        <v>0</v>
      </c>
      <c r="HD20" s="144" t="n">
        <f aca="false">CA20/$FA20</f>
        <v>0</v>
      </c>
      <c r="HE20" s="144" t="n">
        <f aca="false">CB20/$FA20</f>
        <v>0</v>
      </c>
      <c r="HF20" s="144" t="n">
        <f aca="false">CC20/$FA20</f>
        <v>0</v>
      </c>
      <c r="HG20" s="145" t="n">
        <f aca="false">SUM(GO20,GR20,GU20,GX20,HA20,HD20)</f>
        <v>0</v>
      </c>
      <c r="HH20" s="145" t="n">
        <f aca="false">SUM(GP20,GS20,GV20,GY20,HB20,HE20)</f>
        <v>0</v>
      </c>
      <c r="HI20" s="145" t="n">
        <f aca="false">SUM(GQ20,GT20,GW20,GZ20,HC20,HF20)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0" t="n">
        <v>7796.6136</v>
      </c>
      <c r="E21" s="0" t="n">
        <v>39.1889</v>
      </c>
      <c r="F21" s="0" t="n">
        <v>41.5757</v>
      </c>
      <c r="G21" s="0" t="n">
        <v>42.2219</v>
      </c>
      <c r="H21" s="0" t="n">
        <v>7450.68</v>
      </c>
      <c r="I21" s="0" t="n">
        <v>55.27</v>
      </c>
      <c r="J21" s="146" t="n">
        <f aca="false">H21/3600</f>
        <v>2.06963333333333</v>
      </c>
      <c r="L21" s="0" t="n">
        <v>7797.6856</v>
      </c>
      <c r="M21" s="0" t="n">
        <v>39.1884</v>
      </c>
      <c r="N21" s="0" t="n">
        <v>41.5757</v>
      </c>
      <c r="O21" s="0" t="n">
        <v>42.2236</v>
      </c>
      <c r="P21" s="0" t="n">
        <v>4526.99</v>
      </c>
      <c r="Q21" s="0" t="n">
        <v>48.14</v>
      </c>
      <c r="R21" s="146" t="n">
        <f aca="false">P21/3600</f>
        <v>1.25749722222222</v>
      </c>
      <c r="S21" s="131"/>
      <c r="T21" s="47"/>
      <c r="U21" s="84"/>
      <c r="V21" s="84"/>
      <c r="W21" s="47"/>
      <c r="X21" s="84"/>
      <c r="Y21" s="148"/>
      <c r="AA21" s="92"/>
      <c r="AB21" s="149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1"/>
      <c r="BB21" s="116"/>
      <c r="BC21" s="97"/>
      <c r="BD21" s="152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4"/>
      <c r="CF21" s="155" t="e">
        <f aca="false">AE21/$AB21</f>
        <v>#DIV/0!</v>
      </c>
      <c r="CG21" s="126" t="e">
        <f aca="false">AF21/$AC21</f>
        <v>#DIV/0!</v>
      </c>
      <c r="CH21" s="126" t="e">
        <f aca="false">AH21/$AB21</f>
        <v>#DIV/0!</v>
      </c>
      <c r="CI21" s="126" t="e">
        <f aca="false">AI21/$AC21</f>
        <v>#DIV/0!</v>
      </c>
      <c r="CJ21" s="126" t="e">
        <f aca="false">AK21/$AB21</f>
        <v>#DIV/0!</v>
      </c>
      <c r="CK21" s="126" t="e">
        <f aca="false">AL21/$AC21</f>
        <v>#DIV/0!</v>
      </c>
      <c r="CL21" s="126" t="e">
        <f aca="false">AN21/$AB21</f>
        <v>#DIV/0!</v>
      </c>
      <c r="CM21" s="126" t="e">
        <f aca="false">AO21/$AC21</f>
        <v>#DIV/0!</v>
      </c>
      <c r="CN21" s="126" t="e">
        <f aca="false">AQ21/$AB21</f>
        <v>#DIV/0!</v>
      </c>
      <c r="CO21" s="126" t="e">
        <f aca="false">AR21/$AC21</f>
        <v>#DIV/0!</v>
      </c>
      <c r="CP21" s="126" t="e">
        <f aca="false">AT21/$AB21</f>
        <v>#DIV/0!</v>
      </c>
      <c r="CQ21" s="126" t="e">
        <f aca="false">AU21/$AC21</f>
        <v>#DIV/0!</v>
      </c>
      <c r="CR21" s="126" t="e">
        <f aca="false">AW21/$AB21</f>
        <v>#DIV/0!</v>
      </c>
      <c r="CS21" s="126" t="e">
        <f aca="false">AX21/$AC21</f>
        <v>#DIV/0!</v>
      </c>
      <c r="CT21" s="126" t="e">
        <f aca="false">AZ21/$AB21</f>
        <v>#DIV/0!</v>
      </c>
      <c r="CU21" s="128" t="e">
        <f aca="false">BA21/$AC21</f>
        <v>#DIV/0!</v>
      </c>
      <c r="CV21" s="126" t="e">
        <f aca="false">CJ21+CL21+CN21+CP21+CR21+CT21</f>
        <v>#DIV/0!</v>
      </c>
      <c r="CW21" s="156" t="e">
        <f aca="false">CK21+CM21+CO21+CQ21+CS21+CU21</f>
        <v>#DIV/0!</v>
      </c>
      <c r="CX21" s="105"/>
      <c r="CY21" s="105"/>
      <c r="CZ21" s="155" t="e">
        <f aca="false">BG21/$BD21</f>
        <v>#DIV/0!</v>
      </c>
      <c r="DA21" s="126" t="e">
        <f aca="false">BH21/$BE21</f>
        <v>#DIV/0!</v>
      </c>
      <c r="DB21" s="126" t="e">
        <f aca="false">BJ21/$BD21</f>
        <v>#DIV/0!</v>
      </c>
      <c r="DC21" s="126" t="e">
        <f aca="false">BK21/$BE21</f>
        <v>#DIV/0!</v>
      </c>
      <c r="DD21" s="126" t="e">
        <f aca="false">BM21/$BD21</f>
        <v>#DIV/0!</v>
      </c>
      <c r="DE21" s="126" t="e">
        <f aca="false">BN21/$BE21</f>
        <v>#DIV/0!</v>
      </c>
      <c r="DF21" s="126" t="e">
        <f aca="false">BP21/$BD21</f>
        <v>#DIV/0!</v>
      </c>
      <c r="DG21" s="126" t="e">
        <f aca="false">BQ21/$BE21</f>
        <v>#DIV/0!</v>
      </c>
      <c r="DH21" s="126" t="e">
        <f aca="false">BS21/$BD21</f>
        <v>#DIV/0!</v>
      </c>
      <c r="DI21" s="126" t="e">
        <f aca="false">BT21/$BE21</f>
        <v>#DIV/0!</v>
      </c>
      <c r="DJ21" s="126" t="e">
        <f aca="false">BV21/$BD21</f>
        <v>#DIV/0!</v>
      </c>
      <c r="DK21" s="126" t="e">
        <f aca="false">BW21/$BE21</f>
        <v>#DIV/0!</v>
      </c>
      <c r="DL21" s="126" t="e">
        <f aca="false">BY21/$BD21</f>
        <v>#DIV/0!</v>
      </c>
      <c r="DM21" s="126" t="e">
        <f aca="false">BZ21/$BE21</f>
        <v>#DIV/0!</v>
      </c>
      <c r="DN21" s="126" t="e">
        <f aca="false">CB21/$BD21</f>
        <v>#DIV/0!</v>
      </c>
      <c r="DO21" s="126" t="e">
        <f aca="false">CC21/$BE21</f>
        <v>#DIV/0!</v>
      </c>
      <c r="DP21" s="126" t="e">
        <f aca="false">DD21+DF21+DH21+DJ21+DL21+DN21</f>
        <v>#DIV/0!</v>
      </c>
      <c r="DQ21" s="156" t="e">
        <f aca="false">DE21+DG21+DI21+DK21+DM21+DO21</f>
        <v>#DIV/0!</v>
      </c>
      <c r="DR21" s="105"/>
      <c r="DS21" s="105"/>
      <c r="DT21" s="126" t="e">
        <f aca="false">BD21/AB21</f>
        <v>#DIV/0!</v>
      </c>
      <c r="DU21" s="126" t="e">
        <f aca="false">BE21/AC21</f>
        <v>#DIV/0!</v>
      </c>
      <c r="DV21" s="126" t="e">
        <f aca="false">BF21/AD21</f>
        <v>#DIV/0!</v>
      </c>
      <c r="DW21" s="126" t="e">
        <f aca="false">BG21/AE21</f>
        <v>#DIV/0!</v>
      </c>
      <c r="DX21" s="126" t="e">
        <f aca="false">BH21/AF21</f>
        <v>#DIV/0!</v>
      </c>
      <c r="DY21" s="126" t="e">
        <f aca="false">BI21/AG21</f>
        <v>#DIV/0!</v>
      </c>
      <c r="DZ21" s="126" t="e">
        <f aca="false">BJ21/AH21</f>
        <v>#DIV/0!</v>
      </c>
      <c r="EA21" s="126" t="e">
        <f aca="false">BK21/AI21</f>
        <v>#DIV/0!</v>
      </c>
      <c r="EB21" s="126" t="e">
        <f aca="false">BL21/AJ21</f>
        <v>#DIV/0!</v>
      </c>
      <c r="EC21" s="126" t="e">
        <f aca="false">BM21/AK21</f>
        <v>#DIV/0!</v>
      </c>
      <c r="ED21" s="126" t="e">
        <f aca="false">BN21/AL21</f>
        <v>#DIV/0!</v>
      </c>
      <c r="EE21" s="126" t="e">
        <f aca="false">BO21/AM21</f>
        <v>#DIV/0!</v>
      </c>
      <c r="EF21" s="126" t="e">
        <f aca="false">BP21/AN21</f>
        <v>#DIV/0!</v>
      </c>
      <c r="EG21" s="126" t="e">
        <f aca="false">BQ21/AO21</f>
        <v>#DIV/0!</v>
      </c>
      <c r="EH21" s="126" t="e">
        <f aca="false">BR21/AP21</f>
        <v>#DIV/0!</v>
      </c>
      <c r="EI21" s="126" t="e">
        <f aca="false">BS21/AQ21</f>
        <v>#DIV/0!</v>
      </c>
      <c r="EJ21" s="126" t="e">
        <f aca="false">BT21/AR21</f>
        <v>#DIV/0!</v>
      </c>
      <c r="EK21" s="126" t="e">
        <f aca="false">BU21/AS21</f>
        <v>#DIV/0!</v>
      </c>
      <c r="EL21" s="126" t="e">
        <f aca="false">BV21/AT21</f>
        <v>#DIV/0!</v>
      </c>
      <c r="EM21" s="126" t="e">
        <f aca="false">BW21/AU21</f>
        <v>#DIV/0!</v>
      </c>
      <c r="EN21" s="126" t="e">
        <f aca="false">BX21/AV21</f>
        <v>#DIV/0!</v>
      </c>
      <c r="EO21" s="126" t="e">
        <f aca="false">BY21/AW21</f>
        <v>#DIV/0!</v>
      </c>
      <c r="EP21" s="126" t="e">
        <f aca="false">BZ21/AX21</f>
        <v>#DIV/0!</v>
      </c>
      <c r="EQ21" s="126" t="e">
        <f aca="false">CA21/AY21</f>
        <v>#DIV/0!</v>
      </c>
      <c r="ER21" s="126" t="e">
        <f aca="false">CB21/AZ21</f>
        <v>#DIV/0!</v>
      </c>
      <c r="ES21" s="128" t="e">
        <f aca="false">CC21/BA21</f>
        <v>#DIV/0!</v>
      </c>
      <c r="ET21" s="126" t="e">
        <f aca="false">SUM(BL21+BO21+BR21+BU21+BX21+CA21)/SUM(AJ21+AM21+AP21+AS21+AV21+AY21)</f>
        <v>#DIV/0!</v>
      </c>
      <c r="EU21" s="126" t="e">
        <f aca="false">SUM(BM21+BP21+BS21+BV21+BY21+CB21)/SUM(AK21+AN21+AQ21+AT21+AW21+AZ21)</f>
        <v>#DIV/0!</v>
      </c>
      <c r="EV21" s="126" t="e">
        <f aca="false">SUM(BN21+BQ21+BT21+BW21+BZ21+CC21)/SUM(AL21+AO21+AR21+AU21+AX21+BA21)</f>
        <v>#DIV/0!</v>
      </c>
      <c r="EX21" s="142" t="n">
        <v>1920</v>
      </c>
      <c r="EY21" s="142" t="n">
        <v>1080</v>
      </c>
      <c r="EZ21" s="142" t="n">
        <v>240</v>
      </c>
      <c r="FA21" s="143" t="n">
        <f aca="false">EX21*EY21*EZ21</f>
        <v>497664000</v>
      </c>
      <c r="FB21" s="105"/>
      <c r="FC21" s="144" t="n">
        <f aca="false">AB21/$FA21</f>
        <v>0</v>
      </c>
      <c r="FD21" s="144" t="n">
        <f aca="false">AC21/$FA21</f>
        <v>0</v>
      </c>
      <c r="FE21" s="145" t="n">
        <f aca="false">AD21/$FA21</f>
        <v>0</v>
      </c>
      <c r="FF21" s="145" t="n">
        <f aca="false">AE21/$FA21</f>
        <v>0</v>
      </c>
      <c r="FG21" s="145" t="n">
        <f aca="false">AF21/$FA21</f>
        <v>0</v>
      </c>
      <c r="FH21" s="145" t="n">
        <f aca="false">AG21/$FA21</f>
        <v>0</v>
      </c>
      <c r="FI21" s="145" t="n">
        <f aca="false">AH21/$FA21</f>
        <v>0</v>
      </c>
      <c r="FJ21" s="145" t="n">
        <f aca="false">AI21/$FA21</f>
        <v>0</v>
      </c>
      <c r="FK21" s="145" t="n">
        <f aca="false">AJ21/$FA21</f>
        <v>0</v>
      </c>
      <c r="FL21" s="145" t="n">
        <f aca="false">AK21/$FA21</f>
        <v>0</v>
      </c>
      <c r="FM21" s="145" t="n">
        <f aca="false">AL21/$FA21</f>
        <v>0</v>
      </c>
      <c r="FN21" s="145" t="n">
        <f aca="false">AM21/$FA21</f>
        <v>0</v>
      </c>
      <c r="FO21" s="145" t="n">
        <f aca="false">AN21/$FA21</f>
        <v>0</v>
      </c>
      <c r="FP21" s="145" t="n">
        <f aca="false">AO21/$FA21</f>
        <v>0</v>
      </c>
      <c r="FQ21" s="145" t="n">
        <f aca="false">AP21/$FA21</f>
        <v>0</v>
      </c>
      <c r="FR21" s="145" t="n">
        <f aca="false">AQ21/$FA21</f>
        <v>0</v>
      </c>
      <c r="FS21" s="145" t="n">
        <f aca="false">AR21/$FA21</f>
        <v>0</v>
      </c>
      <c r="FT21" s="145" t="n">
        <f aca="false">AS21/$FA21</f>
        <v>0</v>
      </c>
      <c r="FU21" s="145" t="n">
        <f aca="false">AT21/$FA21</f>
        <v>0</v>
      </c>
      <c r="FV21" s="145" t="n">
        <f aca="false">AU21/$FA21</f>
        <v>0</v>
      </c>
      <c r="FW21" s="145" t="n">
        <f aca="false">AV21/$FA21</f>
        <v>0</v>
      </c>
      <c r="FX21" s="145" t="n">
        <f aca="false">AW21/$FA21</f>
        <v>0</v>
      </c>
      <c r="FY21" s="145" t="n">
        <f aca="false">AX21/$FA21</f>
        <v>0</v>
      </c>
      <c r="FZ21" s="145" t="n">
        <f aca="false">AY21/$FA21</f>
        <v>0</v>
      </c>
      <c r="GA21" s="145" t="n">
        <f aca="false">AZ21/$FA21</f>
        <v>0</v>
      </c>
      <c r="GB21" s="145" t="n">
        <f aca="false">BA21/$FA21</f>
        <v>0</v>
      </c>
      <c r="GC21" s="145" t="n">
        <f aca="false">SUM(FK21,FN21,FQ21,FT21,FW21,FZ21)</f>
        <v>0</v>
      </c>
      <c r="GD21" s="145" t="n">
        <f aca="false">SUM(FL21,FO21,FR21,FU21,FX21,GA21)</f>
        <v>0</v>
      </c>
      <c r="GE21" s="145" t="n">
        <f aca="false">SUM(FM21,FP21,FS21,FV21,FY21,GB21)</f>
        <v>0</v>
      </c>
      <c r="GF21" s="105"/>
      <c r="GG21" s="144" t="n">
        <f aca="false">BD21/$FA21</f>
        <v>0</v>
      </c>
      <c r="GH21" s="144" t="n">
        <f aca="false">BE21/$FA21</f>
        <v>0</v>
      </c>
      <c r="GI21" s="144" t="n">
        <f aca="false">BF21/$FA21</f>
        <v>0</v>
      </c>
      <c r="GJ21" s="144" t="n">
        <f aca="false">BG21/$FA21</f>
        <v>0</v>
      </c>
      <c r="GK21" s="144" t="n">
        <f aca="false">BH21/$FA21</f>
        <v>0</v>
      </c>
      <c r="GL21" s="144" t="n">
        <f aca="false">BI21/$FA21</f>
        <v>0</v>
      </c>
      <c r="GM21" s="144" t="n">
        <f aca="false">BJ21/$FA21</f>
        <v>0</v>
      </c>
      <c r="GN21" s="144" t="n">
        <f aca="false">BK21/$FA21</f>
        <v>0</v>
      </c>
      <c r="GO21" s="144" t="n">
        <f aca="false">BL21/$FA21</f>
        <v>0</v>
      </c>
      <c r="GP21" s="144" t="n">
        <f aca="false">BM21/$FA21</f>
        <v>0</v>
      </c>
      <c r="GQ21" s="144" t="n">
        <f aca="false">BN21/$FA21</f>
        <v>0</v>
      </c>
      <c r="GR21" s="144" t="n">
        <f aca="false">BO21/$FA21</f>
        <v>0</v>
      </c>
      <c r="GS21" s="144" t="n">
        <f aca="false">BP21/$FA21</f>
        <v>0</v>
      </c>
      <c r="GT21" s="144" t="n">
        <f aca="false">BQ21/$FA21</f>
        <v>0</v>
      </c>
      <c r="GU21" s="144" t="n">
        <f aca="false">BR21/$FA21</f>
        <v>0</v>
      </c>
      <c r="GV21" s="144" t="n">
        <f aca="false">BS21/$FA21</f>
        <v>0</v>
      </c>
      <c r="GW21" s="144" t="n">
        <f aca="false">BT21/$FA21</f>
        <v>0</v>
      </c>
      <c r="GX21" s="144" t="n">
        <f aca="false">BU21/$FA21</f>
        <v>0</v>
      </c>
      <c r="GY21" s="144" t="n">
        <f aca="false">BV21/$FA21</f>
        <v>0</v>
      </c>
      <c r="GZ21" s="144" t="n">
        <f aca="false">BW21/$FA21</f>
        <v>0</v>
      </c>
      <c r="HA21" s="144" t="n">
        <f aca="false">BX21/$FA21</f>
        <v>0</v>
      </c>
      <c r="HB21" s="144" t="n">
        <f aca="false">BY21/$FA21</f>
        <v>0</v>
      </c>
      <c r="HC21" s="144" t="n">
        <f aca="false">BZ21/$FA21</f>
        <v>0</v>
      </c>
      <c r="HD21" s="144" t="n">
        <f aca="false">CA21/$FA21</f>
        <v>0</v>
      </c>
      <c r="HE21" s="144" t="n">
        <f aca="false">CB21/$FA21</f>
        <v>0</v>
      </c>
      <c r="HF21" s="144" t="n">
        <f aca="false">CC21/$FA21</f>
        <v>0</v>
      </c>
      <c r="HG21" s="145" t="n">
        <f aca="false">SUM(GO21,GR21,GU21,GX21,HA21,HD21)</f>
        <v>0</v>
      </c>
      <c r="HH21" s="145" t="n">
        <f aca="false">SUM(GP21,GS21,GV21,GY21,HB21,HE21)</f>
        <v>0</v>
      </c>
      <c r="HI21" s="145" t="n">
        <f aca="false">SUM(GQ21,GT21,GW21,GZ21,HC21,HF21)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0" t="n">
        <v>4387.2376</v>
      </c>
      <c r="E22" s="0" t="n">
        <v>36.714</v>
      </c>
      <c r="F22" s="0" t="n">
        <v>40.5919</v>
      </c>
      <c r="G22" s="0" t="n">
        <v>41.3046</v>
      </c>
      <c r="H22" s="0" t="n">
        <v>4217.2</v>
      </c>
      <c r="I22" s="0" t="n">
        <v>45.43</v>
      </c>
      <c r="J22" s="157" t="n">
        <f aca="false">H22/3600</f>
        <v>1.17144444444444</v>
      </c>
      <c r="L22" s="0" t="n">
        <v>4387.6168</v>
      </c>
      <c r="M22" s="0" t="n">
        <v>36.7157</v>
      </c>
      <c r="N22" s="0" t="n">
        <v>40.593</v>
      </c>
      <c r="O22" s="0" t="n">
        <v>41.3056</v>
      </c>
      <c r="P22" s="0" t="n">
        <v>4204.79</v>
      </c>
      <c r="Q22" s="0" t="n">
        <v>45.29</v>
      </c>
      <c r="R22" s="157" t="n">
        <f aca="false">P22/3600</f>
        <v>1.16799722222222</v>
      </c>
      <c r="S22" s="131"/>
      <c r="T22" s="49"/>
      <c r="U22" s="159"/>
      <c r="V22" s="159"/>
      <c r="W22" s="49"/>
      <c r="X22" s="159"/>
      <c r="Y22" s="160"/>
      <c r="AA22" s="92"/>
      <c r="AB22" s="149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16"/>
      <c r="BC22" s="97"/>
      <c r="BD22" s="152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4"/>
      <c r="CF22" s="155" t="e">
        <f aca="false">AE22/$AB22</f>
        <v>#DIV/0!</v>
      </c>
      <c r="CG22" s="126" t="e">
        <f aca="false">AF22/$AC22</f>
        <v>#DIV/0!</v>
      </c>
      <c r="CH22" s="126" t="e">
        <f aca="false">AH22/$AB22</f>
        <v>#DIV/0!</v>
      </c>
      <c r="CI22" s="126" t="e">
        <f aca="false">AI22/$AC22</f>
        <v>#DIV/0!</v>
      </c>
      <c r="CJ22" s="126" t="e">
        <f aca="false">AK22/$AB22</f>
        <v>#DIV/0!</v>
      </c>
      <c r="CK22" s="126" t="e">
        <f aca="false">AL22/$AC22</f>
        <v>#DIV/0!</v>
      </c>
      <c r="CL22" s="126" t="e">
        <f aca="false">AN22/$AB22</f>
        <v>#DIV/0!</v>
      </c>
      <c r="CM22" s="126" t="e">
        <f aca="false">AO22/$AC22</f>
        <v>#DIV/0!</v>
      </c>
      <c r="CN22" s="126" t="e">
        <f aca="false">AQ22/$AB22</f>
        <v>#DIV/0!</v>
      </c>
      <c r="CO22" s="126" t="e">
        <f aca="false">AR22/$AC22</f>
        <v>#DIV/0!</v>
      </c>
      <c r="CP22" s="126" t="e">
        <f aca="false">AT22/$AB22</f>
        <v>#DIV/0!</v>
      </c>
      <c r="CQ22" s="126" t="e">
        <f aca="false">AU22/$AC22</f>
        <v>#DIV/0!</v>
      </c>
      <c r="CR22" s="126" t="e">
        <f aca="false">AW22/$AB22</f>
        <v>#DIV/0!</v>
      </c>
      <c r="CS22" s="126" t="e">
        <f aca="false">AX22/$AC22</f>
        <v>#DIV/0!</v>
      </c>
      <c r="CT22" s="126" t="e">
        <f aca="false">AZ22/$AB22</f>
        <v>#DIV/0!</v>
      </c>
      <c r="CU22" s="128" t="e">
        <f aca="false">BA22/$AC22</f>
        <v>#DIV/0!</v>
      </c>
      <c r="CV22" s="126" t="e">
        <f aca="false">CJ22+CL22+CN22+CP22+CR22+CT22</f>
        <v>#DIV/0!</v>
      </c>
      <c r="CW22" s="156" t="e">
        <f aca="false">CK22+CM22+CO22+CQ22+CS22+CU22</f>
        <v>#DIV/0!</v>
      </c>
      <c r="CX22" s="105"/>
      <c r="CY22" s="105"/>
      <c r="CZ22" s="155" t="e">
        <f aca="false">BG22/$BD22</f>
        <v>#DIV/0!</v>
      </c>
      <c r="DA22" s="126" t="e">
        <f aca="false">BH22/$BE22</f>
        <v>#DIV/0!</v>
      </c>
      <c r="DB22" s="126" t="e">
        <f aca="false">BJ22/$BD22</f>
        <v>#DIV/0!</v>
      </c>
      <c r="DC22" s="126" t="e">
        <f aca="false">BK22/$BE22</f>
        <v>#DIV/0!</v>
      </c>
      <c r="DD22" s="126" t="e">
        <f aca="false">BM22/$BD22</f>
        <v>#DIV/0!</v>
      </c>
      <c r="DE22" s="126" t="e">
        <f aca="false">BN22/$BE22</f>
        <v>#DIV/0!</v>
      </c>
      <c r="DF22" s="126" t="e">
        <f aca="false">BP22/$BD22</f>
        <v>#DIV/0!</v>
      </c>
      <c r="DG22" s="126" t="e">
        <f aca="false">BQ22/$BE22</f>
        <v>#DIV/0!</v>
      </c>
      <c r="DH22" s="126" t="e">
        <f aca="false">BS22/$BD22</f>
        <v>#DIV/0!</v>
      </c>
      <c r="DI22" s="126" t="e">
        <f aca="false">BT22/$BE22</f>
        <v>#DIV/0!</v>
      </c>
      <c r="DJ22" s="126" t="e">
        <f aca="false">BV22/$BD22</f>
        <v>#DIV/0!</v>
      </c>
      <c r="DK22" s="126" t="e">
        <f aca="false">BW22/$BE22</f>
        <v>#DIV/0!</v>
      </c>
      <c r="DL22" s="126" t="e">
        <f aca="false">BY22/$BD22</f>
        <v>#DIV/0!</v>
      </c>
      <c r="DM22" s="126" t="e">
        <f aca="false">BZ22/$BE22</f>
        <v>#DIV/0!</v>
      </c>
      <c r="DN22" s="126" t="e">
        <f aca="false">CB22/$BD22</f>
        <v>#DIV/0!</v>
      </c>
      <c r="DO22" s="126" t="e">
        <f aca="false">CC22/$BE22</f>
        <v>#DIV/0!</v>
      </c>
      <c r="DP22" s="126" t="e">
        <f aca="false">DD22+DF22+DH22+DJ22+DL22+DN22</f>
        <v>#DIV/0!</v>
      </c>
      <c r="DQ22" s="156" t="e">
        <f aca="false">DE22+DG22+DI22+DK22+DM22+DO22</f>
        <v>#DIV/0!</v>
      </c>
      <c r="DR22" s="105"/>
      <c r="DS22" s="105"/>
      <c r="DT22" s="126" t="e">
        <f aca="false">BD22/AB22</f>
        <v>#DIV/0!</v>
      </c>
      <c r="DU22" s="126" t="e">
        <f aca="false">BE22/AC22</f>
        <v>#DIV/0!</v>
      </c>
      <c r="DV22" s="126" t="e">
        <f aca="false">BF22/AD22</f>
        <v>#DIV/0!</v>
      </c>
      <c r="DW22" s="126" t="e">
        <f aca="false">BG22/AE22</f>
        <v>#DIV/0!</v>
      </c>
      <c r="DX22" s="126" t="e">
        <f aca="false">BH22/AF22</f>
        <v>#DIV/0!</v>
      </c>
      <c r="DY22" s="126" t="e">
        <f aca="false">BI22/AG22</f>
        <v>#DIV/0!</v>
      </c>
      <c r="DZ22" s="126" t="e">
        <f aca="false">BJ22/AH22</f>
        <v>#DIV/0!</v>
      </c>
      <c r="EA22" s="126" t="e">
        <f aca="false">BK22/AI22</f>
        <v>#DIV/0!</v>
      </c>
      <c r="EB22" s="126" t="e">
        <f aca="false">BL22/AJ22</f>
        <v>#DIV/0!</v>
      </c>
      <c r="EC22" s="126" t="e">
        <f aca="false">BM22/AK22</f>
        <v>#DIV/0!</v>
      </c>
      <c r="ED22" s="126" t="e">
        <f aca="false">BN22/AL22</f>
        <v>#DIV/0!</v>
      </c>
      <c r="EE22" s="126" t="e">
        <f aca="false">BO22/AM22</f>
        <v>#DIV/0!</v>
      </c>
      <c r="EF22" s="126" t="e">
        <f aca="false">BP22/AN22</f>
        <v>#DIV/0!</v>
      </c>
      <c r="EG22" s="126" t="e">
        <f aca="false">BQ22/AO22</f>
        <v>#DIV/0!</v>
      </c>
      <c r="EH22" s="126" t="e">
        <f aca="false">BR22/AP22</f>
        <v>#DIV/0!</v>
      </c>
      <c r="EI22" s="126" t="e">
        <f aca="false">BS22/AQ22</f>
        <v>#DIV/0!</v>
      </c>
      <c r="EJ22" s="126" t="e">
        <f aca="false">BT22/AR22</f>
        <v>#DIV/0!</v>
      </c>
      <c r="EK22" s="126" t="e">
        <f aca="false">BU22/AS22</f>
        <v>#DIV/0!</v>
      </c>
      <c r="EL22" s="126" t="e">
        <f aca="false">BV22/AT22</f>
        <v>#DIV/0!</v>
      </c>
      <c r="EM22" s="126" t="e">
        <f aca="false">BW22/AU22</f>
        <v>#DIV/0!</v>
      </c>
      <c r="EN22" s="126" t="e">
        <f aca="false">BX22/AV22</f>
        <v>#DIV/0!</v>
      </c>
      <c r="EO22" s="126" t="e">
        <f aca="false">BY22/AW22</f>
        <v>#DIV/0!</v>
      </c>
      <c r="EP22" s="126" t="e">
        <f aca="false">BZ22/AX22</f>
        <v>#DIV/0!</v>
      </c>
      <c r="EQ22" s="126" t="e">
        <f aca="false">CA22/AY22</f>
        <v>#DIV/0!</v>
      </c>
      <c r="ER22" s="126" t="e">
        <f aca="false">CB22/AZ22</f>
        <v>#DIV/0!</v>
      </c>
      <c r="ES22" s="128" t="e">
        <f aca="false">CC22/BA22</f>
        <v>#DIV/0!</v>
      </c>
      <c r="ET22" s="126" t="e">
        <f aca="false">SUM(BL22+BO22+BR22+BU22+BX22+CA22)/SUM(AJ22+AM22+AP22+AS22+AV22+AY22)</f>
        <v>#DIV/0!</v>
      </c>
      <c r="EU22" s="126" t="e">
        <f aca="false">SUM(BM22+BP22+BS22+BV22+BY22+CB22)/SUM(AK22+AN22+AQ22+AT22+AW22+AZ22)</f>
        <v>#DIV/0!</v>
      </c>
      <c r="EV22" s="126" t="e">
        <f aca="false">SUM(BN22+BQ22+BT22+BW22+BZ22+CC22)/SUM(AL22+AO22+AR22+AU22+AX22+BA22)</f>
        <v>#DIV/0!</v>
      </c>
      <c r="EX22" s="142" t="n">
        <v>1920</v>
      </c>
      <c r="EY22" s="142" t="n">
        <v>1080</v>
      </c>
      <c r="EZ22" s="142" t="n">
        <v>240</v>
      </c>
      <c r="FA22" s="143" t="n">
        <f aca="false">EX22*EY22*EZ22</f>
        <v>497664000</v>
      </c>
      <c r="FB22" s="105"/>
      <c r="FC22" s="144" t="n">
        <f aca="false">AB22/$FA22</f>
        <v>0</v>
      </c>
      <c r="FD22" s="144" t="n">
        <f aca="false">AC22/$FA22</f>
        <v>0</v>
      </c>
      <c r="FE22" s="145" t="n">
        <f aca="false">AD22/$FA22</f>
        <v>0</v>
      </c>
      <c r="FF22" s="145" t="n">
        <f aca="false">AE22/$FA22</f>
        <v>0</v>
      </c>
      <c r="FG22" s="145" t="n">
        <f aca="false">AF22/$FA22</f>
        <v>0</v>
      </c>
      <c r="FH22" s="145" t="n">
        <f aca="false">AG22/$FA22</f>
        <v>0</v>
      </c>
      <c r="FI22" s="145" t="n">
        <f aca="false">AH22/$FA22</f>
        <v>0</v>
      </c>
      <c r="FJ22" s="145" t="n">
        <f aca="false">AI22/$FA22</f>
        <v>0</v>
      </c>
      <c r="FK22" s="145" t="n">
        <f aca="false">AJ22/$FA22</f>
        <v>0</v>
      </c>
      <c r="FL22" s="145" t="n">
        <f aca="false">AK22/$FA22</f>
        <v>0</v>
      </c>
      <c r="FM22" s="145" t="n">
        <f aca="false">AL22/$FA22</f>
        <v>0</v>
      </c>
      <c r="FN22" s="145" t="n">
        <f aca="false">AM22/$FA22</f>
        <v>0</v>
      </c>
      <c r="FO22" s="145" t="n">
        <f aca="false">AN22/$FA22</f>
        <v>0</v>
      </c>
      <c r="FP22" s="145" t="n">
        <f aca="false">AO22/$FA22</f>
        <v>0</v>
      </c>
      <c r="FQ22" s="145" t="n">
        <f aca="false">AP22/$FA22</f>
        <v>0</v>
      </c>
      <c r="FR22" s="145" t="n">
        <f aca="false">AQ22/$FA22</f>
        <v>0</v>
      </c>
      <c r="FS22" s="145" t="n">
        <f aca="false">AR22/$FA22</f>
        <v>0</v>
      </c>
      <c r="FT22" s="145" t="n">
        <f aca="false">AS22/$FA22</f>
        <v>0</v>
      </c>
      <c r="FU22" s="145" t="n">
        <f aca="false">AT22/$FA22</f>
        <v>0</v>
      </c>
      <c r="FV22" s="145" t="n">
        <f aca="false">AU22/$FA22</f>
        <v>0</v>
      </c>
      <c r="FW22" s="145" t="n">
        <f aca="false">AV22/$FA22</f>
        <v>0</v>
      </c>
      <c r="FX22" s="145" t="n">
        <f aca="false">AW22/$FA22</f>
        <v>0</v>
      </c>
      <c r="FY22" s="145" t="n">
        <f aca="false">AX22/$FA22</f>
        <v>0</v>
      </c>
      <c r="FZ22" s="145" t="n">
        <f aca="false">AY22/$FA22</f>
        <v>0</v>
      </c>
      <c r="GA22" s="145" t="n">
        <f aca="false">AZ22/$FA22</f>
        <v>0</v>
      </c>
      <c r="GB22" s="145" t="n">
        <f aca="false">BA22/$FA22</f>
        <v>0</v>
      </c>
      <c r="GC22" s="145" t="n">
        <f aca="false">SUM(FK22,FN22,FQ22,FT22,FW22,FZ22)</f>
        <v>0</v>
      </c>
      <c r="GD22" s="145" t="n">
        <f aca="false">SUM(FL22,FO22,FR22,FU22,FX22,GA22)</f>
        <v>0</v>
      </c>
      <c r="GE22" s="145" t="n">
        <f aca="false">SUM(FM22,FP22,FS22,FV22,FY22,GB22)</f>
        <v>0</v>
      </c>
      <c r="GF22" s="105"/>
      <c r="GG22" s="144" t="n">
        <f aca="false">BD22/$FA22</f>
        <v>0</v>
      </c>
      <c r="GH22" s="144" t="n">
        <f aca="false">BE22/$FA22</f>
        <v>0</v>
      </c>
      <c r="GI22" s="144" t="n">
        <f aca="false">BF22/$FA22</f>
        <v>0</v>
      </c>
      <c r="GJ22" s="144" t="n">
        <f aca="false">BG22/$FA22</f>
        <v>0</v>
      </c>
      <c r="GK22" s="144" t="n">
        <f aca="false">BH22/$FA22</f>
        <v>0</v>
      </c>
      <c r="GL22" s="144" t="n">
        <f aca="false">BI22/$FA22</f>
        <v>0</v>
      </c>
      <c r="GM22" s="144" t="n">
        <f aca="false">BJ22/$FA22</f>
        <v>0</v>
      </c>
      <c r="GN22" s="144" t="n">
        <f aca="false">BK22/$FA22</f>
        <v>0</v>
      </c>
      <c r="GO22" s="144" t="n">
        <f aca="false">BL22/$FA22</f>
        <v>0</v>
      </c>
      <c r="GP22" s="144" t="n">
        <f aca="false">BM22/$FA22</f>
        <v>0</v>
      </c>
      <c r="GQ22" s="144" t="n">
        <f aca="false">BN22/$FA22</f>
        <v>0</v>
      </c>
      <c r="GR22" s="144" t="n">
        <f aca="false">BO22/$FA22</f>
        <v>0</v>
      </c>
      <c r="GS22" s="144" t="n">
        <f aca="false">BP22/$FA22</f>
        <v>0</v>
      </c>
      <c r="GT22" s="144" t="n">
        <f aca="false">BQ22/$FA22</f>
        <v>0</v>
      </c>
      <c r="GU22" s="144" t="n">
        <f aca="false">BR22/$FA22</f>
        <v>0</v>
      </c>
      <c r="GV22" s="144" t="n">
        <f aca="false">BS22/$FA22</f>
        <v>0</v>
      </c>
      <c r="GW22" s="144" t="n">
        <f aca="false">BT22/$FA22</f>
        <v>0</v>
      </c>
      <c r="GX22" s="144" t="n">
        <f aca="false">BU22/$FA22</f>
        <v>0</v>
      </c>
      <c r="GY22" s="144" t="n">
        <f aca="false">BV22/$FA22</f>
        <v>0</v>
      </c>
      <c r="GZ22" s="144" t="n">
        <f aca="false">BW22/$FA22</f>
        <v>0</v>
      </c>
      <c r="HA22" s="144" t="n">
        <f aca="false">BX22/$FA22</f>
        <v>0</v>
      </c>
      <c r="HB22" s="144" t="n">
        <f aca="false">BY22/$FA22</f>
        <v>0</v>
      </c>
      <c r="HC22" s="144" t="n">
        <f aca="false">BZ22/$FA22</f>
        <v>0</v>
      </c>
      <c r="HD22" s="144" t="n">
        <f aca="false">CA22/$FA22</f>
        <v>0</v>
      </c>
      <c r="HE22" s="144" t="n">
        <f aca="false">CB22/$FA22</f>
        <v>0</v>
      </c>
      <c r="HF22" s="144" t="n">
        <f aca="false">CC22/$FA22</f>
        <v>0</v>
      </c>
      <c r="HG22" s="145" t="n">
        <f aca="false">SUM(GO22,GR22,GU22,GX22,HA22,HD22)</f>
        <v>0</v>
      </c>
      <c r="HH22" s="145" t="n">
        <f aca="false">SUM(GP22,GS22,GV22,GY22,HB22,HE22)</f>
        <v>0</v>
      </c>
      <c r="HI22" s="145" t="n">
        <f aca="false">SUM(GQ22,GT22,GW22,GZ22,HC22,HF22)</f>
        <v>0</v>
      </c>
    </row>
    <row r="23" customFormat="false" ht="15" hidden="false" customHeight="false" outlineLevel="0" collapsed="false">
      <c r="A23" s="11"/>
      <c r="B23" s="7" t="s">
        <v>100</v>
      </c>
      <c r="C23" s="7" t="n">
        <v>22</v>
      </c>
      <c r="D23" s="0" t="n">
        <v>56248.6256</v>
      </c>
      <c r="E23" s="0" t="n">
        <v>41.7438</v>
      </c>
      <c r="F23" s="0" t="n">
        <v>43.7273</v>
      </c>
      <c r="G23" s="0" t="n">
        <v>44.4484</v>
      </c>
      <c r="H23" s="0" t="n">
        <v>6778.34</v>
      </c>
      <c r="I23" s="0" t="n">
        <v>78.95</v>
      </c>
      <c r="J23" s="129" t="n">
        <f aca="false">H23/3600</f>
        <v>1.88287222222222</v>
      </c>
      <c r="L23" s="0" t="n">
        <v>56255.3504</v>
      </c>
      <c r="M23" s="0" t="n">
        <v>41.744</v>
      </c>
      <c r="N23" s="0" t="n">
        <v>43.7281</v>
      </c>
      <c r="O23" s="0" t="n">
        <v>44.4497</v>
      </c>
      <c r="P23" s="0" t="n">
        <v>6768.54</v>
      </c>
      <c r="Q23" s="0" t="n">
        <v>77.53</v>
      </c>
      <c r="R23" s="129" t="n">
        <f aca="false">P23/3600</f>
        <v>1.88015</v>
      </c>
      <c r="S23" s="1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92"/>
      <c r="AB23" s="149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1"/>
      <c r="BB23" s="116"/>
      <c r="BC23" s="97"/>
      <c r="BD23" s="152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4"/>
      <c r="CF23" s="155" t="e">
        <f aca="false">AE23/$AB23</f>
        <v>#DIV/0!</v>
      </c>
      <c r="CG23" s="126" t="e">
        <f aca="false">AF23/$AC23</f>
        <v>#DIV/0!</v>
      </c>
      <c r="CH23" s="126" t="e">
        <f aca="false">AH23/$AB23</f>
        <v>#DIV/0!</v>
      </c>
      <c r="CI23" s="126" t="e">
        <f aca="false">AI23/$AC23</f>
        <v>#DIV/0!</v>
      </c>
      <c r="CJ23" s="126" t="e">
        <f aca="false">AK23/$AB23</f>
        <v>#DIV/0!</v>
      </c>
      <c r="CK23" s="126" t="e">
        <f aca="false">AL23/$AC23</f>
        <v>#DIV/0!</v>
      </c>
      <c r="CL23" s="126" t="e">
        <f aca="false">AN23/$AB23</f>
        <v>#DIV/0!</v>
      </c>
      <c r="CM23" s="126" t="e">
        <f aca="false">AO23/$AC23</f>
        <v>#DIV/0!</v>
      </c>
      <c r="CN23" s="126" t="e">
        <f aca="false">AQ23/$AB23</f>
        <v>#DIV/0!</v>
      </c>
      <c r="CO23" s="126" t="e">
        <f aca="false">AR23/$AC23</f>
        <v>#DIV/0!</v>
      </c>
      <c r="CP23" s="126" t="e">
        <f aca="false">AT23/$AB23</f>
        <v>#DIV/0!</v>
      </c>
      <c r="CQ23" s="126" t="e">
        <f aca="false">AU23/$AC23</f>
        <v>#DIV/0!</v>
      </c>
      <c r="CR23" s="126" t="e">
        <f aca="false">AW23/$AB23</f>
        <v>#DIV/0!</v>
      </c>
      <c r="CS23" s="126" t="e">
        <f aca="false">AX23/$AC23</f>
        <v>#DIV/0!</v>
      </c>
      <c r="CT23" s="126" t="e">
        <f aca="false">AZ23/$AB23</f>
        <v>#DIV/0!</v>
      </c>
      <c r="CU23" s="128" t="e">
        <f aca="false">BA23/$AC23</f>
        <v>#DIV/0!</v>
      </c>
      <c r="CV23" s="126" t="e">
        <f aca="false">CJ23+CL23+CN23+CP23+CR23+CT23</f>
        <v>#DIV/0!</v>
      </c>
      <c r="CW23" s="156" t="e">
        <f aca="false">CK23+CM23+CO23+CQ23+CS23+CU23</f>
        <v>#DIV/0!</v>
      </c>
      <c r="CX23" s="105"/>
      <c r="CY23" s="105"/>
      <c r="CZ23" s="155" t="e">
        <f aca="false">BG23/$BD23</f>
        <v>#DIV/0!</v>
      </c>
      <c r="DA23" s="126" t="e">
        <f aca="false">BH23/$BE23</f>
        <v>#DIV/0!</v>
      </c>
      <c r="DB23" s="126" t="e">
        <f aca="false">BJ23/$BD23</f>
        <v>#DIV/0!</v>
      </c>
      <c r="DC23" s="126" t="e">
        <f aca="false">BK23/$BE23</f>
        <v>#DIV/0!</v>
      </c>
      <c r="DD23" s="126" t="e">
        <f aca="false">BM23/$BD23</f>
        <v>#DIV/0!</v>
      </c>
      <c r="DE23" s="126" t="e">
        <f aca="false">BN23/$BE23</f>
        <v>#DIV/0!</v>
      </c>
      <c r="DF23" s="126" t="e">
        <f aca="false">BP23/$BD23</f>
        <v>#DIV/0!</v>
      </c>
      <c r="DG23" s="126" t="e">
        <f aca="false">BQ23/$BE23</f>
        <v>#DIV/0!</v>
      </c>
      <c r="DH23" s="126" t="e">
        <f aca="false">BS23/$BD23</f>
        <v>#DIV/0!</v>
      </c>
      <c r="DI23" s="126" t="e">
        <f aca="false">BT23/$BE23</f>
        <v>#DIV/0!</v>
      </c>
      <c r="DJ23" s="126" t="e">
        <f aca="false">BV23/$BD23</f>
        <v>#DIV/0!</v>
      </c>
      <c r="DK23" s="126" t="e">
        <f aca="false">BW23/$BE23</f>
        <v>#DIV/0!</v>
      </c>
      <c r="DL23" s="126" t="e">
        <f aca="false">BY23/$BD23</f>
        <v>#DIV/0!</v>
      </c>
      <c r="DM23" s="126" t="e">
        <f aca="false">BZ23/$BE23</f>
        <v>#DIV/0!</v>
      </c>
      <c r="DN23" s="126" t="e">
        <f aca="false">CB23/$BD23</f>
        <v>#DIV/0!</v>
      </c>
      <c r="DO23" s="126" t="e">
        <f aca="false">CC23/$BE23</f>
        <v>#DIV/0!</v>
      </c>
      <c r="DP23" s="126" t="e">
        <f aca="false">DD23+DF23+DH23+DJ23+DL23+DN23</f>
        <v>#DIV/0!</v>
      </c>
      <c r="DQ23" s="156" t="e">
        <f aca="false">DE23+DG23+DI23+DK23+DM23+DO23</f>
        <v>#DIV/0!</v>
      </c>
      <c r="DR23" s="105"/>
      <c r="DS23" s="105"/>
      <c r="DT23" s="126" t="e">
        <f aca="false">BD23/AB23</f>
        <v>#DIV/0!</v>
      </c>
      <c r="DU23" s="126" t="e">
        <f aca="false">BE23/AC23</f>
        <v>#DIV/0!</v>
      </c>
      <c r="DV23" s="126" t="e">
        <f aca="false">BF23/AD23</f>
        <v>#DIV/0!</v>
      </c>
      <c r="DW23" s="126" t="e">
        <f aca="false">BG23/AE23</f>
        <v>#DIV/0!</v>
      </c>
      <c r="DX23" s="126" t="e">
        <f aca="false">BH23/AF23</f>
        <v>#DIV/0!</v>
      </c>
      <c r="DY23" s="126" t="e">
        <f aca="false">BI23/AG23</f>
        <v>#DIV/0!</v>
      </c>
      <c r="DZ23" s="126" t="e">
        <f aca="false">BJ23/AH23</f>
        <v>#DIV/0!</v>
      </c>
      <c r="EA23" s="126" t="e">
        <f aca="false">BK23/AI23</f>
        <v>#DIV/0!</v>
      </c>
      <c r="EB23" s="126" t="e">
        <f aca="false">BL23/AJ23</f>
        <v>#DIV/0!</v>
      </c>
      <c r="EC23" s="126" t="e">
        <f aca="false">BM23/AK23</f>
        <v>#DIV/0!</v>
      </c>
      <c r="ED23" s="126" t="e">
        <f aca="false">BN23/AL23</f>
        <v>#DIV/0!</v>
      </c>
      <c r="EE23" s="126" t="e">
        <f aca="false">BO23/AM23</f>
        <v>#DIV/0!</v>
      </c>
      <c r="EF23" s="126" t="e">
        <f aca="false">BP23/AN23</f>
        <v>#DIV/0!</v>
      </c>
      <c r="EG23" s="126" t="e">
        <f aca="false">BQ23/AO23</f>
        <v>#DIV/0!</v>
      </c>
      <c r="EH23" s="126" t="e">
        <f aca="false">BR23/AP23</f>
        <v>#DIV/0!</v>
      </c>
      <c r="EI23" s="126" t="e">
        <f aca="false">BS23/AQ23</f>
        <v>#DIV/0!</v>
      </c>
      <c r="EJ23" s="126" t="e">
        <f aca="false">BT23/AR23</f>
        <v>#DIV/0!</v>
      </c>
      <c r="EK23" s="126" t="e">
        <f aca="false">BU23/AS23</f>
        <v>#DIV/0!</v>
      </c>
      <c r="EL23" s="126" t="e">
        <f aca="false">BV23/AT23</f>
        <v>#DIV/0!</v>
      </c>
      <c r="EM23" s="126" t="e">
        <f aca="false">BW23/AU23</f>
        <v>#DIV/0!</v>
      </c>
      <c r="EN23" s="126" t="e">
        <f aca="false">BX23/AV23</f>
        <v>#DIV/0!</v>
      </c>
      <c r="EO23" s="126" t="e">
        <f aca="false">BY23/AW23</f>
        <v>#DIV/0!</v>
      </c>
      <c r="EP23" s="126" t="e">
        <f aca="false">BZ23/AX23</f>
        <v>#DIV/0!</v>
      </c>
      <c r="EQ23" s="126" t="e">
        <f aca="false">CA23/AY23</f>
        <v>#DIV/0!</v>
      </c>
      <c r="ER23" s="126" t="e">
        <f aca="false">CB23/AZ23</f>
        <v>#DIV/0!</v>
      </c>
      <c r="ES23" s="128" t="e">
        <f aca="false">CC23/BA23</f>
        <v>#DIV/0!</v>
      </c>
      <c r="ET23" s="126" t="e">
        <f aca="false">SUM(BL23+BO23+BR23+BU23+BX23+CA23)/SUM(AJ23+AM23+AP23+AS23+AV23+AY23)</f>
        <v>#DIV/0!</v>
      </c>
      <c r="EU23" s="126" t="e">
        <f aca="false">SUM(BM23+BP23+BS23+BV23+BY23+CB23)/SUM(AK23+AN23+AQ23+AT23+AW23+AZ23)</f>
        <v>#DIV/0!</v>
      </c>
      <c r="EV23" s="126" t="e">
        <f aca="false">SUM(BN23+BQ23+BT23+BW23+BZ23+CC23)/SUM(AL23+AO23+AR23+AU23+AX23+BA23)</f>
        <v>#DIV/0!</v>
      </c>
      <c r="EX23" s="142" t="n">
        <v>1920</v>
      </c>
      <c r="EY23" s="142" t="n">
        <v>1080</v>
      </c>
      <c r="EZ23" s="142" t="n">
        <v>240</v>
      </c>
      <c r="FA23" s="143" t="n">
        <f aca="false">EX23*EY23*EZ23</f>
        <v>497664000</v>
      </c>
      <c r="FB23" s="105"/>
      <c r="FC23" s="144" t="n">
        <f aca="false">AB23/$FA23</f>
        <v>0</v>
      </c>
      <c r="FD23" s="144" t="n">
        <f aca="false">AC23/$FA23</f>
        <v>0</v>
      </c>
      <c r="FE23" s="145" t="n">
        <f aca="false">AD23/$FA23</f>
        <v>0</v>
      </c>
      <c r="FF23" s="145" t="n">
        <f aca="false">AE23/$FA23</f>
        <v>0</v>
      </c>
      <c r="FG23" s="145" t="n">
        <f aca="false">AF23/$FA23</f>
        <v>0</v>
      </c>
      <c r="FH23" s="145" t="n">
        <f aca="false">AG23/$FA23</f>
        <v>0</v>
      </c>
      <c r="FI23" s="145" t="n">
        <f aca="false">AH23/$FA23</f>
        <v>0</v>
      </c>
      <c r="FJ23" s="145" t="n">
        <f aca="false">AI23/$FA23</f>
        <v>0</v>
      </c>
      <c r="FK23" s="145" t="n">
        <f aca="false">AJ23/$FA23</f>
        <v>0</v>
      </c>
      <c r="FL23" s="145" t="n">
        <f aca="false">AK23/$FA23</f>
        <v>0</v>
      </c>
      <c r="FM23" s="145" t="n">
        <f aca="false">AL23/$FA23</f>
        <v>0</v>
      </c>
      <c r="FN23" s="145" t="n">
        <f aca="false">AM23/$FA23</f>
        <v>0</v>
      </c>
      <c r="FO23" s="145" t="n">
        <f aca="false">AN23/$FA23</f>
        <v>0</v>
      </c>
      <c r="FP23" s="145" t="n">
        <f aca="false">AO23/$FA23</f>
        <v>0</v>
      </c>
      <c r="FQ23" s="145" t="n">
        <f aca="false">AP23/$FA23</f>
        <v>0</v>
      </c>
      <c r="FR23" s="145" t="n">
        <f aca="false">AQ23/$FA23</f>
        <v>0</v>
      </c>
      <c r="FS23" s="145" t="n">
        <f aca="false">AR23/$FA23</f>
        <v>0</v>
      </c>
      <c r="FT23" s="145" t="n">
        <f aca="false">AS23/$FA23</f>
        <v>0</v>
      </c>
      <c r="FU23" s="145" t="n">
        <f aca="false">AT23/$FA23</f>
        <v>0</v>
      </c>
      <c r="FV23" s="145" t="n">
        <f aca="false">AU23/$FA23</f>
        <v>0</v>
      </c>
      <c r="FW23" s="145" t="n">
        <f aca="false">AV23/$FA23</f>
        <v>0</v>
      </c>
      <c r="FX23" s="145" t="n">
        <f aca="false">AW23/$FA23</f>
        <v>0</v>
      </c>
      <c r="FY23" s="145" t="n">
        <f aca="false">AX23/$FA23</f>
        <v>0</v>
      </c>
      <c r="FZ23" s="145" t="n">
        <f aca="false">AY23/$FA23</f>
        <v>0</v>
      </c>
      <c r="GA23" s="145" t="n">
        <f aca="false">AZ23/$FA23</f>
        <v>0</v>
      </c>
      <c r="GB23" s="145" t="n">
        <f aca="false">BA23/$FA23</f>
        <v>0</v>
      </c>
      <c r="GC23" s="145" t="n">
        <f aca="false">SUM(FK23,FN23,FQ23,FT23,FW23,FZ23)</f>
        <v>0</v>
      </c>
      <c r="GD23" s="145" t="n">
        <f aca="false">SUM(FL23,FO23,FR23,FU23,FX23,GA23)</f>
        <v>0</v>
      </c>
      <c r="GE23" s="145" t="n">
        <f aca="false">SUM(FM23,FP23,FS23,FV23,FY23,GB23)</f>
        <v>0</v>
      </c>
      <c r="GF23" s="105"/>
      <c r="GG23" s="144" t="n">
        <f aca="false">BD23/$FA23</f>
        <v>0</v>
      </c>
      <c r="GH23" s="144" t="n">
        <f aca="false">BE23/$FA23</f>
        <v>0</v>
      </c>
      <c r="GI23" s="144" t="n">
        <f aca="false">BF23/$FA23</f>
        <v>0</v>
      </c>
      <c r="GJ23" s="144" t="n">
        <f aca="false">BG23/$FA23</f>
        <v>0</v>
      </c>
      <c r="GK23" s="144" t="n">
        <f aca="false">BH23/$FA23</f>
        <v>0</v>
      </c>
      <c r="GL23" s="144" t="n">
        <f aca="false">BI23/$FA23</f>
        <v>0</v>
      </c>
      <c r="GM23" s="144" t="n">
        <f aca="false">BJ23/$FA23</f>
        <v>0</v>
      </c>
      <c r="GN23" s="144" t="n">
        <f aca="false">BK23/$FA23</f>
        <v>0</v>
      </c>
      <c r="GO23" s="144" t="n">
        <f aca="false">BL23/$FA23</f>
        <v>0</v>
      </c>
      <c r="GP23" s="144" t="n">
        <f aca="false">BM23/$FA23</f>
        <v>0</v>
      </c>
      <c r="GQ23" s="144" t="n">
        <f aca="false">BN23/$FA23</f>
        <v>0</v>
      </c>
      <c r="GR23" s="144" t="n">
        <f aca="false">BO23/$FA23</f>
        <v>0</v>
      </c>
      <c r="GS23" s="144" t="n">
        <f aca="false">BP23/$FA23</f>
        <v>0</v>
      </c>
      <c r="GT23" s="144" t="n">
        <f aca="false">BQ23/$FA23</f>
        <v>0</v>
      </c>
      <c r="GU23" s="144" t="n">
        <f aca="false">BR23/$FA23</f>
        <v>0</v>
      </c>
      <c r="GV23" s="144" t="n">
        <f aca="false">BS23/$FA23</f>
        <v>0</v>
      </c>
      <c r="GW23" s="144" t="n">
        <f aca="false">BT23/$FA23</f>
        <v>0</v>
      </c>
      <c r="GX23" s="144" t="n">
        <f aca="false">BU23/$FA23</f>
        <v>0</v>
      </c>
      <c r="GY23" s="144" t="n">
        <f aca="false">BV23/$FA23</f>
        <v>0</v>
      </c>
      <c r="GZ23" s="144" t="n">
        <f aca="false">BW23/$FA23</f>
        <v>0</v>
      </c>
      <c r="HA23" s="144" t="n">
        <f aca="false">BX23/$FA23</f>
        <v>0</v>
      </c>
      <c r="HB23" s="144" t="n">
        <f aca="false">BY23/$FA23</f>
        <v>0</v>
      </c>
      <c r="HC23" s="144" t="n">
        <f aca="false">BZ23/$FA23</f>
        <v>0</v>
      </c>
      <c r="HD23" s="144" t="n">
        <f aca="false">CA23/$FA23</f>
        <v>0</v>
      </c>
      <c r="HE23" s="144" t="n">
        <f aca="false">CB23/$FA23</f>
        <v>0</v>
      </c>
      <c r="HF23" s="144" t="n">
        <f aca="false">CC23/$FA23</f>
        <v>0</v>
      </c>
      <c r="HG23" s="145" t="n">
        <f aca="false">SUM(GO23,GR23,GU23,GX23,HA23,HD23)</f>
        <v>0</v>
      </c>
      <c r="HH23" s="145" t="n">
        <f aca="false">SUM(GP23,GS23,GV23,GY23,HB23,HE23)</f>
        <v>0</v>
      </c>
      <c r="HI23" s="145" t="n">
        <f aca="false">SUM(GQ23,GT23,GW23,GZ23,HC23,HF23)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0" t="n">
        <v>30430.8232</v>
      </c>
      <c r="E24" s="0" t="n">
        <v>38.6302</v>
      </c>
      <c r="F24" s="0" t="n">
        <v>41.2143</v>
      </c>
      <c r="G24" s="0" t="n">
        <v>41.4813</v>
      </c>
      <c r="H24" s="0" t="n">
        <v>5795.37</v>
      </c>
      <c r="I24" s="0" t="n">
        <v>68.03</v>
      </c>
      <c r="J24" s="146" t="n">
        <f aca="false">H24/3600</f>
        <v>1.609825</v>
      </c>
      <c r="L24" s="0" t="n">
        <v>30432.9736</v>
      </c>
      <c r="M24" s="0" t="n">
        <v>38.6301</v>
      </c>
      <c r="N24" s="0" t="n">
        <v>41.213</v>
      </c>
      <c r="O24" s="0" t="n">
        <v>41.4792</v>
      </c>
      <c r="P24" s="0" t="n">
        <v>5727.01</v>
      </c>
      <c r="Q24" s="0" t="n">
        <v>67.37</v>
      </c>
      <c r="R24" s="146" t="n">
        <f aca="false">P24/3600</f>
        <v>1.59083611111111</v>
      </c>
      <c r="S24" s="131"/>
      <c r="T24" s="47"/>
      <c r="U24" s="84"/>
      <c r="V24" s="84"/>
      <c r="W24" s="47"/>
      <c r="X24" s="84"/>
      <c r="Y24" s="148"/>
      <c r="AA24" s="92"/>
      <c r="AB24" s="149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1"/>
      <c r="BB24" s="116"/>
      <c r="BC24" s="97"/>
      <c r="BD24" s="152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4"/>
      <c r="CF24" s="155" t="e">
        <f aca="false">AE24/$AB24</f>
        <v>#DIV/0!</v>
      </c>
      <c r="CG24" s="126" t="e">
        <f aca="false">AF24/$AC24</f>
        <v>#DIV/0!</v>
      </c>
      <c r="CH24" s="126" t="e">
        <f aca="false">AH24/$AB24</f>
        <v>#DIV/0!</v>
      </c>
      <c r="CI24" s="126" t="e">
        <f aca="false">AI24/$AC24</f>
        <v>#DIV/0!</v>
      </c>
      <c r="CJ24" s="126" t="e">
        <f aca="false">AK24/$AB24</f>
        <v>#DIV/0!</v>
      </c>
      <c r="CK24" s="126" t="e">
        <f aca="false">AL24/$AC24</f>
        <v>#DIV/0!</v>
      </c>
      <c r="CL24" s="126" t="e">
        <f aca="false">AN24/$AB24</f>
        <v>#DIV/0!</v>
      </c>
      <c r="CM24" s="126" t="e">
        <f aca="false">AO24/$AC24</f>
        <v>#DIV/0!</v>
      </c>
      <c r="CN24" s="126" t="e">
        <f aca="false">AQ24/$AB24</f>
        <v>#DIV/0!</v>
      </c>
      <c r="CO24" s="126" t="e">
        <f aca="false">AR24/$AC24</f>
        <v>#DIV/0!</v>
      </c>
      <c r="CP24" s="126" t="e">
        <f aca="false">AT24/$AB24</f>
        <v>#DIV/0!</v>
      </c>
      <c r="CQ24" s="126" t="e">
        <f aca="false">AU24/$AC24</f>
        <v>#DIV/0!</v>
      </c>
      <c r="CR24" s="126" t="e">
        <f aca="false">AW24/$AB24</f>
        <v>#DIV/0!</v>
      </c>
      <c r="CS24" s="126" t="e">
        <f aca="false">AX24/$AC24</f>
        <v>#DIV/0!</v>
      </c>
      <c r="CT24" s="126" t="e">
        <f aca="false">AZ24/$AB24</f>
        <v>#DIV/0!</v>
      </c>
      <c r="CU24" s="128" t="e">
        <f aca="false">BA24/$AC24</f>
        <v>#DIV/0!</v>
      </c>
      <c r="CV24" s="126" t="e">
        <f aca="false">CJ24+CL24+CN24+CP24+CR24+CT24</f>
        <v>#DIV/0!</v>
      </c>
      <c r="CW24" s="156" t="e">
        <f aca="false">CK24+CM24+CO24+CQ24+CS24+CU24</f>
        <v>#DIV/0!</v>
      </c>
      <c r="CX24" s="105"/>
      <c r="CY24" s="105"/>
      <c r="CZ24" s="155" t="e">
        <f aca="false">BG24/$BD24</f>
        <v>#DIV/0!</v>
      </c>
      <c r="DA24" s="126" t="e">
        <f aca="false">BH24/$BE24</f>
        <v>#DIV/0!</v>
      </c>
      <c r="DB24" s="126" t="e">
        <f aca="false">BJ24/$BD24</f>
        <v>#DIV/0!</v>
      </c>
      <c r="DC24" s="126" t="e">
        <f aca="false">BK24/$BE24</f>
        <v>#DIV/0!</v>
      </c>
      <c r="DD24" s="126" t="e">
        <f aca="false">BM24/$BD24</f>
        <v>#DIV/0!</v>
      </c>
      <c r="DE24" s="126" t="e">
        <f aca="false">BN24/$BE24</f>
        <v>#DIV/0!</v>
      </c>
      <c r="DF24" s="126" t="e">
        <f aca="false">BP24/$BD24</f>
        <v>#DIV/0!</v>
      </c>
      <c r="DG24" s="126" t="e">
        <f aca="false">BQ24/$BE24</f>
        <v>#DIV/0!</v>
      </c>
      <c r="DH24" s="126" t="e">
        <f aca="false">BS24/$BD24</f>
        <v>#DIV/0!</v>
      </c>
      <c r="DI24" s="126" t="e">
        <f aca="false">BT24/$BE24</f>
        <v>#DIV/0!</v>
      </c>
      <c r="DJ24" s="126" t="e">
        <f aca="false">BV24/$BD24</f>
        <v>#DIV/0!</v>
      </c>
      <c r="DK24" s="126" t="e">
        <f aca="false">BW24/$BE24</f>
        <v>#DIV/0!</v>
      </c>
      <c r="DL24" s="126" t="e">
        <f aca="false">BY24/$BD24</f>
        <v>#DIV/0!</v>
      </c>
      <c r="DM24" s="126" t="e">
        <f aca="false">BZ24/$BE24</f>
        <v>#DIV/0!</v>
      </c>
      <c r="DN24" s="126" t="e">
        <f aca="false">CB24/$BD24</f>
        <v>#DIV/0!</v>
      </c>
      <c r="DO24" s="126" t="e">
        <f aca="false">CC24/$BE24</f>
        <v>#DIV/0!</v>
      </c>
      <c r="DP24" s="126" t="e">
        <f aca="false">DD24+DF24+DH24+DJ24+DL24+DN24</f>
        <v>#DIV/0!</v>
      </c>
      <c r="DQ24" s="156" t="e">
        <f aca="false">DE24+DG24+DI24+DK24+DM24+DO24</f>
        <v>#DIV/0!</v>
      </c>
      <c r="DR24" s="105"/>
      <c r="DS24" s="105"/>
      <c r="DT24" s="126" t="e">
        <f aca="false">BD24/AB24</f>
        <v>#DIV/0!</v>
      </c>
      <c r="DU24" s="126" t="e">
        <f aca="false">BE24/AC24</f>
        <v>#DIV/0!</v>
      </c>
      <c r="DV24" s="126" t="e">
        <f aca="false">BF24/AD24</f>
        <v>#DIV/0!</v>
      </c>
      <c r="DW24" s="126" t="e">
        <f aca="false">BG24/AE24</f>
        <v>#DIV/0!</v>
      </c>
      <c r="DX24" s="126" t="e">
        <f aca="false">BH24/AF24</f>
        <v>#DIV/0!</v>
      </c>
      <c r="DY24" s="126" t="e">
        <f aca="false">BI24/AG24</f>
        <v>#DIV/0!</v>
      </c>
      <c r="DZ24" s="126" t="e">
        <f aca="false">BJ24/AH24</f>
        <v>#DIV/0!</v>
      </c>
      <c r="EA24" s="126" t="e">
        <f aca="false">BK24/AI24</f>
        <v>#DIV/0!</v>
      </c>
      <c r="EB24" s="126" t="e">
        <f aca="false">BL24/AJ24</f>
        <v>#DIV/0!</v>
      </c>
      <c r="EC24" s="126" t="e">
        <f aca="false">BM24/AK24</f>
        <v>#DIV/0!</v>
      </c>
      <c r="ED24" s="126" t="e">
        <f aca="false">BN24/AL24</f>
        <v>#DIV/0!</v>
      </c>
      <c r="EE24" s="126" t="e">
        <f aca="false">BO24/AM24</f>
        <v>#DIV/0!</v>
      </c>
      <c r="EF24" s="126" t="e">
        <f aca="false">BP24/AN24</f>
        <v>#DIV/0!</v>
      </c>
      <c r="EG24" s="126" t="e">
        <f aca="false">BQ24/AO24</f>
        <v>#DIV/0!</v>
      </c>
      <c r="EH24" s="126" t="e">
        <f aca="false">BR24/AP24</f>
        <v>#DIV/0!</v>
      </c>
      <c r="EI24" s="126" t="e">
        <f aca="false">BS24/AQ24</f>
        <v>#DIV/0!</v>
      </c>
      <c r="EJ24" s="126" t="e">
        <f aca="false">BT24/AR24</f>
        <v>#DIV/0!</v>
      </c>
      <c r="EK24" s="126" t="e">
        <f aca="false">BU24/AS24</f>
        <v>#DIV/0!</v>
      </c>
      <c r="EL24" s="126" t="e">
        <f aca="false">BV24/AT24</f>
        <v>#DIV/0!</v>
      </c>
      <c r="EM24" s="126" t="e">
        <f aca="false">BW24/AU24</f>
        <v>#DIV/0!</v>
      </c>
      <c r="EN24" s="126" t="e">
        <f aca="false">BX24/AV24</f>
        <v>#DIV/0!</v>
      </c>
      <c r="EO24" s="126" t="e">
        <f aca="false">BY24/AW24</f>
        <v>#DIV/0!</v>
      </c>
      <c r="EP24" s="126" t="e">
        <f aca="false">BZ24/AX24</f>
        <v>#DIV/0!</v>
      </c>
      <c r="EQ24" s="126" t="e">
        <f aca="false">CA24/AY24</f>
        <v>#DIV/0!</v>
      </c>
      <c r="ER24" s="126" t="e">
        <f aca="false">CB24/AZ24</f>
        <v>#DIV/0!</v>
      </c>
      <c r="ES24" s="128" t="e">
        <f aca="false">CC24/BA24</f>
        <v>#DIV/0!</v>
      </c>
      <c r="ET24" s="126" t="e">
        <f aca="false">SUM(BL24+BO24+BR24+BU24+BX24+CA24)/SUM(AJ24+AM24+AP24+AS24+AV24+AY24)</f>
        <v>#DIV/0!</v>
      </c>
      <c r="EU24" s="126" t="e">
        <f aca="false">SUM(BM24+BP24+BS24+BV24+BY24+CB24)/SUM(AK24+AN24+AQ24+AT24+AW24+AZ24)</f>
        <v>#DIV/0!</v>
      </c>
      <c r="EV24" s="126" t="e">
        <f aca="false">SUM(BN24+BQ24+BT24+BW24+BZ24+CC24)/SUM(AL24+AO24+AR24+AU24+AX24+BA24)</f>
        <v>#DIV/0!</v>
      </c>
      <c r="EX24" s="142" t="n">
        <v>1920</v>
      </c>
      <c r="EY24" s="142" t="n">
        <v>1080</v>
      </c>
      <c r="EZ24" s="142" t="n">
        <v>240</v>
      </c>
      <c r="FA24" s="143" t="n">
        <f aca="false">EX24*EY24*EZ24</f>
        <v>497664000</v>
      </c>
      <c r="FB24" s="105"/>
      <c r="FC24" s="144" t="n">
        <f aca="false">AB24/$FA24</f>
        <v>0</v>
      </c>
      <c r="FD24" s="144" t="n">
        <f aca="false">AC24/$FA24</f>
        <v>0</v>
      </c>
      <c r="FE24" s="145" t="n">
        <f aca="false">AD24/$FA24</f>
        <v>0</v>
      </c>
      <c r="FF24" s="145" t="n">
        <f aca="false">AE24/$FA24</f>
        <v>0</v>
      </c>
      <c r="FG24" s="145" t="n">
        <f aca="false">AF24/$FA24</f>
        <v>0</v>
      </c>
      <c r="FH24" s="145" t="n">
        <f aca="false">AG24/$FA24</f>
        <v>0</v>
      </c>
      <c r="FI24" s="145" t="n">
        <f aca="false">AH24/$FA24</f>
        <v>0</v>
      </c>
      <c r="FJ24" s="145" t="n">
        <f aca="false">AI24/$FA24</f>
        <v>0</v>
      </c>
      <c r="FK24" s="145" t="n">
        <f aca="false">AJ24/$FA24</f>
        <v>0</v>
      </c>
      <c r="FL24" s="145" t="n">
        <f aca="false">AK24/$FA24</f>
        <v>0</v>
      </c>
      <c r="FM24" s="145" t="n">
        <f aca="false">AL24/$FA24</f>
        <v>0</v>
      </c>
      <c r="FN24" s="145" t="n">
        <f aca="false">AM24/$FA24</f>
        <v>0</v>
      </c>
      <c r="FO24" s="145" t="n">
        <f aca="false">AN24/$FA24</f>
        <v>0</v>
      </c>
      <c r="FP24" s="145" t="n">
        <f aca="false">AO24/$FA24</f>
        <v>0</v>
      </c>
      <c r="FQ24" s="145" t="n">
        <f aca="false">AP24/$FA24</f>
        <v>0</v>
      </c>
      <c r="FR24" s="145" t="n">
        <f aca="false">AQ24/$FA24</f>
        <v>0</v>
      </c>
      <c r="FS24" s="145" t="n">
        <f aca="false">AR24/$FA24</f>
        <v>0</v>
      </c>
      <c r="FT24" s="145" t="n">
        <f aca="false">AS24/$FA24</f>
        <v>0</v>
      </c>
      <c r="FU24" s="145" t="n">
        <f aca="false">AT24/$FA24</f>
        <v>0</v>
      </c>
      <c r="FV24" s="145" t="n">
        <f aca="false">AU24/$FA24</f>
        <v>0</v>
      </c>
      <c r="FW24" s="145" t="n">
        <f aca="false">AV24/$FA24</f>
        <v>0</v>
      </c>
      <c r="FX24" s="145" t="n">
        <f aca="false">AW24/$FA24</f>
        <v>0</v>
      </c>
      <c r="FY24" s="145" t="n">
        <f aca="false">AX24/$FA24</f>
        <v>0</v>
      </c>
      <c r="FZ24" s="145" t="n">
        <f aca="false">AY24/$FA24</f>
        <v>0</v>
      </c>
      <c r="GA24" s="145" t="n">
        <f aca="false">AZ24/$FA24</f>
        <v>0</v>
      </c>
      <c r="GB24" s="145" t="n">
        <f aca="false">BA24/$FA24</f>
        <v>0</v>
      </c>
      <c r="GC24" s="145" t="n">
        <f aca="false">SUM(FK24,FN24,FQ24,FT24,FW24,FZ24)</f>
        <v>0</v>
      </c>
      <c r="GD24" s="145" t="n">
        <f aca="false">SUM(FL24,FO24,FR24,FU24,FX24,GA24)</f>
        <v>0</v>
      </c>
      <c r="GE24" s="145" t="n">
        <f aca="false">SUM(FM24,FP24,FS24,FV24,FY24,GB24)</f>
        <v>0</v>
      </c>
      <c r="GF24" s="105"/>
      <c r="GG24" s="144" t="n">
        <f aca="false">BD24/$FA24</f>
        <v>0</v>
      </c>
      <c r="GH24" s="144" t="n">
        <f aca="false">BE24/$FA24</f>
        <v>0</v>
      </c>
      <c r="GI24" s="144" t="n">
        <f aca="false">BF24/$FA24</f>
        <v>0</v>
      </c>
      <c r="GJ24" s="144" t="n">
        <f aca="false">BG24/$FA24</f>
        <v>0</v>
      </c>
      <c r="GK24" s="144" t="n">
        <f aca="false">BH24/$FA24</f>
        <v>0</v>
      </c>
      <c r="GL24" s="144" t="n">
        <f aca="false">BI24/$FA24</f>
        <v>0</v>
      </c>
      <c r="GM24" s="144" t="n">
        <f aca="false">BJ24/$FA24</f>
        <v>0</v>
      </c>
      <c r="GN24" s="144" t="n">
        <f aca="false">BK24/$FA24</f>
        <v>0</v>
      </c>
      <c r="GO24" s="144" t="n">
        <f aca="false">BL24/$FA24</f>
        <v>0</v>
      </c>
      <c r="GP24" s="144" t="n">
        <f aca="false">BM24/$FA24</f>
        <v>0</v>
      </c>
      <c r="GQ24" s="144" t="n">
        <f aca="false">BN24/$FA24</f>
        <v>0</v>
      </c>
      <c r="GR24" s="144" t="n">
        <f aca="false">BO24/$FA24</f>
        <v>0</v>
      </c>
      <c r="GS24" s="144" t="n">
        <f aca="false">BP24/$FA24</f>
        <v>0</v>
      </c>
      <c r="GT24" s="144" t="n">
        <f aca="false">BQ24/$FA24</f>
        <v>0</v>
      </c>
      <c r="GU24" s="144" t="n">
        <f aca="false">BR24/$FA24</f>
        <v>0</v>
      </c>
      <c r="GV24" s="144" t="n">
        <f aca="false">BS24/$FA24</f>
        <v>0</v>
      </c>
      <c r="GW24" s="144" t="n">
        <f aca="false">BT24/$FA24</f>
        <v>0</v>
      </c>
      <c r="GX24" s="144" t="n">
        <f aca="false">BU24/$FA24</f>
        <v>0</v>
      </c>
      <c r="GY24" s="144" t="n">
        <f aca="false">BV24/$FA24</f>
        <v>0</v>
      </c>
      <c r="GZ24" s="144" t="n">
        <f aca="false">BW24/$FA24</f>
        <v>0</v>
      </c>
      <c r="HA24" s="144" t="n">
        <f aca="false">BX24/$FA24</f>
        <v>0</v>
      </c>
      <c r="HB24" s="144" t="n">
        <f aca="false">BY24/$FA24</f>
        <v>0</v>
      </c>
      <c r="HC24" s="144" t="n">
        <f aca="false">BZ24/$FA24</f>
        <v>0</v>
      </c>
      <c r="HD24" s="144" t="n">
        <f aca="false">CA24/$FA24</f>
        <v>0</v>
      </c>
      <c r="HE24" s="144" t="n">
        <f aca="false">CB24/$FA24</f>
        <v>0</v>
      </c>
      <c r="HF24" s="144" t="n">
        <f aca="false">CC24/$FA24</f>
        <v>0</v>
      </c>
      <c r="HG24" s="145" t="n">
        <f aca="false">SUM(GO24,GR24,GU24,GX24,HA24,HD24)</f>
        <v>0</v>
      </c>
      <c r="HH24" s="145" t="n">
        <f aca="false">SUM(GP24,GS24,GV24,GY24,HB24,HE24)</f>
        <v>0</v>
      </c>
      <c r="HI24" s="145" t="n">
        <f aca="false">SUM(GQ24,GT24,GW24,GZ24,HC24,HF24)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0" t="n">
        <v>15968.9072</v>
      </c>
      <c r="E25" s="0" t="n">
        <v>35.6153</v>
      </c>
      <c r="F25" s="0" t="n">
        <v>39.3908</v>
      </c>
      <c r="G25" s="0" t="n">
        <v>39.8314</v>
      </c>
      <c r="H25" s="0" t="n">
        <v>4412.32</v>
      </c>
      <c r="I25" s="0" t="n">
        <v>52.26</v>
      </c>
      <c r="J25" s="146" t="n">
        <f aca="false">H25/3600</f>
        <v>1.22564444444444</v>
      </c>
      <c r="L25" s="0" t="n">
        <v>15966.7056</v>
      </c>
      <c r="M25" s="0" t="n">
        <v>35.6141</v>
      </c>
      <c r="N25" s="0" t="n">
        <v>39.388</v>
      </c>
      <c r="O25" s="0" t="n">
        <v>39.8307</v>
      </c>
      <c r="P25" s="0" t="n">
        <v>4945.49</v>
      </c>
      <c r="Q25" s="0" t="n">
        <v>57.7</v>
      </c>
      <c r="R25" s="146" t="n">
        <f aca="false">P25/3600</f>
        <v>1.37374722222222</v>
      </c>
      <c r="S25" s="131"/>
      <c r="T25" s="47"/>
      <c r="U25" s="84"/>
      <c r="V25" s="84"/>
      <c r="W25" s="47"/>
      <c r="X25" s="84"/>
      <c r="Y25" s="148"/>
      <c r="AA25" s="92"/>
      <c r="AB25" s="149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1"/>
      <c r="BB25" s="116"/>
      <c r="BC25" s="97"/>
      <c r="BD25" s="152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4"/>
      <c r="CF25" s="155" t="e">
        <f aca="false">AE25/$AB25</f>
        <v>#DIV/0!</v>
      </c>
      <c r="CG25" s="126" t="e">
        <f aca="false">AF25/$AC25</f>
        <v>#DIV/0!</v>
      </c>
      <c r="CH25" s="126" t="e">
        <f aca="false">AH25/$AB25</f>
        <v>#DIV/0!</v>
      </c>
      <c r="CI25" s="126" t="e">
        <f aca="false">AI25/$AC25</f>
        <v>#DIV/0!</v>
      </c>
      <c r="CJ25" s="126" t="e">
        <f aca="false">AK25/$AB25</f>
        <v>#DIV/0!</v>
      </c>
      <c r="CK25" s="126" t="e">
        <f aca="false">AL25/$AC25</f>
        <v>#DIV/0!</v>
      </c>
      <c r="CL25" s="126" t="e">
        <f aca="false">AN25/$AB25</f>
        <v>#DIV/0!</v>
      </c>
      <c r="CM25" s="126" t="e">
        <f aca="false">AO25/$AC25</f>
        <v>#DIV/0!</v>
      </c>
      <c r="CN25" s="126" t="e">
        <f aca="false">AQ25/$AB25</f>
        <v>#DIV/0!</v>
      </c>
      <c r="CO25" s="126" t="e">
        <f aca="false">AR25/$AC25</f>
        <v>#DIV/0!</v>
      </c>
      <c r="CP25" s="126" t="e">
        <f aca="false">AT25/$AB25</f>
        <v>#DIV/0!</v>
      </c>
      <c r="CQ25" s="126" t="e">
        <f aca="false">AU25/$AC25</f>
        <v>#DIV/0!</v>
      </c>
      <c r="CR25" s="126" t="e">
        <f aca="false">AW25/$AB25</f>
        <v>#DIV/0!</v>
      </c>
      <c r="CS25" s="126" t="e">
        <f aca="false">AX25/$AC25</f>
        <v>#DIV/0!</v>
      </c>
      <c r="CT25" s="126" t="e">
        <f aca="false">AZ25/$AB25</f>
        <v>#DIV/0!</v>
      </c>
      <c r="CU25" s="128" t="e">
        <f aca="false">BA25/$AC25</f>
        <v>#DIV/0!</v>
      </c>
      <c r="CV25" s="126" t="e">
        <f aca="false">CJ25+CL25+CN25+CP25+CR25+CT25</f>
        <v>#DIV/0!</v>
      </c>
      <c r="CW25" s="156" t="e">
        <f aca="false">CK25+CM25+CO25+CQ25+CS25+CU25</f>
        <v>#DIV/0!</v>
      </c>
      <c r="CX25" s="105"/>
      <c r="CY25" s="105"/>
      <c r="CZ25" s="155" t="e">
        <f aca="false">BG25/$BD25</f>
        <v>#DIV/0!</v>
      </c>
      <c r="DA25" s="126" t="e">
        <f aca="false">BH25/$BE25</f>
        <v>#DIV/0!</v>
      </c>
      <c r="DB25" s="126" t="e">
        <f aca="false">BJ25/$BD25</f>
        <v>#DIV/0!</v>
      </c>
      <c r="DC25" s="126" t="e">
        <f aca="false">BK25/$BE25</f>
        <v>#DIV/0!</v>
      </c>
      <c r="DD25" s="126" t="e">
        <f aca="false">BM25/$BD25</f>
        <v>#DIV/0!</v>
      </c>
      <c r="DE25" s="126" t="e">
        <f aca="false">BN25/$BE25</f>
        <v>#DIV/0!</v>
      </c>
      <c r="DF25" s="126" t="e">
        <f aca="false">BP25/$BD25</f>
        <v>#DIV/0!</v>
      </c>
      <c r="DG25" s="126" t="e">
        <f aca="false">BQ25/$BE25</f>
        <v>#DIV/0!</v>
      </c>
      <c r="DH25" s="126" t="e">
        <f aca="false">BS25/$BD25</f>
        <v>#DIV/0!</v>
      </c>
      <c r="DI25" s="126" t="e">
        <f aca="false">BT25/$BE25</f>
        <v>#DIV/0!</v>
      </c>
      <c r="DJ25" s="126" t="e">
        <f aca="false">BV25/$BD25</f>
        <v>#DIV/0!</v>
      </c>
      <c r="DK25" s="126" t="e">
        <f aca="false">BW25/$BE25</f>
        <v>#DIV/0!</v>
      </c>
      <c r="DL25" s="126" t="e">
        <f aca="false">BY25/$BD25</f>
        <v>#DIV/0!</v>
      </c>
      <c r="DM25" s="126" t="e">
        <f aca="false">BZ25/$BE25</f>
        <v>#DIV/0!</v>
      </c>
      <c r="DN25" s="126" t="e">
        <f aca="false">CB25/$BD25</f>
        <v>#DIV/0!</v>
      </c>
      <c r="DO25" s="126" t="e">
        <f aca="false">CC25/$BE25</f>
        <v>#DIV/0!</v>
      </c>
      <c r="DP25" s="126" t="e">
        <f aca="false">DD25+DF25+DH25+DJ25+DL25+DN25</f>
        <v>#DIV/0!</v>
      </c>
      <c r="DQ25" s="156" t="e">
        <f aca="false">DE25+DG25+DI25+DK25+DM25+DO25</f>
        <v>#DIV/0!</v>
      </c>
      <c r="DR25" s="105"/>
      <c r="DS25" s="105"/>
      <c r="DT25" s="126" t="e">
        <f aca="false">BD25/AB25</f>
        <v>#DIV/0!</v>
      </c>
      <c r="DU25" s="126" t="e">
        <f aca="false">BE25/AC25</f>
        <v>#DIV/0!</v>
      </c>
      <c r="DV25" s="126" t="e">
        <f aca="false">BF25/AD25</f>
        <v>#DIV/0!</v>
      </c>
      <c r="DW25" s="126" t="e">
        <f aca="false">BG25/AE25</f>
        <v>#DIV/0!</v>
      </c>
      <c r="DX25" s="126" t="e">
        <f aca="false">BH25/AF25</f>
        <v>#DIV/0!</v>
      </c>
      <c r="DY25" s="126" t="e">
        <f aca="false">BI25/AG25</f>
        <v>#DIV/0!</v>
      </c>
      <c r="DZ25" s="126" t="e">
        <f aca="false">BJ25/AH25</f>
        <v>#DIV/0!</v>
      </c>
      <c r="EA25" s="126" t="e">
        <f aca="false">BK25/AI25</f>
        <v>#DIV/0!</v>
      </c>
      <c r="EB25" s="126" t="e">
        <f aca="false">BL25/AJ25</f>
        <v>#DIV/0!</v>
      </c>
      <c r="EC25" s="126" t="e">
        <f aca="false">BM25/AK25</f>
        <v>#DIV/0!</v>
      </c>
      <c r="ED25" s="126" t="e">
        <f aca="false">BN25/AL25</f>
        <v>#DIV/0!</v>
      </c>
      <c r="EE25" s="126" t="e">
        <f aca="false">BO25/AM25</f>
        <v>#DIV/0!</v>
      </c>
      <c r="EF25" s="126" t="e">
        <f aca="false">BP25/AN25</f>
        <v>#DIV/0!</v>
      </c>
      <c r="EG25" s="126" t="e">
        <f aca="false">BQ25/AO25</f>
        <v>#DIV/0!</v>
      </c>
      <c r="EH25" s="126" t="e">
        <f aca="false">BR25/AP25</f>
        <v>#DIV/0!</v>
      </c>
      <c r="EI25" s="126" t="e">
        <f aca="false">BS25/AQ25</f>
        <v>#DIV/0!</v>
      </c>
      <c r="EJ25" s="126" t="e">
        <f aca="false">BT25/AR25</f>
        <v>#DIV/0!</v>
      </c>
      <c r="EK25" s="126" t="e">
        <f aca="false">BU25/AS25</f>
        <v>#DIV/0!</v>
      </c>
      <c r="EL25" s="126" t="e">
        <f aca="false">BV25/AT25</f>
        <v>#DIV/0!</v>
      </c>
      <c r="EM25" s="126" t="e">
        <f aca="false">BW25/AU25</f>
        <v>#DIV/0!</v>
      </c>
      <c r="EN25" s="126" t="e">
        <f aca="false">BX25/AV25</f>
        <v>#DIV/0!</v>
      </c>
      <c r="EO25" s="126" t="e">
        <f aca="false">BY25/AW25</f>
        <v>#DIV/0!</v>
      </c>
      <c r="EP25" s="126" t="e">
        <f aca="false">BZ25/AX25</f>
        <v>#DIV/0!</v>
      </c>
      <c r="EQ25" s="126" t="e">
        <f aca="false">CA25/AY25</f>
        <v>#DIV/0!</v>
      </c>
      <c r="ER25" s="126" t="e">
        <f aca="false">CB25/AZ25</f>
        <v>#DIV/0!</v>
      </c>
      <c r="ES25" s="128" t="e">
        <f aca="false">CC25/BA25</f>
        <v>#DIV/0!</v>
      </c>
      <c r="ET25" s="126" t="e">
        <f aca="false">SUM(BL25+BO25+BR25+BU25+BX25+CA25)/SUM(AJ25+AM25+AP25+AS25+AV25+AY25)</f>
        <v>#DIV/0!</v>
      </c>
      <c r="EU25" s="126" t="e">
        <f aca="false">SUM(BM25+BP25+BS25+BV25+BY25+CB25)/SUM(AK25+AN25+AQ25+AT25+AW25+AZ25)</f>
        <v>#DIV/0!</v>
      </c>
      <c r="EV25" s="126" t="e">
        <f aca="false">SUM(BN25+BQ25+BT25+BW25+BZ25+CC25)/SUM(AL25+AO25+AR25+AU25+AX25+BA25)</f>
        <v>#DIV/0!</v>
      </c>
      <c r="EX25" s="142" t="n">
        <v>1920</v>
      </c>
      <c r="EY25" s="142" t="n">
        <v>1080</v>
      </c>
      <c r="EZ25" s="142" t="n">
        <v>240</v>
      </c>
      <c r="FA25" s="143" t="n">
        <f aca="false">EX25*EY25*EZ25</f>
        <v>497664000</v>
      </c>
      <c r="FB25" s="105"/>
      <c r="FC25" s="144" t="n">
        <f aca="false">AB25/$FA25</f>
        <v>0</v>
      </c>
      <c r="FD25" s="144" t="n">
        <f aca="false">AC25/$FA25</f>
        <v>0</v>
      </c>
      <c r="FE25" s="145" t="n">
        <f aca="false">AD25/$FA25</f>
        <v>0</v>
      </c>
      <c r="FF25" s="145" t="n">
        <f aca="false">AE25/$FA25</f>
        <v>0</v>
      </c>
      <c r="FG25" s="145" t="n">
        <f aca="false">AF25/$FA25</f>
        <v>0</v>
      </c>
      <c r="FH25" s="145" t="n">
        <f aca="false">AG25/$FA25</f>
        <v>0</v>
      </c>
      <c r="FI25" s="145" t="n">
        <f aca="false">AH25/$FA25</f>
        <v>0</v>
      </c>
      <c r="FJ25" s="145" t="n">
        <f aca="false">AI25/$FA25</f>
        <v>0</v>
      </c>
      <c r="FK25" s="145" t="n">
        <f aca="false">AJ25/$FA25</f>
        <v>0</v>
      </c>
      <c r="FL25" s="145" t="n">
        <f aca="false">AK25/$FA25</f>
        <v>0</v>
      </c>
      <c r="FM25" s="145" t="n">
        <f aca="false">AL25/$FA25</f>
        <v>0</v>
      </c>
      <c r="FN25" s="145" t="n">
        <f aca="false">AM25/$FA25</f>
        <v>0</v>
      </c>
      <c r="FO25" s="145" t="n">
        <f aca="false">AN25/$FA25</f>
        <v>0</v>
      </c>
      <c r="FP25" s="145" t="n">
        <f aca="false">AO25/$FA25</f>
        <v>0</v>
      </c>
      <c r="FQ25" s="145" t="n">
        <f aca="false">AP25/$FA25</f>
        <v>0</v>
      </c>
      <c r="FR25" s="145" t="n">
        <f aca="false">AQ25/$FA25</f>
        <v>0</v>
      </c>
      <c r="FS25" s="145" t="n">
        <f aca="false">AR25/$FA25</f>
        <v>0</v>
      </c>
      <c r="FT25" s="145" t="n">
        <f aca="false">AS25/$FA25</f>
        <v>0</v>
      </c>
      <c r="FU25" s="145" t="n">
        <f aca="false">AT25/$FA25</f>
        <v>0</v>
      </c>
      <c r="FV25" s="145" t="n">
        <f aca="false">AU25/$FA25</f>
        <v>0</v>
      </c>
      <c r="FW25" s="145" t="n">
        <f aca="false">AV25/$FA25</f>
        <v>0</v>
      </c>
      <c r="FX25" s="145" t="n">
        <f aca="false">AW25/$FA25</f>
        <v>0</v>
      </c>
      <c r="FY25" s="145" t="n">
        <f aca="false">AX25/$FA25</f>
        <v>0</v>
      </c>
      <c r="FZ25" s="145" t="n">
        <f aca="false">AY25/$FA25</f>
        <v>0</v>
      </c>
      <c r="GA25" s="145" t="n">
        <f aca="false">AZ25/$FA25</f>
        <v>0</v>
      </c>
      <c r="GB25" s="145" t="n">
        <f aca="false">BA25/$FA25</f>
        <v>0</v>
      </c>
      <c r="GC25" s="145" t="n">
        <f aca="false">SUM(FK25,FN25,FQ25,FT25,FW25,FZ25)</f>
        <v>0</v>
      </c>
      <c r="GD25" s="145" t="n">
        <f aca="false">SUM(FL25,FO25,FR25,FU25,FX25,GA25)</f>
        <v>0</v>
      </c>
      <c r="GE25" s="145" t="n">
        <f aca="false">SUM(FM25,FP25,FS25,FV25,FY25,GB25)</f>
        <v>0</v>
      </c>
      <c r="GF25" s="105"/>
      <c r="GG25" s="144" t="n">
        <f aca="false">BD25/$FA25</f>
        <v>0</v>
      </c>
      <c r="GH25" s="144" t="n">
        <f aca="false">BE25/$FA25</f>
        <v>0</v>
      </c>
      <c r="GI25" s="144" t="n">
        <f aca="false">BF25/$FA25</f>
        <v>0</v>
      </c>
      <c r="GJ25" s="144" t="n">
        <f aca="false">BG25/$FA25</f>
        <v>0</v>
      </c>
      <c r="GK25" s="144" t="n">
        <f aca="false">BH25/$FA25</f>
        <v>0</v>
      </c>
      <c r="GL25" s="144" t="n">
        <f aca="false">BI25/$FA25</f>
        <v>0</v>
      </c>
      <c r="GM25" s="144" t="n">
        <f aca="false">BJ25/$FA25</f>
        <v>0</v>
      </c>
      <c r="GN25" s="144" t="n">
        <f aca="false">BK25/$FA25</f>
        <v>0</v>
      </c>
      <c r="GO25" s="144" t="n">
        <f aca="false">BL25/$FA25</f>
        <v>0</v>
      </c>
      <c r="GP25" s="144" t="n">
        <f aca="false">BM25/$FA25</f>
        <v>0</v>
      </c>
      <c r="GQ25" s="144" t="n">
        <f aca="false">BN25/$FA25</f>
        <v>0</v>
      </c>
      <c r="GR25" s="144" t="n">
        <f aca="false">BO25/$FA25</f>
        <v>0</v>
      </c>
      <c r="GS25" s="144" t="n">
        <f aca="false">BP25/$FA25</f>
        <v>0</v>
      </c>
      <c r="GT25" s="144" t="n">
        <f aca="false">BQ25/$FA25</f>
        <v>0</v>
      </c>
      <c r="GU25" s="144" t="n">
        <f aca="false">BR25/$FA25</f>
        <v>0</v>
      </c>
      <c r="GV25" s="144" t="n">
        <f aca="false">BS25/$FA25</f>
        <v>0</v>
      </c>
      <c r="GW25" s="144" t="n">
        <f aca="false">BT25/$FA25</f>
        <v>0</v>
      </c>
      <c r="GX25" s="144" t="n">
        <f aca="false">BU25/$FA25</f>
        <v>0</v>
      </c>
      <c r="GY25" s="144" t="n">
        <f aca="false">BV25/$FA25</f>
        <v>0</v>
      </c>
      <c r="GZ25" s="144" t="n">
        <f aca="false">BW25/$FA25</f>
        <v>0</v>
      </c>
      <c r="HA25" s="144" t="n">
        <f aca="false">BX25/$FA25</f>
        <v>0</v>
      </c>
      <c r="HB25" s="144" t="n">
        <f aca="false">BY25/$FA25</f>
        <v>0</v>
      </c>
      <c r="HC25" s="144" t="n">
        <f aca="false">BZ25/$FA25</f>
        <v>0</v>
      </c>
      <c r="HD25" s="144" t="n">
        <f aca="false">CA25/$FA25</f>
        <v>0</v>
      </c>
      <c r="HE25" s="144" t="n">
        <f aca="false">CB25/$FA25</f>
        <v>0</v>
      </c>
      <c r="HF25" s="144" t="n">
        <f aca="false">CC25/$FA25</f>
        <v>0</v>
      </c>
      <c r="HG25" s="145" t="n">
        <f aca="false">SUM(GO25,GR25,GU25,GX25,HA25,HD25)</f>
        <v>0</v>
      </c>
      <c r="HH25" s="145" t="n">
        <f aca="false">SUM(GP25,GS25,GV25,GY25,HB25,HE25)</f>
        <v>0</v>
      </c>
      <c r="HI25" s="145" t="n">
        <f aca="false">SUM(GQ25,GT25,GW25,GZ25,HC25,HF25)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0" t="n">
        <v>7893.7224</v>
      </c>
      <c r="E26" s="0" t="n">
        <v>32.759</v>
      </c>
      <c r="F26" s="0" t="n">
        <v>38.0969</v>
      </c>
      <c r="G26" s="0" t="n">
        <v>38.9885</v>
      </c>
      <c r="H26" s="0" t="n">
        <v>3993.97</v>
      </c>
      <c r="I26" s="0" t="n">
        <v>48.52</v>
      </c>
      <c r="J26" s="157" t="n">
        <f aca="false">H26/3600</f>
        <v>1.10943611111111</v>
      </c>
      <c r="L26" s="0" t="n">
        <v>7896.7408</v>
      </c>
      <c r="M26" s="0" t="n">
        <v>32.7594</v>
      </c>
      <c r="N26" s="0" t="n">
        <v>38.0973</v>
      </c>
      <c r="O26" s="0" t="n">
        <v>38.9883</v>
      </c>
      <c r="P26" s="0" t="n">
        <v>4442.79</v>
      </c>
      <c r="Q26" s="0" t="n">
        <v>50.23</v>
      </c>
      <c r="R26" s="157" t="n">
        <f aca="false">P26/3600</f>
        <v>1.23410833333333</v>
      </c>
      <c r="S26" s="131"/>
      <c r="T26" s="49"/>
      <c r="U26" s="159"/>
      <c r="V26" s="159"/>
      <c r="W26" s="49"/>
      <c r="X26" s="159"/>
      <c r="Y26" s="160"/>
      <c r="AA26" s="92"/>
      <c r="AB26" s="149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1"/>
      <c r="BB26" s="116"/>
      <c r="BC26" s="97"/>
      <c r="BD26" s="152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4"/>
      <c r="CF26" s="155" t="e">
        <f aca="false">AE26/$AB26</f>
        <v>#DIV/0!</v>
      </c>
      <c r="CG26" s="126" t="e">
        <f aca="false">AF26/$AC26</f>
        <v>#DIV/0!</v>
      </c>
      <c r="CH26" s="126" t="e">
        <f aca="false">AH26/$AB26</f>
        <v>#DIV/0!</v>
      </c>
      <c r="CI26" s="126" t="e">
        <f aca="false">AI26/$AC26</f>
        <v>#DIV/0!</v>
      </c>
      <c r="CJ26" s="126" t="e">
        <f aca="false">AK26/$AB26</f>
        <v>#DIV/0!</v>
      </c>
      <c r="CK26" s="126" t="e">
        <f aca="false">AL26/$AC26</f>
        <v>#DIV/0!</v>
      </c>
      <c r="CL26" s="126" t="e">
        <f aca="false">AN26/$AB26</f>
        <v>#DIV/0!</v>
      </c>
      <c r="CM26" s="126" t="e">
        <f aca="false">AO26/$AC26</f>
        <v>#DIV/0!</v>
      </c>
      <c r="CN26" s="126" t="e">
        <f aca="false">AQ26/$AB26</f>
        <v>#DIV/0!</v>
      </c>
      <c r="CO26" s="126" t="e">
        <f aca="false">AR26/$AC26</f>
        <v>#DIV/0!</v>
      </c>
      <c r="CP26" s="126" t="e">
        <f aca="false">AT26/$AB26</f>
        <v>#DIV/0!</v>
      </c>
      <c r="CQ26" s="126" t="e">
        <f aca="false">AU26/$AC26</f>
        <v>#DIV/0!</v>
      </c>
      <c r="CR26" s="126" t="e">
        <f aca="false">AW26/$AB26</f>
        <v>#DIV/0!</v>
      </c>
      <c r="CS26" s="126" t="e">
        <f aca="false">AX26/$AC26</f>
        <v>#DIV/0!</v>
      </c>
      <c r="CT26" s="126" t="e">
        <f aca="false">AZ26/$AB26</f>
        <v>#DIV/0!</v>
      </c>
      <c r="CU26" s="128" t="e">
        <f aca="false">BA26/$AC26</f>
        <v>#DIV/0!</v>
      </c>
      <c r="CV26" s="126" t="e">
        <f aca="false">CJ26+CL26+CN26+CP26+CR26+CT26</f>
        <v>#DIV/0!</v>
      </c>
      <c r="CW26" s="156" t="e">
        <f aca="false">CK26+CM26+CO26+CQ26+CS26+CU26</f>
        <v>#DIV/0!</v>
      </c>
      <c r="CX26" s="105"/>
      <c r="CY26" s="105"/>
      <c r="CZ26" s="155" t="e">
        <f aca="false">BG26/$BD26</f>
        <v>#DIV/0!</v>
      </c>
      <c r="DA26" s="126" t="e">
        <f aca="false">BH26/$BE26</f>
        <v>#DIV/0!</v>
      </c>
      <c r="DB26" s="126" t="e">
        <f aca="false">BJ26/$BD26</f>
        <v>#DIV/0!</v>
      </c>
      <c r="DC26" s="126" t="e">
        <f aca="false">BK26/$BE26</f>
        <v>#DIV/0!</v>
      </c>
      <c r="DD26" s="126" t="e">
        <f aca="false">BM26/$BD26</f>
        <v>#DIV/0!</v>
      </c>
      <c r="DE26" s="126" t="e">
        <f aca="false">BN26/$BE26</f>
        <v>#DIV/0!</v>
      </c>
      <c r="DF26" s="126" t="e">
        <f aca="false">BP26/$BD26</f>
        <v>#DIV/0!</v>
      </c>
      <c r="DG26" s="126" t="e">
        <f aca="false">BQ26/$BE26</f>
        <v>#DIV/0!</v>
      </c>
      <c r="DH26" s="126" t="e">
        <f aca="false">BS26/$BD26</f>
        <v>#DIV/0!</v>
      </c>
      <c r="DI26" s="126" t="e">
        <f aca="false">BT26/$BE26</f>
        <v>#DIV/0!</v>
      </c>
      <c r="DJ26" s="126" t="e">
        <f aca="false">BV26/$BD26</f>
        <v>#DIV/0!</v>
      </c>
      <c r="DK26" s="126" t="e">
        <f aca="false">BW26/$BE26</f>
        <v>#DIV/0!</v>
      </c>
      <c r="DL26" s="126" t="e">
        <f aca="false">BY26/$BD26</f>
        <v>#DIV/0!</v>
      </c>
      <c r="DM26" s="126" t="e">
        <f aca="false">BZ26/$BE26</f>
        <v>#DIV/0!</v>
      </c>
      <c r="DN26" s="126" t="e">
        <f aca="false">CB26/$BD26</f>
        <v>#DIV/0!</v>
      </c>
      <c r="DO26" s="126" t="e">
        <f aca="false">CC26/$BE26</f>
        <v>#DIV/0!</v>
      </c>
      <c r="DP26" s="126" t="e">
        <f aca="false">DD26+DF26+DH26+DJ26+DL26+DN26</f>
        <v>#DIV/0!</v>
      </c>
      <c r="DQ26" s="156" t="e">
        <f aca="false">DE26+DG26+DI26+DK26+DM26+DO26</f>
        <v>#DIV/0!</v>
      </c>
      <c r="DR26" s="105"/>
      <c r="DS26" s="105"/>
      <c r="DT26" s="126" t="e">
        <f aca="false">BD26/AB26</f>
        <v>#DIV/0!</v>
      </c>
      <c r="DU26" s="126" t="e">
        <f aca="false">BE26/AC26</f>
        <v>#DIV/0!</v>
      </c>
      <c r="DV26" s="126" t="e">
        <f aca="false">BF26/AD26</f>
        <v>#DIV/0!</v>
      </c>
      <c r="DW26" s="126" t="e">
        <f aca="false">BG26/AE26</f>
        <v>#DIV/0!</v>
      </c>
      <c r="DX26" s="126" t="e">
        <f aca="false">BH26/AF26</f>
        <v>#DIV/0!</v>
      </c>
      <c r="DY26" s="126" t="e">
        <f aca="false">BI26/AG26</f>
        <v>#DIV/0!</v>
      </c>
      <c r="DZ26" s="126" t="e">
        <f aca="false">BJ26/AH26</f>
        <v>#DIV/0!</v>
      </c>
      <c r="EA26" s="126" t="e">
        <f aca="false">BK26/AI26</f>
        <v>#DIV/0!</v>
      </c>
      <c r="EB26" s="126" t="e">
        <f aca="false">BL26/AJ26</f>
        <v>#DIV/0!</v>
      </c>
      <c r="EC26" s="126" t="e">
        <f aca="false">BM26/AK26</f>
        <v>#DIV/0!</v>
      </c>
      <c r="ED26" s="126" t="e">
        <f aca="false">BN26/AL26</f>
        <v>#DIV/0!</v>
      </c>
      <c r="EE26" s="126" t="e">
        <f aca="false">BO26/AM26</f>
        <v>#DIV/0!</v>
      </c>
      <c r="EF26" s="126" t="e">
        <f aca="false">BP26/AN26</f>
        <v>#DIV/0!</v>
      </c>
      <c r="EG26" s="126" t="e">
        <f aca="false">BQ26/AO26</f>
        <v>#DIV/0!</v>
      </c>
      <c r="EH26" s="126" t="e">
        <f aca="false">BR26/AP26</f>
        <v>#DIV/0!</v>
      </c>
      <c r="EI26" s="126" t="e">
        <f aca="false">BS26/AQ26</f>
        <v>#DIV/0!</v>
      </c>
      <c r="EJ26" s="126" t="e">
        <f aca="false">BT26/AR26</f>
        <v>#DIV/0!</v>
      </c>
      <c r="EK26" s="126" t="e">
        <f aca="false">BU26/AS26</f>
        <v>#DIV/0!</v>
      </c>
      <c r="EL26" s="126" t="e">
        <f aca="false">BV26/AT26</f>
        <v>#DIV/0!</v>
      </c>
      <c r="EM26" s="126" t="e">
        <f aca="false">BW26/AU26</f>
        <v>#DIV/0!</v>
      </c>
      <c r="EN26" s="126" t="e">
        <f aca="false">BX26/AV26</f>
        <v>#DIV/0!</v>
      </c>
      <c r="EO26" s="126" t="e">
        <f aca="false">BY26/AW26</f>
        <v>#DIV/0!</v>
      </c>
      <c r="EP26" s="126" t="e">
        <f aca="false">BZ26/AX26</f>
        <v>#DIV/0!</v>
      </c>
      <c r="EQ26" s="126" t="e">
        <f aca="false">CA26/AY26</f>
        <v>#DIV/0!</v>
      </c>
      <c r="ER26" s="126" t="e">
        <f aca="false">CB26/AZ26</f>
        <v>#DIV/0!</v>
      </c>
      <c r="ES26" s="128" t="e">
        <f aca="false">CC26/BA26</f>
        <v>#DIV/0!</v>
      </c>
      <c r="ET26" s="126" t="e">
        <f aca="false">SUM(BL26+BO26+BR26+BU26+BX26+CA26)/SUM(AJ26+AM26+AP26+AS26+AV26+AY26)</f>
        <v>#DIV/0!</v>
      </c>
      <c r="EU26" s="126" t="e">
        <f aca="false">SUM(BM26+BP26+BS26+BV26+BY26+CB26)/SUM(AK26+AN26+AQ26+AT26+AW26+AZ26)</f>
        <v>#DIV/0!</v>
      </c>
      <c r="EV26" s="126" t="e">
        <f aca="false">SUM(BN26+BQ26+BT26+BW26+BZ26+CC26)/SUM(AL26+AO26+AR26+AU26+AX26+BA26)</f>
        <v>#DIV/0!</v>
      </c>
      <c r="EX26" s="142" t="n">
        <v>1920</v>
      </c>
      <c r="EY26" s="142" t="n">
        <v>1080</v>
      </c>
      <c r="EZ26" s="142" t="n">
        <v>240</v>
      </c>
      <c r="FA26" s="143" t="n">
        <f aca="false">EX26*EY26*EZ26</f>
        <v>497664000</v>
      </c>
      <c r="FB26" s="105"/>
      <c r="FC26" s="144" t="n">
        <f aca="false">AB26/$FA26</f>
        <v>0</v>
      </c>
      <c r="FD26" s="144" t="n">
        <f aca="false">AC26/$FA26</f>
        <v>0</v>
      </c>
      <c r="FE26" s="145" t="n">
        <f aca="false">AD26/$FA26</f>
        <v>0</v>
      </c>
      <c r="FF26" s="145" t="n">
        <f aca="false">AE26/$FA26</f>
        <v>0</v>
      </c>
      <c r="FG26" s="145" t="n">
        <f aca="false">AF26/$FA26</f>
        <v>0</v>
      </c>
      <c r="FH26" s="145" t="n">
        <f aca="false">AG26/$FA26</f>
        <v>0</v>
      </c>
      <c r="FI26" s="145" t="n">
        <f aca="false">AH26/$FA26</f>
        <v>0</v>
      </c>
      <c r="FJ26" s="145" t="n">
        <f aca="false">AI26/$FA26</f>
        <v>0</v>
      </c>
      <c r="FK26" s="145" t="n">
        <f aca="false">AJ26/$FA26</f>
        <v>0</v>
      </c>
      <c r="FL26" s="145" t="n">
        <f aca="false">AK26/$FA26</f>
        <v>0</v>
      </c>
      <c r="FM26" s="145" t="n">
        <f aca="false">AL26/$FA26</f>
        <v>0</v>
      </c>
      <c r="FN26" s="145" t="n">
        <f aca="false">AM26/$FA26</f>
        <v>0</v>
      </c>
      <c r="FO26" s="145" t="n">
        <f aca="false">AN26/$FA26</f>
        <v>0</v>
      </c>
      <c r="FP26" s="145" t="n">
        <f aca="false">AO26/$FA26</f>
        <v>0</v>
      </c>
      <c r="FQ26" s="145" t="n">
        <f aca="false">AP26/$FA26</f>
        <v>0</v>
      </c>
      <c r="FR26" s="145" t="n">
        <f aca="false">AQ26/$FA26</f>
        <v>0</v>
      </c>
      <c r="FS26" s="145" t="n">
        <f aca="false">AR26/$FA26</f>
        <v>0</v>
      </c>
      <c r="FT26" s="145" t="n">
        <f aca="false">AS26/$FA26</f>
        <v>0</v>
      </c>
      <c r="FU26" s="145" t="n">
        <f aca="false">AT26/$FA26</f>
        <v>0</v>
      </c>
      <c r="FV26" s="145" t="n">
        <f aca="false">AU26/$FA26</f>
        <v>0</v>
      </c>
      <c r="FW26" s="145" t="n">
        <f aca="false">AV26/$FA26</f>
        <v>0</v>
      </c>
      <c r="FX26" s="145" t="n">
        <f aca="false">AW26/$FA26</f>
        <v>0</v>
      </c>
      <c r="FY26" s="145" t="n">
        <f aca="false">AX26/$FA26</f>
        <v>0</v>
      </c>
      <c r="FZ26" s="145" t="n">
        <f aca="false">AY26/$FA26</f>
        <v>0</v>
      </c>
      <c r="GA26" s="145" t="n">
        <f aca="false">AZ26/$FA26</f>
        <v>0</v>
      </c>
      <c r="GB26" s="145" t="n">
        <f aca="false">BA26/$FA26</f>
        <v>0</v>
      </c>
      <c r="GC26" s="145" t="n">
        <f aca="false">SUM(FK26,FN26,FQ26,FT26,FW26,FZ26)</f>
        <v>0</v>
      </c>
      <c r="GD26" s="145" t="n">
        <f aca="false">SUM(FL26,FO26,FR26,FU26,FX26,GA26)</f>
        <v>0</v>
      </c>
      <c r="GE26" s="145" t="n">
        <f aca="false">SUM(FM26,FP26,FS26,FV26,FY26,GB26)</f>
        <v>0</v>
      </c>
      <c r="GF26" s="105"/>
      <c r="GG26" s="144" t="n">
        <f aca="false">BD26/$FA26</f>
        <v>0</v>
      </c>
      <c r="GH26" s="144" t="n">
        <f aca="false">BE26/$FA26</f>
        <v>0</v>
      </c>
      <c r="GI26" s="144" t="n">
        <f aca="false">BF26/$FA26</f>
        <v>0</v>
      </c>
      <c r="GJ26" s="144" t="n">
        <f aca="false">BG26/$FA26</f>
        <v>0</v>
      </c>
      <c r="GK26" s="144" t="n">
        <f aca="false">BH26/$FA26</f>
        <v>0</v>
      </c>
      <c r="GL26" s="144" t="n">
        <f aca="false">BI26/$FA26</f>
        <v>0</v>
      </c>
      <c r="GM26" s="144" t="n">
        <f aca="false">BJ26/$FA26</f>
        <v>0</v>
      </c>
      <c r="GN26" s="144" t="n">
        <f aca="false">BK26/$FA26</f>
        <v>0</v>
      </c>
      <c r="GO26" s="144" t="n">
        <f aca="false">BL26/$FA26</f>
        <v>0</v>
      </c>
      <c r="GP26" s="144" t="n">
        <f aca="false">BM26/$FA26</f>
        <v>0</v>
      </c>
      <c r="GQ26" s="144" t="n">
        <f aca="false">BN26/$FA26</f>
        <v>0</v>
      </c>
      <c r="GR26" s="144" t="n">
        <f aca="false">BO26/$FA26</f>
        <v>0</v>
      </c>
      <c r="GS26" s="144" t="n">
        <f aca="false">BP26/$FA26</f>
        <v>0</v>
      </c>
      <c r="GT26" s="144" t="n">
        <f aca="false">BQ26/$FA26</f>
        <v>0</v>
      </c>
      <c r="GU26" s="144" t="n">
        <f aca="false">BR26/$FA26</f>
        <v>0</v>
      </c>
      <c r="GV26" s="144" t="n">
        <f aca="false">BS26/$FA26</f>
        <v>0</v>
      </c>
      <c r="GW26" s="144" t="n">
        <f aca="false">BT26/$FA26</f>
        <v>0</v>
      </c>
      <c r="GX26" s="144" t="n">
        <f aca="false">BU26/$FA26</f>
        <v>0</v>
      </c>
      <c r="GY26" s="144" t="n">
        <f aca="false">BV26/$FA26</f>
        <v>0</v>
      </c>
      <c r="GZ26" s="144" t="n">
        <f aca="false">BW26/$FA26</f>
        <v>0</v>
      </c>
      <c r="HA26" s="144" t="n">
        <f aca="false">BX26/$FA26</f>
        <v>0</v>
      </c>
      <c r="HB26" s="144" t="n">
        <f aca="false">BY26/$FA26</f>
        <v>0</v>
      </c>
      <c r="HC26" s="144" t="n">
        <f aca="false">BZ26/$FA26</f>
        <v>0</v>
      </c>
      <c r="HD26" s="144" t="n">
        <f aca="false">CA26/$FA26</f>
        <v>0</v>
      </c>
      <c r="HE26" s="144" t="n">
        <f aca="false">CB26/$FA26</f>
        <v>0</v>
      </c>
      <c r="HF26" s="144" t="n">
        <f aca="false">CC26/$FA26</f>
        <v>0</v>
      </c>
      <c r="HG26" s="145" t="n">
        <f aca="false">SUM(GO26,GR26,GU26,GX26,HA26,HD26)</f>
        <v>0</v>
      </c>
      <c r="HH26" s="145" t="n">
        <f aca="false">SUM(GP26,GS26,GV26,GY26,HB26,HE26)</f>
        <v>0</v>
      </c>
      <c r="HI26" s="145" t="n">
        <f aca="false">SUM(GQ26,GT26,GW26,GZ26,HC26,HF26)</f>
        <v>0</v>
      </c>
    </row>
    <row r="27" customFormat="false" ht="15" hidden="false" customHeight="false" outlineLevel="0" collapsed="false">
      <c r="A27" s="11"/>
      <c r="B27" s="7" t="s">
        <v>92</v>
      </c>
      <c r="C27" s="7" t="n">
        <v>22</v>
      </c>
      <c r="D27" s="0" t="n">
        <v>123277.62</v>
      </c>
      <c r="E27" s="0" t="n">
        <v>40.7938</v>
      </c>
      <c r="F27" s="0" t="n">
        <v>42.081</v>
      </c>
      <c r="G27" s="0" t="n">
        <v>44.5634</v>
      </c>
      <c r="H27" s="0" t="n">
        <v>16104.39</v>
      </c>
      <c r="I27" s="0" t="n">
        <v>192.88</v>
      </c>
      <c r="J27" s="129" t="n">
        <f aca="false">H27/3600</f>
        <v>4.47344166666667</v>
      </c>
      <c r="L27" s="0" t="n">
        <v>123276.8168</v>
      </c>
      <c r="M27" s="0" t="n">
        <v>40.7936</v>
      </c>
      <c r="N27" s="0" t="n">
        <v>42.082</v>
      </c>
      <c r="O27" s="0" t="n">
        <v>44.5622</v>
      </c>
      <c r="P27" s="0" t="n">
        <v>14167.59</v>
      </c>
      <c r="Q27" s="0" t="n">
        <v>161.25</v>
      </c>
      <c r="R27" s="129" t="n">
        <f aca="false">P27/3600</f>
        <v>3.93544166666667</v>
      </c>
      <c r="S27" s="1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92"/>
      <c r="AB27" s="149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1"/>
      <c r="BB27" s="116"/>
      <c r="BC27" s="97"/>
      <c r="BD27" s="152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4"/>
      <c r="CF27" s="155" t="e">
        <f aca="false">AE27/$AB27</f>
        <v>#DIV/0!</v>
      </c>
      <c r="CG27" s="126" t="e">
        <f aca="false">AF27/$AC27</f>
        <v>#DIV/0!</v>
      </c>
      <c r="CH27" s="126" t="e">
        <f aca="false">AH27/$AB27</f>
        <v>#DIV/0!</v>
      </c>
      <c r="CI27" s="126" t="e">
        <f aca="false">AI27/$AC27</f>
        <v>#DIV/0!</v>
      </c>
      <c r="CJ27" s="126" t="e">
        <f aca="false">AK27/$AB27</f>
        <v>#DIV/0!</v>
      </c>
      <c r="CK27" s="126" t="e">
        <f aca="false">AL27/$AC27</f>
        <v>#DIV/0!</v>
      </c>
      <c r="CL27" s="126" t="e">
        <f aca="false">AN27/$AB27</f>
        <v>#DIV/0!</v>
      </c>
      <c r="CM27" s="126" t="e">
        <f aca="false">AO27/$AC27</f>
        <v>#DIV/0!</v>
      </c>
      <c r="CN27" s="126" t="e">
        <f aca="false">AQ27/$AB27</f>
        <v>#DIV/0!</v>
      </c>
      <c r="CO27" s="126" t="e">
        <f aca="false">AR27/$AC27</f>
        <v>#DIV/0!</v>
      </c>
      <c r="CP27" s="126" t="e">
        <f aca="false">AT27/$AB27</f>
        <v>#DIV/0!</v>
      </c>
      <c r="CQ27" s="126" t="e">
        <f aca="false">AU27/$AC27</f>
        <v>#DIV/0!</v>
      </c>
      <c r="CR27" s="126" t="e">
        <f aca="false">AW27/$AB27</f>
        <v>#DIV/0!</v>
      </c>
      <c r="CS27" s="126" t="e">
        <f aca="false">AX27/$AC27</f>
        <v>#DIV/0!</v>
      </c>
      <c r="CT27" s="126" t="e">
        <f aca="false">AZ27/$AB27</f>
        <v>#DIV/0!</v>
      </c>
      <c r="CU27" s="128" t="e">
        <f aca="false">BA27/$AC27</f>
        <v>#DIV/0!</v>
      </c>
      <c r="CV27" s="126" t="e">
        <f aca="false">CJ27+CL27+CN27+CP27+CR27+CT27</f>
        <v>#DIV/0!</v>
      </c>
      <c r="CW27" s="156" t="e">
        <f aca="false">CK27+CM27+CO27+CQ27+CS27+CU27</f>
        <v>#DIV/0!</v>
      </c>
      <c r="CX27" s="105"/>
      <c r="CY27" s="105"/>
      <c r="CZ27" s="155" t="e">
        <f aca="false">BG27/$BD27</f>
        <v>#DIV/0!</v>
      </c>
      <c r="DA27" s="126" t="e">
        <f aca="false">BH27/$BE27</f>
        <v>#DIV/0!</v>
      </c>
      <c r="DB27" s="126" t="e">
        <f aca="false">BJ27/$BD27</f>
        <v>#DIV/0!</v>
      </c>
      <c r="DC27" s="126" t="e">
        <f aca="false">BK27/$BE27</f>
        <v>#DIV/0!</v>
      </c>
      <c r="DD27" s="126" t="e">
        <f aca="false">BM27/$BD27</f>
        <v>#DIV/0!</v>
      </c>
      <c r="DE27" s="126" t="e">
        <f aca="false">BN27/$BE27</f>
        <v>#DIV/0!</v>
      </c>
      <c r="DF27" s="126" t="e">
        <f aca="false">BP27/$BD27</f>
        <v>#DIV/0!</v>
      </c>
      <c r="DG27" s="126" t="e">
        <f aca="false">BQ27/$BE27</f>
        <v>#DIV/0!</v>
      </c>
      <c r="DH27" s="126" t="e">
        <f aca="false">BS27/$BD27</f>
        <v>#DIV/0!</v>
      </c>
      <c r="DI27" s="126" t="e">
        <f aca="false">BT27/$BE27</f>
        <v>#DIV/0!</v>
      </c>
      <c r="DJ27" s="126" t="e">
        <f aca="false">BV27/$BD27</f>
        <v>#DIV/0!</v>
      </c>
      <c r="DK27" s="126" t="e">
        <f aca="false">BW27/$BE27</f>
        <v>#DIV/0!</v>
      </c>
      <c r="DL27" s="126" t="e">
        <f aca="false">BY27/$BD27</f>
        <v>#DIV/0!</v>
      </c>
      <c r="DM27" s="126" t="e">
        <f aca="false">BZ27/$BE27</f>
        <v>#DIV/0!</v>
      </c>
      <c r="DN27" s="126" t="e">
        <f aca="false">CB27/$BD27</f>
        <v>#DIV/0!</v>
      </c>
      <c r="DO27" s="126" t="e">
        <f aca="false">CC27/$BE27</f>
        <v>#DIV/0!</v>
      </c>
      <c r="DP27" s="126" t="e">
        <f aca="false">DD27+DF27+DH27+DJ27+DL27+DN27</f>
        <v>#DIV/0!</v>
      </c>
      <c r="DQ27" s="156" t="e">
        <f aca="false">DE27+DG27+DI27+DK27+DM27+DO27</f>
        <v>#DIV/0!</v>
      </c>
      <c r="DR27" s="105"/>
      <c r="DS27" s="105"/>
      <c r="DT27" s="126" t="e">
        <f aca="false">BD27/AB27</f>
        <v>#DIV/0!</v>
      </c>
      <c r="DU27" s="126" t="e">
        <f aca="false">BE27/AC27</f>
        <v>#DIV/0!</v>
      </c>
      <c r="DV27" s="126" t="e">
        <f aca="false">BF27/AD27</f>
        <v>#DIV/0!</v>
      </c>
      <c r="DW27" s="126" t="e">
        <f aca="false">BG27/AE27</f>
        <v>#DIV/0!</v>
      </c>
      <c r="DX27" s="126" t="e">
        <f aca="false">BH27/AF27</f>
        <v>#DIV/0!</v>
      </c>
      <c r="DY27" s="126" t="e">
        <f aca="false">BI27/AG27</f>
        <v>#DIV/0!</v>
      </c>
      <c r="DZ27" s="126" t="e">
        <f aca="false">BJ27/AH27</f>
        <v>#DIV/0!</v>
      </c>
      <c r="EA27" s="126" t="e">
        <f aca="false">BK27/AI27</f>
        <v>#DIV/0!</v>
      </c>
      <c r="EB27" s="126" t="e">
        <f aca="false">BL27/AJ27</f>
        <v>#DIV/0!</v>
      </c>
      <c r="EC27" s="126" t="e">
        <f aca="false">BM27/AK27</f>
        <v>#DIV/0!</v>
      </c>
      <c r="ED27" s="126" t="e">
        <f aca="false">BN27/AL27</f>
        <v>#DIV/0!</v>
      </c>
      <c r="EE27" s="126" t="e">
        <f aca="false">BO27/AM27</f>
        <v>#DIV/0!</v>
      </c>
      <c r="EF27" s="126" t="e">
        <f aca="false">BP27/AN27</f>
        <v>#DIV/0!</v>
      </c>
      <c r="EG27" s="126" t="e">
        <f aca="false">BQ27/AO27</f>
        <v>#DIV/0!</v>
      </c>
      <c r="EH27" s="126" t="e">
        <f aca="false">BR27/AP27</f>
        <v>#DIV/0!</v>
      </c>
      <c r="EI27" s="126" t="e">
        <f aca="false">BS27/AQ27</f>
        <v>#DIV/0!</v>
      </c>
      <c r="EJ27" s="126" t="e">
        <f aca="false">BT27/AR27</f>
        <v>#DIV/0!</v>
      </c>
      <c r="EK27" s="126" t="e">
        <f aca="false">BU27/AS27</f>
        <v>#DIV/0!</v>
      </c>
      <c r="EL27" s="126" t="e">
        <f aca="false">BV27/AT27</f>
        <v>#DIV/0!</v>
      </c>
      <c r="EM27" s="126" t="e">
        <f aca="false">BW27/AU27</f>
        <v>#DIV/0!</v>
      </c>
      <c r="EN27" s="126" t="e">
        <f aca="false">BX27/AV27</f>
        <v>#DIV/0!</v>
      </c>
      <c r="EO27" s="126" t="e">
        <f aca="false">BY27/AW27</f>
        <v>#DIV/0!</v>
      </c>
      <c r="EP27" s="126" t="e">
        <f aca="false">BZ27/AX27</f>
        <v>#DIV/0!</v>
      </c>
      <c r="EQ27" s="126" t="e">
        <f aca="false">CA27/AY27</f>
        <v>#DIV/0!</v>
      </c>
      <c r="ER27" s="126" t="e">
        <f aca="false">CB27/AZ27</f>
        <v>#DIV/0!</v>
      </c>
      <c r="ES27" s="128" t="e">
        <f aca="false">CC27/BA27</f>
        <v>#DIV/0!</v>
      </c>
      <c r="ET27" s="126" t="e">
        <f aca="false">SUM(BL27+BO27+BR27+BU27+BX27+CA27)/SUM(AJ27+AM27+AP27+AS27+AV27+AY27)</f>
        <v>#DIV/0!</v>
      </c>
      <c r="EU27" s="126" t="e">
        <f aca="false">SUM(BM27+BP27+BS27+BV27+BY27+CB27)/SUM(AK27+AN27+AQ27+AT27+AW27+AZ27)</f>
        <v>#DIV/0!</v>
      </c>
      <c r="EV27" s="126" t="e">
        <f aca="false">SUM(BN27+BQ27+BT27+BW27+BZ27+CC27)/SUM(AL27+AO27+AR27+AU27+AX27+BA27)</f>
        <v>#DIV/0!</v>
      </c>
      <c r="EX27" s="142" t="n">
        <v>1920</v>
      </c>
      <c r="EY27" s="142" t="n">
        <v>1080</v>
      </c>
      <c r="EZ27" s="142" t="n">
        <v>500</v>
      </c>
      <c r="FA27" s="143" t="n">
        <f aca="false">EX27*EY27*EZ27</f>
        <v>1036800000</v>
      </c>
      <c r="FB27" s="105"/>
      <c r="FC27" s="144" t="n">
        <f aca="false">AB27/$FA27</f>
        <v>0</v>
      </c>
      <c r="FD27" s="144" t="n">
        <f aca="false">AC27/$FA27</f>
        <v>0</v>
      </c>
      <c r="FE27" s="145" t="n">
        <f aca="false">AD27/$FA27</f>
        <v>0</v>
      </c>
      <c r="FF27" s="145" t="n">
        <f aca="false">AE27/$FA27</f>
        <v>0</v>
      </c>
      <c r="FG27" s="145" t="n">
        <f aca="false">AF27/$FA27</f>
        <v>0</v>
      </c>
      <c r="FH27" s="145" t="n">
        <f aca="false">AG27/$FA27</f>
        <v>0</v>
      </c>
      <c r="FI27" s="145" t="n">
        <f aca="false">AH27/$FA27</f>
        <v>0</v>
      </c>
      <c r="FJ27" s="145" t="n">
        <f aca="false">AI27/$FA27</f>
        <v>0</v>
      </c>
      <c r="FK27" s="145" t="n">
        <f aca="false">AJ27/$FA27</f>
        <v>0</v>
      </c>
      <c r="FL27" s="145" t="n">
        <f aca="false">AK27/$FA27</f>
        <v>0</v>
      </c>
      <c r="FM27" s="145" t="n">
        <f aca="false">AL27/$FA27</f>
        <v>0</v>
      </c>
      <c r="FN27" s="145" t="n">
        <f aca="false">AM27/$FA27</f>
        <v>0</v>
      </c>
      <c r="FO27" s="145" t="n">
        <f aca="false">AN27/$FA27</f>
        <v>0</v>
      </c>
      <c r="FP27" s="145" t="n">
        <f aca="false">AO27/$FA27</f>
        <v>0</v>
      </c>
      <c r="FQ27" s="145" t="n">
        <f aca="false">AP27/$FA27</f>
        <v>0</v>
      </c>
      <c r="FR27" s="145" t="n">
        <f aca="false">AQ27/$FA27</f>
        <v>0</v>
      </c>
      <c r="FS27" s="145" t="n">
        <f aca="false">AR27/$FA27</f>
        <v>0</v>
      </c>
      <c r="FT27" s="145" t="n">
        <f aca="false">AS27/$FA27</f>
        <v>0</v>
      </c>
      <c r="FU27" s="145" t="n">
        <f aca="false">AT27/$FA27</f>
        <v>0</v>
      </c>
      <c r="FV27" s="145" t="n">
        <f aca="false">AU27/$FA27</f>
        <v>0</v>
      </c>
      <c r="FW27" s="145" t="n">
        <f aca="false">AV27/$FA27</f>
        <v>0</v>
      </c>
      <c r="FX27" s="145" t="n">
        <f aca="false">AW27/$FA27</f>
        <v>0</v>
      </c>
      <c r="FY27" s="145" t="n">
        <f aca="false">AX27/$FA27</f>
        <v>0</v>
      </c>
      <c r="FZ27" s="145" t="n">
        <f aca="false">AY27/$FA27</f>
        <v>0</v>
      </c>
      <c r="GA27" s="145" t="n">
        <f aca="false">AZ27/$FA27</f>
        <v>0</v>
      </c>
      <c r="GB27" s="145" t="n">
        <f aca="false">BA27/$FA27</f>
        <v>0</v>
      </c>
      <c r="GC27" s="145" t="n">
        <f aca="false">SUM(FK27,FN27,FQ27,FT27,FW27,FZ27)</f>
        <v>0</v>
      </c>
      <c r="GD27" s="145" t="n">
        <f aca="false">SUM(FL27,FO27,FR27,FU27,FX27,GA27)</f>
        <v>0</v>
      </c>
      <c r="GE27" s="145" t="n">
        <f aca="false">SUM(FM27,FP27,FS27,FV27,FY27,GB27)</f>
        <v>0</v>
      </c>
      <c r="GF27" s="105"/>
      <c r="GG27" s="144" t="n">
        <f aca="false">BD27/$FA27</f>
        <v>0</v>
      </c>
      <c r="GH27" s="144" t="n">
        <f aca="false">BE27/$FA27</f>
        <v>0</v>
      </c>
      <c r="GI27" s="144" t="n">
        <f aca="false">BF27/$FA27</f>
        <v>0</v>
      </c>
      <c r="GJ27" s="144" t="n">
        <f aca="false">BG27/$FA27</f>
        <v>0</v>
      </c>
      <c r="GK27" s="144" t="n">
        <f aca="false">BH27/$FA27</f>
        <v>0</v>
      </c>
      <c r="GL27" s="144" t="n">
        <f aca="false">BI27/$FA27</f>
        <v>0</v>
      </c>
      <c r="GM27" s="144" t="n">
        <f aca="false">BJ27/$FA27</f>
        <v>0</v>
      </c>
      <c r="GN27" s="144" t="n">
        <f aca="false">BK27/$FA27</f>
        <v>0</v>
      </c>
      <c r="GO27" s="144" t="n">
        <f aca="false">BL27/$FA27</f>
        <v>0</v>
      </c>
      <c r="GP27" s="144" t="n">
        <f aca="false">BM27/$FA27</f>
        <v>0</v>
      </c>
      <c r="GQ27" s="144" t="n">
        <f aca="false">BN27/$FA27</f>
        <v>0</v>
      </c>
      <c r="GR27" s="144" t="n">
        <f aca="false">BO27/$FA27</f>
        <v>0</v>
      </c>
      <c r="GS27" s="144" t="n">
        <f aca="false">BP27/$FA27</f>
        <v>0</v>
      </c>
      <c r="GT27" s="144" t="n">
        <f aca="false">BQ27/$FA27</f>
        <v>0</v>
      </c>
      <c r="GU27" s="144" t="n">
        <f aca="false">BR27/$FA27</f>
        <v>0</v>
      </c>
      <c r="GV27" s="144" t="n">
        <f aca="false">BS27/$FA27</f>
        <v>0</v>
      </c>
      <c r="GW27" s="144" t="n">
        <f aca="false">BT27/$FA27</f>
        <v>0</v>
      </c>
      <c r="GX27" s="144" t="n">
        <f aca="false">BU27/$FA27</f>
        <v>0</v>
      </c>
      <c r="GY27" s="144" t="n">
        <f aca="false">BV27/$FA27</f>
        <v>0</v>
      </c>
      <c r="GZ27" s="144" t="n">
        <f aca="false">BW27/$FA27</f>
        <v>0</v>
      </c>
      <c r="HA27" s="144" t="n">
        <f aca="false">BX27/$FA27</f>
        <v>0</v>
      </c>
      <c r="HB27" s="144" t="n">
        <f aca="false">BY27/$FA27</f>
        <v>0</v>
      </c>
      <c r="HC27" s="144" t="n">
        <f aca="false">BZ27/$FA27</f>
        <v>0</v>
      </c>
      <c r="HD27" s="144" t="n">
        <f aca="false">CA27/$FA27</f>
        <v>0</v>
      </c>
      <c r="HE27" s="144" t="n">
        <f aca="false">CB27/$FA27</f>
        <v>0</v>
      </c>
      <c r="HF27" s="144" t="n">
        <f aca="false">CC27/$FA27</f>
        <v>0</v>
      </c>
      <c r="HG27" s="145" t="n">
        <f aca="false">SUM(GO27,GR27,GU27,GX27,HA27,HD27)</f>
        <v>0</v>
      </c>
      <c r="HH27" s="145" t="n">
        <f aca="false">SUM(GP27,GS27,GV27,GY27,HB27,HE27)</f>
        <v>0</v>
      </c>
      <c r="HI27" s="145" t="n">
        <f aca="false">SUM(GQ27,GT27,GW27,GZ27,HC27,HF27)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0" t="n">
        <v>57904.9768</v>
      </c>
      <c r="E28" s="0" t="n">
        <v>38.2016</v>
      </c>
      <c r="F28" s="0" t="n">
        <v>39.6147</v>
      </c>
      <c r="G28" s="0" t="n">
        <v>42.3868</v>
      </c>
      <c r="H28" s="0" t="n">
        <v>10931.65</v>
      </c>
      <c r="I28" s="0" t="n">
        <v>123.95</v>
      </c>
      <c r="J28" s="146" t="n">
        <f aca="false">H28/3600</f>
        <v>3.03656944444444</v>
      </c>
      <c r="L28" s="0" t="n">
        <v>57914.5592</v>
      </c>
      <c r="M28" s="0" t="n">
        <v>38.2018</v>
      </c>
      <c r="N28" s="0" t="n">
        <v>39.6156</v>
      </c>
      <c r="O28" s="0" t="n">
        <v>42.3858</v>
      </c>
      <c r="P28" s="0" t="n">
        <v>12018.81</v>
      </c>
      <c r="Q28" s="0" t="n">
        <v>132.5</v>
      </c>
      <c r="R28" s="146" t="n">
        <f aca="false">P28/3600</f>
        <v>3.33855833333333</v>
      </c>
      <c r="S28" s="131"/>
      <c r="T28" s="47"/>
      <c r="U28" s="84"/>
      <c r="V28" s="84"/>
      <c r="W28" s="47"/>
      <c r="X28" s="84"/>
      <c r="Y28" s="148"/>
      <c r="AA28" s="92"/>
      <c r="AB28" s="149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16"/>
      <c r="BC28" s="97"/>
      <c r="BD28" s="152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4"/>
      <c r="CF28" s="155" t="e">
        <f aca="false">AE28/$AB28</f>
        <v>#DIV/0!</v>
      </c>
      <c r="CG28" s="126" t="e">
        <f aca="false">AF28/$AC28</f>
        <v>#DIV/0!</v>
      </c>
      <c r="CH28" s="126" t="e">
        <f aca="false">AH28/$AB28</f>
        <v>#DIV/0!</v>
      </c>
      <c r="CI28" s="126" t="e">
        <f aca="false">AI28/$AC28</f>
        <v>#DIV/0!</v>
      </c>
      <c r="CJ28" s="126" t="e">
        <f aca="false">AK28/$AB28</f>
        <v>#DIV/0!</v>
      </c>
      <c r="CK28" s="126" t="e">
        <f aca="false">AL28/$AC28</f>
        <v>#DIV/0!</v>
      </c>
      <c r="CL28" s="126" t="e">
        <f aca="false">AN28/$AB28</f>
        <v>#DIV/0!</v>
      </c>
      <c r="CM28" s="126" t="e">
        <f aca="false">AO28/$AC28</f>
        <v>#DIV/0!</v>
      </c>
      <c r="CN28" s="126" t="e">
        <f aca="false">AQ28/$AB28</f>
        <v>#DIV/0!</v>
      </c>
      <c r="CO28" s="126" t="e">
        <f aca="false">AR28/$AC28</f>
        <v>#DIV/0!</v>
      </c>
      <c r="CP28" s="126" t="e">
        <f aca="false">AT28/$AB28</f>
        <v>#DIV/0!</v>
      </c>
      <c r="CQ28" s="126" t="e">
        <f aca="false">AU28/$AC28</f>
        <v>#DIV/0!</v>
      </c>
      <c r="CR28" s="126" t="e">
        <f aca="false">AW28/$AB28</f>
        <v>#DIV/0!</v>
      </c>
      <c r="CS28" s="126" t="e">
        <f aca="false">AX28/$AC28</f>
        <v>#DIV/0!</v>
      </c>
      <c r="CT28" s="126" t="e">
        <f aca="false">AZ28/$AB28</f>
        <v>#DIV/0!</v>
      </c>
      <c r="CU28" s="128" t="e">
        <f aca="false">BA28/$AC28</f>
        <v>#DIV/0!</v>
      </c>
      <c r="CV28" s="126" t="e">
        <f aca="false">CJ28+CL28+CN28+CP28+CR28+CT28</f>
        <v>#DIV/0!</v>
      </c>
      <c r="CW28" s="156" t="e">
        <f aca="false">CK28+CM28+CO28+CQ28+CS28+CU28</f>
        <v>#DIV/0!</v>
      </c>
      <c r="CX28" s="105"/>
      <c r="CY28" s="105"/>
      <c r="CZ28" s="155" t="e">
        <f aca="false">BG28/$BD28</f>
        <v>#DIV/0!</v>
      </c>
      <c r="DA28" s="126" t="e">
        <f aca="false">BH28/$BE28</f>
        <v>#DIV/0!</v>
      </c>
      <c r="DB28" s="126" t="e">
        <f aca="false">BJ28/$BD28</f>
        <v>#DIV/0!</v>
      </c>
      <c r="DC28" s="126" t="e">
        <f aca="false">BK28/$BE28</f>
        <v>#DIV/0!</v>
      </c>
      <c r="DD28" s="126" t="e">
        <f aca="false">BM28/$BD28</f>
        <v>#DIV/0!</v>
      </c>
      <c r="DE28" s="126" t="e">
        <f aca="false">BN28/$BE28</f>
        <v>#DIV/0!</v>
      </c>
      <c r="DF28" s="126" t="e">
        <f aca="false">BP28/$BD28</f>
        <v>#DIV/0!</v>
      </c>
      <c r="DG28" s="126" t="e">
        <f aca="false">BQ28/$BE28</f>
        <v>#DIV/0!</v>
      </c>
      <c r="DH28" s="126" t="e">
        <f aca="false">BS28/$BD28</f>
        <v>#DIV/0!</v>
      </c>
      <c r="DI28" s="126" t="e">
        <f aca="false">BT28/$BE28</f>
        <v>#DIV/0!</v>
      </c>
      <c r="DJ28" s="126" t="e">
        <f aca="false">BV28/$BD28</f>
        <v>#DIV/0!</v>
      </c>
      <c r="DK28" s="126" t="e">
        <f aca="false">BW28/$BE28</f>
        <v>#DIV/0!</v>
      </c>
      <c r="DL28" s="126" t="e">
        <f aca="false">BY28/$BD28</f>
        <v>#DIV/0!</v>
      </c>
      <c r="DM28" s="126" t="e">
        <f aca="false">BZ28/$BE28</f>
        <v>#DIV/0!</v>
      </c>
      <c r="DN28" s="126" t="e">
        <f aca="false">CB28/$BD28</f>
        <v>#DIV/0!</v>
      </c>
      <c r="DO28" s="126" t="e">
        <f aca="false">CC28/$BE28</f>
        <v>#DIV/0!</v>
      </c>
      <c r="DP28" s="126" t="e">
        <f aca="false">DD28+DF28+DH28+DJ28+DL28+DN28</f>
        <v>#DIV/0!</v>
      </c>
      <c r="DQ28" s="156" t="e">
        <f aca="false">DE28+DG28+DI28+DK28+DM28+DO28</f>
        <v>#DIV/0!</v>
      </c>
      <c r="DR28" s="105"/>
      <c r="DS28" s="105"/>
      <c r="DT28" s="126" t="e">
        <f aca="false">BD28/AB28</f>
        <v>#DIV/0!</v>
      </c>
      <c r="DU28" s="126" t="e">
        <f aca="false">BE28/AC28</f>
        <v>#DIV/0!</v>
      </c>
      <c r="DV28" s="126" t="e">
        <f aca="false">BF28/AD28</f>
        <v>#DIV/0!</v>
      </c>
      <c r="DW28" s="126" t="e">
        <f aca="false">BG28/AE28</f>
        <v>#DIV/0!</v>
      </c>
      <c r="DX28" s="126" t="e">
        <f aca="false">BH28/AF28</f>
        <v>#DIV/0!</v>
      </c>
      <c r="DY28" s="126" t="e">
        <f aca="false">BI28/AG28</f>
        <v>#DIV/0!</v>
      </c>
      <c r="DZ28" s="126" t="e">
        <f aca="false">BJ28/AH28</f>
        <v>#DIV/0!</v>
      </c>
      <c r="EA28" s="126" t="e">
        <f aca="false">BK28/AI28</f>
        <v>#DIV/0!</v>
      </c>
      <c r="EB28" s="126" t="e">
        <f aca="false">BL28/AJ28</f>
        <v>#DIV/0!</v>
      </c>
      <c r="EC28" s="126" t="e">
        <f aca="false">BM28/AK28</f>
        <v>#DIV/0!</v>
      </c>
      <c r="ED28" s="126" t="e">
        <f aca="false">BN28/AL28</f>
        <v>#DIV/0!</v>
      </c>
      <c r="EE28" s="126" t="e">
        <f aca="false">BO28/AM28</f>
        <v>#DIV/0!</v>
      </c>
      <c r="EF28" s="126" t="e">
        <f aca="false">BP28/AN28</f>
        <v>#DIV/0!</v>
      </c>
      <c r="EG28" s="126" t="e">
        <f aca="false">BQ28/AO28</f>
        <v>#DIV/0!</v>
      </c>
      <c r="EH28" s="126" t="e">
        <f aca="false">BR28/AP28</f>
        <v>#DIV/0!</v>
      </c>
      <c r="EI28" s="126" t="e">
        <f aca="false">BS28/AQ28</f>
        <v>#DIV/0!</v>
      </c>
      <c r="EJ28" s="126" t="e">
        <f aca="false">BT28/AR28</f>
        <v>#DIV/0!</v>
      </c>
      <c r="EK28" s="126" t="e">
        <f aca="false">BU28/AS28</f>
        <v>#DIV/0!</v>
      </c>
      <c r="EL28" s="126" t="e">
        <f aca="false">BV28/AT28</f>
        <v>#DIV/0!</v>
      </c>
      <c r="EM28" s="126" t="e">
        <f aca="false">BW28/AU28</f>
        <v>#DIV/0!</v>
      </c>
      <c r="EN28" s="126" t="e">
        <f aca="false">BX28/AV28</f>
        <v>#DIV/0!</v>
      </c>
      <c r="EO28" s="126" t="e">
        <f aca="false">BY28/AW28</f>
        <v>#DIV/0!</v>
      </c>
      <c r="EP28" s="126" t="e">
        <f aca="false">BZ28/AX28</f>
        <v>#DIV/0!</v>
      </c>
      <c r="EQ28" s="126" t="e">
        <f aca="false">CA28/AY28</f>
        <v>#DIV/0!</v>
      </c>
      <c r="ER28" s="126" t="e">
        <f aca="false">CB28/AZ28</f>
        <v>#DIV/0!</v>
      </c>
      <c r="ES28" s="128" t="e">
        <f aca="false">CC28/BA28</f>
        <v>#DIV/0!</v>
      </c>
      <c r="ET28" s="126" t="e">
        <f aca="false">SUM(BL28+BO28+BR28+BU28+BX28+CA28)/SUM(AJ28+AM28+AP28+AS28+AV28+AY28)</f>
        <v>#DIV/0!</v>
      </c>
      <c r="EU28" s="126" t="e">
        <f aca="false">SUM(BM28+BP28+BS28+BV28+BY28+CB28)/SUM(AK28+AN28+AQ28+AT28+AW28+AZ28)</f>
        <v>#DIV/0!</v>
      </c>
      <c r="EV28" s="126" t="e">
        <f aca="false">SUM(BN28+BQ28+BT28+BW28+BZ28+CC28)/SUM(AL28+AO28+AR28+AU28+AX28+BA28)</f>
        <v>#DIV/0!</v>
      </c>
      <c r="EX28" s="142" t="n">
        <v>1920</v>
      </c>
      <c r="EY28" s="142" t="n">
        <v>1080</v>
      </c>
      <c r="EZ28" s="142" t="n">
        <v>500</v>
      </c>
      <c r="FA28" s="143" t="n">
        <f aca="false">EX28*EY28*EZ28</f>
        <v>1036800000</v>
      </c>
      <c r="FB28" s="105"/>
      <c r="FC28" s="144" t="n">
        <f aca="false">AB28/$FA28</f>
        <v>0</v>
      </c>
      <c r="FD28" s="144" t="n">
        <f aca="false">AC28/$FA28</f>
        <v>0</v>
      </c>
      <c r="FE28" s="145" t="n">
        <f aca="false">AD28/$FA28</f>
        <v>0</v>
      </c>
      <c r="FF28" s="145" t="n">
        <f aca="false">AE28/$FA28</f>
        <v>0</v>
      </c>
      <c r="FG28" s="145" t="n">
        <f aca="false">AF28/$FA28</f>
        <v>0</v>
      </c>
      <c r="FH28" s="145" t="n">
        <f aca="false">AG28/$FA28</f>
        <v>0</v>
      </c>
      <c r="FI28" s="145" t="n">
        <f aca="false">AH28/$FA28</f>
        <v>0</v>
      </c>
      <c r="FJ28" s="145" t="n">
        <f aca="false">AI28/$FA28</f>
        <v>0</v>
      </c>
      <c r="FK28" s="145" t="n">
        <f aca="false">AJ28/$FA28</f>
        <v>0</v>
      </c>
      <c r="FL28" s="145" t="n">
        <f aca="false">AK28/$FA28</f>
        <v>0</v>
      </c>
      <c r="FM28" s="145" t="n">
        <f aca="false">AL28/$FA28</f>
        <v>0</v>
      </c>
      <c r="FN28" s="145" t="n">
        <f aca="false">AM28/$FA28</f>
        <v>0</v>
      </c>
      <c r="FO28" s="145" t="n">
        <f aca="false">AN28/$FA28</f>
        <v>0</v>
      </c>
      <c r="FP28" s="145" t="n">
        <f aca="false">AO28/$FA28</f>
        <v>0</v>
      </c>
      <c r="FQ28" s="145" t="n">
        <f aca="false">AP28/$FA28</f>
        <v>0</v>
      </c>
      <c r="FR28" s="145" t="n">
        <f aca="false">AQ28/$FA28</f>
        <v>0</v>
      </c>
      <c r="FS28" s="145" t="n">
        <f aca="false">AR28/$FA28</f>
        <v>0</v>
      </c>
      <c r="FT28" s="145" t="n">
        <f aca="false">AS28/$FA28</f>
        <v>0</v>
      </c>
      <c r="FU28" s="145" t="n">
        <f aca="false">AT28/$FA28</f>
        <v>0</v>
      </c>
      <c r="FV28" s="145" t="n">
        <f aca="false">AU28/$FA28</f>
        <v>0</v>
      </c>
      <c r="FW28" s="145" t="n">
        <f aca="false">AV28/$FA28</f>
        <v>0</v>
      </c>
      <c r="FX28" s="145" t="n">
        <f aca="false">AW28/$FA28</f>
        <v>0</v>
      </c>
      <c r="FY28" s="145" t="n">
        <f aca="false">AX28/$FA28</f>
        <v>0</v>
      </c>
      <c r="FZ28" s="145" t="n">
        <f aca="false">AY28/$FA28</f>
        <v>0</v>
      </c>
      <c r="GA28" s="145" t="n">
        <f aca="false">AZ28/$FA28</f>
        <v>0</v>
      </c>
      <c r="GB28" s="145" t="n">
        <f aca="false">BA28/$FA28</f>
        <v>0</v>
      </c>
      <c r="GC28" s="145" t="n">
        <f aca="false">SUM(FK28,FN28,FQ28,FT28,FW28,FZ28)</f>
        <v>0</v>
      </c>
      <c r="GD28" s="145" t="n">
        <f aca="false">SUM(FL28,FO28,FR28,FU28,FX28,GA28)</f>
        <v>0</v>
      </c>
      <c r="GE28" s="145" t="n">
        <f aca="false">SUM(FM28,FP28,FS28,FV28,FY28,GB28)</f>
        <v>0</v>
      </c>
      <c r="GF28" s="105"/>
      <c r="GG28" s="144" t="n">
        <f aca="false">BD28/$FA28</f>
        <v>0</v>
      </c>
      <c r="GH28" s="144" t="n">
        <f aca="false">BE28/$FA28</f>
        <v>0</v>
      </c>
      <c r="GI28" s="144" t="n">
        <f aca="false">BF28/$FA28</f>
        <v>0</v>
      </c>
      <c r="GJ28" s="144" t="n">
        <f aca="false">BG28/$FA28</f>
        <v>0</v>
      </c>
      <c r="GK28" s="144" t="n">
        <f aca="false">BH28/$FA28</f>
        <v>0</v>
      </c>
      <c r="GL28" s="144" t="n">
        <f aca="false">BI28/$FA28</f>
        <v>0</v>
      </c>
      <c r="GM28" s="144" t="n">
        <f aca="false">BJ28/$FA28</f>
        <v>0</v>
      </c>
      <c r="GN28" s="144" t="n">
        <f aca="false">BK28/$FA28</f>
        <v>0</v>
      </c>
      <c r="GO28" s="144" t="n">
        <f aca="false">BL28/$FA28</f>
        <v>0</v>
      </c>
      <c r="GP28" s="144" t="n">
        <f aca="false">BM28/$FA28</f>
        <v>0</v>
      </c>
      <c r="GQ28" s="144" t="n">
        <f aca="false">BN28/$FA28</f>
        <v>0</v>
      </c>
      <c r="GR28" s="144" t="n">
        <f aca="false">BO28/$FA28</f>
        <v>0</v>
      </c>
      <c r="GS28" s="144" t="n">
        <f aca="false">BP28/$FA28</f>
        <v>0</v>
      </c>
      <c r="GT28" s="144" t="n">
        <f aca="false">BQ28/$FA28</f>
        <v>0</v>
      </c>
      <c r="GU28" s="144" t="n">
        <f aca="false">BR28/$FA28</f>
        <v>0</v>
      </c>
      <c r="GV28" s="144" t="n">
        <f aca="false">BS28/$FA28</f>
        <v>0</v>
      </c>
      <c r="GW28" s="144" t="n">
        <f aca="false">BT28/$FA28</f>
        <v>0</v>
      </c>
      <c r="GX28" s="144" t="n">
        <f aca="false">BU28/$FA28</f>
        <v>0</v>
      </c>
      <c r="GY28" s="144" t="n">
        <f aca="false">BV28/$FA28</f>
        <v>0</v>
      </c>
      <c r="GZ28" s="144" t="n">
        <f aca="false">BW28/$FA28</f>
        <v>0</v>
      </c>
      <c r="HA28" s="144" t="n">
        <f aca="false">BX28/$FA28</f>
        <v>0</v>
      </c>
      <c r="HB28" s="144" t="n">
        <f aca="false">BY28/$FA28</f>
        <v>0</v>
      </c>
      <c r="HC28" s="144" t="n">
        <f aca="false">BZ28/$FA28</f>
        <v>0</v>
      </c>
      <c r="HD28" s="144" t="n">
        <f aca="false">CA28/$FA28</f>
        <v>0</v>
      </c>
      <c r="HE28" s="144" t="n">
        <f aca="false">CB28/$FA28</f>
        <v>0</v>
      </c>
      <c r="HF28" s="144" t="n">
        <f aca="false">CC28/$FA28</f>
        <v>0</v>
      </c>
      <c r="HG28" s="145" t="n">
        <f aca="false">SUM(GO28,GR28,GU28,GX28,HA28,HD28)</f>
        <v>0</v>
      </c>
      <c r="HH28" s="145" t="n">
        <f aca="false">SUM(GP28,GS28,GV28,GY28,HB28,HE28)</f>
        <v>0</v>
      </c>
      <c r="HI28" s="145" t="n">
        <f aca="false">SUM(GQ28,GT28,GW28,GZ28,HC28,HF28)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0" t="n">
        <v>31496.056</v>
      </c>
      <c r="E29" s="0" t="n">
        <v>35.9268</v>
      </c>
      <c r="F29" s="0" t="n">
        <v>38.5577</v>
      </c>
      <c r="G29" s="0" t="n">
        <v>40.6883</v>
      </c>
      <c r="H29" s="0" t="n">
        <v>9861.28</v>
      </c>
      <c r="I29" s="0" t="n">
        <v>115.03</v>
      </c>
      <c r="J29" s="146" t="n">
        <f aca="false">H29/3600</f>
        <v>2.73924444444444</v>
      </c>
      <c r="L29" s="0" t="n">
        <v>31506.2728</v>
      </c>
      <c r="M29" s="0" t="n">
        <v>35.9274</v>
      </c>
      <c r="N29" s="0" t="n">
        <v>38.5582</v>
      </c>
      <c r="O29" s="0" t="n">
        <v>40.6888</v>
      </c>
      <c r="P29" s="0" t="n">
        <v>11913.27</v>
      </c>
      <c r="Q29" s="0" t="n">
        <v>138.01</v>
      </c>
      <c r="R29" s="146" t="n">
        <f aca="false">P29/3600</f>
        <v>3.30924166666667</v>
      </c>
      <c r="S29" s="131"/>
      <c r="T29" s="47"/>
      <c r="U29" s="84"/>
      <c r="V29" s="84"/>
      <c r="W29" s="47"/>
      <c r="X29" s="84"/>
      <c r="Y29" s="148"/>
      <c r="AA29" s="92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1"/>
      <c r="BB29" s="116"/>
      <c r="BC29" s="97"/>
      <c r="BD29" s="152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4"/>
      <c r="CF29" s="155" t="e">
        <f aca="false">AE29/$AB29</f>
        <v>#DIV/0!</v>
      </c>
      <c r="CG29" s="126" t="e">
        <f aca="false">AF29/$AC29</f>
        <v>#DIV/0!</v>
      </c>
      <c r="CH29" s="126" t="e">
        <f aca="false">AH29/$AB29</f>
        <v>#DIV/0!</v>
      </c>
      <c r="CI29" s="126" t="e">
        <f aca="false">AI29/$AC29</f>
        <v>#DIV/0!</v>
      </c>
      <c r="CJ29" s="126" t="e">
        <f aca="false">AK29/$AB29</f>
        <v>#DIV/0!</v>
      </c>
      <c r="CK29" s="126" t="e">
        <f aca="false">AL29/$AC29</f>
        <v>#DIV/0!</v>
      </c>
      <c r="CL29" s="126" t="e">
        <f aca="false">AN29/$AB29</f>
        <v>#DIV/0!</v>
      </c>
      <c r="CM29" s="126" t="e">
        <f aca="false">AO29/$AC29</f>
        <v>#DIV/0!</v>
      </c>
      <c r="CN29" s="126" t="e">
        <f aca="false">AQ29/$AB29</f>
        <v>#DIV/0!</v>
      </c>
      <c r="CO29" s="126" t="e">
        <f aca="false">AR29/$AC29</f>
        <v>#DIV/0!</v>
      </c>
      <c r="CP29" s="126" t="e">
        <f aca="false">AT29/$AB29</f>
        <v>#DIV/0!</v>
      </c>
      <c r="CQ29" s="126" t="e">
        <f aca="false">AU29/$AC29</f>
        <v>#DIV/0!</v>
      </c>
      <c r="CR29" s="126" t="e">
        <f aca="false">AW29/$AB29</f>
        <v>#DIV/0!</v>
      </c>
      <c r="CS29" s="126" t="e">
        <f aca="false">AX29/$AC29</f>
        <v>#DIV/0!</v>
      </c>
      <c r="CT29" s="126" t="e">
        <f aca="false">AZ29/$AB29</f>
        <v>#DIV/0!</v>
      </c>
      <c r="CU29" s="128" t="e">
        <f aca="false">BA29/$AC29</f>
        <v>#DIV/0!</v>
      </c>
      <c r="CV29" s="126" t="e">
        <f aca="false">CJ29+CL29+CN29+CP29+CR29+CT29</f>
        <v>#DIV/0!</v>
      </c>
      <c r="CW29" s="156" t="e">
        <f aca="false">CK29+CM29+CO29+CQ29+CS29+CU29</f>
        <v>#DIV/0!</v>
      </c>
      <c r="CX29" s="105"/>
      <c r="CY29" s="105"/>
      <c r="CZ29" s="155" t="e">
        <f aca="false">BG29/$BD29</f>
        <v>#DIV/0!</v>
      </c>
      <c r="DA29" s="126" t="e">
        <f aca="false">BH29/$BE29</f>
        <v>#DIV/0!</v>
      </c>
      <c r="DB29" s="126" t="e">
        <f aca="false">BJ29/$BD29</f>
        <v>#DIV/0!</v>
      </c>
      <c r="DC29" s="126" t="e">
        <f aca="false">BK29/$BE29</f>
        <v>#DIV/0!</v>
      </c>
      <c r="DD29" s="126" t="e">
        <f aca="false">BM29/$BD29</f>
        <v>#DIV/0!</v>
      </c>
      <c r="DE29" s="126" t="e">
        <f aca="false">BN29/$BE29</f>
        <v>#DIV/0!</v>
      </c>
      <c r="DF29" s="126" t="e">
        <f aca="false">BP29/$BD29</f>
        <v>#DIV/0!</v>
      </c>
      <c r="DG29" s="126" t="e">
        <f aca="false">BQ29/$BE29</f>
        <v>#DIV/0!</v>
      </c>
      <c r="DH29" s="126" t="e">
        <f aca="false">BS29/$BD29</f>
        <v>#DIV/0!</v>
      </c>
      <c r="DI29" s="126" t="e">
        <f aca="false">BT29/$BE29</f>
        <v>#DIV/0!</v>
      </c>
      <c r="DJ29" s="126" t="e">
        <f aca="false">BV29/$BD29</f>
        <v>#DIV/0!</v>
      </c>
      <c r="DK29" s="126" t="e">
        <f aca="false">BW29/$BE29</f>
        <v>#DIV/0!</v>
      </c>
      <c r="DL29" s="126" t="e">
        <f aca="false">BY29/$BD29</f>
        <v>#DIV/0!</v>
      </c>
      <c r="DM29" s="126" t="e">
        <f aca="false">BZ29/$BE29</f>
        <v>#DIV/0!</v>
      </c>
      <c r="DN29" s="126" t="e">
        <f aca="false">CB29/$BD29</f>
        <v>#DIV/0!</v>
      </c>
      <c r="DO29" s="126" t="e">
        <f aca="false">CC29/$BE29</f>
        <v>#DIV/0!</v>
      </c>
      <c r="DP29" s="126" t="e">
        <f aca="false">DD29+DF29+DH29+DJ29+DL29+DN29</f>
        <v>#DIV/0!</v>
      </c>
      <c r="DQ29" s="156" t="e">
        <f aca="false">DE29+DG29+DI29+DK29+DM29+DO29</f>
        <v>#DIV/0!</v>
      </c>
      <c r="DR29" s="105"/>
      <c r="DS29" s="105"/>
      <c r="DT29" s="126" t="e">
        <f aca="false">BD29/AB29</f>
        <v>#DIV/0!</v>
      </c>
      <c r="DU29" s="126" t="e">
        <f aca="false">BE29/AC29</f>
        <v>#DIV/0!</v>
      </c>
      <c r="DV29" s="126" t="e">
        <f aca="false">BF29/AD29</f>
        <v>#DIV/0!</v>
      </c>
      <c r="DW29" s="126" t="e">
        <f aca="false">BG29/AE29</f>
        <v>#DIV/0!</v>
      </c>
      <c r="DX29" s="126" t="e">
        <f aca="false">BH29/AF29</f>
        <v>#DIV/0!</v>
      </c>
      <c r="DY29" s="126" t="e">
        <f aca="false">BI29/AG29</f>
        <v>#DIV/0!</v>
      </c>
      <c r="DZ29" s="126" t="e">
        <f aca="false">BJ29/AH29</f>
        <v>#DIV/0!</v>
      </c>
      <c r="EA29" s="126" t="e">
        <f aca="false">BK29/AI29</f>
        <v>#DIV/0!</v>
      </c>
      <c r="EB29" s="126" t="e">
        <f aca="false">BL29/AJ29</f>
        <v>#DIV/0!</v>
      </c>
      <c r="EC29" s="126" t="e">
        <f aca="false">BM29/AK29</f>
        <v>#DIV/0!</v>
      </c>
      <c r="ED29" s="126" t="e">
        <f aca="false">BN29/AL29</f>
        <v>#DIV/0!</v>
      </c>
      <c r="EE29" s="126" t="e">
        <f aca="false">BO29/AM29</f>
        <v>#DIV/0!</v>
      </c>
      <c r="EF29" s="126" t="e">
        <f aca="false">BP29/AN29</f>
        <v>#DIV/0!</v>
      </c>
      <c r="EG29" s="126" t="e">
        <f aca="false">BQ29/AO29</f>
        <v>#DIV/0!</v>
      </c>
      <c r="EH29" s="126" t="e">
        <f aca="false">BR29/AP29</f>
        <v>#DIV/0!</v>
      </c>
      <c r="EI29" s="126" t="e">
        <f aca="false">BS29/AQ29</f>
        <v>#DIV/0!</v>
      </c>
      <c r="EJ29" s="126" t="e">
        <f aca="false">BT29/AR29</f>
        <v>#DIV/0!</v>
      </c>
      <c r="EK29" s="126" t="e">
        <f aca="false">BU29/AS29</f>
        <v>#DIV/0!</v>
      </c>
      <c r="EL29" s="126" t="e">
        <f aca="false">BV29/AT29</f>
        <v>#DIV/0!</v>
      </c>
      <c r="EM29" s="126" t="e">
        <f aca="false">BW29/AU29</f>
        <v>#DIV/0!</v>
      </c>
      <c r="EN29" s="126" t="e">
        <f aca="false">BX29/AV29</f>
        <v>#DIV/0!</v>
      </c>
      <c r="EO29" s="126" t="e">
        <f aca="false">BY29/AW29</f>
        <v>#DIV/0!</v>
      </c>
      <c r="EP29" s="126" t="e">
        <f aca="false">BZ29/AX29</f>
        <v>#DIV/0!</v>
      </c>
      <c r="EQ29" s="126" t="e">
        <f aca="false">CA29/AY29</f>
        <v>#DIV/0!</v>
      </c>
      <c r="ER29" s="126" t="e">
        <f aca="false">CB29/AZ29</f>
        <v>#DIV/0!</v>
      </c>
      <c r="ES29" s="128" t="e">
        <f aca="false">CC29/BA29</f>
        <v>#DIV/0!</v>
      </c>
      <c r="ET29" s="126" t="e">
        <f aca="false">SUM(BL29+BO29+BR29+BU29+BX29+CA29)/SUM(AJ29+AM29+AP29+AS29+AV29+AY29)</f>
        <v>#DIV/0!</v>
      </c>
      <c r="EU29" s="126" t="e">
        <f aca="false">SUM(BM29+BP29+BS29+BV29+BY29+CB29)/SUM(AK29+AN29+AQ29+AT29+AW29+AZ29)</f>
        <v>#DIV/0!</v>
      </c>
      <c r="EV29" s="126" t="e">
        <f aca="false">SUM(BN29+BQ29+BT29+BW29+BZ29+CC29)/SUM(AL29+AO29+AR29+AU29+AX29+BA29)</f>
        <v>#DIV/0!</v>
      </c>
      <c r="EX29" s="142" t="n">
        <v>1920</v>
      </c>
      <c r="EY29" s="142" t="n">
        <v>1080</v>
      </c>
      <c r="EZ29" s="142" t="n">
        <v>500</v>
      </c>
      <c r="FA29" s="143" t="n">
        <f aca="false">EX29*EY29*EZ29</f>
        <v>1036800000</v>
      </c>
      <c r="FB29" s="105"/>
      <c r="FC29" s="144" t="n">
        <f aca="false">AB29/$FA29</f>
        <v>0</v>
      </c>
      <c r="FD29" s="144" t="n">
        <f aca="false">AC29/$FA29</f>
        <v>0</v>
      </c>
      <c r="FE29" s="145" t="n">
        <f aca="false">AD29/$FA29</f>
        <v>0</v>
      </c>
      <c r="FF29" s="145" t="n">
        <f aca="false">AE29/$FA29</f>
        <v>0</v>
      </c>
      <c r="FG29" s="145" t="n">
        <f aca="false">AF29/$FA29</f>
        <v>0</v>
      </c>
      <c r="FH29" s="145" t="n">
        <f aca="false">AG29/$FA29</f>
        <v>0</v>
      </c>
      <c r="FI29" s="145" t="n">
        <f aca="false">AH29/$FA29</f>
        <v>0</v>
      </c>
      <c r="FJ29" s="145" t="n">
        <f aca="false">AI29/$FA29</f>
        <v>0</v>
      </c>
      <c r="FK29" s="145" t="n">
        <f aca="false">AJ29/$FA29</f>
        <v>0</v>
      </c>
      <c r="FL29" s="145" t="n">
        <f aca="false">AK29/$FA29</f>
        <v>0</v>
      </c>
      <c r="FM29" s="145" t="n">
        <f aca="false">AL29/$FA29</f>
        <v>0</v>
      </c>
      <c r="FN29" s="145" t="n">
        <f aca="false">AM29/$FA29</f>
        <v>0</v>
      </c>
      <c r="FO29" s="145" t="n">
        <f aca="false">AN29/$FA29</f>
        <v>0</v>
      </c>
      <c r="FP29" s="145" t="n">
        <f aca="false">AO29/$FA29</f>
        <v>0</v>
      </c>
      <c r="FQ29" s="145" t="n">
        <f aca="false">AP29/$FA29</f>
        <v>0</v>
      </c>
      <c r="FR29" s="145" t="n">
        <f aca="false">AQ29/$FA29</f>
        <v>0</v>
      </c>
      <c r="FS29" s="145" t="n">
        <f aca="false">AR29/$FA29</f>
        <v>0</v>
      </c>
      <c r="FT29" s="145" t="n">
        <f aca="false">AS29/$FA29</f>
        <v>0</v>
      </c>
      <c r="FU29" s="145" t="n">
        <f aca="false">AT29/$FA29</f>
        <v>0</v>
      </c>
      <c r="FV29" s="145" t="n">
        <f aca="false">AU29/$FA29</f>
        <v>0</v>
      </c>
      <c r="FW29" s="145" t="n">
        <f aca="false">AV29/$FA29</f>
        <v>0</v>
      </c>
      <c r="FX29" s="145" t="n">
        <f aca="false">AW29/$FA29</f>
        <v>0</v>
      </c>
      <c r="FY29" s="145" t="n">
        <f aca="false">AX29/$FA29</f>
        <v>0</v>
      </c>
      <c r="FZ29" s="145" t="n">
        <f aca="false">AY29/$FA29</f>
        <v>0</v>
      </c>
      <c r="GA29" s="145" t="n">
        <f aca="false">AZ29/$FA29</f>
        <v>0</v>
      </c>
      <c r="GB29" s="145" t="n">
        <f aca="false">BA29/$FA29</f>
        <v>0</v>
      </c>
      <c r="GC29" s="145" t="n">
        <f aca="false">SUM(FK29,FN29,FQ29,FT29,FW29,FZ29)</f>
        <v>0</v>
      </c>
      <c r="GD29" s="145" t="n">
        <f aca="false">SUM(FL29,FO29,FR29,FU29,FX29,GA29)</f>
        <v>0</v>
      </c>
      <c r="GE29" s="145" t="n">
        <f aca="false">SUM(FM29,FP29,FS29,FV29,FY29,GB29)</f>
        <v>0</v>
      </c>
      <c r="GF29" s="105"/>
      <c r="GG29" s="144" t="n">
        <f aca="false">BD29/$FA29</f>
        <v>0</v>
      </c>
      <c r="GH29" s="144" t="n">
        <f aca="false">BE29/$FA29</f>
        <v>0</v>
      </c>
      <c r="GI29" s="144" t="n">
        <f aca="false">BF29/$FA29</f>
        <v>0</v>
      </c>
      <c r="GJ29" s="144" t="n">
        <f aca="false">BG29/$FA29</f>
        <v>0</v>
      </c>
      <c r="GK29" s="144" t="n">
        <f aca="false">BH29/$FA29</f>
        <v>0</v>
      </c>
      <c r="GL29" s="144" t="n">
        <f aca="false">BI29/$FA29</f>
        <v>0</v>
      </c>
      <c r="GM29" s="144" t="n">
        <f aca="false">BJ29/$FA29</f>
        <v>0</v>
      </c>
      <c r="GN29" s="144" t="n">
        <f aca="false">BK29/$FA29</f>
        <v>0</v>
      </c>
      <c r="GO29" s="144" t="n">
        <f aca="false">BL29/$FA29</f>
        <v>0</v>
      </c>
      <c r="GP29" s="144" t="n">
        <f aca="false">BM29/$FA29</f>
        <v>0</v>
      </c>
      <c r="GQ29" s="144" t="n">
        <f aca="false">BN29/$FA29</f>
        <v>0</v>
      </c>
      <c r="GR29" s="144" t="n">
        <f aca="false">BO29/$FA29</f>
        <v>0</v>
      </c>
      <c r="GS29" s="144" t="n">
        <f aca="false">BP29/$FA29</f>
        <v>0</v>
      </c>
      <c r="GT29" s="144" t="n">
        <f aca="false">BQ29/$FA29</f>
        <v>0</v>
      </c>
      <c r="GU29" s="144" t="n">
        <f aca="false">BR29/$FA29</f>
        <v>0</v>
      </c>
      <c r="GV29" s="144" t="n">
        <f aca="false">BS29/$FA29</f>
        <v>0</v>
      </c>
      <c r="GW29" s="144" t="n">
        <f aca="false">BT29/$FA29</f>
        <v>0</v>
      </c>
      <c r="GX29" s="144" t="n">
        <f aca="false">BU29/$FA29</f>
        <v>0</v>
      </c>
      <c r="GY29" s="144" t="n">
        <f aca="false">BV29/$FA29</f>
        <v>0</v>
      </c>
      <c r="GZ29" s="144" t="n">
        <f aca="false">BW29/$FA29</f>
        <v>0</v>
      </c>
      <c r="HA29" s="144" t="n">
        <f aca="false">BX29/$FA29</f>
        <v>0</v>
      </c>
      <c r="HB29" s="144" t="n">
        <f aca="false">BY29/$FA29</f>
        <v>0</v>
      </c>
      <c r="HC29" s="144" t="n">
        <f aca="false">BZ29/$FA29</f>
        <v>0</v>
      </c>
      <c r="HD29" s="144" t="n">
        <f aca="false">CA29/$FA29</f>
        <v>0</v>
      </c>
      <c r="HE29" s="144" t="n">
        <f aca="false">CB29/$FA29</f>
        <v>0</v>
      </c>
      <c r="HF29" s="144" t="n">
        <f aca="false">CC29/$FA29</f>
        <v>0</v>
      </c>
      <c r="HG29" s="145" t="n">
        <f aca="false">SUM(GO29,GR29,GU29,GX29,HA29,HD29)</f>
        <v>0</v>
      </c>
      <c r="HH29" s="145" t="n">
        <f aca="false">SUM(GP29,GS29,GV29,GY29,HB29,HE29)</f>
        <v>0</v>
      </c>
      <c r="HI29" s="145" t="n">
        <f aca="false">SUM(GQ29,GT29,GW29,GZ29,HC29,HF29)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0" t="n">
        <v>16954.024</v>
      </c>
      <c r="E30" s="0" t="n">
        <v>33.3782</v>
      </c>
      <c r="F30" s="0" t="n">
        <v>37.7365</v>
      </c>
      <c r="G30" s="0" t="n">
        <v>39.435</v>
      </c>
      <c r="H30" s="0" t="n">
        <v>8654.36</v>
      </c>
      <c r="I30" s="0" t="n">
        <v>100.51</v>
      </c>
      <c r="J30" s="157" t="n">
        <f aca="false">H30/3600</f>
        <v>2.40398888888889</v>
      </c>
      <c r="L30" s="0" t="n">
        <v>16961.2696</v>
      </c>
      <c r="M30" s="0" t="n">
        <v>33.3792</v>
      </c>
      <c r="N30" s="0" t="n">
        <v>37.7354</v>
      </c>
      <c r="O30" s="0" t="n">
        <v>39.434</v>
      </c>
      <c r="P30" s="0" t="n">
        <v>9753.74</v>
      </c>
      <c r="Q30" s="0" t="n">
        <v>112.77</v>
      </c>
      <c r="R30" s="157" t="n">
        <f aca="false">P30/3600</f>
        <v>2.70937222222222</v>
      </c>
      <c r="S30" s="131"/>
      <c r="T30" s="49"/>
      <c r="U30" s="159"/>
      <c r="V30" s="159"/>
      <c r="W30" s="49"/>
      <c r="X30" s="159"/>
      <c r="Y30" s="160"/>
      <c r="AA30" s="92"/>
      <c r="AB30" s="149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1"/>
      <c r="BB30" s="116"/>
      <c r="BC30" s="97"/>
      <c r="BD30" s="152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4"/>
      <c r="CF30" s="155" t="e">
        <f aca="false">AE30/$AB30</f>
        <v>#DIV/0!</v>
      </c>
      <c r="CG30" s="126" t="e">
        <f aca="false">AF30/$AC30</f>
        <v>#DIV/0!</v>
      </c>
      <c r="CH30" s="126" t="e">
        <f aca="false">AH30/$AB30</f>
        <v>#DIV/0!</v>
      </c>
      <c r="CI30" s="126" t="e">
        <f aca="false">AI30/$AC30</f>
        <v>#DIV/0!</v>
      </c>
      <c r="CJ30" s="126" t="e">
        <f aca="false">AK30/$AB30</f>
        <v>#DIV/0!</v>
      </c>
      <c r="CK30" s="126" t="e">
        <f aca="false">AL30/$AC30</f>
        <v>#DIV/0!</v>
      </c>
      <c r="CL30" s="126" t="e">
        <f aca="false">AN30/$AB30</f>
        <v>#DIV/0!</v>
      </c>
      <c r="CM30" s="126" t="e">
        <f aca="false">AO30/$AC30</f>
        <v>#DIV/0!</v>
      </c>
      <c r="CN30" s="126" t="e">
        <f aca="false">AQ30/$AB30</f>
        <v>#DIV/0!</v>
      </c>
      <c r="CO30" s="126" t="e">
        <f aca="false">AR30/$AC30</f>
        <v>#DIV/0!</v>
      </c>
      <c r="CP30" s="126" t="e">
        <f aca="false">AT30/$AB30</f>
        <v>#DIV/0!</v>
      </c>
      <c r="CQ30" s="126" t="e">
        <f aca="false">AU30/$AC30</f>
        <v>#DIV/0!</v>
      </c>
      <c r="CR30" s="126" t="e">
        <f aca="false">AW30/$AB30</f>
        <v>#DIV/0!</v>
      </c>
      <c r="CS30" s="126" t="e">
        <f aca="false">AX30/$AC30</f>
        <v>#DIV/0!</v>
      </c>
      <c r="CT30" s="126" t="e">
        <f aca="false">AZ30/$AB30</f>
        <v>#DIV/0!</v>
      </c>
      <c r="CU30" s="128" t="e">
        <f aca="false">BA30/$AC30</f>
        <v>#DIV/0!</v>
      </c>
      <c r="CV30" s="126" t="e">
        <f aca="false">CJ30+CL30+CN30+CP30+CR30+CT30</f>
        <v>#DIV/0!</v>
      </c>
      <c r="CW30" s="156" t="e">
        <f aca="false">CK30+CM30+CO30+CQ30+CS30+CU30</f>
        <v>#DIV/0!</v>
      </c>
      <c r="CX30" s="105"/>
      <c r="CY30" s="105"/>
      <c r="CZ30" s="155" t="e">
        <f aca="false">BG30/$BD30</f>
        <v>#DIV/0!</v>
      </c>
      <c r="DA30" s="126" t="e">
        <f aca="false">BH30/$BE30</f>
        <v>#DIV/0!</v>
      </c>
      <c r="DB30" s="126" t="e">
        <f aca="false">BJ30/$BD30</f>
        <v>#DIV/0!</v>
      </c>
      <c r="DC30" s="126" t="e">
        <f aca="false">BK30/$BE30</f>
        <v>#DIV/0!</v>
      </c>
      <c r="DD30" s="126" t="e">
        <f aca="false">BM30/$BD30</f>
        <v>#DIV/0!</v>
      </c>
      <c r="DE30" s="126" t="e">
        <f aca="false">BN30/$BE30</f>
        <v>#DIV/0!</v>
      </c>
      <c r="DF30" s="126" t="e">
        <f aca="false">BP30/$BD30</f>
        <v>#DIV/0!</v>
      </c>
      <c r="DG30" s="126" t="e">
        <f aca="false">BQ30/$BE30</f>
        <v>#DIV/0!</v>
      </c>
      <c r="DH30" s="126" t="e">
        <f aca="false">BS30/$BD30</f>
        <v>#DIV/0!</v>
      </c>
      <c r="DI30" s="126" t="e">
        <f aca="false">BT30/$BE30</f>
        <v>#DIV/0!</v>
      </c>
      <c r="DJ30" s="126" t="e">
        <f aca="false">BV30/$BD30</f>
        <v>#DIV/0!</v>
      </c>
      <c r="DK30" s="126" t="e">
        <f aca="false">BW30/$BE30</f>
        <v>#DIV/0!</v>
      </c>
      <c r="DL30" s="126" t="e">
        <f aca="false">BY30/$BD30</f>
        <v>#DIV/0!</v>
      </c>
      <c r="DM30" s="126" t="e">
        <f aca="false">BZ30/$BE30</f>
        <v>#DIV/0!</v>
      </c>
      <c r="DN30" s="126" t="e">
        <f aca="false">CB30/$BD30</f>
        <v>#DIV/0!</v>
      </c>
      <c r="DO30" s="126" t="e">
        <f aca="false">CC30/$BE30</f>
        <v>#DIV/0!</v>
      </c>
      <c r="DP30" s="126" t="e">
        <f aca="false">DD30+DF30+DH30+DJ30+DL30+DN30</f>
        <v>#DIV/0!</v>
      </c>
      <c r="DQ30" s="156" t="e">
        <f aca="false">DE30+DG30+DI30+DK30+DM30+DO30</f>
        <v>#DIV/0!</v>
      </c>
      <c r="DR30" s="105"/>
      <c r="DS30" s="105"/>
      <c r="DT30" s="126" t="e">
        <f aca="false">BD30/AB30</f>
        <v>#DIV/0!</v>
      </c>
      <c r="DU30" s="126" t="e">
        <f aca="false">BE30/AC30</f>
        <v>#DIV/0!</v>
      </c>
      <c r="DV30" s="126" t="e">
        <f aca="false">BF30/AD30</f>
        <v>#DIV/0!</v>
      </c>
      <c r="DW30" s="126" t="e">
        <f aca="false">BG30/AE30</f>
        <v>#DIV/0!</v>
      </c>
      <c r="DX30" s="126" t="e">
        <f aca="false">BH30/AF30</f>
        <v>#DIV/0!</v>
      </c>
      <c r="DY30" s="126" t="e">
        <f aca="false">BI30/AG30</f>
        <v>#DIV/0!</v>
      </c>
      <c r="DZ30" s="126" t="e">
        <f aca="false">BJ30/AH30</f>
        <v>#DIV/0!</v>
      </c>
      <c r="EA30" s="126" t="e">
        <f aca="false">BK30/AI30</f>
        <v>#DIV/0!</v>
      </c>
      <c r="EB30" s="126" t="e">
        <f aca="false">BL30/AJ30</f>
        <v>#DIV/0!</v>
      </c>
      <c r="EC30" s="126" t="e">
        <f aca="false">BM30/AK30</f>
        <v>#DIV/0!</v>
      </c>
      <c r="ED30" s="126" t="e">
        <f aca="false">BN30/AL30</f>
        <v>#DIV/0!</v>
      </c>
      <c r="EE30" s="126" t="e">
        <f aca="false">BO30/AM30</f>
        <v>#DIV/0!</v>
      </c>
      <c r="EF30" s="126" t="e">
        <f aca="false">BP30/AN30</f>
        <v>#DIV/0!</v>
      </c>
      <c r="EG30" s="126" t="e">
        <f aca="false">BQ30/AO30</f>
        <v>#DIV/0!</v>
      </c>
      <c r="EH30" s="126" t="e">
        <f aca="false">BR30/AP30</f>
        <v>#DIV/0!</v>
      </c>
      <c r="EI30" s="126" t="e">
        <f aca="false">BS30/AQ30</f>
        <v>#DIV/0!</v>
      </c>
      <c r="EJ30" s="126" t="e">
        <f aca="false">BT30/AR30</f>
        <v>#DIV/0!</v>
      </c>
      <c r="EK30" s="126" t="e">
        <f aca="false">BU30/AS30</f>
        <v>#DIV/0!</v>
      </c>
      <c r="EL30" s="126" t="e">
        <f aca="false">BV30/AT30</f>
        <v>#DIV/0!</v>
      </c>
      <c r="EM30" s="126" t="e">
        <f aca="false">BW30/AU30</f>
        <v>#DIV/0!</v>
      </c>
      <c r="EN30" s="126" t="e">
        <f aca="false">BX30/AV30</f>
        <v>#DIV/0!</v>
      </c>
      <c r="EO30" s="126" t="e">
        <f aca="false">BY30/AW30</f>
        <v>#DIV/0!</v>
      </c>
      <c r="EP30" s="126" t="e">
        <f aca="false">BZ30/AX30</f>
        <v>#DIV/0!</v>
      </c>
      <c r="EQ30" s="126" t="e">
        <f aca="false">CA30/AY30</f>
        <v>#DIV/0!</v>
      </c>
      <c r="ER30" s="126" t="e">
        <f aca="false">CB30/AZ30</f>
        <v>#DIV/0!</v>
      </c>
      <c r="ES30" s="128" t="e">
        <f aca="false">CC30/BA30</f>
        <v>#DIV/0!</v>
      </c>
      <c r="ET30" s="126" t="e">
        <f aca="false">SUM(BL30+BO30+BR30+BU30+BX30+CA30)/SUM(AJ30+AM30+AP30+AS30+AV30+AY30)</f>
        <v>#DIV/0!</v>
      </c>
      <c r="EU30" s="126" t="e">
        <f aca="false">SUM(BM30+BP30+BS30+BV30+BY30+CB30)/SUM(AK30+AN30+AQ30+AT30+AW30+AZ30)</f>
        <v>#DIV/0!</v>
      </c>
      <c r="EV30" s="126" t="e">
        <f aca="false">SUM(BN30+BQ30+BT30+BW30+BZ30+CC30)/SUM(AL30+AO30+AR30+AU30+AX30+BA30)</f>
        <v>#DIV/0!</v>
      </c>
      <c r="EX30" s="142" t="n">
        <v>1920</v>
      </c>
      <c r="EY30" s="142" t="n">
        <v>1080</v>
      </c>
      <c r="EZ30" s="142" t="n">
        <v>500</v>
      </c>
      <c r="FA30" s="143" t="n">
        <f aca="false">EX30*EY30*EZ30</f>
        <v>1036800000</v>
      </c>
      <c r="FB30" s="105"/>
      <c r="FC30" s="144" t="n">
        <f aca="false">AB30/$FA30</f>
        <v>0</v>
      </c>
      <c r="FD30" s="144" t="n">
        <f aca="false">AC30/$FA30</f>
        <v>0</v>
      </c>
      <c r="FE30" s="145" t="n">
        <f aca="false">AD30/$FA30</f>
        <v>0</v>
      </c>
      <c r="FF30" s="145" t="n">
        <f aca="false">AE30/$FA30</f>
        <v>0</v>
      </c>
      <c r="FG30" s="145" t="n">
        <f aca="false">AF30/$FA30</f>
        <v>0</v>
      </c>
      <c r="FH30" s="145" t="n">
        <f aca="false">AG30/$FA30</f>
        <v>0</v>
      </c>
      <c r="FI30" s="145" t="n">
        <f aca="false">AH30/$FA30</f>
        <v>0</v>
      </c>
      <c r="FJ30" s="145" t="n">
        <f aca="false">AI30/$FA30</f>
        <v>0</v>
      </c>
      <c r="FK30" s="145" t="n">
        <f aca="false">AJ30/$FA30</f>
        <v>0</v>
      </c>
      <c r="FL30" s="145" t="n">
        <f aca="false">AK30/$FA30</f>
        <v>0</v>
      </c>
      <c r="FM30" s="145" t="n">
        <f aca="false">AL30/$FA30</f>
        <v>0</v>
      </c>
      <c r="FN30" s="145" t="n">
        <f aca="false">AM30/$FA30</f>
        <v>0</v>
      </c>
      <c r="FO30" s="145" t="n">
        <f aca="false">AN30/$FA30</f>
        <v>0</v>
      </c>
      <c r="FP30" s="145" t="n">
        <f aca="false">AO30/$FA30</f>
        <v>0</v>
      </c>
      <c r="FQ30" s="145" t="n">
        <f aca="false">AP30/$FA30</f>
        <v>0</v>
      </c>
      <c r="FR30" s="145" t="n">
        <f aca="false">AQ30/$FA30</f>
        <v>0</v>
      </c>
      <c r="FS30" s="145" t="n">
        <f aca="false">AR30/$FA30</f>
        <v>0</v>
      </c>
      <c r="FT30" s="145" t="n">
        <f aca="false">AS30/$FA30</f>
        <v>0</v>
      </c>
      <c r="FU30" s="145" t="n">
        <f aca="false">AT30/$FA30</f>
        <v>0</v>
      </c>
      <c r="FV30" s="145" t="n">
        <f aca="false">AU30/$FA30</f>
        <v>0</v>
      </c>
      <c r="FW30" s="145" t="n">
        <f aca="false">AV30/$FA30</f>
        <v>0</v>
      </c>
      <c r="FX30" s="145" t="n">
        <f aca="false">AW30/$FA30</f>
        <v>0</v>
      </c>
      <c r="FY30" s="145" t="n">
        <f aca="false">AX30/$FA30</f>
        <v>0</v>
      </c>
      <c r="FZ30" s="145" t="n">
        <f aca="false">AY30/$FA30</f>
        <v>0</v>
      </c>
      <c r="GA30" s="145" t="n">
        <f aca="false">AZ30/$FA30</f>
        <v>0</v>
      </c>
      <c r="GB30" s="145" t="n">
        <f aca="false">BA30/$FA30</f>
        <v>0</v>
      </c>
      <c r="GC30" s="145" t="n">
        <f aca="false">SUM(FK30,FN30,FQ30,FT30,FW30,FZ30)</f>
        <v>0</v>
      </c>
      <c r="GD30" s="145" t="n">
        <f aca="false">SUM(FL30,FO30,FR30,FU30,FX30,GA30)</f>
        <v>0</v>
      </c>
      <c r="GE30" s="145" t="n">
        <f aca="false">SUM(FM30,FP30,FS30,FV30,FY30,GB30)</f>
        <v>0</v>
      </c>
      <c r="GF30" s="105"/>
      <c r="GG30" s="144" t="n">
        <f aca="false">BD30/$FA30</f>
        <v>0</v>
      </c>
      <c r="GH30" s="144" t="n">
        <f aca="false">BE30/$FA30</f>
        <v>0</v>
      </c>
      <c r="GI30" s="144" t="n">
        <f aca="false">BF30/$FA30</f>
        <v>0</v>
      </c>
      <c r="GJ30" s="144" t="n">
        <f aca="false">BG30/$FA30</f>
        <v>0</v>
      </c>
      <c r="GK30" s="144" t="n">
        <f aca="false">BH30/$FA30</f>
        <v>0</v>
      </c>
      <c r="GL30" s="144" t="n">
        <f aca="false">BI30/$FA30</f>
        <v>0</v>
      </c>
      <c r="GM30" s="144" t="n">
        <f aca="false">BJ30/$FA30</f>
        <v>0</v>
      </c>
      <c r="GN30" s="144" t="n">
        <f aca="false">BK30/$FA30</f>
        <v>0</v>
      </c>
      <c r="GO30" s="144" t="n">
        <f aca="false">BL30/$FA30</f>
        <v>0</v>
      </c>
      <c r="GP30" s="144" t="n">
        <f aca="false">BM30/$FA30</f>
        <v>0</v>
      </c>
      <c r="GQ30" s="144" t="n">
        <f aca="false">BN30/$FA30</f>
        <v>0</v>
      </c>
      <c r="GR30" s="144" t="n">
        <f aca="false">BO30/$FA30</f>
        <v>0</v>
      </c>
      <c r="GS30" s="144" t="n">
        <f aca="false">BP30/$FA30</f>
        <v>0</v>
      </c>
      <c r="GT30" s="144" t="n">
        <f aca="false">BQ30/$FA30</f>
        <v>0</v>
      </c>
      <c r="GU30" s="144" t="n">
        <f aca="false">BR30/$FA30</f>
        <v>0</v>
      </c>
      <c r="GV30" s="144" t="n">
        <f aca="false">BS30/$FA30</f>
        <v>0</v>
      </c>
      <c r="GW30" s="144" t="n">
        <f aca="false">BT30/$FA30</f>
        <v>0</v>
      </c>
      <c r="GX30" s="144" t="n">
        <f aca="false">BU30/$FA30</f>
        <v>0</v>
      </c>
      <c r="GY30" s="144" t="n">
        <f aca="false">BV30/$FA30</f>
        <v>0</v>
      </c>
      <c r="GZ30" s="144" t="n">
        <f aca="false">BW30/$FA30</f>
        <v>0</v>
      </c>
      <c r="HA30" s="144" t="n">
        <f aca="false">BX30/$FA30</f>
        <v>0</v>
      </c>
      <c r="HB30" s="144" t="n">
        <f aca="false">BY30/$FA30</f>
        <v>0</v>
      </c>
      <c r="HC30" s="144" t="n">
        <f aca="false">BZ30/$FA30</f>
        <v>0</v>
      </c>
      <c r="HD30" s="144" t="n">
        <f aca="false">CA30/$FA30</f>
        <v>0</v>
      </c>
      <c r="HE30" s="144" t="n">
        <f aca="false">CB30/$FA30</f>
        <v>0</v>
      </c>
      <c r="HF30" s="144" t="n">
        <f aca="false">CC30/$FA30</f>
        <v>0</v>
      </c>
      <c r="HG30" s="145" t="n">
        <f aca="false">SUM(GO30,GR30,GU30,GX30,HA30,HD30)</f>
        <v>0</v>
      </c>
      <c r="HH30" s="145" t="n">
        <f aca="false">SUM(GP30,GS30,GV30,GY30,HB30,HE30)</f>
        <v>0</v>
      </c>
      <c r="HI30" s="145" t="n">
        <f aca="false">SUM(GQ30,GT30,GW30,GZ30,HC30,HF30)</f>
        <v>0</v>
      </c>
    </row>
    <row r="31" customFormat="false" ht="15" hidden="false" customHeight="false" outlineLevel="0" collapsed="false">
      <c r="A31" s="11"/>
      <c r="B31" s="7" t="s">
        <v>81</v>
      </c>
      <c r="C31" s="7" t="n">
        <v>22</v>
      </c>
      <c r="D31" s="0" t="n">
        <v>79554.9888</v>
      </c>
      <c r="E31" s="0" t="n">
        <v>41.4445</v>
      </c>
      <c r="F31" s="0" t="n">
        <v>44.5784</v>
      </c>
      <c r="G31" s="0" t="n">
        <v>46.3609</v>
      </c>
      <c r="H31" s="0" t="n">
        <v>18227.18</v>
      </c>
      <c r="I31" s="0" t="n">
        <v>174.46</v>
      </c>
      <c r="J31" s="129" t="n">
        <f aca="false">H31/3600</f>
        <v>5.06310555555556</v>
      </c>
      <c r="L31" s="0" t="n">
        <v>79551.6896</v>
      </c>
      <c r="M31" s="0" t="n">
        <v>41.4439</v>
      </c>
      <c r="N31" s="0" t="n">
        <v>44.5785</v>
      </c>
      <c r="O31" s="0" t="n">
        <v>46.3617</v>
      </c>
      <c r="P31" s="0" t="n">
        <v>12916.64</v>
      </c>
      <c r="Q31" s="0" t="n">
        <v>136.38</v>
      </c>
      <c r="R31" s="129" t="n">
        <f aca="false">P31/3600</f>
        <v>3.58795555555556</v>
      </c>
      <c r="S31" s="1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92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1"/>
      <c r="BB31" s="116"/>
      <c r="BC31" s="97"/>
      <c r="BD31" s="152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4"/>
      <c r="CF31" s="155" t="e">
        <f aca="false">AE31/$AB31</f>
        <v>#DIV/0!</v>
      </c>
      <c r="CG31" s="126" t="e">
        <f aca="false">AF31/$AC31</f>
        <v>#DIV/0!</v>
      </c>
      <c r="CH31" s="126" t="e">
        <f aca="false">AH31/$AB31</f>
        <v>#DIV/0!</v>
      </c>
      <c r="CI31" s="126" t="e">
        <f aca="false">AI31/$AC31</f>
        <v>#DIV/0!</v>
      </c>
      <c r="CJ31" s="126" t="e">
        <f aca="false">AK31/$AB31</f>
        <v>#DIV/0!</v>
      </c>
      <c r="CK31" s="126" t="e">
        <f aca="false">AL31/$AC31</f>
        <v>#DIV/0!</v>
      </c>
      <c r="CL31" s="126" t="e">
        <f aca="false">AN31/$AB31</f>
        <v>#DIV/0!</v>
      </c>
      <c r="CM31" s="126" t="e">
        <f aca="false">AO31/$AC31</f>
        <v>#DIV/0!</v>
      </c>
      <c r="CN31" s="126" t="e">
        <f aca="false">AQ31/$AB31</f>
        <v>#DIV/0!</v>
      </c>
      <c r="CO31" s="126" t="e">
        <f aca="false">AR31/$AC31</f>
        <v>#DIV/0!</v>
      </c>
      <c r="CP31" s="126" t="e">
        <f aca="false">AT31/$AB31</f>
        <v>#DIV/0!</v>
      </c>
      <c r="CQ31" s="126" t="e">
        <f aca="false">AU31/$AC31</f>
        <v>#DIV/0!</v>
      </c>
      <c r="CR31" s="126" t="e">
        <f aca="false">AW31/$AB31</f>
        <v>#DIV/0!</v>
      </c>
      <c r="CS31" s="126" t="e">
        <f aca="false">AX31/$AC31</f>
        <v>#DIV/0!</v>
      </c>
      <c r="CT31" s="126" t="e">
        <f aca="false">AZ31/$AB31</f>
        <v>#DIV/0!</v>
      </c>
      <c r="CU31" s="128" t="e">
        <f aca="false">BA31/$AC31</f>
        <v>#DIV/0!</v>
      </c>
      <c r="CV31" s="126" t="e">
        <f aca="false">CJ31+CL31+CN31+CP31+CR31+CT31</f>
        <v>#DIV/0!</v>
      </c>
      <c r="CW31" s="156" t="e">
        <f aca="false">CK31+CM31+CO31+CQ31+CS31+CU31</f>
        <v>#DIV/0!</v>
      </c>
      <c r="CX31" s="105"/>
      <c r="CY31" s="105"/>
      <c r="CZ31" s="155" t="e">
        <f aca="false">BG31/$BD31</f>
        <v>#DIV/0!</v>
      </c>
      <c r="DA31" s="126" t="e">
        <f aca="false">BH31/$BE31</f>
        <v>#DIV/0!</v>
      </c>
      <c r="DB31" s="126" t="e">
        <f aca="false">BJ31/$BD31</f>
        <v>#DIV/0!</v>
      </c>
      <c r="DC31" s="126" t="e">
        <f aca="false">BK31/$BE31</f>
        <v>#DIV/0!</v>
      </c>
      <c r="DD31" s="126" t="e">
        <f aca="false">BM31/$BD31</f>
        <v>#DIV/0!</v>
      </c>
      <c r="DE31" s="126" t="e">
        <f aca="false">BN31/$BE31</f>
        <v>#DIV/0!</v>
      </c>
      <c r="DF31" s="126" t="e">
        <f aca="false">BP31/$BD31</f>
        <v>#DIV/0!</v>
      </c>
      <c r="DG31" s="126" t="e">
        <f aca="false">BQ31/$BE31</f>
        <v>#DIV/0!</v>
      </c>
      <c r="DH31" s="126" t="e">
        <f aca="false">BS31/$BD31</f>
        <v>#DIV/0!</v>
      </c>
      <c r="DI31" s="126" t="e">
        <f aca="false">BT31/$BE31</f>
        <v>#DIV/0!</v>
      </c>
      <c r="DJ31" s="126" t="e">
        <f aca="false">BV31/$BD31</f>
        <v>#DIV/0!</v>
      </c>
      <c r="DK31" s="126" t="e">
        <f aca="false">BW31/$BE31</f>
        <v>#DIV/0!</v>
      </c>
      <c r="DL31" s="126" t="e">
        <f aca="false">BY31/$BD31</f>
        <v>#DIV/0!</v>
      </c>
      <c r="DM31" s="126" t="e">
        <f aca="false">BZ31/$BE31</f>
        <v>#DIV/0!</v>
      </c>
      <c r="DN31" s="126" t="e">
        <f aca="false">CB31/$BD31</f>
        <v>#DIV/0!</v>
      </c>
      <c r="DO31" s="126" t="e">
        <f aca="false">CC31/$BE31</f>
        <v>#DIV/0!</v>
      </c>
      <c r="DP31" s="126" t="e">
        <f aca="false">DD31+DF31+DH31+DJ31+DL31+DN31</f>
        <v>#DIV/0!</v>
      </c>
      <c r="DQ31" s="156" t="e">
        <f aca="false">DE31+DG31+DI31+DK31+DM31+DO31</f>
        <v>#DIV/0!</v>
      </c>
      <c r="DR31" s="105"/>
      <c r="DS31" s="105"/>
      <c r="DT31" s="126" t="e">
        <f aca="false">BD31/AB31</f>
        <v>#DIV/0!</v>
      </c>
      <c r="DU31" s="126" t="e">
        <f aca="false">BE31/AC31</f>
        <v>#DIV/0!</v>
      </c>
      <c r="DV31" s="126" t="e">
        <f aca="false">BF31/AD31</f>
        <v>#DIV/0!</v>
      </c>
      <c r="DW31" s="126" t="e">
        <f aca="false">BG31/AE31</f>
        <v>#DIV/0!</v>
      </c>
      <c r="DX31" s="126" t="e">
        <f aca="false">BH31/AF31</f>
        <v>#DIV/0!</v>
      </c>
      <c r="DY31" s="126" t="e">
        <f aca="false">BI31/AG31</f>
        <v>#DIV/0!</v>
      </c>
      <c r="DZ31" s="126" t="e">
        <f aca="false">BJ31/AH31</f>
        <v>#DIV/0!</v>
      </c>
      <c r="EA31" s="126" t="e">
        <f aca="false">BK31/AI31</f>
        <v>#DIV/0!</v>
      </c>
      <c r="EB31" s="126" t="e">
        <f aca="false">BL31/AJ31</f>
        <v>#DIV/0!</v>
      </c>
      <c r="EC31" s="126" t="e">
        <f aca="false">BM31/AK31</f>
        <v>#DIV/0!</v>
      </c>
      <c r="ED31" s="126" t="e">
        <f aca="false">BN31/AL31</f>
        <v>#DIV/0!</v>
      </c>
      <c r="EE31" s="126" t="e">
        <f aca="false">BO31/AM31</f>
        <v>#DIV/0!</v>
      </c>
      <c r="EF31" s="126" t="e">
        <f aca="false">BP31/AN31</f>
        <v>#DIV/0!</v>
      </c>
      <c r="EG31" s="126" t="e">
        <f aca="false">BQ31/AO31</f>
        <v>#DIV/0!</v>
      </c>
      <c r="EH31" s="126" t="e">
        <f aca="false">BR31/AP31</f>
        <v>#DIV/0!</v>
      </c>
      <c r="EI31" s="126" t="e">
        <f aca="false">BS31/AQ31</f>
        <v>#DIV/0!</v>
      </c>
      <c r="EJ31" s="126" t="e">
        <f aca="false">BT31/AR31</f>
        <v>#DIV/0!</v>
      </c>
      <c r="EK31" s="126" t="e">
        <f aca="false">BU31/AS31</f>
        <v>#DIV/0!</v>
      </c>
      <c r="EL31" s="126" t="e">
        <f aca="false">BV31/AT31</f>
        <v>#DIV/0!</v>
      </c>
      <c r="EM31" s="126" t="e">
        <f aca="false">BW31/AU31</f>
        <v>#DIV/0!</v>
      </c>
      <c r="EN31" s="126" t="e">
        <f aca="false">BX31/AV31</f>
        <v>#DIV/0!</v>
      </c>
      <c r="EO31" s="126" t="e">
        <f aca="false">BY31/AW31</f>
        <v>#DIV/0!</v>
      </c>
      <c r="EP31" s="126" t="e">
        <f aca="false">BZ31/AX31</f>
        <v>#DIV/0!</v>
      </c>
      <c r="EQ31" s="126" t="e">
        <f aca="false">CA31/AY31</f>
        <v>#DIV/0!</v>
      </c>
      <c r="ER31" s="126" t="e">
        <f aca="false">CB31/AZ31</f>
        <v>#DIV/0!</v>
      </c>
      <c r="ES31" s="128" t="e">
        <f aca="false">CC31/BA31</f>
        <v>#DIV/0!</v>
      </c>
      <c r="ET31" s="126" t="e">
        <f aca="false">SUM(BL31+BO31+BR31+BU31+BX31+CA31)/SUM(AJ31+AM31+AP31+AS31+AV31+AY31)</f>
        <v>#DIV/0!</v>
      </c>
      <c r="EU31" s="126" t="e">
        <f aca="false">SUM(BM31+BP31+BS31+BV31+BY31+CB31)/SUM(AK31+AN31+AQ31+AT31+AW31+AZ31)</f>
        <v>#DIV/0!</v>
      </c>
      <c r="EV31" s="126" t="e">
        <f aca="false">SUM(BN31+BQ31+BT31+BW31+BZ31+CC31)/SUM(AL31+AO31+AR31+AU31+AX31+BA31)</f>
        <v>#DIV/0!</v>
      </c>
      <c r="EX31" s="142" t="n">
        <v>1920</v>
      </c>
      <c r="EY31" s="142" t="n">
        <v>1080</v>
      </c>
      <c r="EZ31" s="142" t="n">
        <v>500</v>
      </c>
      <c r="FA31" s="143" t="n">
        <f aca="false">EX31*EY31*EZ31</f>
        <v>1036800000</v>
      </c>
      <c r="FB31" s="105"/>
      <c r="FC31" s="144" t="n">
        <f aca="false">AB31/$FA31</f>
        <v>0</v>
      </c>
      <c r="FD31" s="144" t="n">
        <f aca="false">AC31/$FA31</f>
        <v>0</v>
      </c>
      <c r="FE31" s="145" t="n">
        <f aca="false">AD31/$FA31</f>
        <v>0</v>
      </c>
      <c r="FF31" s="145" t="n">
        <f aca="false">AE31/$FA31</f>
        <v>0</v>
      </c>
      <c r="FG31" s="145" t="n">
        <f aca="false">AF31/$FA31</f>
        <v>0</v>
      </c>
      <c r="FH31" s="145" t="n">
        <f aca="false">AG31/$FA31</f>
        <v>0</v>
      </c>
      <c r="FI31" s="145" t="n">
        <f aca="false">AH31/$FA31</f>
        <v>0</v>
      </c>
      <c r="FJ31" s="145" t="n">
        <f aca="false">AI31/$FA31</f>
        <v>0</v>
      </c>
      <c r="FK31" s="145" t="n">
        <f aca="false">AJ31/$FA31</f>
        <v>0</v>
      </c>
      <c r="FL31" s="145" t="n">
        <f aca="false">AK31/$FA31</f>
        <v>0</v>
      </c>
      <c r="FM31" s="145" t="n">
        <f aca="false">AL31/$FA31</f>
        <v>0</v>
      </c>
      <c r="FN31" s="145" t="n">
        <f aca="false">AM31/$FA31</f>
        <v>0</v>
      </c>
      <c r="FO31" s="145" t="n">
        <f aca="false">AN31/$FA31</f>
        <v>0</v>
      </c>
      <c r="FP31" s="145" t="n">
        <f aca="false">AO31/$FA31</f>
        <v>0</v>
      </c>
      <c r="FQ31" s="145" t="n">
        <f aca="false">AP31/$FA31</f>
        <v>0</v>
      </c>
      <c r="FR31" s="145" t="n">
        <f aca="false">AQ31/$FA31</f>
        <v>0</v>
      </c>
      <c r="FS31" s="145" t="n">
        <f aca="false">AR31/$FA31</f>
        <v>0</v>
      </c>
      <c r="FT31" s="145" t="n">
        <f aca="false">AS31/$FA31</f>
        <v>0</v>
      </c>
      <c r="FU31" s="145" t="n">
        <f aca="false">AT31/$FA31</f>
        <v>0</v>
      </c>
      <c r="FV31" s="145" t="n">
        <f aca="false">AU31/$FA31</f>
        <v>0</v>
      </c>
      <c r="FW31" s="145" t="n">
        <f aca="false">AV31/$FA31</f>
        <v>0</v>
      </c>
      <c r="FX31" s="145" t="n">
        <f aca="false">AW31/$FA31</f>
        <v>0</v>
      </c>
      <c r="FY31" s="145" t="n">
        <f aca="false">AX31/$FA31</f>
        <v>0</v>
      </c>
      <c r="FZ31" s="145" t="n">
        <f aca="false">AY31/$FA31</f>
        <v>0</v>
      </c>
      <c r="GA31" s="145" t="n">
        <f aca="false">AZ31/$FA31</f>
        <v>0</v>
      </c>
      <c r="GB31" s="145" t="n">
        <f aca="false">BA31/$FA31</f>
        <v>0</v>
      </c>
      <c r="GC31" s="145" t="n">
        <f aca="false">SUM(FK31,FN31,FQ31,FT31,FW31,FZ31)</f>
        <v>0</v>
      </c>
      <c r="GD31" s="145" t="n">
        <f aca="false">SUM(FL31,FO31,FR31,FU31,FX31,GA31)</f>
        <v>0</v>
      </c>
      <c r="GE31" s="145" t="n">
        <f aca="false">SUM(FM31,FP31,FS31,FV31,FY31,GB31)</f>
        <v>0</v>
      </c>
      <c r="GF31" s="105"/>
      <c r="GG31" s="144" t="n">
        <f aca="false">BD31/$FA31</f>
        <v>0</v>
      </c>
      <c r="GH31" s="144" t="n">
        <f aca="false">BE31/$FA31</f>
        <v>0</v>
      </c>
      <c r="GI31" s="144" t="n">
        <f aca="false">BF31/$FA31</f>
        <v>0</v>
      </c>
      <c r="GJ31" s="144" t="n">
        <f aca="false">BG31/$FA31</f>
        <v>0</v>
      </c>
      <c r="GK31" s="144" t="n">
        <f aca="false">BH31/$FA31</f>
        <v>0</v>
      </c>
      <c r="GL31" s="144" t="n">
        <f aca="false">BI31/$FA31</f>
        <v>0</v>
      </c>
      <c r="GM31" s="144" t="n">
        <f aca="false">BJ31/$FA31</f>
        <v>0</v>
      </c>
      <c r="GN31" s="144" t="n">
        <f aca="false">BK31/$FA31</f>
        <v>0</v>
      </c>
      <c r="GO31" s="144" t="n">
        <f aca="false">BL31/$FA31</f>
        <v>0</v>
      </c>
      <c r="GP31" s="144" t="n">
        <f aca="false">BM31/$FA31</f>
        <v>0</v>
      </c>
      <c r="GQ31" s="144" t="n">
        <f aca="false">BN31/$FA31</f>
        <v>0</v>
      </c>
      <c r="GR31" s="144" t="n">
        <f aca="false">BO31/$FA31</f>
        <v>0</v>
      </c>
      <c r="GS31" s="144" t="n">
        <f aca="false">BP31/$FA31</f>
        <v>0</v>
      </c>
      <c r="GT31" s="144" t="n">
        <f aca="false">BQ31/$FA31</f>
        <v>0</v>
      </c>
      <c r="GU31" s="144" t="n">
        <f aca="false">BR31/$FA31</f>
        <v>0</v>
      </c>
      <c r="GV31" s="144" t="n">
        <f aca="false">BS31/$FA31</f>
        <v>0</v>
      </c>
      <c r="GW31" s="144" t="n">
        <f aca="false">BT31/$FA31</f>
        <v>0</v>
      </c>
      <c r="GX31" s="144" t="n">
        <f aca="false">BU31/$FA31</f>
        <v>0</v>
      </c>
      <c r="GY31" s="144" t="n">
        <f aca="false">BV31/$FA31</f>
        <v>0</v>
      </c>
      <c r="GZ31" s="144" t="n">
        <f aca="false">BW31/$FA31</f>
        <v>0</v>
      </c>
      <c r="HA31" s="144" t="n">
        <f aca="false">BX31/$FA31</f>
        <v>0</v>
      </c>
      <c r="HB31" s="144" t="n">
        <f aca="false">BY31/$FA31</f>
        <v>0</v>
      </c>
      <c r="HC31" s="144" t="n">
        <f aca="false">BZ31/$FA31</f>
        <v>0</v>
      </c>
      <c r="HD31" s="144" t="n">
        <f aca="false">CA31/$FA31</f>
        <v>0</v>
      </c>
      <c r="HE31" s="144" t="n">
        <f aca="false">CB31/$FA31</f>
        <v>0</v>
      </c>
      <c r="HF31" s="144" t="n">
        <f aca="false">CC31/$FA31</f>
        <v>0</v>
      </c>
      <c r="HG31" s="145" t="n">
        <f aca="false">SUM(GO31,GR31,GU31,GX31,HA31,HD31)</f>
        <v>0</v>
      </c>
      <c r="HH31" s="145" t="n">
        <f aca="false">SUM(GP31,GS31,GV31,GY31,HB31,HE31)</f>
        <v>0</v>
      </c>
      <c r="HI31" s="145" t="n">
        <f aca="false">SUM(GQ31,GT31,GW31,GZ31,HC31,HF31)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0" t="n">
        <v>32656.6856</v>
      </c>
      <c r="E32" s="0" t="n">
        <v>38.8048</v>
      </c>
      <c r="F32" s="0" t="n">
        <v>43.0518</v>
      </c>
      <c r="G32" s="0" t="n">
        <v>44.12</v>
      </c>
      <c r="H32" s="0" t="n">
        <v>13870.04</v>
      </c>
      <c r="I32" s="0" t="n">
        <v>143.95</v>
      </c>
      <c r="J32" s="146" t="n">
        <f aca="false">H32/3600</f>
        <v>3.85278888888889</v>
      </c>
      <c r="L32" s="0" t="n">
        <v>32652.8248</v>
      </c>
      <c r="M32" s="0" t="n">
        <v>38.8043</v>
      </c>
      <c r="N32" s="0" t="n">
        <v>43.0529</v>
      </c>
      <c r="O32" s="0" t="n">
        <v>44.1191</v>
      </c>
      <c r="P32" s="0" t="n">
        <v>12032.69</v>
      </c>
      <c r="Q32" s="0" t="n">
        <v>132.41</v>
      </c>
      <c r="R32" s="146" t="n">
        <f aca="false">P32/3600</f>
        <v>3.34241388888889</v>
      </c>
      <c r="S32" s="131"/>
      <c r="T32" s="47"/>
      <c r="U32" s="84"/>
      <c r="V32" s="84"/>
      <c r="W32" s="47"/>
      <c r="X32" s="84"/>
      <c r="Y32" s="148"/>
      <c r="AA32" s="92"/>
      <c r="AB32" s="149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1"/>
      <c r="BB32" s="116"/>
      <c r="BC32" s="97"/>
      <c r="BD32" s="152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4"/>
      <c r="CF32" s="155" t="e">
        <f aca="false">AE32/$AB32</f>
        <v>#DIV/0!</v>
      </c>
      <c r="CG32" s="126" t="e">
        <f aca="false">AF32/$AC32</f>
        <v>#DIV/0!</v>
      </c>
      <c r="CH32" s="126" t="e">
        <f aca="false">AH32/$AB32</f>
        <v>#DIV/0!</v>
      </c>
      <c r="CI32" s="126" t="e">
        <f aca="false">AI32/$AC32</f>
        <v>#DIV/0!</v>
      </c>
      <c r="CJ32" s="126" t="e">
        <f aca="false">AK32/$AB32</f>
        <v>#DIV/0!</v>
      </c>
      <c r="CK32" s="126" t="e">
        <f aca="false">AL32/$AC32</f>
        <v>#DIV/0!</v>
      </c>
      <c r="CL32" s="126" t="e">
        <f aca="false">AN32/$AB32</f>
        <v>#DIV/0!</v>
      </c>
      <c r="CM32" s="126" t="e">
        <f aca="false">AO32/$AC32</f>
        <v>#DIV/0!</v>
      </c>
      <c r="CN32" s="126" t="e">
        <f aca="false">AQ32/$AB32</f>
        <v>#DIV/0!</v>
      </c>
      <c r="CO32" s="126" t="e">
        <f aca="false">AR32/$AC32</f>
        <v>#DIV/0!</v>
      </c>
      <c r="CP32" s="126" t="e">
        <f aca="false">AT32/$AB32</f>
        <v>#DIV/0!</v>
      </c>
      <c r="CQ32" s="126" t="e">
        <f aca="false">AU32/$AC32</f>
        <v>#DIV/0!</v>
      </c>
      <c r="CR32" s="126" t="e">
        <f aca="false">AW32/$AB32</f>
        <v>#DIV/0!</v>
      </c>
      <c r="CS32" s="126" t="e">
        <f aca="false">AX32/$AC32</f>
        <v>#DIV/0!</v>
      </c>
      <c r="CT32" s="126" t="e">
        <f aca="false">AZ32/$AB32</f>
        <v>#DIV/0!</v>
      </c>
      <c r="CU32" s="128" t="e">
        <f aca="false">BA32/$AC32</f>
        <v>#DIV/0!</v>
      </c>
      <c r="CV32" s="126" t="e">
        <f aca="false">CJ32+CL32+CN32+CP32+CR32+CT32</f>
        <v>#DIV/0!</v>
      </c>
      <c r="CW32" s="156" t="e">
        <f aca="false">CK32+CM32+CO32+CQ32+CS32+CU32</f>
        <v>#DIV/0!</v>
      </c>
      <c r="CX32" s="105"/>
      <c r="CY32" s="105"/>
      <c r="CZ32" s="155" t="e">
        <f aca="false">BG32/$BD32</f>
        <v>#DIV/0!</v>
      </c>
      <c r="DA32" s="126" t="e">
        <f aca="false">BH32/$BE32</f>
        <v>#DIV/0!</v>
      </c>
      <c r="DB32" s="126" t="e">
        <f aca="false">BJ32/$BD32</f>
        <v>#DIV/0!</v>
      </c>
      <c r="DC32" s="126" t="e">
        <f aca="false">BK32/$BE32</f>
        <v>#DIV/0!</v>
      </c>
      <c r="DD32" s="126" t="e">
        <f aca="false">BM32/$BD32</f>
        <v>#DIV/0!</v>
      </c>
      <c r="DE32" s="126" t="e">
        <f aca="false">BN32/$BE32</f>
        <v>#DIV/0!</v>
      </c>
      <c r="DF32" s="126" t="e">
        <f aca="false">BP32/$BD32</f>
        <v>#DIV/0!</v>
      </c>
      <c r="DG32" s="126" t="e">
        <f aca="false">BQ32/$BE32</f>
        <v>#DIV/0!</v>
      </c>
      <c r="DH32" s="126" t="e">
        <f aca="false">BS32/$BD32</f>
        <v>#DIV/0!</v>
      </c>
      <c r="DI32" s="126" t="e">
        <f aca="false">BT32/$BE32</f>
        <v>#DIV/0!</v>
      </c>
      <c r="DJ32" s="126" t="e">
        <f aca="false">BV32/$BD32</f>
        <v>#DIV/0!</v>
      </c>
      <c r="DK32" s="126" t="e">
        <f aca="false">BW32/$BE32</f>
        <v>#DIV/0!</v>
      </c>
      <c r="DL32" s="126" t="e">
        <f aca="false">BY32/$BD32</f>
        <v>#DIV/0!</v>
      </c>
      <c r="DM32" s="126" t="e">
        <f aca="false">BZ32/$BE32</f>
        <v>#DIV/0!</v>
      </c>
      <c r="DN32" s="126" t="e">
        <f aca="false">CB32/$BD32</f>
        <v>#DIV/0!</v>
      </c>
      <c r="DO32" s="126" t="e">
        <f aca="false">CC32/$BE32</f>
        <v>#DIV/0!</v>
      </c>
      <c r="DP32" s="126" t="e">
        <f aca="false">DD32+DF32+DH32+DJ32+DL32+DN32</f>
        <v>#DIV/0!</v>
      </c>
      <c r="DQ32" s="156" t="e">
        <f aca="false">DE32+DG32+DI32+DK32+DM32+DO32</f>
        <v>#DIV/0!</v>
      </c>
      <c r="DR32" s="105"/>
      <c r="DS32" s="105"/>
      <c r="DT32" s="126" t="e">
        <f aca="false">BD32/AB32</f>
        <v>#DIV/0!</v>
      </c>
      <c r="DU32" s="126" t="e">
        <f aca="false">BE32/AC32</f>
        <v>#DIV/0!</v>
      </c>
      <c r="DV32" s="126" t="e">
        <f aca="false">BF32/AD32</f>
        <v>#DIV/0!</v>
      </c>
      <c r="DW32" s="126" t="e">
        <f aca="false">BG32/AE32</f>
        <v>#DIV/0!</v>
      </c>
      <c r="DX32" s="126" t="e">
        <f aca="false">BH32/AF32</f>
        <v>#DIV/0!</v>
      </c>
      <c r="DY32" s="126" t="e">
        <f aca="false">BI32/AG32</f>
        <v>#DIV/0!</v>
      </c>
      <c r="DZ32" s="126" t="e">
        <f aca="false">BJ32/AH32</f>
        <v>#DIV/0!</v>
      </c>
      <c r="EA32" s="126" t="e">
        <f aca="false">BK32/AI32</f>
        <v>#DIV/0!</v>
      </c>
      <c r="EB32" s="126" t="e">
        <f aca="false">BL32/AJ32</f>
        <v>#DIV/0!</v>
      </c>
      <c r="EC32" s="126" t="e">
        <f aca="false">BM32/AK32</f>
        <v>#DIV/0!</v>
      </c>
      <c r="ED32" s="126" t="e">
        <f aca="false">BN32/AL32</f>
        <v>#DIV/0!</v>
      </c>
      <c r="EE32" s="126" t="e">
        <f aca="false">BO32/AM32</f>
        <v>#DIV/0!</v>
      </c>
      <c r="EF32" s="126" t="e">
        <f aca="false">BP32/AN32</f>
        <v>#DIV/0!</v>
      </c>
      <c r="EG32" s="126" t="e">
        <f aca="false">BQ32/AO32</f>
        <v>#DIV/0!</v>
      </c>
      <c r="EH32" s="126" t="e">
        <f aca="false">BR32/AP32</f>
        <v>#DIV/0!</v>
      </c>
      <c r="EI32" s="126" t="e">
        <f aca="false">BS32/AQ32</f>
        <v>#DIV/0!</v>
      </c>
      <c r="EJ32" s="126" t="e">
        <f aca="false">BT32/AR32</f>
        <v>#DIV/0!</v>
      </c>
      <c r="EK32" s="126" t="e">
        <f aca="false">BU32/AS32</f>
        <v>#DIV/0!</v>
      </c>
      <c r="EL32" s="126" t="e">
        <f aca="false">BV32/AT32</f>
        <v>#DIV/0!</v>
      </c>
      <c r="EM32" s="126" t="e">
        <f aca="false">BW32/AU32</f>
        <v>#DIV/0!</v>
      </c>
      <c r="EN32" s="126" t="e">
        <f aca="false">BX32/AV32</f>
        <v>#DIV/0!</v>
      </c>
      <c r="EO32" s="126" t="e">
        <f aca="false">BY32/AW32</f>
        <v>#DIV/0!</v>
      </c>
      <c r="EP32" s="126" t="e">
        <f aca="false">BZ32/AX32</f>
        <v>#DIV/0!</v>
      </c>
      <c r="EQ32" s="126" t="e">
        <f aca="false">CA32/AY32</f>
        <v>#DIV/0!</v>
      </c>
      <c r="ER32" s="126" t="e">
        <f aca="false">CB32/AZ32</f>
        <v>#DIV/0!</v>
      </c>
      <c r="ES32" s="128" t="e">
        <f aca="false">CC32/BA32</f>
        <v>#DIV/0!</v>
      </c>
      <c r="ET32" s="126" t="e">
        <f aca="false">SUM(BL32+BO32+BR32+BU32+BX32+CA32)/SUM(AJ32+AM32+AP32+AS32+AV32+AY32)</f>
        <v>#DIV/0!</v>
      </c>
      <c r="EU32" s="126" t="e">
        <f aca="false">SUM(BM32+BP32+BS32+BV32+BY32+CB32)/SUM(AK32+AN32+AQ32+AT32+AW32+AZ32)</f>
        <v>#DIV/0!</v>
      </c>
      <c r="EV32" s="126" t="e">
        <f aca="false">SUM(BN32+BQ32+BT32+BW32+BZ32+CC32)/SUM(AL32+AO32+AR32+AU32+AX32+BA32)</f>
        <v>#DIV/0!</v>
      </c>
      <c r="EX32" s="142" t="n">
        <v>1920</v>
      </c>
      <c r="EY32" s="142" t="n">
        <v>1080</v>
      </c>
      <c r="EZ32" s="142" t="n">
        <v>500</v>
      </c>
      <c r="FA32" s="143" t="n">
        <f aca="false">EX32*EY32*EZ32</f>
        <v>1036800000</v>
      </c>
      <c r="FB32" s="105"/>
      <c r="FC32" s="144" t="n">
        <f aca="false">AB32/$FA32</f>
        <v>0</v>
      </c>
      <c r="FD32" s="144" t="n">
        <f aca="false">AC32/$FA32</f>
        <v>0</v>
      </c>
      <c r="FE32" s="145" t="n">
        <f aca="false">AD32/$FA32</f>
        <v>0</v>
      </c>
      <c r="FF32" s="145" t="n">
        <f aca="false">AE32/$FA32</f>
        <v>0</v>
      </c>
      <c r="FG32" s="145" t="n">
        <f aca="false">AF32/$FA32</f>
        <v>0</v>
      </c>
      <c r="FH32" s="145" t="n">
        <f aca="false">AG32/$FA32</f>
        <v>0</v>
      </c>
      <c r="FI32" s="145" t="n">
        <f aca="false">AH32/$FA32</f>
        <v>0</v>
      </c>
      <c r="FJ32" s="145" t="n">
        <f aca="false">AI32/$FA32</f>
        <v>0</v>
      </c>
      <c r="FK32" s="145" t="n">
        <f aca="false">AJ32/$FA32</f>
        <v>0</v>
      </c>
      <c r="FL32" s="145" t="n">
        <f aca="false">AK32/$FA32</f>
        <v>0</v>
      </c>
      <c r="FM32" s="145" t="n">
        <f aca="false">AL32/$FA32</f>
        <v>0</v>
      </c>
      <c r="FN32" s="145" t="n">
        <f aca="false">AM32/$FA32</f>
        <v>0</v>
      </c>
      <c r="FO32" s="145" t="n">
        <f aca="false">AN32/$FA32</f>
        <v>0</v>
      </c>
      <c r="FP32" s="145" t="n">
        <f aca="false">AO32/$FA32</f>
        <v>0</v>
      </c>
      <c r="FQ32" s="145" t="n">
        <f aca="false">AP32/$FA32</f>
        <v>0</v>
      </c>
      <c r="FR32" s="145" t="n">
        <f aca="false">AQ32/$FA32</f>
        <v>0</v>
      </c>
      <c r="FS32" s="145" t="n">
        <f aca="false">AR32/$FA32</f>
        <v>0</v>
      </c>
      <c r="FT32" s="145" t="n">
        <f aca="false">AS32/$FA32</f>
        <v>0</v>
      </c>
      <c r="FU32" s="145" t="n">
        <f aca="false">AT32/$FA32</f>
        <v>0</v>
      </c>
      <c r="FV32" s="145" t="n">
        <f aca="false">AU32/$FA32</f>
        <v>0</v>
      </c>
      <c r="FW32" s="145" t="n">
        <f aca="false">AV32/$FA32</f>
        <v>0</v>
      </c>
      <c r="FX32" s="145" t="n">
        <f aca="false">AW32/$FA32</f>
        <v>0</v>
      </c>
      <c r="FY32" s="145" t="n">
        <f aca="false">AX32/$FA32</f>
        <v>0</v>
      </c>
      <c r="FZ32" s="145" t="n">
        <f aca="false">AY32/$FA32</f>
        <v>0</v>
      </c>
      <c r="GA32" s="145" t="n">
        <f aca="false">AZ32/$FA32</f>
        <v>0</v>
      </c>
      <c r="GB32" s="145" t="n">
        <f aca="false">BA32/$FA32</f>
        <v>0</v>
      </c>
      <c r="GC32" s="145" t="n">
        <f aca="false">SUM(FK32,FN32,FQ32,FT32,FW32,FZ32)</f>
        <v>0</v>
      </c>
      <c r="GD32" s="145" t="n">
        <f aca="false">SUM(FL32,FO32,FR32,FU32,FX32,GA32)</f>
        <v>0</v>
      </c>
      <c r="GE32" s="145" t="n">
        <f aca="false">SUM(FM32,FP32,FS32,FV32,FY32,GB32)</f>
        <v>0</v>
      </c>
      <c r="GF32" s="105"/>
      <c r="GG32" s="144" t="n">
        <f aca="false">BD32/$FA32</f>
        <v>0</v>
      </c>
      <c r="GH32" s="144" t="n">
        <f aca="false">BE32/$FA32</f>
        <v>0</v>
      </c>
      <c r="GI32" s="144" t="n">
        <f aca="false">BF32/$FA32</f>
        <v>0</v>
      </c>
      <c r="GJ32" s="144" t="n">
        <f aca="false">BG32/$FA32</f>
        <v>0</v>
      </c>
      <c r="GK32" s="144" t="n">
        <f aca="false">BH32/$FA32</f>
        <v>0</v>
      </c>
      <c r="GL32" s="144" t="n">
        <f aca="false">BI32/$FA32</f>
        <v>0</v>
      </c>
      <c r="GM32" s="144" t="n">
        <f aca="false">BJ32/$FA32</f>
        <v>0</v>
      </c>
      <c r="GN32" s="144" t="n">
        <f aca="false">BK32/$FA32</f>
        <v>0</v>
      </c>
      <c r="GO32" s="144" t="n">
        <f aca="false">BL32/$FA32</f>
        <v>0</v>
      </c>
      <c r="GP32" s="144" t="n">
        <f aca="false">BM32/$FA32</f>
        <v>0</v>
      </c>
      <c r="GQ32" s="144" t="n">
        <f aca="false">BN32/$FA32</f>
        <v>0</v>
      </c>
      <c r="GR32" s="144" t="n">
        <f aca="false">BO32/$FA32</f>
        <v>0</v>
      </c>
      <c r="GS32" s="144" t="n">
        <f aca="false">BP32/$FA32</f>
        <v>0</v>
      </c>
      <c r="GT32" s="144" t="n">
        <f aca="false">BQ32/$FA32</f>
        <v>0</v>
      </c>
      <c r="GU32" s="144" t="n">
        <f aca="false">BR32/$FA32</f>
        <v>0</v>
      </c>
      <c r="GV32" s="144" t="n">
        <f aca="false">BS32/$FA32</f>
        <v>0</v>
      </c>
      <c r="GW32" s="144" t="n">
        <f aca="false">BT32/$FA32</f>
        <v>0</v>
      </c>
      <c r="GX32" s="144" t="n">
        <f aca="false">BU32/$FA32</f>
        <v>0</v>
      </c>
      <c r="GY32" s="144" t="n">
        <f aca="false">BV32/$FA32</f>
        <v>0</v>
      </c>
      <c r="GZ32" s="144" t="n">
        <f aca="false">BW32/$FA32</f>
        <v>0</v>
      </c>
      <c r="HA32" s="144" t="n">
        <f aca="false">BX32/$FA32</f>
        <v>0</v>
      </c>
      <c r="HB32" s="144" t="n">
        <f aca="false">BY32/$FA32</f>
        <v>0</v>
      </c>
      <c r="HC32" s="144" t="n">
        <f aca="false">BZ32/$FA32</f>
        <v>0</v>
      </c>
      <c r="HD32" s="144" t="n">
        <f aca="false">CA32/$FA32</f>
        <v>0</v>
      </c>
      <c r="HE32" s="144" t="n">
        <f aca="false">CB32/$FA32</f>
        <v>0</v>
      </c>
      <c r="HF32" s="144" t="n">
        <f aca="false">CC32/$FA32</f>
        <v>0</v>
      </c>
      <c r="HG32" s="145" t="n">
        <f aca="false">SUM(GO32,GR32,GU32,GX32,HA32,HD32)</f>
        <v>0</v>
      </c>
      <c r="HH32" s="145" t="n">
        <f aca="false">SUM(GP32,GS32,GV32,GY32,HB32,HE32)</f>
        <v>0</v>
      </c>
      <c r="HI32" s="145" t="n">
        <f aca="false">SUM(GQ32,GT32,GW32,GZ32,HC32,HF32)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0" t="n">
        <v>17194.0208</v>
      </c>
      <c r="E33" s="0" t="n">
        <v>37.0076</v>
      </c>
      <c r="F33" s="0" t="n">
        <v>41.7274</v>
      </c>
      <c r="G33" s="0" t="n">
        <v>42.2421</v>
      </c>
      <c r="H33" s="0" t="n">
        <v>9593.11</v>
      </c>
      <c r="I33" s="0" t="n">
        <v>112.27</v>
      </c>
      <c r="J33" s="146" t="n">
        <f aca="false">H33/3600</f>
        <v>2.66475277777778</v>
      </c>
      <c r="L33" s="0" t="n">
        <v>17198.0776</v>
      </c>
      <c r="M33" s="0" t="n">
        <v>37.0076</v>
      </c>
      <c r="N33" s="0" t="n">
        <v>41.7259</v>
      </c>
      <c r="O33" s="0" t="n">
        <v>42.2444</v>
      </c>
      <c r="P33" s="0" t="n">
        <v>11142.37</v>
      </c>
      <c r="Q33" s="0" t="n">
        <v>127.64</v>
      </c>
      <c r="R33" s="146" t="n">
        <f aca="false">P33/3600</f>
        <v>3.09510277777778</v>
      </c>
      <c r="S33" s="131"/>
      <c r="T33" s="47"/>
      <c r="U33" s="84"/>
      <c r="V33" s="84"/>
      <c r="W33" s="47"/>
      <c r="X33" s="84"/>
      <c r="Y33" s="148"/>
      <c r="AA33" s="92"/>
      <c r="AB33" s="149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1"/>
      <c r="BB33" s="116"/>
      <c r="BC33" s="97"/>
      <c r="BD33" s="152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4"/>
      <c r="CF33" s="155" t="e">
        <f aca="false">AE33/$AB33</f>
        <v>#DIV/0!</v>
      </c>
      <c r="CG33" s="126" t="e">
        <f aca="false">AF33/$AC33</f>
        <v>#DIV/0!</v>
      </c>
      <c r="CH33" s="126" t="e">
        <f aca="false">AH33/$AB33</f>
        <v>#DIV/0!</v>
      </c>
      <c r="CI33" s="126" t="e">
        <f aca="false">AI33/$AC33</f>
        <v>#DIV/0!</v>
      </c>
      <c r="CJ33" s="126" t="e">
        <f aca="false">AK33/$AB33</f>
        <v>#DIV/0!</v>
      </c>
      <c r="CK33" s="126" t="e">
        <f aca="false">AL33/$AC33</f>
        <v>#DIV/0!</v>
      </c>
      <c r="CL33" s="126" t="e">
        <f aca="false">AN33/$AB33</f>
        <v>#DIV/0!</v>
      </c>
      <c r="CM33" s="126" t="e">
        <f aca="false">AO33/$AC33</f>
        <v>#DIV/0!</v>
      </c>
      <c r="CN33" s="126" t="e">
        <f aca="false">AQ33/$AB33</f>
        <v>#DIV/0!</v>
      </c>
      <c r="CO33" s="126" t="e">
        <f aca="false">AR33/$AC33</f>
        <v>#DIV/0!</v>
      </c>
      <c r="CP33" s="126" t="e">
        <f aca="false">AT33/$AB33</f>
        <v>#DIV/0!</v>
      </c>
      <c r="CQ33" s="126" t="e">
        <f aca="false">AU33/$AC33</f>
        <v>#DIV/0!</v>
      </c>
      <c r="CR33" s="126" t="e">
        <f aca="false">AW33/$AB33</f>
        <v>#DIV/0!</v>
      </c>
      <c r="CS33" s="126" t="e">
        <f aca="false">AX33/$AC33</f>
        <v>#DIV/0!</v>
      </c>
      <c r="CT33" s="126" t="e">
        <f aca="false">AZ33/$AB33</f>
        <v>#DIV/0!</v>
      </c>
      <c r="CU33" s="128" t="e">
        <f aca="false">BA33/$AC33</f>
        <v>#DIV/0!</v>
      </c>
      <c r="CV33" s="126" t="e">
        <f aca="false">CJ33+CL33+CN33+CP33+CR33+CT33</f>
        <v>#DIV/0!</v>
      </c>
      <c r="CW33" s="156" t="e">
        <f aca="false">CK33+CM33+CO33+CQ33+CS33+CU33</f>
        <v>#DIV/0!</v>
      </c>
      <c r="CX33" s="105"/>
      <c r="CY33" s="105"/>
      <c r="CZ33" s="155" t="e">
        <f aca="false">BG33/$BD33</f>
        <v>#DIV/0!</v>
      </c>
      <c r="DA33" s="126" t="e">
        <f aca="false">BH33/$BE33</f>
        <v>#DIV/0!</v>
      </c>
      <c r="DB33" s="126" t="e">
        <f aca="false">BJ33/$BD33</f>
        <v>#DIV/0!</v>
      </c>
      <c r="DC33" s="126" t="e">
        <f aca="false">BK33/$BE33</f>
        <v>#DIV/0!</v>
      </c>
      <c r="DD33" s="126" t="e">
        <f aca="false">BM33/$BD33</f>
        <v>#DIV/0!</v>
      </c>
      <c r="DE33" s="126" t="e">
        <f aca="false">BN33/$BE33</f>
        <v>#DIV/0!</v>
      </c>
      <c r="DF33" s="126" t="e">
        <f aca="false">BP33/$BD33</f>
        <v>#DIV/0!</v>
      </c>
      <c r="DG33" s="126" t="e">
        <f aca="false">BQ33/$BE33</f>
        <v>#DIV/0!</v>
      </c>
      <c r="DH33" s="126" t="e">
        <f aca="false">BS33/$BD33</f>
        <v>#DIV/0!</v>
      </c>
      <c r="DI33" s="126" t="e">
        <f aca="false">BT33/$BE33</f>
        <v>#DIV/0!</v>
      </c>
      <c r="DJ33" s="126" t="e">
        <f aca="false">BV33/$BD33</f>
        <v>#DIV/0!</v>
      </c>
      <c r="DK33" s="126" t="e">
        <f aca="false">BW33/$BE33</f>
        <v>#DIV/0!</v>
      </c>
      <c r="DL33" s="126" t="e">
        <f aca="false">BY33/$BD33</f>
        <v>#DIV/0!</v>
      </c>
      <c r="DM33" s="126" t="e">
        <f aca="false">BZ33/$BE33</f>
        <v>#DIV/0!</v>
      </c>
      <c r="DN33" s="126" t="e">
        <f aca="false">CB33/$BD33</f>
        <v>#DIV/0!</v>
      </c>
      <c r="DO33" s="126" t="e">
        <f aca="false">CC33/$BE33</f>
        <v>#DIV/0!</v>
      </c>
      <c r="DP33" s="126" t="e">
        <f aca="false">DD33+DF33+DH33+DJ33+DL33+DN33</f>
        <v>#DIV/0!</v>
      </c>
      <c r="DQ33" s="156" t="e">
        <f aca="false">DE33+DG33+DI33+DK33+DM33+DO33</f>
        <v>#DIV/0!</v>
      </c>
      <c r="DR33" s="105"/>
      <c r="DS33" s="105"/>
      <c r="DT33" s="126" t="e">
        <f aca="false">BD33/AB33</f>
        <v>#DIV/0!</v>
      </c>
      <c r="DU33" s="126" t="e">
        <f aca="false">BE33/AC33</f>
        <v>#DIV/0!</v>
      </c>
      <c r="DV33" s="126" t="e">
        <f aca="false">BF33/AD33</f>
        <v>#DIV/0!</v>
      </c>
      <c r="DW33" s="126" t="e">
        <f aca="false">BG33/AE33</f>
        <v>#DIV/0!</v>
      </c>
      <c r="DX33" s="126" t="e">
        <f aca="false">BH33/AF33</f>
        <v>#DIV/0!</v>
      </c>
      <c r="DY33" s="126" t="e">
        <f aca="false">BI33/AG33</f>
        <v>#DIV/0!</v>
      </c>
      <c r="DZ33" s="126" t="e">
        <f aca="false">BJ33/AH33</f>
        <v>#DIV/0!</v>
      </c>
      <c r="EA33" s="126" t="e">
        <f aca="false">BK33/AI33</f>
        <v>#DIV/0!</v>
      </c>
      <c r="EB33" s="126" t="e">
        <f aca="false">BL33/AJ33</f>
        <v>#DIV/0!</v>
      </c>
      <c r="EC33" s="126" t="e">
        <f aca="false">BM33/AK33</f>
        <v>#DIV/0!</v>
      </c>
      <c r="ED33" s="126" t="e">
        <f aca="false">BN33/AL33</f>
        <v>#DIV/0!</v>
      </c>
      <c r="EE33" s="126" t="e">
        <f aca="false">BO33/AM33</f>
        <v>#DIV/0!</v>
      </c>
      <c r="EF33" s="126" t="e">
        <f aca="false">BP33/AN33</f>
        <v>#DIV/0!</v>
      </c>
      <c r="EG33" s="126" t="e">
        <f aca="false">BQ33/AO33</f>
        <v>#DIV/0!</v>
      </c>
      <c r="EH33" s="126" t="e">
        <f aca="false">BR33/AP33</f>
        <v>#DIV/0!</v>
      </c>
      <c r="EI33" s="126" t="e">
        <f aca="false">BS33/AQ33</f>
        <v>#DIV/0!</v>
      </c>
      <c r="EJ33" s="126" t="e">
        <f aca="false">BT33/AR33</f>
        <v>#DIV/0!</v>
      </c>
      <c r="EK33" s="126" t="e">
        <f aca="false">BU33/AS33</f>
        <v>#DIV/0!</v>
      </c>
      <c r="EL33" s="126" t="e">
        <f aca="false">BV33/AT33</f>
        <v>#DIV/0!</v>
      </c>
      <c r="EM33" s="126" t="e">
        <f aca="false">BW33/AU33</f>
        <v>#DIV/0!</v>
      </c>
      <c r="EN33" s="126" t="e">
        <f aca="false">BX33/AV33</f>
        <v>#DIV/0!</v>
      </c>
      <c r="EO33" s="126" t="e">
        <f aca="false">BY33/AW33</f>
        <v>#DIV/0!</v>
      </c>
      <c r="EP33" s="126" t="e">
        <f aca="false">BZ33/AX33</f>
        <v>#DIV/0!</v>
      </c>
      <c r="EQ33" s="126" t="e">
        <f aca="false">CA33/AY33</f>
        <v>#DIV/0!</v>
      </c>
      <c r="ER33" s="126" t="e">
        <f aca="false">CB33/AZ33</f>
        <v>#DIV/0!</v>
      </c>
      <c r="ES33" s="128" t="e">
        <f aca="false">CC33/BA33</f>
        <v>#DIV/0!</v>
      </c>
      <c r="ET33" s="126" t="e">
        <f aca="false">SUM(BL33+BO33+BR33+BU33+BX33+CA33)/SUM(AJ33+AM33+AP33+AS33+AV33+AY33)</f>
        <v>#DIV/0!</v>
      </c>
      <c r="EU33" s="126" t="e">
        <f aca="false">SUM(BM33+BP33+BS33+BV33+BY33+CB33)/SUM(AK33+AN33+AQ33+AT33+AW33+AZ33)</f>
        <v>#DIV/0!</v>
      </c>
      <c r="EV33" s="126" t="e">
        <f aca="false">SUM(BN33+BQ33+BT33+BW33+BZ33+CC33)/SUM(AL33+AO33+AR33+AU33+AX33+BA33)</f>
        <v>#DIV/0!</v>
      </c>
      <c r="EX33" s="142" t="n">
        <v>1920</v>
      </c>
      <c r="EY33" s="142" t="n">
        <v>1080</v>
      </c>
      <c r="EZ33" s="142" t="n">
        <v>500</v>
      </c>
      <c r="FA33" s="143" t="n">
        <f aca="false">EX33*EY33*EZ33</f>
        <v>1036800000</v>
      </c>
      <c r="FB33" s="105"/>
      <c r="FC33" s="144" t="n">
        <f aca="false">AB33/$FA33</f>
        <v>0</v>
      </c>
      <c r="FD33" s="144" t="n">
        <f aca="false">AC33/$FA33</f>
        <v>0</v>
      </c>
      <c r="FE33" s="145" t="n">
        <f aca="false">AD33/$FA33</f>
        <v>0</v>
      </c>
      <c r="FF33" s="145" t="n">
        <f aca="false">AE33/$FA33</f>
        <v>0</v>
      </c>
      <c r="FG33" s="145" t="n">
        <f aca="false">AF33/$FA33</f>
        <v>0</v>
      </c>
      <c r="FH33" s="145" t="n">
        <f aca="false">AG33/$FA33</f>
        <v>0</v>
      </c>
      <c r="FI33" s="145" t="n">
        <f aca="false">AH33/$FA33</f>
        <v>0</v>
      </c>
      <c r="FJ33" s="145" t="n">
        <f aca="false">AI33/$FA33</f>
        <v>0</v>
      </c>
      <c r="FK33" s="145" t="n">
        <f aca="false">AJ33/$FA33</f>
        <v>0</v>
      </c>
      <c r="FL33" s="145" t="n">
        <f aca="false">AK33/$FA33</f>
        <v>0</v>
      </c>
      <c r="FM33" s="145" t="n">
        <f aca="false">AL33/$FA33</f>
        <v>0</v>
      </c>
      <c r="FN33" s="145" t="n">
        <f aca="false">AM33/$FA33</f>
        <v>0</v>
      </c>
      <c r="FO33" s="145" t="n">
        <f aca="false">AN33/$FA33</f>
        <v>0</v>
      </c>
      <c r="FP33" s="145" t="n">
        <f aca="false">AO33/$FA33</f>
        <v>0</v>
      </c>
      <c r="FQ33" s="145" t="n">
        <f aca="false">AP33/$FA33</f>
        <v>0</v>
      </c>
      <c r="FR33" s="145" t="n">
        <f aca="false">AQ33/$FA33</f>
        <v>0</v>
      </c>
      <c r="FS33" s="145" t="n">
        <f aca="false">AR33/$FA33</f>
        <v>0</v>
      </c>
      <c r="FT33" s="145" t="n">
        <f aca="false">AS33/$FA33</f>
        <v>0</v>
      </c>
      <c r="FU33" s="145" t="n">
        <f aca="false">AT33/$FA33</f>
        <v>0</v>
      </c>
      <c r="FV33" s="145" t="n">
        <f aca="false">AU33/$FA33</f>
        <v>0</v>
      </c>
      <c r="FW33" s="145" t="n">
        <f aca="false">AV33/$FA33</f>
        <v>0</v>
      </c>
      <c r="FX33" s="145" t="n">
        <f aca="false">AW33/$FA33</f>
        <v>0</v>
      </c>
      <c r="FY33" s="145" t="n">
        <f aca="false">AX33/$FA33</f>
        <v>0</v>
      </c>
      <c r="FZ33" s="145" t="n">
        <f aca="false">AY33/$FA33</f>
        <v>0</v>
      </c>
      <c r="GA33" s="145" t="n">
        <f aca="false">AZ33/$FA33</f>
        <v>0</v>
      </c>
      <c r="GB33" s="145" t="n">
        <f aca="false">BA33/$FA33</f>
        <v>0</v>
      </c>
      <c r="GC33" s="145" t="n">
        <f aca="false">SUM(FK33,FN33,FQ33,FT33,FW33,FZ33)</f>
        <v>0</v>
      </c>
      <c r="GD33" s="145" t="n">
        <f aca="false">SUM(FL33,FO33,FR33,FU33,FX33,GA33)</f>
        <v>0</v>
      </c>
      <c r="GE33" s="145" t="n">
        <f aca="false">SUM(FM33,FP33,FS33,FV33,FY33,GB33)</f>
        <v>0</v>
      </c>
      <c r="GF33" s="105"/>
      <c r="GG33" s="144" t="n">
        <f aca="false">BD33/$FA33</f>
        <v>0</v>
      </c>
      <c r="GH33" s="144" t="n">
        <f aca="false">BE33/$FA33</f>
        <v>0</v>
      </c>
      <c r="GI33" s="144" t="n">
        <f aca="false">BF33/$FA33</f>
        <v>0</v>
      </c>
      <c r="GJ33" s="144" t="n">
        <f aca="false">BG33/$FA33</f>
        <v>0</v>
      </c>
      <c r="GK33" s="144" t="n">
        <f aca="false">BH33/$FA33</f>
        <v>0</v>
      </c>
      <c r="GL33" s="144" t="n">
        <f aca="false">BI33/$FA33</f>
        <v>0</v>
      </c>
      <c r="GM33" s="144" t="n">
        <f aca="false">BJ33/$FA33</f>
        <v>0</v>
      </c>
      <c r="GN33" s="144" t="n">
        <f aca="false">BK33/$FA33</f>
        <v>0</v>
      </c>
      <c r="GO33" s="144" t="n">
        <f aca="false">BL33/$FA33</f>
        <v>0</v>
      </c>
      <c r="GP33" s="144" t="n">
        <f aca="false">BM33/$FA33</f>
        <v>0</v>
      </c>
      <c r="GQ33" s="144" t="n">
        <f aca="false">BN33/$FA33</f>
        <v>0</v>
      </c>
      <c r="GR33" s="144" t="n">
        <f aca="false">BO33/$FA33</f>
        <v>0</v>
      </c>
      <c r="GS33" s="144" t="n">
        <f aca="false">BP33/$FA33</f>
        <v>0</v>
      </c>
      <c r="GT33" s="144" t="n">
        <f aca="false">BQ33/$FA33</f>
        <v>0</v>
      </c>
      <c r="GU33" s="144" t="n">
        <f aca="false">BR33/$FA33</f>
        <v>0</v>
      </c>
      <c r="GV33" s="144" t="n">
        <f aca="false">BS33/$FA33</f>
        <v>0</v>
      </c>
      <c r="GW33" s="144" t="n">
        <f aca="false">BT33/$FA33</f>
        <v>0</v>
      </c>
      <c r="GX33" s="144" t="n">
        <f aca="false">BU33/$FA33</f>
        <v>0</v>
      </c>
      <c r="GY33" s="144" t="n">
        <f aca="false">BV33/$FA33</f>
        <v>0</v>
      </c>
      <c r="GZ33" s="144" t="n">
        <f aca="false">BW33/$FA33</f>
        <v>0</v>
      </c>
      <c r="HA33" s="144" t="n">
        <f aca="false">BX33/$FA33</f>
        <v>0</v>
      </c>
      <c r="HB33" s="144" t="n">
        <f aca="false">BY33/$FA33</f>
        <v>0</v>
      </c>
      <c r="HC33" s="144" t="n">
        <f aca="false">BZ33/$FA33</f>
        <v>0</v>
      </c>
      <c r="HD33" s="144" t="n">
        <f aca="false">CA33/$FA33</f>
        <v>0</v>
      </c>
      <c r="HE33" s="144" t="n">
        <f aca="false">CB33/$FA33</f>
        <v>0</v>
      </c>
      <c r="HF33" s="144" t="n">
        <f aca="false">CC33/$FA33</f>
        <v>0</v>
      </c>
      <c r="HG33" s="145" t="n">
        <f aca="false">SUM(GO33,GR33,GU33,GX33,HA33,HD33)</f>
        <v>0</v>
      </c>
      <c r="HH33" s="145" t="n">
        <f aca="false">SUM(GP33,GS33,GV33,GY33,HB33,HE33)</f>
        <v>0</v>
      </c>
      <c r="HI33" s="145" t="n">
        <f aca="false">SUM(GQ33,GT33,GW33,GZ33,HC33,HF33)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0" t="n">
        <v>9692.956</v>
      </c>
      <c r="E34" s="0" t="n">
        <v>34.9886</v>
      </c>
      <c r="F34" s="0" t="n">
        <v>40.6385</v>
      </c>
      <c r="G34" s="0" t="n">
        <v>40.7806</v>
      </c>
      <c r="H34" s="0" t="n">
        <v>9011.88</v>
      </c>
      <c r="I34" s="0" t="n">
        <v>107.47</v>
      </c>
      <c r="J34" s="157" t="n">
        <f aca="false">H34/3600</f>
        <v>2.5033</v>
      </c>
      <c r="L34" s="0" t="n">
        <v>9696.6592</v>
      </c>
      <c r="M34" s="0" t="n">
        <v>34.9893</v>
      </c>
      <c r="N34" s="0" t="n">
        <v>40.6399</v>
      </c>
      <c r="O34" s="0" t="n">
        <v>40.7858</v>
      </c>
      <c r="P34" s="0" t="n">
        <v>9976.64</v>
      </c>
      <c r="Q34" s="0" t="n">
        <v>111.8</v>
      </c>
      <c r="R34" s="157" t="n">
        <f aca="false">P34/3600</f>
        <v>2.77128888888889</v>
      </c>
      <c r="S34" s="131"/>
      <c r="T34" s="49"/>
      <c r="U34" s="159"/>
      <c r="V34" s="159"/>
      <c r="W34" s="49"/>
      <c r="X34" s="159"/>
      <c r="Y34" s="160"/>
      <c r="AA34" s="92"/>
      <c r="AB34" s="149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1"/>
      <c r="BB34" s="116"/>
      <c r="BC34" s="97"/>
      <c r="BD34" s="152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4"/>
      <c r="CF34" s="155" t="e">
        <f aca="false">AE34/$AB34</f>
        <v>#DIV/0!</v>
      </c>
      <c r="CG34" s="126" t="e">
        <f aca="false">AF34/$AC34</f>
        <v>#DIV/0!</v>
      </c>
      <c r="CH34" s="126" t="e">
        <f aca="false">AH34/$AB34</f>
        <v>#DIV/0!</v>
      </c>
      <c r="CI34" s="126" t="e">
        <f aca="false">AI34/$AC34</f>
        <v>#DIV/0!</v>
      </c>
      <c r="CJ34" s="126" t="e">
        <f aca="false">AK34/$AB34</f>
        <v>#DIV/0!</v>
      </c>
      <c r="CK34" s="126" t="e">
        <f aca="false">AL34/$AC34</f>
        <v>#DIV/0!</v>
      </c>
      <c r="CL34" s="126" t="e">
        <f aca="false">AN34/$AB34</f>
        <v>#DIV/0!</v>
      </c>
      <c r="CM34" s="126" t="e">
        <f aca="false">AO34/$AC34</f>
        <v>#DIV/0!</v>
      </c>
      <c r="CN34" s="126" t="e">
        <f aca="false">AQ34/$AB34</f>
        <v>#DIV/0!</v>
      </c>
      <c r="CO34" s="126" t="e">
        <f aca="false">AR34/$AC34</f>
        <v>#DIV/0!</v>
      </c>
      <c r="CP34" s="126" t="e">
        <f aca="false">AT34/$AB34</f>
        <v>#DIV/0!</v>
      </c>
      <c r="CQ34" s="126" t="e">
        <f aca="false">AU34/$AC34</f>
        <v>#DIV/0!</v>
      </c>
      <c r="CR34" s="126" t="e">
        <f aca="false">AW34/$AB34</f>
        <v>#DIV/0!</v>
      </c>
      <c r="CS34" s="126" t="e">
        <f aca="false">AX34/$AC34</f>
        <v>#DIV/0!</v>
      </c>
      <c r="CT34" s="126" t="e">
        <f aca="false">AZ34/$AB34</f>
        <v>#DIV/0!</v>
      </c>
      <c r="CU34" s="128" t="e">
        <f aca="false">BA34/$AC34</f>
        <v>#DIV/0!</v>
      </c>
      <c r="CV34" s="126" t="e">
        <f aca="false">CJ34+CL34+CN34+CP34+CR34+CT34</f>
        <v>#DIV/0!</v>
      </c>
      <c r="CW34" s="156" t="e">
        <f aca="false">CK34+CM34+CO34+CQ34+CS34+CU34</f>
        <v>#DIV/0!</v>
      </c>
      <c r="CX34" s="105"/>
      <c r="CY34" s="105"/>
      <c r="CZ34" s="155" t="e">
        <f aca="false">BG34/$BD34</f>
        <v>#DIV/0!</v>
      </c>
      <c r="DA34" s="126" t="e">
        <f aca="false">BH34/$BE34</f>
        <v>#DIV/0!</v>
      </c>
      <c r="DB34" s="126" t="e">
        <f aca="false">BJ34/$BD34</f>
        <v>#DIV/0!</v>
      </c>
      <c r="DC34" s="126" t="e">
        <f aca="false">BK34/$BE34</f>
        <v>#DIV/0!</v>
      </c>
      <c r="DD34" s="126" t="e">
        <f aca="false">BM34/$BD34</f>
        <v>#DIV/0!</v>
      </c>
      <c r="DE34" s="126" t="e">
        <f aca="false">BN34/$BE34</f>
        <v>#DIV/0!</v>
      </c>
      <c r="DF34" s="126" t="e">
        <f aca="false">BP34/$BD34</f>
        <v>#DIV/0!</v>
      </c>
      <c r="DG34" s="126" t="e">
        <f aca="false">BQ34/$BE34</f>
        <v>#DIV/0!</v>
      </c>
      <c r="DH34" s="126" t="e">
        <f aca="false">BS34/$BD34</f>
        <v>#DIV/0!</v>
      </c>
      <c r="DI34" s="126" t="e">
        <f aca="false">BT34/$BE34</f>
        <v>#DIV/0!</v>
      </c>
      <c r="DJ34" s="126" t="e">
        <f aca="false">BV34/$BD34</f>
        <v>#DIV/0!</v>
      </c>
      <c r="DK34" s="126" t="e">
        <f aca="false">BW34/$BE34</f>
        <v>#DIV/0!</v>
      </c>
      <c r="DL34" s="126" t="e">
        <f aca="false">BY34/$BD34</f>
        <v>#DIV/0!</v>
      </c>
      <c r="DM34" s="126" t="e">
        <f aca="false">BZ34/$BE34</f>
        <v>#DIV/0!</v>
      </c>
      <c r="DN34" s="126" t="e">
        <f aca="false">CB34/$BD34</f>
        <v>#DIV/0!</v>
      </c>
      <c r="DO34" s="126" t="e">
        <f aca="false">CC34/$BE34</f>
        <v>#DIV/0!</v>
      </c>
      <c r="DP34" s="126" t="e">
        <f aca="false">DD34+DF34+DH34+DJ34+DL34+DN34</f>
        <v>#DIV/0!</v>
      </c>
      <c r="DQ34" s="156" t="e">
        <f aca="false">DE34+DG34+DI34+DK34+DM34+DO34</f>
        <v>#DIV/0!</v>
      </c>
      <c r="DR34" s="105"/>
      <c r="DS34" s="105"/>
      <c r="DT34" s="126" t="e">
        <f aca="false">BD34/AB34</f>
        <v>#DIV/0!</v>
      </c>
      <c r="DU34" s="126" t="e">
        <f aca="false">BE34/AC34</f>
        <v>#DIV/0!</v>
      </c>
      <c r="DV34" s="126" t="e">
        <f aca="false">BF34/AD34</f>
        <v>#DIV/0!</v>
      </c>
      <c r="DW34" s="126" t="e">
        <f aca="false">BG34/AE34</f>
        <v>#DIV/0!</v>
      </c>
      <c r="DX34" s="126" t="e">
        <f aca="false">BH34/AF34</f>
        <v>#DIV/0!</v>
      </c>
      <c r="DY34" s="126" t="e">
        <f aca="false">BI34/AG34</f>
        <v>#DIV/0!</v>
      </c>
      <c r="DZ34" s="126" t="e">
        <f aca="false">BJ34/AH34</f>
        <v>#DIV/0!</v>
      </c>
      <c r="EA34" s="126" t="e">
        <f aca="false">BK34/AI34</f>
        <v>#DIV/0!</v>
      </c>
      <c r="EB34" s="126" t="e">
        <f aca="false">BL34/AJ34</f>
        <v>#DIV/0!</v>
      </c>
      <c r="EC34" s="126" t="e">
        <f aca="false">BM34/AK34</f>
        <v>#DIV/0!</v>
      </c>
      <c r="ED34" s="126" t="e">
        <f aca="false">BN34/AL34</f>
        <v>#DIV/0!</v>
      </c>
      <c r="EE34" s="126" t="e">
        <f aca="false">BO34/AM34</f>
        <v>#DIV/0!</v>
      </c>
      <c r="EF34" s="126" t="e">
        <f aca="false">BP34/AN34</f>
        <v>#DIV/0!</v>
      </c>
      <c r="EG34" s="126" t="e">
        <f aca="false">BQ34/AO34</f>
        <v>#DIV/0!</v>
      </c>
      <c r="EH34" s="126" t="e">
        <f aca="false">BR34/AP34</f>
        <v>#DIV/0!</v>
      </c>
      <c r="EI34" s="126" t="e">
        <f aca="false">BS34/AQ34</f>
        <v>#DIV/0!</v>
      </c>
      <c r="EJ34" s="126" t="e">
        <f aca="false">BT34/AR34</f>
        <v>#DIV/0!</v>
      </c>
      <c r="EK34" s="126" t="e">
        <f aca="false">BU34/AS34</f>
        <v>#DIV/0!</v>
      </c>
      <c r="EL34" s="126" t="e">
        <f aca="false">BV34/AT34</f>
        <v>#DIV/0!</v>
      </c>
      <c r="EM34" s="126" t="e">
        <f aca="false">BW34/AU34</f>
        <v>#DIV/0!</v>
      </c>
      <c r="EN34" s="126" t="e">
        <f aca="false">BX34/AV34</f>
        <v>#DIV/0!</v>
      </c>
      <c r="EO34" s="126" t="e">
        <f aca="false">BY34/AW34</f>
        <v>#DIV/0!</v>
      </c>
      <c r="EP34" s="126" t="e">
        <f aca="false">BZ34/AX34</f>
        <v>#DIV/0!</v>
      </c>
      <c r="EQ34" s="126" t="e">
        <f aca="false">CA34/AY34</f>
        <v>#DIV/0!</v>
      </c>
      <c r="ER34" s="126" t="e">
        <f aca="false">CB34/AZ34</f>
        <v>#DIV/0!</v>
      </c>
      <c r="ES34" s="128" t="e">
        <f aca="false">CC34/BA34</f>
        <v>#DIV/0!</v>
      </c>
      <c r="ET34" s="126" t="e">
        <f aca="false">SUM(BL34+BO34+BR34+BU34+BX34+CA34)/SUM(AJ34+AM34+AP34+AS34+AV34+AY34)</f>
        <v>#DIV/0!</v>
      </c>
      <c r="EU34" s="126" t="e">
        <f aca="false">SUM(BM34+BP34+BS34+BV34+BY34+CB34)/SUM(AK34+AN34+AQ34+AT34+AW34+AZ34)</f>
        <v>#DIV/0!</v>
      </c>
      <c r="EV34" s="126" t="e">
        <f aca="false">SUM(BN34+BQ34+BT34+BW34+BZ34+CC34)/SUM(AL34+AO34+AR34+AU34+AX34+BA34)</f>
        <v>#DIV/0!</v>
      </c>
      <c r="EX34" s="142" t="n">
        <v>1920</v>
      </c>
      <c r="EY34" s="142" t="n">
        <v>1080</v>
      </c>
      <c r="EZ34" s="142" t="n">
        <v>500</v>
      </c>
      <c r="FA34" s="143" t="n">
        <f aca="false">EX34*EY34*EZ34</f>
        <v>1036800000</v>
      </c>
      <c r="FB34" s="105"/>
      <c r="FC34" s="144" t="n">
        <f aca="false">AB34/$FA34</f>
        <v>0</v>
      </c>
      <c r="FD34" s="144" t="n">
        <f aca="false">AC34/$FA34</f>
        <v>0</v>
      </c>
      <c r="FE34" s="145" t="n">
        <f aca="false">AD34/$FA34</f>
        <v>0</v>
      </c>
      <c r="FF34" s="145" t="n">
        <f aca="false">AE34/$FA34</f>
        <v>0</v>
      </c>
      <c r="FG34" s="145" t="n">
        <f aca="false">AF34/$FA34</f>
        <v>0</v>
      </c>
      <c r="FH34" s="145" t="n">
        <f aca="false">AG34/$FA34</f>
        <v>0</v>
      </c>
      <c r="FI34" s="145" t="n">
        <f aca="false">AH34/$FA34</f>
        <v>0</v>
      </c>
      <c r="FJ34" s="145" t="n">
        <f aca="false">AI34/$FA34</f>
        <v>0</v>
      </c>
      <c r="FK34" s="145" t="n">
        <f aca="false">AJ34/$FA34</f>
        <v>0</v>
      </c>
      <c r="FL34" s="145" t="n">
        <f aca="false">AK34/$FA34</f>
        <v>0</v>
      </c>
      <c r="FM34" s="145" t="n">
        <f aca="false">AL34/$FA34</f>
        <v>0</v>
      </c>
      <c r="FN34" s="145" t="n">
        <f aca="false">AM34/$FA34</f>
        <v>0</v>
      </c>
      <c r="FO34" s="145" t="n">
        <f aca="false">AN34/$FA34</f>
        <v>0</v>
      </c>
      <c r="FP34" s="145" t="n">
        <f aca="false">AO34/$FA34</f>
        <v>0</v>
      </c>
      <c r="FQ34" s="145" t="n">
        <f aca="false">AP34/$FA34</f>
        <v>0</v>
      </c>
      <c r="FR34" s="145" t="n">
        <f aca="false">AQ34/$FA34</f>
        <v>0</v>
      </c>
      <c r="FS34" s="145" t="n">
        <f aca="false">AR34/$FA34</f>
        <v>0</v>
      </c>
      <c r="FT34" s="145" t="n">
        <f aca="false">AS34/$FA34</f>
        <v>0</v>
      </c>
      <c r="FU34" s="145" t="n">
        <f aca="false">AT34/$FA34</f>
        <v>0</v>
      </c>
      <c r="FV34" s="145" t="n">
        <f aca="false">AU34/$FA34</f>
        <v>0</v>
      </c>
      <c r="FW34" s="145" t="n">
        <f aca="false">AV34/$FA34</f>
        <v>0</v>
      </c>
      <c r="FX34" s="145" t="n">
        <f aca="false">AW34/$FA34</f>
        <v>0</v>
      </c>
      <c r="FY34" s="145" t="n">
        <f aca="false">AX34/$FA34</f>
        <v>0</v>
      </c>
      <c r="FZ34" s="145" t="n">
        <f aca="false">AY34/$FA34</f>
        <v>0</v>
      </c>
      <c r="GA34" s="145" t="n">
        <f aca="false">AZ34/$FA34</f>
        <v>0</v>
      </c>
      <c r="GB34" s="145" t="n">
        <f aca="false">BA34/$FA34</f>
        <v>0</v>
      </c>
      <c r="GC34" s="145" t="n">
        <f aca="false">SUM(FK34,FN34,FQ34,FT34,FW34,FZ34)</f>
        <v>0</v>
      </c>
      <c r="GD34" s="145" t="n">
        <f aca="false">SUM(FL34,FO34,FR34,FU34,FX34,GA34)</f>
        <v>0</v>
      </c>
      <c r="GE34" s="145" t="n">
        <f aca="false">SUM(FM34,FP34,FS34,FV34,FY34,GB34)</f>
        <v>0</v>
      </c>
      <c r="GF34" s="105"/>
      <c r="GG34" s="144" t="n">
        <f aca="false">BD34/$FA34</f>
        <v>0</v>
      </c>
      <c r="GH34" s="144" t="n">
        <f aca="false">BE34/$FA34</f>
        <v>0</v>
      </c>
      <c r="GI34" s="144" t="n">
        <f aca="false">BF34/$FA34</f>
        <v>0</v>
      </c>
      <c r="GJ34" s="144" t="n">
        <f aca="false">BG34/$FA34</f>
        <v>0</v>
      </c>
      <c r="GK34" s="144" t="n">
        <f aca="false">BH34/$FA34</f>
        <v>0</v>
      </c>
      <c r="GL34" s="144" t="n">
        <f aca="false">BI34/$FA34</f>
        <v>0</v>
      </c>
      <c r="GM34" s="144" t="n">
        <f aca="false">BJ34/$FA34</f>
        <v>0</v>
      </c>
      <c r="GN34" s="144" t="n">
        <f aca="false">BK34/$FA34</f>
        <v>0</v>
      </c>
      <c r="GO34" s="144" t="n">
        <f aca="false">BL34/$FA34</f>
        <v>0</v>
      </c>
      <c r="GP34" s="144" t="n">
        <f aca="false">BM34/$FA34</f>
        <v>0</v>
      </c>
      <c r="GQ34" s="144" t="n">
        <f aca="false">BN34/$FA34</f>
        <v>0</v>
      </c>
      <c r="GR34" s="144" t="n">
        <f aca="false">BO34/$FA34</f>
        <v>0</v>
      </c>
      <c r="GS34" s="144" t="n">
        <f aca="false">BP34/$FA34</f>
        <v>0</v>
      </c>
      <c r="GT34" s="144" t="n">
        <f aca="false">BQ34/$FA34</f>
        <v>0</v>
      </c>
      <c r="GU34" s="144" t="n">
        <f aca="false">BR34/$FA34</f>
        <v>0</v>
      </c>
      <c r="GV34" s="144" t="n">
        <f aca="false">BS34/$FA34</f>
        <v>0</v>
      </c>
      <c r="GW34" s="144" t="n">
        <f aca="false">BT34/$FA34</f>
        <v>0</v>
      </c>
      <c r="GX34" s="144" t="n">
        <f aca="false">BU34/$FA34</f>
        <v>0</v>
      </c>
      <c r="GY34" s="144" t="n">
        <f aca="false">BV34/$FA34</f>
        <v>0</v>
      </c>
      <c r="GZ34" s="144" t="n">
        <f aca="false">BW34/$FA34</f>
        <v>0</v>
      </c>
      <c r="HA34" s="144" t="n">
        <f aca="false">BX34/$FA34</f>
        <v>0</v>
      </c>
      <c r="HB34" s="144" t="n">
        <f aca="false">BY34/$FA34</f>
        <v>0</v>
      </c>
      <c r="HC34" s="144" t="n">
        <f aca="false">BZ34/$FA34</f>
        <v>0</v>
      </c>
      <c r="HD34" s="144" t="n">
        <f aca="false">CA34/$FA34</f>
        <v>0</v>
      </c>
      <c r="HE34" s="144" t="n">
        <f aca="false">CB34/$FA34</f>
        <v>0</v>
      </c>
      <c r="HF34" s="144" t="n">
        <f aca="false">CC34/$FA34</f>
        <v>0</v>
      </c>
      <c r="HG34" s="145" t="n">
        <f aca="false">SUM(GO34,GR34,GU34,GX34,HA34,HD34)</f>
        <v>0</v>
      </c>
      <c r="HH34" s="145" t="n">
        <f aca="false">SUM(GP34,GS34,GV34,GY34,HB34,HE34)</f>
        <v>0</v>
      </c>
      <c r="HI34" s="145" t="n">
        <f aca="false">SUM(GQ34,GT34,GW34,GZ34,HC34,HF34)</f>
        <v>0</v>
      </c>
    </row>
    <row r="35" customFormat="false" ht="15" hidden="false" customHeight="false" outlineLevel="0" collapsed="false">
      <c r="A35" s="11"/>
      <c r="B35" s="7" t="s">
        <v>91</v>
      </c>
      <c r="C35" s="7" t="n">
        <v>22</v>
      </c>
      <c r="D35" s="0" t="n">
        <v>195511.2328</v>
      </c>
      <c r="E35" s="0" t="n">
        <v>42.3561</v>
      </c>
      <c r="F35" s="0" t="n">
        <v>42.8473</v>
      </c>
      <c r="G35" s="0" t="n">
        <v>44.6207</v>
      </c>
      <c r="H35" s="0" t="n">
        <v>20372.02</v>
      </c>
      <c r="I35" s="0" t="n">
        <v>235.17</v>
      </c>
      <c r="J35" s="129" t="n">
        <f aca="false">H35/3600</f>
        <v>5.65889444444445</v>
      </c>
      <c r="L35" s="0" t="n">
        <v>195529.1312</v>
      </c>
      <c r="M35" s="0" t="n">
        <v>42.3569</v>
      </c>
      <c r="N35" s="0" t="n">
        <v>42.8475</v>
      </c>
      <c r="O35" s="0" t="n">
        <v>44.6201</v>
      </c>
      <c r="P35" s="0" t="n">
        <v>18034.6</v>
      </c>
      <c r="Q35" s="0" t="n">
        <v>214.4</v>
      </c>
      <c r="R35" s="129" t="n">
        <f aca="false">P35/3600</f>
        <v>5.00961111111111</v>
      </c>
      <c r="S35" s="1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92"/>
      <c r="AB35" s="149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1"/>
      <c r="BB35" s="116"/>
      <c r="BC35" s="97"/>
      <c r="BD35" s="152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4"/>
      <c r="CF35" s="155" t="e">
        <f aca="false">AE35/$AB35</f>
        <v>#DIV/0!</v>
      </c>
      <c r="CG35" s="126" t="e">
        <f aca="false">AF35/$AC35</f>
        <v>#DIV/0!</v>
      </c>
      <c r="CH35" s="126" t="e">
        <f aca="false">AH35/$AB35</f>
        <v>#DIV/0!</v>
      </c>
      <c r="CI35" s="126" t="e">
        <f aca="false">AI35/$AC35</f>
        <v>#DIV/0!</v>
      </c>
      <c r="CJ35" s="126" t="e">
        <f aca="false">AK35/$AB35</f>
        <v>#DIV/0!</v>
      </c>
      <c r="CK35" s="126" t="e">
        <f aca="false">AL35/$AC35</f>
        <v>#DIV/0!</v>
      </c>
      <c r="CL35" s="126" t="e">
        <f aca="false">AN35/$AB35</f>
        <v>#DIV/0!</v>
      </c>
      <c r="CM35" s="126" t="e">
        <f aca="false">AO35/$AC35</f>
        <v>#DIV/0!</v>
      </c>
      <c r="CN35" s="126" t="e">
        <f aca="false">AQ35/$AB35</f>
        <v>#DIV/0!</v>
      </c>
      <c r="CO35" s="126" t="e">
        <f aca="false">AR35/$AC35</f>
        <v>#DIV/0!</v>
      </c>
      <c r="CP35" s="126" t="e">
        <f aca="false">AT35/$AB35</f>
        <v>#DIV/0!</v>
      </c>
      <c r="CQ35" s="126" t="e">
        <f aca="false">AU35/$AC35</f>
        <v>#DIV/0!</v>
      </c>
      <c r="CR35" s="126" t="e">
        <f aca="false">AW35/$AB35</f>
        <v>#DIV/0!</v>
      </c>
      <c r="CS35" s="126" t="e">
        <f aca="false">AX35/$AC35</f>
        <v>#DIV/0!</v>
      </c>
      <c r="CT35" s="126" t="e">
        <f aca="false">AZ35/$AB35</f>
        <v>#DIV/0!</v>
      </c>
      <c r="CU35" s="128" t="e">
        <f aca="false">BA35/$AC35</f>
        <v>#DIV/0!</v>
      </c>
      <c r="CV35" s="126" t="e">
        <f aca="false">CJ35+CL35+CN35+CP35+CR35+CT35</f>
        <v>#DIV/0!</v>
      </c>
      <c r="CW35" s="156" t="e">
        <f aca="false">CK35+CM35+CO35+CQ35+CS35+CU35</f>
        <v>#DIV/0!</v>
      </c>
      <c r="CX35" s="105"/>
      <c r="CY35" s="105"/>
      <c r="CZ35" s="155" t="e">
        <f aca="false">BG35/$BD35</f>
        <v>#DIV/0!</v>
      </c>
      <c r="DA35" s="126" t="e">
        <f aca="false">BH35/$BE35</f>
        <v>#DIV/0!</v>
      </c>
      <c r="DB35" s="126" t="e">
        <f aca="false">BJ35/$BD35</f>
        <v>#DIV/0!</v>
      </c>
      <c r="DC35" s="126" t="e">
        <f aca="false">BK35/$BE35</f>
        <v>#DIV/0!</v>
      </c>
      <c r="DD35" s="126" t="e">
        <f aca="false">BM35/$BD35</f>
        <v>#DIV/0!</v>
      </c>
      <c r="DE35" s="126" t="e">
        <f aca="false">BN35/$BE35</f>
        <v>#DIV/0!</v>
      </c>
      <c r="DF35" s="126" t="e">
        <f aca="false">BP35/$BD35</f>
        <v>#DIV/0!</v>
      </c>
      <c r="DG35" s="126" t="e">
        <f aca="false">BQ35/$BE35</f>
        <v>#DIV/0!</v>
      </c>
      <c r="DH35" s="126" t="e">
        <f aca="false">BS35/$BD35</f>
        <v>#DIV/0!</v>
      </c>
      <c r="DI35" s="126" t="e">
        <f aca="false">BT35/$BE35</f>
        <v>#DIV/0!</v>
      </c>
      <c r="DJ35" s="126" t="e">
        <f aca="false">BV35/$BD35</f>
        <v>#DIV/0!</v>
      </c>
      <c r="DK35" s="126" t="e">
        <f aca="false">BW35/$BE35</f>
        <v>#DIV/0!</v>
      </c>
      <c r="DL35" s="126" t="e">
        <f aca="false">BY35/$BD35</f>
        <v>#DIV/0!</v>
      </c>
      <c r="DM35" s="126" t="e">
        <f aca="false">BZ35/$BE35</f>
        <v>#DIV/0!</v>
      </c>
      <c r="DN35" s="126" t="e">
        <f aca="false">CB35/$BD35</f>
        <v>#DIV/0!</v>
      </c>
      <c r="DO35" s="126" t="e">
        <f aca="false">CC35/$BE35</f>
        <v>#DIV/0!</v>
      </c>
      <c r="DP35" s="126" t="e">
        <f aca="false">DD35+DF35+DH35+DJ35+DL35+DN35</f>
        <v>#DIV/0!</v>
      </c>
      <c r="DQ35" s="156" t="e">
        <f aca="false">DE35+DG35+DI35+DK35+DM35+DO35</f>
        <v>#DIV/0!</v>
      </c>
      <c r="DR35" s="105"/>
      <c r="DS35" s="105"/>
      <c r="DT35" s="126" t="e">
        <f aca="false">BD35/AB35</f>
        <v>#DIV/0!</v>
      </c>
      <c r="DU35" s="126" t="e">
        <f aca="false">BE35/AC35</f>
        <v>#DIV/0!</v>
      </c>
      <c r="DV35" s="126" t="e">
        <f aca="false">BF35/AD35</f>
        <v>#DIV/0!</v>
      </c>
      <c r="DW35" s="126" t="e">
        <f aca="false">BG35/AE35</f>
        <v>#DIV/0!</v>
      </c>
      <c r="DX35" s="126" t="e">
        <f aca="false">BH35/AF35</f>
        <v>#DIV/0!</v>
      </c>
      <c r="DY35" s="126" t="e">
        <f aca="false">BI35/AG35</f>
        <v>#DIV/0!</v>
      </c>
      <c r="DZ35" s="126" t="e">
        <f aca="false">BJ35/AH35</f>
        <v>#DIV/0!</v>
      </c>
      <c r="EA35" s="126" t="e">
        <f aca="false">BK35/AI35</f>
        <v>#DIV/0!</v>
      </c>
      <c r="EB35" s="126" t="e">
        <f aca="false">BL35/AJ35</f>
        <v>#DIV/0!</v>
      </c>
      <c r="EC35" s="126" t="e">
        <f aca="false">BM35/AK35</f>
        <v>#DIV/0!</v>
      </c>
      <c r="ED35" s="126" t="e">
        <f aca="false">BN35/AL35</f>
        <v>#DIV/0!</v>
      </c>
      <c r="EE35" s="126" t="e">
        <f aca="false">BO35/AM35</f>
        <v>#DIV/0!</v>
      </c>
      <c r="EF35" s="126" t="e">
        <f aca="false">BP35/AN35</f>
        <v>#DIV/0!</v>
      </c>
      <c r="EG35" s="126" t="e">
        <f aca="false">BQ35/AO35</f>
        <v>#DIV/0!</v>
      </c>
      <c r="EH35" s="126" t="e">
        <f aca="false">BR35/AP35</f>
        <v>#DIV/0!</v>
      </c>
      <c r="EI35" s="126" t="e">
        <f aca="false">BS35/AQ35</f>
        <v>#DIV/0!</v>
      </c>
      <c r="EJ35" s="126" t="e">
        <f aca="false">BT35/AR35</f>
        <v>#DIV/0!</v>
      </c>
      <c r="EK35" s="126" t="e">
        <f aca="false">BU35/AS35</f>
        <v>#DIV/0!</v>
      </c>
      <c r="EL35" s="126" t="e">
        <f aca="false">BV35/AT35</f>
        <v>#DIV/0!</v>
      </c>
      <c r="EM35" s="126" t="e">
        <f aca="false">BW35/AU35</f>
        <v>#DIV/0!</v>
      </c>
      <c r="EN35" s="126" t="e">
        <f aca="false">BX35/AV35</f>
        <v>#DIV/0!</v>
      </c>
      <c r="EO35" s="126" t="e">
        <f aca="false">BY35/AW35</f>
        <v>#DIV/0!</v>
      </c>
      <c r="EP35" s="126" t="e">
        <f aca="false">BZ35/AX35</f>
        <v>#DIV/0!</v>
      </c>
      <c r="EQ35" s="126" t="e">
        <f aca="false">CA35/AY35</f>
        <v>#DIV/0!</v>
      </c>
      <c r="ER35" s="126" t="e">
        <f aca="false">CB35/AZ35</f>
        <v>#DIV/0!</v>
      </c>
      <c r="ES35" s="128" t="e">
        <f aca="false">CC35/BA35</f>
        <v>#DIV/0!</v>
      </c>
      <c r="ET35" s="126" t="e">
        <f aca="false">SUM(BL35+BO35+BR35+BU35+BX35+CA35)/SUM(AJ35+AM35+AP35+AS35+AV35+AY35)</f>
        <v>#DIV/0!</v>
      </c>
      <c r="EU35" s="126" t="e">
        <f aca="false">SUM(BM35+BP35+BS35+BV35+BY35+CB35)/SUM(AK35+AN35+AQ35+AT35+AW35+AZ35)</f>
        <v>#DIV/0!</v>
      </c>
      <c r="EV35" s="126" t="e">
        <f aca="false">SUM(BN35+BQ35+BT35+BW35+BZ35+CC35)/SUM(AL35+AO35+AR35+AU35+AX35+BA35)</f>
        <v>#DIV/0!</v>
      </c>
      <c r="EX35" s="142" t="n">
        <v>1920</v>
      </c>
      <c r="EY35" s="142" t="n">
        <v>1080</v>
      </c>
      <c r="EZ35" s="142" t="n">
        <v>600</v>
      </c>
      <c r="FA35" s="143" t="n">
        <f aca="false">EX35*EY35*EZ35</f>
        <v>1244160000</v>
      </c>
      <c r="FB35" s="105"/>
      <c r="FC35" s="144" t="n">
        <f aca="false">AB35/$FA35</f>
        <v>0</v>
      </c>
      <c r="FD35" s="144" t="n">
        <f aca="false">AC35/$FA35</f>
        <v>0</v>
      </c>
      <c r="FE35" s="145" t="n">
        <f aca="false">AD35/$FA35</f>
        <v>0</v>
      </c>
      <c r="FF35" s="145" t="n">
        <f aca="false">AE35/$FA35</f>
        <v>0</v>
      </c>
      <c r="FG35" s="145" t="n">
        <f aca="false">AF35/$FA35</f>
        <v>0</v>
      </c>
      <c r="FH35" s="145" t="n">
        <f aca="false">AG35/$FA35</f>
        <v>0</v>
      </c>
      <c r="FI35" s="145" t="n">
        <f aca="false">AH35/$FA35</f>
        <v>0</v>
      </c>
      <c r="FJ35" s="145" t="n">
        <f aca="false">AI35/$FA35</f>
        <v>0</v>
      </c>
      <c r="FK35" s="145" t="n">
        <f aca="false">AJ35/$FA35</f>
        <v>0</v>
      </c>
      <c r="FL35" s="145" t="n">
        <f aca="false">AK35/$FA35</f>
        <v>0</v>
      </c>
      <c r="FM35" s="145" t="n">
        <f aca="false">AL35/$FA35</f>
        <v>0</v>
      </c>
      <c r="FN35" s="145" t="n">
        <f aca="false">AM35/$FA35</f>
        <v>0</v>
      </c>
      <c r="FO35" s="145" t="n">
        <f aca="false">AN35/$FA35</f>
        <v>0</v>
      </c>
      <c r="FP35" s="145" t="n">
        <f aca="false">AO35/$FA35</f>
        <v>0</v>
      </c>
      <c r="FQ35" s="145" t="n">
        <f aca="false">AP35/$FA35</f>
        <v>0</v>
      </c>
      <c r="FR35" s="145" t="n">
        <f aca="false">AQ35/$FA35</f>
        <v>0</v>
      </c>
      <c r="FS35" s="145" t="n">
        <f aca="false">AR35/$FA35</f>
        <v>0</v>
      </c>
      <c r="FT35" s="145" t="n">
        <f aca="false">AS35/$FA35</f>
        <v>0</v>
      </c>
      <c r="FU35" s="145" t="n">
        <f aca="false">AT35/$FA35</f>
        <v>0</v>
      </c>
      <c r="FV35" s="145" t="n">
        <f aca="false">AU35/$FA35</f>
        <v>0</v>
      </c>
      <c r="FW35" s="145" t="n">
        <f aca="false">AV35/$FA35</f>
        <v>0</v>
      </c>
      <c r="FX35" s="145" t="n">
        <f aca="false">AW35/$FA35</f>
        <v>0</v>
      </c>
      <c r="FY35" s="145" t="n">
        <f aca="false">AX35/$FA35</f>
        <v>0</v>
      </c>
      <c r="FZ35" s="145" t="n">
        <f aca="false">AY35/$FA35</f>
        <v>0</v>
      </c>
      <c r="GA35" s="145" t="n">
        <f aca="false">AZ35/$FA35</f>
        <v>0</v>
      </c>
      <c r="GB35" s="145" t="n">
        <f aca="false">BA35/$FA35</f>
        <v>0</v>
      </c>
      <c r="GC35" s="145" t="n">
        <f aca="false">SUM(FK35,FN35,FQ35,FT35,FW35,FZ35)</f>
        <v>0</v>
      </c>
      <c r="GD35" s="145" t="n">
        <f aca="false">SUM(FL35,FO35,FR35,FU35,FX35,GA35)</f>
        <v>0</v>
      </c>
      <c r="GE35" s="145" t="n">
        <f aca="false">SUM(FM35,FP35,FS35,FV35,FY35,GB35)</f>
        <v>0</v>
      </c>
      <c r="GF35" s="105"/>
      <c r="GG35" s="144" t="n">
        <f aca="false">BD35/$FA35</f>
        <v>0</v>
      </c>
      <c r="GH35" s="144" t="n">
        <f aca="false">BE35/$FA35</f>
        <v>0</v>
      </c>
      <c r="GI35" s="144" t="n">
        <f aca="false">BF35/$FA35</f>
        <v>0</v>
      </c>
      <c r="GJ35" s="144" t="n">
        <f aca="false">BG35/$FA35</f>
        <v>0</v>
      </c>
      <c r="GK35" s="144" t="n">
        <f aca="false">BH35/$FA35</f>
        <v>0</v>
      </c>
      <c r="GL35" s="144" t="n">
        <f aca="false">BI35/$FA35</f>
        <v>0</v>
      </c>
      <c r="GM35" s="144" t="n">
        <f aca="false">BJ35/$FA35</f>
        <v>0</v>
      </c>
      <c r="GN35" s="144" t="n">
        <f aca="false">BK35/$FA35</f>
        <v>0</v>
      </c>
      <c r="GO35" s="144" t="n">
        <f aca="false">BL35/$FA35</f>
        <v>0</v>
      </c>
      <c r="GP35" s="144" t="n">
        <f aca="false">BM35/$FA35</f>
        <v>0</v>
      </c>
      <c r="GQ35" s="144" t="n">
        <f aca="false">BN35/$FA35</f>
        <v>0</v>
      </c>
      <c r="GR35" s="144" t="n">
        <f aca="false">BO35/$FA35</f>
        <v>0</v>
      </c>
      <c r="GS35" s="144" t="n">
        <f aca="false">BP35/$FA35</f>
        <v>0</v>
      </c>
      <c r="GT35" s="144" t="n">
        <f aca="false">BQ35/$FA35</f>
        <v>0</v>
      </c>
      <c r="GU35" s="144" t="n">
        <f aca="false">BR35/$FA35</f>
        <v>0</v>
      </c>
      <c r="GV35" s="144" t="n">
        <f aca="false">BS35/$FA35</f>
        <v>0</v>
      </c>
      <c r="GW35" s="144" t="n">
        <f aca="false">BT35/$FA35</f>
        <v>0</v>
      </c>
      <c r="GX35" s="144" t="n">
        <f aca="false">BU35/$FA35</f>
        <v>0</v>
      </c>
      <c r="GY35" s="144" t="n">
        <f aca="false">BV35/$FA35</f>
        <v>0</v>
      </c>
      <c r="GZ35" s="144" t="n">
        <f aca="false">BW35/$FA35</f>
        <v>0</v>
      </c>
      <c r="HA35" s="144" t="n">
        <f aca="false">BX35/$FA35</f>
        <v>0</v>
      </c>
      <c r="HB35" s="144" t="n">
        <f aca="false">BY35/$FA35</f>
        <v>0</v>
      </c>
      <c r="HC35" s="144" t="n">
        <f aca="false">BZ35/$FA35</f>
        <v>0</v>
      </c>
      <c r="HD35" s="144" t="n">
        <f aca="false">CA35/$FA35</f>
        <v>0</v>
      </c>
      <c r="HE35" s="144" t="n">
        <f aca="false">CB35/$FA35</f>
        <v>0</v>
      </c>
      <c r="HF35" s="144" t="n">
        <f aca="false">CC35/$FA35</f>
        <v>0</v>
      </c>
      <c r="HG35" s="145" t="n">
        <f aca="false">SUM(GO35,GR35,GU35,GX35,HA35,HD35)</f>
        <v>0</v>
      </c>
      <c r="HH35" s="145" t="n">
        <f aca="false">SUM(GP35,GS35,GV35,GY35,HB35,HE35)</f>
        <v>0</v>
      </c>
      <c r="HI35" s="145" t="n">
        <f aca="false">SUM(GQ35,GT35,GW35,GZ35,HC35,HF35)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0" t="n">
        <v>86224.1168</v>
      </c>
      <c r="E36" s="0" t="n">
        <v>37.1395</v>
      </c>
      <c r="F36" s="0" t="n">
        <v>40.8982</v>
      </c>
      <c r="G36" s="0" t="n">
        <v>43.1016</v>
      </c>
      <c r="H36" s="0" t="n">
        <v>19547.82</v>
      </c>
      <c r="I36" s="0" t="n">
        <v>226.77</v>
      </c>
      <c r="J36" s="146" t="n">
        <f aca="false">H36/3600</f>
        <v>5.42995</v>
      </c>
      <c r="L36" s="0" t="n">
        <v>86236.7256</v>
      </c>
      <c r="M36" s="0" t="n">
        <v>37.1396</v>
      </c>
      <c r="N36" s="0" t="n">
        <v>40.8976</v>
      </c>
      <c r="O36" s="0" t="n">
        <v>43.1019</v>
      </c>
      <c r="P36" s="0" t="n">
        <v>14655.18</v>
      </c>
      <c r="Q36" s="0" t="n">
        <v>168.17</v>
      </c>
      <c r="R36" s="146" t="n">
        <f aca="false">P36/3600</f>
        <v>4.07088333333333</v>
      </c>
      <c r="S36" s="131"/>
      <c r="T36" s="47"/>
      <c r="U36" s="84"/>
      <c r="V36" s="84"/>
      <c r="W36" s="47"/>
      <c r="X36" s="84"/>
      <c r="Y36" s="148"/>
      <c r="AA36" s="92"/>
      <c r="AB36" s="149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1"/>
      <c r="BB36" s="116"/>
      <c r="BC36" s="97"/>
      <c r="BD36" s="152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4"/>
      <c r="CF36" s="155" t="e">
        <f aca="false">AE36/$AB36</f>
        <v>#DIV/0!</v>
      </c>
      <c r="CG36" s="126" t="e">
        <f aca="false">AF36/$AC36</f>
        <v>#DIV/0!</v>
      </c>
      <c r="CH36" s="126" t="e">
        <f aca="false">AH36/$AB36</f>
        <v>#DIV/0!</v>
      </c>
      <c r="CI36" s="126" t="e">
        <f aca="false">AI36/$AC36</f>
        <v>#DIV/0!</v>
      </c>
      <c r="CJ36" s="126" t="e">
        <f aca="false">AK36/$AB36</f>
        <v>#DIV/0!</v>
      </c>
      <c r="CK36" s="126" t="e">
        <f aca="false">AL36/$AC36</f>
        <v>#DIV/0!</v>
      </c>
      <c r="CL36" s="126" t="e">
        <f aca="false">AN36/$AB36</f>
        <v>#DIV/0!</v>
      </c>
      <c r="CM36" s="126" t="e">
        <f aca="false">AO36/$AC36</f>
        <v>#DIV/0!</v>
      </c>
      <c r="CN36" s="126" t="e">
        <f aca="false">AQ36/$AB36</f>
        <v>#DIV/0!</v>
      </c>
      <c r="CO36" s="126" t="e">
        <f aca="false">AR36/$AC36</f>
        <v>#DIV/0!</v>
      </c>
      <c r="CP36" s="126" t="e">
        <f aca="false">AT36/$AB36</f>
        <v>#DIV/0!</v>
      </c>
      <c r="CQ36" s="126" t="e">
        <f aca="false">AU36/$AC36</f>
        <v>#DIV/0!</v>
      </c>
      <c r="CR36" s="126" t="e">
        <f aca="false">AW36/$AB36</f>
        <v>#DIV/0!</v>
      </c>
      <c r="CS36" s="126" t="e">
        <f aca="false">AX36/$AC36</f>
        <v>#DIV/0!</v>
      </c>
      <c r="CT36" s="126" t="e">
        <f aca="false">AZ36/$AB36</f>
        <v>#DIV/0!</v>
      </c>
      <c r="CU36" s="128" t="e">
        <f aca="false">BA36/$AC36</f>
        <v>#DIV/0!</v>
      </c>
      <c r="CV36" s="126" t="e">
        <f aca="false">CJ36+CL36+CN36+CP36+CR36+CT36</f>
        <v>#DIV/0!</v>
      </c>
      <c r="CW36" s="156" t="e">
        <f aca="false">CK36+CM36+CO36+CQ36+CS36+CU36</f>
        <v>#DIV/0!</v>
      </c>
      <c r="CX36" s="105"/>
      <c r="CY36" s="105"/>
      <c r="CZ36" s="155" t="e">
        <f aca="false">BG36/$BD36</f>
        <v>#DIV/0!</v>
      </c>
      <c r="DA36" s="126" t="e">
        <f aca="false">BH36/$BE36</f>
        <v>#DIV/0!</v>
      </c>
      <c r="DB36" s="126" t="e">
        <f aca="false">BJ36/$BD36</f>
        <v>#DIV/0!</v>
      </c>
      <c r="DC36" s="126" t="e">
        <f aca="false">BK36/$BE36</f>
        <v>#DIV/0!</v>
      </c>
      <c r="DD36" s="126" t="e">
        <f aca="false">BM36/$BD36</f>
        <v>#DIV/0!</v>
      </c>
      <c r="DE36" s="126" t="e">
        <f aca="false">BN36/$BE36</f>
        <v>#DIV/0!</v>
      </c>
      <c r="DF36" s="126" t="e">
        <f aca="false">BP36/$BD36</f>
        <v>#DIV/0!</v>
      </c>
      <c r="DG36" s="126" t="e">
        <f aca="false">BQ36/$BE36</f>
        <v>#DIV/0!</v>
      </c>
      <c r="DH36" s="126" t="e">
        <f aca="false">BS36/$BD36</f>
        <v>#DIV/0!</v>
      </c>
      <c r="DI36" s="126" t="e">
        <f aca="false">BT36/$BE36</f>
        <v>#DIV/0!</v>
      </c>
      <c r="DJ36" s="126" t="e">
        <f aca="false">BV36/$BD36</f>
        <v>#DIV/0!</v>
      </c>
      <c r="DK36" s="126" t="e">
        <f aca="false">BW36/$BE36</f>
        <v>#DIV/0!</v>
      </c>
      <c r="DL36" s="126" t="e">
        <f aca="false">BY36/$BD36</f>
        <v>#DIV/0!</v>
      </c>
      <c r="DM36" s="126" t="e">
        <f aca="false">BZ36/$BE36</f>
        <v>#DIV/0!</v>
      </c>
      <c r="DN36" s="126" t="e">
        <f aca="false">CB36/$BD36</f>
        <v>#DIV/0!</v>
      </c>
      <c r="DO36" s="126" t="e">
        <f aca="false">CC36/$BE36</f>
        <v>#DIV/0!</v>
      </c>
      <c r="DP36" s="126" t="e">
        <f aca="false">DD36+DF36+DH36+DJ36+DL36+DN36</f>
        <v>#DIV/0!</v>
      </c>
      <c r="DQ36" s="156" t="e">
        <f aca="false">DE36+DG36+DI36+DK36+DM36+DO36</f>
        <v>#DIV/0!</v>
      </c>
      <c r="DR36" s="105"/>
      <c r="DS36" s="105"/>
      <c r="DT36" s="126" t="e">
        <f aca="false">BD36/AB36</f>
        <v>#DIV/0!</v>
      </c>
      <c r="DU36" s="126" t="e">
        <f aca="false">BE36/AC36</f>
        <v>#DIV/0!</v>
      </c>
      <c r="DV36" s="126" t="e">
        <f aca="false">BF36/AD36</f>
        <v>#DIV/0!</v>
      </c>
      <c r="DW36" s="126" t="e">
        <f aca="false">BG36/AE36</f>
        <v>#DIV/0!</v>
      </c>
      <c r="DX36" s="126" t="e">
        <f aca="false">BH36/AF36</f>
        <v>#DIV/0!</v>
      </c>
      <c r="DY36" s="126" t="e">
        <f aca="false">BI36/AG36</f>
        <v>#DIV/0!</v>
      </c>
      <c r="DZ36" s="126" t="e">
        <f aca="false">BJ36/AH36</f>
        <v>#DIV/0!</v>
      </c>
      <c r="EA36" s="126" t="e">
        <f aca="false">BK36/AI36</f>
        <v>#DIV/0!</v>
      </c>
      <c r="EB36" s="126" t="e">
        <f aca="false">BL36/AJ36</f>
        <v>#DIV/0!</v>
      </c>
      <c r="EC36" s="126" t="e">
        <f aca="false">BM36/AK36</f>
        <v>#DIV/0!</v>
      </c>
      <c r="ED36" s="126" t="e">
        <f aca="false">BN36/AL36</f>
        <v>#DIV/0!</v>
      </c>
      <c r="EE36" s="126" t="e">
        <f aca="false">BO36/AM36</f>
        <v>#DIV/0!</v>
      </c>
      <c r="EF36" s="126" t="e">
        <f aca="false">BP36/AN36</f>
        <v>#DIV/0!</v>
      </c>
      <c r="EG36" s="126" t="e">
        <f aca="false">BQ36/AO36</f>
        <v>#DIV/0!</v>
      </c>
      <c r="EH36" s="126" t="e">
        <f aca="false">BR36/AP36</f>
        <v>#DIV/0!</v>
      </c>
      <c r="EI36" s="126" t="e">
        <f aca="false">BS36/AQ36</f>
        <v>#DIV/0!</v>
      </c>
      <c r="EJ36" s="126" t="e">
        <f aca="false">BT36/AR36</f>
        <v>#DIV/0!</v>
      </c>
      <c r="EK36" s="126" t="e">
        <f aca="false">BU36/AS36</f>
        <v>#DIV/0!</v>
      </c>
      <c r="EL36" s="126" t="e">
        <f aca="false">BV36/AT36</f>
        <v>#DIV/0!</v>
      </c>
      <c r="EM36" s="126" t="e">
        <f aca="false">BW36/AU36</f>
        <v>#DIV/0!</v>
      </c>
      <c r="EN36" s="126" t="e">
        <f aca="false">BX36/AV36</f>
        <v>#DIV/0!</v>
      </c>
      <c r="EO36" s="126" t="e">
        <f aca="false">BY36/AW36</f>
        <v>#DIV/0!</v>
      </c>
      <c r="EP36" s="126" t="e">
        <f aca="false">BZ36/AX36</f>
        <v>#DIV/0!</v>
      </c>
      <c r="EQ36" s="126" t="e">
        <f aca="false">CA36/AY36</f>
        <v>#DIV/0!</v>
      </c>
      <c r="ER36" s="126" t="e">
        <f aca="false">CB36/AZ36</f>
        <v>#DIV/0!</v>
      </c>
      <c r="ES36" s="128" t="e">
        <f aca="false">CC36/BA36</f>
        <v>#DIV/0!</v>
      </c>
      <c r="ET36" s="126" t="e">
        <f aca="false">SUM(BL36+BO36+BR36+BU36+BX36+CA36)/SUM(AJ36+AM36+AP36+AS36+AV36+AY36)</f>
        <v>#DIV/0!</v>
      </c>
      <c r="EU36" s="126" t="e">
        <f aca="false">SUM(BM36+BP36+BS36+BV36+BY36+CB36)/SUM(AK36+AN36+AQ36+AT36+AW36+AZ36)</f>
        <v>#DIV/0!</v>
      </c>
      <c r="EV36" s="126" t="e">
        <f aca="false">SUM(BN36+BQ36+BT36+BW36+BZ36+CC36)/SUM(AL36+AO36+AR36+AU36+AX36+BA36)</f>
        <v>#DIV/0!</v>
      </c>
      <c r="EX36" s="142" t="n">
        <v>1920</v>
      </c>
      <c r="EY36" s="142" t="n">
        <v>1080</v>
      </c>
      <c r="EZ36" s="142" t="n">
        <v>600</v>
      </c>
      <c r="FA36" s="143" t="n">
        <f aca="false">EX36*EY36*EZ36</f>
        <v>1244160000</v>
      </c>
      <c r="FB36" s="105"/>
      <c r="FC36" s="144" t="n">
        <f aca="false">AB36/$FA36</f>
        <v>0</v>
      </c>
      <c r="FD36" s="144" t="n">
        <f aca="false">AC36/$FA36</f>
        <v>0</v>
      </c>
      <c r="FE36" s="145" t="n">
        <f aca="false">AD36/$FA36</f>
        <v>0</v>
      </c>
      <c r="FF36" s="145" t="n">
        <f aca="false">AE36/$FA36</f>
        <v>0</v>
      </c>
      <c r="FG36" s="145" t="n">
        <f aca="false">AF36/$FA36</f>
        <v>0</v>
      </c>
      <c r="FH36" s="145" t="n">
        <f aca="false">AG36/$FA36</f>
        <v>0</v>
      </c>
      <c r="FI36" s="145" t="n">
        <f aca="false">AH36/$FA36</f>
        <v>0</v>
      </c>
      <c r="FJ36" s="145" t="n">
        <f aca="false">AI36/$FA36</f>
        <v>0</v>
      </c>
      <c r="FK36" s="145" t="n">
        <f aca="false">AJ36/$FA36</f>
        <v>0</v>
      </c>
      <c r="FL36" s="145" t="n">
        <f aca="false">AK36/$FA36</f>
        <v>0</v>
      </c>
      <c r="FM36" s="145" t="n">
        <f aca="false">AL36/$FA36</f>
        <v>0</v>
      </c>
      <c r="FN36" s="145" t="n">
        <f aca="false">AM36/$FA36</f>
        <v>0</v>
      </c>
      <c r="FO36" s="145" t="n">
        <f aca="false">AN36/$FA36</f>
        <v>0</v>
      </c>
      <c r="FP36" s="145" t="n">
        <f aca="false">AO36/$FA36</f>
        <v>0</v>
      </c>
      <c r="FQ36" s="145" t="n">
        <f aca="false">AP36/$FA36</f>
        <v>0</v>
      </c>
      <c r="FR36" s="145" t="n">
        <f aca="false">AQ36/$FA36</f>
        <v>0</v>
      </c>
      <c r="FS36" s="145" t="n">
        <f aca="false">AR36/$FA36</f>
        <v>0</v>
      </c>
      <c r="FT36" s="145" t="n">
        <f aca="false">AS36/$FA36</f>
        <v>0</v>
      </c>
      <c r="FU36" s="145" t="n">
        <f aca="false">AT36/$FA36</f>
        <v>0</v>
      </c>
      <c r="FV36" s="145" t="n">
        <f aca="false">AU36/$FA36</f>
        <v>0</v>
      </c>
      <c r="FW36" s="145" t="n">
        <f aca="false">AV36/$FA36</f>
        <v>0</v>
      </c>
      <c r="FX36" s="145" t="n">
        <f aca="false">AW36/$FA36</f>
        <v>0</v>
      </c>
      <c r="FY36" s="145" t="n">
        <f aca="false">AX36/$FA36</f>
        <v>0</v>
      </c>
      <c r="FZ36" s="145" t="n">
        <f aca="false">AY36/$FA36</f>
        <v>0</v>
      </c>
      <c r="GA36" s="145" t="n">
        <f aca="false">AZ36/$FA36</f>
        <v>0</v>
      </c>
      <c r="GB36" s="145" t="n">
        <f aca="false">BA36/$FA36</f>
        <v>0</v>
      </c>
      <c r="GC36" s="145" t="n">
        <f aca="false">SUM(FK36,FN36,FQ36,FT36,FW36,FZ36)</f>
        <v>0</v>
      </c>
      <c r="GD36" s="145" t="n">
        <f aca="false">SUM(FL36,FO36,FR36,FU36,FX36,GA36)</f>
        <v>0</v>
      </c>
      <c r="GE36" s="145" t="n">
        <f aca="false">SUM(FM36,FP36,FS36,FV36,FY36,GB36)</f>
        <v>0</v>
      </c>
      <c r="GF36" s="105"/>
      <c r="GG36" s="144" t="n">
        <f aca="false">BD36/$FA36</f>
        <v>0</v>
      </c>
      <c r="GH36" s="144" t="n">
        <f aca="false">BE36/$FA36</f>
        <v>0</v>
      </c>
      <c r="GI36" s="144" t="n">
        <f aca="false">BF36/$FA36</f>
        <v>0</v>
      </c>
      <c r="GJ36" s="144" t="n">
        <f aca="false">BG36/$FA36</f>
        <v>0</v>
      </c>
      <c r="GK36" s="144" t="n">
        <f aca="false">BH36/$FA36</f>
        <v>0</v>
      </c>
      <c r="GL36" s="144" t="n">
        <f aca="false">BI36/$FA36</f>
        <v>0</v>
      </c>
      <c r="GM36" s="144" t="n">
        <f aca="false">BJ36/$FA36</f>
        <v>0</v>
      </c>
      <c r="GN36" s="144" t="n">
        <f aca="false">BK36/$FA36</f>
        <v>0</v>
      </c>
      <c r="GO36" s="144" t="n">
        <f aca="false">BL36/$FA36</f>
        <v>0</v>
      </c>
      <c r="GP36" s="144" t="n">
        <f aca="false">BM36/$FA36</f>
        <v>0</v>
      </c>
      <c r="GQ36" s="144" t="n">
        <f aca="false">BN36/$FA36</f>
        <v>0</v>
      </c>
      <c r="GR36" s="144" t="n">
        <f aca="false">BO36/$FA36</f>
        <v>0</v>
      </c>
      <c r="GS36" s="144" t="n">
        <f aca="false">BP36/$FA36</f>
        <v>0</v>
      </c>
      <c r="GT36" s="144" t="n">
        <f aca="false">BQ36/$FA36</f>
        <v>0</v>
      </c>
      <c r="GU36" s="144" t="n">
        <f aca="false">BR36/$FA36</f>
        <v>0</v>
      </c>
      <c r="GV36" s="144" t="n">
        <f aca="false">BS36/$FA36</f>
        <v>0</v>
      </c>
      <c r="GW36" s="144" t="n">
        <f aca="false">BT36/$FA36</f>
        <v>0</v>
      </c>
      <c r="GX36" s="144" t="n">
        <f aca="false">BU36/$FA36</f>
        <v>0</v>
      </c>
      <c r="GY36" s="144" t="n">
        <f aca="false">BV36/$FA36</f>
        <v>0</v>
      </c>
      <c r="GZ36" s="144" t="n">
        <f aca="false">BW36/$FA36</f>
        <v>0</v>
      </c>
      <c r="HA36" s="144" t="n">
        <f aca="false">BX36/$FA36</f>
        <v>0</v>
      </c>
      <c r="HB36" s="144" t="n">
        <f aca="false">BY36/$FA36</f>
        <v>0</v>
      </c>
      <c r="HC36" s="144" t="n">
        <f aca="false">BZ36/$FA36</f>
        <v>0</v>
      </c>
      <c r="HD36" s="144" t="n">
        <f aca="false">CA36/$FA36</f>
        <v>0</v>
      </c>
      <c r="HE36" s="144" t="n">
        <f aca="false">CB36/$FA36</f>
        <v>0</v>
      </c>
      <c r="HF36" s="144" t="n">
        <f aca="false">CC36/$FA36</f>
        <v>0</v>
      </c>
      <c r="HG36" s="145" t="n">
        <f aca="false">SUM(GO36,GR36,GU36,GX36,HA36,HD36)</f>
        <v>0</v>
      </c>
      <c r="HH36" s="145" t="n">
        <f aca="false">SUM(GP36,GS36,GV36,GY36,HB36,HE36)</f>
        <v>0</v>
      </c>
      <c r="HI36" s="145" t="n">
        <f aca="false">SUM(GQ36,GT36,GW36,GZ36,HC36,HF36)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0" t="n">
        <v>45171.7616</v>
      </c>
      <c r="E37" s="0" t="n">
        <v>34.6007</v>
      </c>
      <c r="F37" s="0" t="n">
        <v>39.4126</v>
      </c>
      <c r="G37" s="0" t="n">
        <v>41.8856</v>
      </c>
      <c r="H37" s="0" t="n">
        <v>12822.56</v>
      </c>
      <c r="I37" s="0" t="n">
        <v>153.58</v>
      </c>
      <c r="J37" s="146" t="n">
        <f aca="false">H37/3600</f>
        <v>3.56182222222222</v>
      </c>
      <c r="L37" s="0" t="n">
        <v>45182.532</v>
      </c>
      <c r="M37" s="0" t="n">
        <v>34.6005</v>
      </c>
      <c r="N37" s="0" t="n">
        <v>39.4155</v>
      </c>
      <c r="O37" s="0" t="n">
        <v>41.8893</v>
      </c>
      <c r="P37" s="0" t="n">
        <v>11573.17</v>
      </c>
      <c r="Q37" s="0" t="n">
        <v>139.2</v>
      </c>
      <c r="R37" s="146" t="n">
        <f aca="false">P37/3600</f>
        <v>3.21476944444444</v>
      </c>
      <c r="S37" s="131"/>
      <c r="T37" s="47"/>
      <c r="U37" s="84"/>
      <c r="V37" s="84"/>
      <c r="W37" s="47"/>
      <c r="X37" s="84"/>
      <c r="Y37" s="148"/>
      <c r="AA37" s="92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1"/>
      <c r="BB37" s="116"/>
      <c r="BC37" s="97"/>
      <c r="BD37" s="152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4"/>
      <c r="CF37" s="155" t="e">
        <f aca="false">AE37/$AB37</f>
        <v>#DIV/0!</v>
      </c>
      <c r="CG37" s="126" t="e">
        <f aca="false">AF37/$AC37</f>
        <v>#DIV/0!</v>
      </c>
      <c r="CH37" s="126" t="e">
        <f aca="false">AH37/$AB37</f>
        <v>#DIV/0!</v>
      </c>
      <c r="CI37" s="126" t="e">
        <f aca="false">AI37/$AC37</f>
        <v>#DIV/0!</v>
      </c>
      <c r="CJ37" s="126" t="e">
        <f aca="false">AK37/$AB37</f>
        <v>#DIV/0!</v>
      </c>
      <c r="CK37" s="126" t="e">
        <f aca="false">AL37/$AC37</f>
        <v>#DIV/0!</v>
      </c>
      <c r="CL37" s="126" t="e">
        <f aca="false">AN37/$AB37</f>
        <v>#DIV/0!</v>
      </c>
      <c r="CM37" s="126" t="e">
        <f aca="false">AO37/$AC37</f>
        <v>#DIV/0!</v>
      </c>
      <c r="CN37" s="126" t="e">
        <f aca="false">AQ37/$AB37</f>
        <v>#DIV/0!</v>
      </c>
      <c r="CO37" s="126" t="e">
        <f aca="false">AR37/$AC37</f>
        <v>#DIV/0!</v>
      </c>
      <c r="CP37" s="126" t="e">
        <f aca="false">AT37/$AB37</f>
        <v>#DIV/0!</v>
      </c>
      <c r="CQ37" s="126" t="e">
        <f aca="false">AU37/$AC37</f>
        <v>#DIV/0!</v>
      </c>
      <c r="CR37" s="126" t="e">
        <f aca="false">AW37/$AB37</f>
        <v>#DIV/0!</v>
      </c>
      <c r="CS37" s="126" t="e">
        <f aca="false">AX37/$AC37</f>
        <v>#DIV/0!</v>
      </c>
      <c r="CT37" s="126" t="e">
        <f aca="false">AZ37/$AB37</f>
        <v>#DIV/0!</v>
      </c>
      <c r="CU37" s="128" t="e">
        <f aca="false">BA37/$AC37</f>
        <v>#DIV/0!</v>
      </c>
      <c r="CV37" s="126" t="e">
        <f aca="false">CJ37+CL37+CN37+CP37+CR37+CT37</f>
        <v>#DIV/0!</v>
      </c>
      <c r="CW37" s="156" t="e">
        <f aca="false">CK37+CM37+CO37+CQ37+CS37+CU37</f>
        <v>#DIV/0!</v>
      </c>
      <c r="CX37" s="105"/>
      <c r="CY37" s="105"/>
      <c r="CZ37" s="155" t="e">
        <f aca="false">BG37/$BD37</f>
        <v>#DIV/0!</v>
      </c>
      <c r="DA37" s="126" t="e">
        <f aca="false">BH37/$BE37</f>
        <v>#DIV/0!</v>
      </c>
      <c r="DB37" s="126" t="e">
        <f aca="false">BJ37/$BD37</f>
        <v>#DIV/0!</v>
      </c>
      <c r="DC37" s="126" t="e">
        <f aca="false">BK37/$BE37</f>
        <v>#DIV/0!</v>
      </c>
      <c r="DD37" s="126" t="e">
        <f aca="false">BM37/$BD37</f>
        <v>#DIV/0!</v>
      </c>
      <c r="DE37" s="126" t="e">
        <f aca="false">BN37/$BE37</f>
        <v>#DIV/0!</v>
      </c>
      <c r="DF37" s="126" t="e">
        <f aca="false">BP37/$BD37</f>
        <v>#DIV/0!</v>
      </c>
      <c r="DG37" s="126" t="e">
        <f aca="false">BQ37/$BE37</f>
        <v>#DIV/0!</v>
      </c>
      <c r="DH37" s="126" t="e">
        <f aca="false">BS37/$BD37</f>
        <v>#DIV/0!</v>
      </c>
      <c r="DI37" s="126" t="e">
        <f aca="false">BT37/$BE37</f>
        <v>#DIV/0!</v>
      </c>
      <c r="DJ37" s="126" t="e">
        <f aca="false">BV37/$BD37</f>
        <v>#DIV/0!</v>
      </c>
      <c r="DK37" s="126" t="e">
        <f aca="false">BW37/$BE37</f>
        <v>#DIV/0!</v>
      </c>
      <c r="DL37" s="126" t="e">
        <f aca="false">BY37/$BD37</f>
        <v>#DIV/0!</v>
      </c>
      <c r="DM37" s="126" t="e">
        <f aca="false">BZ37/$BE37</f>
        <v>#DIV/0!</v>
      </c>
      <c r="DN37" s="126" t="e">
        <f aca="false">CB37/$BD37</f>
        <v>#DIV/0!</v>
      </c>
      <c r="DO37" s="126" t="e">
        <f aca="false">CC37/$BE37</f>
        <v>#DIV/0!</v>
      </c>
      <c r="DP37" s="126" t="e">
        <f aca="false">DD37+DF37+DH37+DJ37+DL37+DN37</f>
        <v>#DIV/0!</v>
      </c>
      <c r="DQ37" s="156" t="e">
        <f aca="false">DE37+DG37+DI37+DK37+DM37+DO37</f>
        <v>#DIV/0!</v>
      </c>
      <c r="DR37" s="105"/>
      <c r="DS37" s="105"/>
      <c r="DT37" s="126" t="e">
        <f aca="false">BD37/AB37</f>
        <v>#DIV/0!</v>
      </c>
      <c r="DU37" s="126" t="e">
        <f aca="false">BE37/AC37</f>
        <v>#DIV/0!</v>
      </c>
      <c r="DV37" s="126" t="e">
        <f aca="false">BF37/AD37</f>
        <v>#DIV/0!</v>
      </c>
      <c r="DW37" s="126" t="e">
        <f aca="false">BG37/AE37</f>
        <v>#DIV/0!</v>
      </c>
      <c r="DX37" s="126" t="e">
        <f aca="false">BH37/AF37</f>
        <v>#DIV/0!</v>
      </c>
      <c r="DY37" s="126" t="e">
        <f aca="false">BI37/AG37</f>
        <v>#DIV/0!</v>
      </c>
      <c r="DZ37" s="126" t="e">
        <f aca="false">BJ37/AH37</f>
        <v>#DIV/0!</v>
      </c>
      <c r="EA37" s="126" t="e">
        <f aca="false">BK37/AI37</f>
        <v>#DIV/0!</v>
      </c>
      <c r="EB37" s="126" t="e">
        <f aca="false">BL37/AJ37</f>
        <v>#DIV/0!</v>
      </c>
      <c r="EC37" s="126" t="e">
        <f aca="false">BM37/AK37</f>
        <v>#DIV/0!</v>
      </c>
      <c r="ED37" s="126" t="e">
        <f aca="false">BN37/AL37</f>
        <v>#DIV/0!</v>
      </c>
      <c r="EE37" s="126" t="e">
        <f aca="false">BO37/AM37</f>
        <v>#DIV/0!</v>
      </c>
      <c r="EF37" s="126" t="e">
        <f aca="false">BP37/AN37</f>
        <v>#DIV/0!</v>
      </c>
      <c r="EG37" s="126" t="e">
        <f aca="false">BQ37/AO37</f>
        <v>#DIV/0!</v>
      </c>
      <c r="EH37" s="126" t="e">
        <f aca="false">BR37/AP37</f>
        <v>#DIV/0!</v>
      </c>
      <c r="EI37" s="126" t="e">
        <f aca="false">BS37/AQ37</f>
        <v>#DIV/0!</v>
      </c>
      <c r="EJ37" s="126" t="e">
        <f aca="false">BT37/AR37</f>
        <v>#DIV/0!</v>
      </c>
      <c r="EK37" s="126" t="e">
        <f aca="false">BU37/AS37</f>
        <v>#DIV/0!</v>
      </c>
      <c r="EL37" s="126" t="e">
        <f aca="false">BV37/AT37</f>
        <v>#DIV/0!</v>
      </c>
      <c r="EM37" s="126" t="e">
        <f aca="false">BW37/AU37</f>
        <v>#DIV/0!</v>
      </c>
      <c r="EN37" s="126" t="e">
        <f aca="false">BX37/AV37</f>
        <v>#DIV/0!</v>
      </c>
      <c r="EO37" s="126" t="e">
        <f aca="false">BY37/AW37</f>
        <v>#DIV/0!</v>
      </c>
      <c r="EP37" s="126" t="e">
        <f aca="false">BZ37/AX37</f>
        <v>#DIV/0!</v>
      </c>
      <c r="EQ37" s="126" t="e">
        <f aca="false">CA37/AY37</f>
        <v>#DIV/0!</v>
      </c>
      <c r="ER37" s="126" t="e">
        <f aca="false">CB37/AZ37</f>
        <v>#DIV/0!</v>
      </c>
      <c r="ES37" s="128" t="e">
        <f aca="false">CC37/BA37</f>
        <v>#DIV/0!</v>
      </c>
      <c r="ET37" s="126" t="e">
        <f aca="false">SUM(BL37+BO37+BR37+BU37+BX37+CA37)/SUM(AJ37+AM37+AP37+AS37+AV37+AY37)</f>
        <v>#DIV/0!</v>
      </c>
      <c r="EU37" s="126" t="e">
        <f aca="false">SUM(BM37+BP37+BS37+BV37+BY37+CB37)/SUM(AK37+AN37+AQ37+AT37+AW37+AZ37)</f>
        <v>#DIV/0!</v>
      </c>
      <c r="EV37" s="126" t="e">
        <f aca="false">SUM(BN37+BQ37+BT37+BW37+BZ37+CC37)/SUM(AL37+AO37+AR37+AU37+AX37+BA37)</f>
        <v>#DIV/0!</v>
      </c>
      <c r="EX37" s="142" t="n">
        <v>1920</v>
      </c>
      <c r="EY37" s="142" t="n">
        <v>1080</v>
      </c>
      <c r="EZ37" s="142" t="n">
        <v>600</v>
      </c>
      <c r="FA37" s="143" t="n">
        <f aca="false">EX37*EY37*EZ37</f>
        <v>1244160000</v>
      </c>
      <c r="FB37" s="105"/>
      <c r="FC37" s="144" t="n">
        <f aca="false">AB37/$FA37</f>
        <v>0</v>
      </c>
      <c r="FD37" s="144" t="n">
        <f aca="false">AC37/$FA37</f>
        <v>0</v>
      </c>
      <c r="FE37" s="145" t="n">
        <f aca="false">AD37/$FA37</f>
        <v>0</v>
      </c>
      <c r="FF37" s="145" t="n">
        <f aca="false">AE37/$FA37</f>
        <v>0</v>
      </c>
      <c r="FG37" s="145" t="n">
        <f aca="false">AF37/$FA37</f>
        <v>0</v>
      </c>
      <c r="FH37" s="145" t="n">
        <f aca="false">AG37/$FA37</f>
        <v>0</v>
      </c>
      <c r="FI37" s="145" t="n">
        <f aca="false">AH37/$FA37</f>
        <v>0</v>
      </c>
      <c r="FJ37" s="145" t="n">
        <f aca="false">AI37/$FA37</f>
        <v>0</v>
      </c>
      <c r="FK37" s="145" t="n">
        <f aca="false">AJ37/$FA37</f>
        <v>0</v>
      </c>
      <c r="FL37" s="145" t="n">
        <f aca="false">AK37/$FA37</f>
        <v>0</v>
      </c>
      <c r="FM37" s="145" t="n">
        <f aca="false">AL37/$FA37</f>
        <v>0</v>
      </c>
      <c r="FN37" s="145" t="n">
        <f aca="false">AM37/$FA37</f>
        <v>0</v>
      </c>
      <c r="FO37" s="145" t="n">
        <f aca="false">AN37/$FA37</f>
        <v>0</v>
      </c>
      <c r="FP37" s="145" t="n">
        <f aca="false">AO37/$FA37</f>
        <v>0</v>
      </c>
      <c r="FQ37" s="145" t="n">
        <f aca="false">AP37/$FA37</f>
        <v>0</v>
      </c>
      <c r="FR37" s="145" t="n">
        <f aca="false">AQ37/$FA37</f>
        <v>0</v>
      </c>
      <c r="FS37" s="145" t="n">
        <f aca="false">AR37/$FA37</f>
        <v>0</v>
      </c>
      <c r="FT37" s="145" t="n">
        <f aca="false">AS37/$FA37</f>
        <v>0</v>
      </c>
      <c r="FU37" s="145" t="n">
        <f aca="false">AT37/$FA37</f>
        <v>0</v>
      </c>
      <c r="FV37" s="145" t="n">
        <f aca="false">AU37/$FA37</f>
        <v>0</v>
      </c>
      <c r="FW37" s="145" t="n">
        <f aca="false">AV37/$FA37</f>
        <v>0</v>
      </c>
      <c r="FX37" s="145" t="n">
        <f aca="false">AW37/$FA37</f>
        <v>0</v>
      </c>
      <c r="FY37" s="145" t="n">
        <f aca="false">AX37/$FA37</f>
        <v>0</v>
      </c>
      <c r="FZ37" s="145" t="n">
        <f aca="false">AY37/$FA37</f>
        <v>0</v>
      </c>
      <c r="GA37" s="145" t="n">
        <f aca="false">AZ37/$FA37</f>
        <v>0</v>
      </c>
      <c r="GB37" s="145" t="n">
        <f aca="false">BA37/$FA37</f>
        <v>0</v>
      </c>
      <c r="GC37" s="145" t="n">
        <f aca="false">SUM(FK37,FN37,FQ37,FT37,FW37,FZ37)</f>
        <v>0</v>
      </c>
      <c r="GD37" s="145" t="n">
        <f aca="false">SUM(FL37,FO37,FR37,FU37,FX37,GA37)</f>
        <v>0</v>
      </c>
      <c r="GE37" s="145" t="n">
        <f aca="false">SUM(FM37,FP37,FS37,FV37,FY37,GB37)</f>
        <v>0</v>
      </c>
      <c r="GF37" s="105"/>
      <c r="GG37" s="144" t="n">
        <f aca="false">BD37/$FA37</f>
        <v>0</v>
      </c>
      <c r="GH37" s="144" t="n">
        <f aca="false">BE37/$FA37</f>
        <v>0</v>
      </c>
      <c r="GI37" s="144" t="n">
        <f aca="false">BF37/$FA37</f>
        <v>0</v>
      </c>
      <c r="GJ37" s="144" t="n">
        <f aca="false">BG37/$FA37</f>
        <v>0</v>
      </c>
      <c r="GK37" s="144" t="n">
        <f aca="false">BH37/$FA37</f>
        <v>0</v>
      </c>
      <c r="GL37" s="144" t="n">
        <f aca="false">BI37/$FA37</f>
        <v>0</v>
      </c>
      <c r="GM37" s="144" t="n">
        <f aca="false">BJ37/$FA37</f>
        <v>0</v>
      </c>
      <c r="GN37" s="144" t="n">
        <f aca="false">BK37/$FA37</f>
        <v>0</v>
      </c>
      <c r="GO37" s="144" t="n">
        <f aca="false">BL37/$FA37</f>
        <v>0</v>
      </c>
      <c r="GP37" s="144" t="n">
        <f aca="false">BM37/$FA37</f>
        <v>0</v>
      </c>
      <c r="GQ37" s="144" t="n">
        <f aca="false">BN37/$FA37</f>
        <v>0</v>
      </c>
      <c r="GR37" s="144" t="n">
        <f aca="false">BO37/$FA37</f>
        <v>0</v>
      </c>
      <c r="GS37" s="144" t="n">
        <f aca="false">BP37/$FA37</f>
        <v>0</v>
      </c>
      <c r="GT37" s="144" t="n">
        <f aca="false">BQ37/$FA37</f>
        <v>0</v>
      </c>
      <c r="GU37" s="144" t="n">
        <f aca="false">BR37/$FA37</f>
        <v>0</v>
      </c>
      <c r="GV37" s="144" t="n">
        <f aca="false">BS37/$FA37</f>
        <v>0</v>
      </c>
      <c r="GW37" s="144" t="n">
        <f aca="false">BT37/$FA37</f>
        <v>0</v>
      </c>
      <c r="GX37" s="144" t="n">
        <f aca="false">BU37/$FA37</f>
        <v>0</v>
      </c>
      <c r="GY37" s="144" t="n">
        <f aca="false">BV37/$FA37</f>
        <v>0</v>
      </c>
      <c r="GZ37" s="144" t="n">
        <f aca="false">BW37/$FA37</f>
        <v>0</v>
      </c>
      <c r="HA37" s="144" t="n">
        <f aca="false">BX37/$FA37</f>
        <v>0</v>
      </c>
      <c r="HB37" s="144" t="n">
        <f aca="false">BY37/$FA37</f>
        <v>0</v>
      </c>
      <c r="HC37" s="144" t="n">
        <f aca="false">BZ37/$FA37</f>
        <v>0</v>
      </c>
      <c r="HD37" s="144" t="n">
        <f aca="false">CA37/$FA37</f>
        <v>0</v>
      </c>
      <c r="HE37" s="144" t="n">
        <f aca="false">CB37/$FA37</f>
        <v>0</v>
      </c>
      <c r="HF37" s="144" t="n">
        <f aca="false">CC37/$FA37</f>
        <v>0</v>
      </c>
      <c r="HG37" s="145" t="n">
        <f aca="false">SUM(GO37,GR37,GU37,GX37,HA37,HD37)</f>
        <v>0</v>
      </c>
      <c r="HH37" s="145" t="n">
        <f aca="false">SUM(GP37,GS37,GV37,GY37,HB37,HE37)</f>
        <v>0</v>
      </c>
      <c r="HI37" s="145" t="n">
        <f aca="false">SUM(GQ37,GT37,GW37,GZ37,HC37,HF37)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0" t="n">
        <v>24546.5584</v>
      </c>
      <c r="E38" s="0" t="n">
        <v>32.1138</v>
      </c>
      <c r="F38" s="0" t="n">
        <v>38.4105</v>
      </c>
      <c r="G38" s="0" t="n">
        <v>40.9782</v>
      </c>
      <c r="H38" s="0" t="n">
        <v>15981.1</v>
      </c>
      <c r="I38" s="0" t="n">
        <v>136.9</v>
      </c>
      <c r="J38" s="157" t="n">
        <f aca="false">H38/3600</f>
        <v>4.43919444444444</v>
      </c>
      <c r="L38" s="0" t="n">
        <v>24554.868</v>
      </c>
      <c r="M38" s="0" t="n">
        <v>32.1138</v>
      </c>
      <c r="N38" s="0" t="n">
        <v>38.4105</v>
      </c>
      <c r="O38" s="0" t="n">
        <v>40.9773</v>
      </c>
      <c r="P38" s="0" t="n">
        <v>12854.69</v>
      </c>
      <c r="Q38" s="0" t="n">
        <v>157.46</v>
      </c>
      <c r="R38" s="157" t="n">
        <f aca="false">P38/3600</f>
        <v>3.57074722222222</v>
      </c>
      <c r="S38" s="131"/>
      <c r="T38" s="49"/>
      <c r="U38" s="159"/>
      <c r="V38" s="159"/>
      <c r="W38" s="49"/>
      <c r="X38" s="159"/>
      <c r="Y38" s="160"/>
      <c r="AA38" s="92"/>
      <c r="AB38" s="165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7"/>
      <c r="BB38" s="116"/>
      <c r="BC38" s="97"/>
      <c r="BD38" s="117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20"/>
      <c r="CF38" s="171" t="e">
        <f aca="false">AE38/$AB38</f>
        <v>#DIV/0!</v>
      </c>
      <c r="CG38" s="172" t="e">
        <f aca="false">AF38/$AC38</f>
        <v>#DIV/0!</v>
      </c>
      <c r="CH38" s="172" t="e">
        <f aca="false">AH38/$AB38</f>
        <v>#DIV/0!</v>
      </c>
      <c r="CI38" s="172" t="e">
        <f aca="false">AI38/$AC38</f>
        <v>#DIV/0!</v>
      </c>
      <c r="CJ38" s="172" t="e">
        <f aca="false">AK38/$AB38</f>
        <v>#DIV/0!</v>
      </c>
      <c r="CK38" s="172" t="e">
        <f aca="false">AL38/$AC38</f>
        <v>#DIV/0!</v>
      </c>
      <c r="CL38" s="172" t="e">
        <f aca="false">AN38/$AB38</f>
        <v>#DIV/0!</v>
      </c>
      <c r="CM38" s="172" t="e">
        <f aca="false">AO38/$AC38</f>
        <v>#DIV/0!</v>
      </c>
      <c r="CN38" s="172" t="e">
        <f aca="false">AQ38/$AB38</f>
        <v>#DIV/0!</v>
      </c>
      <c r="CO38" s="172" t="e">
        <f aca="false">AR38/$AC38</f>
        <v>#DIV/0!</v>
      </c>
      <c r="CP38" s="172" t="e">
        <f aca="false">AT38/$AB38</f>
        <v>#DIV/0!</v>
      </c>
      <c r="CQ38" s="172" t="e">
        <f aca="false">AU38/$AC38</f>
        <v>#DIV/0!</v>
      </c>
      <c r="CR38" s="172" t="e">
        <f aca="false">AW38/$AB38</f>
        <v>#DIV/0!</v>
      </c>
      <c r="CS38" s="172" t="e">
        <f aca="false">AX38/$AC38</f>
        <v>#DIV/0!</v>
      </c>
      <c r="CT38" s="172" t="e">
        <f aca="false">AZ38/$AB38</f>
        <v>#DIV/0!</v>
      </c>
      <c r="CU38" s="173" t="e">
        <f aca="false">BA38/$AC38</f>
        <v>#DIV/0!</v>
      </c>
      <c r="CV38" s="172" t="e">
        <f aca="false">CJ38+CL38+CN38+CP38+CR38+CT38</f>
        <v>#DIV/0!</v>
      </c>
      <c r="CW38" s="174" t="e">
        <f aca="false">CK38+CM38+CO38+CQ38+CS38+CU38</f>
        <v>#DIV/0!</v>
      </c>
      <c r="CX38" s="105"/>
      <c r="CY38" s="105"/>
      <c r="CZ38" s="171" t="e">
        <f aca="false">BG38/$BD38</f>
        <v>#DIV/0!</v>
      </c>
      <c r="DA38" s="172" t="e">
        <f aca="false">BH38/$BE38</f>
        <v>#DIV/0!</v>
      </c>
      <c r="DB38" s="172" t="e">
        <f aca="false">BJ38/$BD38</f>
        <v>#DIV/0!</v>
      </c>
      <c r="DC38" s="172" t="e">
        <f aca="false">BK38/$BE38</f>
        <v>#DIV/0!</v>
      </c>
      <c r="DD38" s="172" t="e">
        <f aca="false">BM38/$BD38</f>
        <v>#DIV/0!</v>
      </c>
      <c r="DE38" s="172" t="e">
        <f aca="false">BN38/$BE38</f>
        <v>#DIV/0!</v>
      </c>
      <c r="DF38" s="172" t="e">
        <f aca="false">BP38/$BD38</f>
        <v>#DIV/0!</v>
      </c>
      <c r="DG38" s="172" t="e">
        <f aca="false">BQ38/$BE38</f>
        <v>#DIV/0!</v>
      </c>
      <c r="DH38" s="172" t="e">
        <f aca="false">BS38/$BD38</f>
        <v>#DIV/0!</v>
      </c>
      <c r="DI38" s="172" t="e">
        <f aca="false">BT38/$BE38</f>
        <v>#DIV/0!</v>
      </c>
      <c r="DJ38" s="172" t="e">
        <f aca="false">BV38/$BD38</f>
        <v>#DIV/0!</v>
      </c>
      <c r="DK38" s="172" t="e">
        <f aca="false">BW38/$BE38</f>
        <v>#DIV/0!</v>
      </c>
      <c r="DL38" s="172" t="e">
        <f aca="false">BY38/$BD38</f>
        <v>#DIV/0!</v>
      </c>
      <c r="DM38" s="172" t="e">
        <f aca="false">BZ38/$BE38</f>
        <v>#DIV/0!</v>
      </c>
      <c r="DN38" s="172" t="e">
        <f aca="false">CB38/$BD38</f>
        <v>#DIV/0!</v>
      </c>
      <c r="DO38" s="172" t="e">
        <f aca="false">CC38/$BE38</f>
        <v>#DIV/0!</v>
      </c>
      <c r="DP38" s="172" t="e">
        <f aca="false">DD38+DF38+DH38+DJ38+DL38+DN38</f>
        <v>#DIV/0!</v>
      </c>
      <c r="DQ38" s="174" t="e">
        <f aca="false">DE38+DG38+DI38+DK38+DM38+DO38</f>
        <v>#DIV/0!</v>
      </c>
      <c r="DR38" s="105"/>
      <c r="DS38" s="105"/>
      <c r="DT38" s="126" t="e">
        <f aca="false">BD38/AB38</f>
        <v>#DIV/0!</v>
      </c>
      <c r="DU38" s="126" t="e">
        <f aca="false">BE38/AC38</f>
        <v>#DIV/0!</v>
      </c>
      <c r="DV38" s="126" t="e">
        <f aca="false">BF38/AD38</f>
        <v>#DIV/0!</v>
      </c>
      <c r="DW38" s="126" t="e">
        <f aca="false">BG38/AE38</f>
        <v>#DIV/0!</v>
      </c>
      <c r="DX38" s="126" t="e">
        <f aca="false">BH38/AF38</f>
        <v>#DIV/0!</v>
      </c>
      <c r="DY38" s="126" t="e">
        <f aca="false">BI38/AG38</f>
        <v>#DIV/0!</v>
      </c>
      <c r="DZ38" s="126" t="e">
        <f aca="false">BJ38/AH38</f>
        <v>#DIV/0!</v>
      </c>
      <c r="EA38" s="126" t="e">
        <f aca="false">BK38/AI38</f>
        <v>#DIV/0!</v>
      </c>
      <c r="EB38" s="126" t="e">
        <f aca="false">BL38/AJ38</f>
        <v>#DIV/0!</v>
      </c>
      <c r="EC38" s="126" t="e">
        <f aca="false">BM38/AK38</f>
        <v>#DIV/0!</v>
      </c>
      <c r="ED38" s="126" t="e">
        <f aca="false">BN38/AL38</f>
        <v>#DIV/0!</v>
      </c>
      <c r="EE38" s="126" t="e">
        <f aca="false">BO38/AM38</f>
        <v>#DIV/0!</v>
      </c>
      <c r="EF38" s="126" t="e">
        <f aca="false">BP38/AN38</f>
        <v>#DIV/0!</v>
      </c>
      <c r="EG38" s="126" t="e">
        <f aca="false">BQ38/AO38</f>
        <v>#DIV/0!</v>
      </c>
      <c r="EH38" s="126" t="e">
        <f aca="false">BR38/AP38</f>
        <v>#DIV/0!</v>
      </c>
      <c r="EI38" s="126" t="e">
        <f aca="false">BS38/AQ38</f>
        <v>#DIV/0!</v>
      </c>
      <c r="EJ38" s="126" t="e">
        <f aca="false">BT38/AR38</f>
        <v>#DIV/0!</v>
      </c>
      <c r="EK38" s="126" t="e">
        <f aca="false">BU38/AS38</f>
        <v>#DIV/0!</v>
      </c>
      <c r="EL38" s="126" t="e">
        <f aca="false">BV38/AT38</f>
        <v>#DIV/0!</v>
      </c>
      <c r="EM38" s="126" t="e">
        <f aca="false">BW38/AU38</f>
        <v>#DIV/0!</v>
      </c>
      <c r="EN38" s="126" t="e">
        <f aca="false">BX38/AV38</f>
        <v>#DIV/0!</v>
      </c>
      <c r="EO38" s="126" t="e">
        <f aca="false">BY38/AW38</f>
        <v>#DIV/0!</v>
      </c>
      <c r="EP38" s="126" t="e">
        <f aca="false">BZ38/AX38</f>
        <v>#DIV/0!</v>
      </c>
      <c r="EQ38" s="126" t="e">
        <f aca="false">CA38/AY38</f>
        <v>#DIV/0!</v>
      </c>
      <c r="ER38" s="126" t="e">
        <f aca="false">CB38/AZ38</f>
        <v>#DIV/0!</v>
      </c>
      <c r="ES38" s="128" t="e">
        <f aca="false">CC38/BA38</f>
        <v>#DIV/0!</v>
      </c>
      <c r="ET38" s="126" t="e">
        <f aca="false">SUM(BL38+BO38+BR38+BU38+BX38+CA38)/SUM(AJ38+AM38+AP38+AS38+AV38+AY38)</f>
        <v>#DIV/0!</v>
      </c>
      <c r="EU38" s="126" t="e">
        <f aca="false">SUM(BM38+BP38+BS38+BV38+BY38+CB38)/SUM(AK38+AN38+AQ38+AT38+AW38+AZ38)</f>
        <v>#DIV/0!</v>
      </c>
      <c r="EV38" s="126" t="e">
        <f aca="false">SUM(BN38+BQ38+BT38+BW38+BZ38+CC38)/SUM(AL38+AO38+AR38+AU38+AX38+BA38)</f>
        <v>#DIV/0!</v>
      </c>
      <c r="EX38" s="142" t="n">
        <v>1920</v>
      </c>
      <c r="EY38" s="142" t="n">
        <v>1080</v>
      </c>
      <c r="EZ38" s="142" t="n">
        <v>600</v>
      </c>
      <c r="FA38" s="143" t="n">
        <f aca="false">EX38*EY38*EZ38</f>
        <v>1244160000</v>
      </c>
      <c r="FB38" s="105"/>
      <c r="FC38" s="144" t="n">
        <f aca="false">AB38/$FA38</f>
        <v>0</v>
      </c>
      <c r="FD38" s="144" t="n">
        <f aca="false">AC38/$FA38</f>
        <v>0</v>
      </c>
      <c r="FE38" s="145" t="n">
        <f aca="false">AD38/$FA38</f>
        <v>0</v>
      </c>
      <c r="FF38" s="145" t="n">
        <f aca="false">AE38/$FA38</f>
        <v>0</v>
      </c>
      <c r="FG38" s="145" t="n">
        <f aca="false">AF38/$FA38</f>
        <v>0</v>
      </c>
      <c r="FH38" s="145" t="n">
        <f aca="false">AG38/$FA38</f>
        <v>0</v>
      </c>
      <c r="FI38" s="145" t="n">
        <f aca="false">AH38/$FA38</f>
        <v>0</v>
      </c>
      <c r="FJ38" s="145" t="n">
        <f aca="false">AI38/$FA38</f>
        <v>0</v>
      </c>
      <c r="FK38" s="145" t="n">
        <f aca="false">AJ38/$FA38</f>
        <v>0</v>
      </c>
      <c r="FL38" s="145" t="n">
        <f aca="false">AK38/$FA38</f>
        <v>0</v>
      </c>
      <c r="FM38" s="145" t="n">
        <f aca="false">AL38/$FA38</f>
        <v>0</v>
      </c>
      <c r="FN38" s="145" t="n">
        <f aca="false">AM38/$FA38</f>
        <v>0</v>
      </c>
      <c r="FO38" s="145" t="n">
        <f aca="false">AN38/$FA38</f>
        <v>0</v>
      </c>
      <c r="FP38" s="145" t="n">
        <f aca="false">AO38/$FA38</f>
        <v>0</v>
      </c>
      <c r="FQ38" s="145" t="n">
        <f aca="false">AP38/$FA38</f>
        <v>0</v>
      </c>
      <c r="FR38" s="145" t="n">
        <f aca="false">AQ38/$FA38</f>
        <v>0</v>
      </c>
      <c r="FS38" s="145" t="n">
        <f aca="false">AR38/$FA38</f>
        <v>0</v>
      </c>
      <c r="FT38" s="145" t="n">
        <f aca="false">AS38/$FA38</f>
        <v>0</v>
      </c>
      <c r="FU38" s="145" t="n">
        <f aca="false">AT38/$FA38</f>
        <v>0</v>
      </c>
      <c r="FV38" s="145" t="n">
        <f aca="false">AU38/$FA38</f>
        <v>0</v>
      </c>
      <c r="FW38" s="145" t="n">
        <f aca="false">AV38/$FA38</f>
        <v>0</v>
      </c>
      <c r="FX38" s="145" t="n">
        <f aca="false">AW38/$FA38</f>
        <v>0</v>
      </c>
      <c r="FY38" s="145" t="n">
        <f aca="false">AX38/$FA38</f>
        <v>0</v>
      </c>
      <c r="FZ38" s="145" t="n">
        <f aca="false">AY38/$FA38</f>
        <v>0</v>
      </c>
      <c r="GA38" s="145" t="n">
        <f aca="false">AZ38/$FA38</f>
        <v>0</v>
      </c>
      <c r="GB38" s="145" t="n">
        <f aca="false">BA38/$FA38</f>
        <v>0</v>
      </c>
      <c r="GC38" s="145" t="n">
        <f aca="false">SUM(FK38,FN38,FQ38,FT38,FW38,FZ38)</f>
        <v>0</v>
      </c>
      <c r="GD38" s="145" t="n">
        <f aca="false">SUM(FL38,FO38,FR38,FU38,FX38,GA38)</f>
        <v>0</v>
      </c>
      <c r="GE38" s="145" t="n">
        <f aca="false">SUM(FM38,FP38,FS38,FV38,FY38,GB38)</f>
        <v>0</v>
      </c>
      <c r="GF38" s="105"/>
      <c r="GG38" s="144" t="n">
        <f aca="false">BD38/$FA38</f>
        <v>0</v>
      </c>
      <c r="GH38" s="144" t="n">
        <f aca="false">BE38/$FA38</f>
        <v>0</v>
      </c>
      <c r="GI38" s="144" t="n">
        <f aca="false">BF38/$FA38</f>
        <v>0</v>
      </c>
      <c r="GJ38" s="144" t="n">
        <f aca="false">BG38/$FA38</f>
        <v>0</v>
      </c>
      <c r="GK38" s="144" t="n">
        <f aca="false">BH38/$FA38</f>
        <v>0</v>
      </c>
      <c r="GL38" s="144" t="n">
        <f aca="false">BI38/$FA38</f>
        <v>0</v>
      </c>
      <c r="GM38" s="144" t="n">
        <f aca="false">BJ38/$FA38</f>
        <v>0</v>
      </c>
      <c r="GN38" s="144" t="n">
        <f aca="false">BK38/$FA38</f>
        <v>0</v>
      </c>
      <c r="GO38" s="144" t="n">
        <f aca="false">BL38/$FA38</f>
        <v>0</v>
      </c>
      <c r="GP38" s="144" t="n">
        <f aca="false">BM38/$FA38</f>
        <v>0</v>
      </c>
      <c r="GQ38" s="144" t="n">
        <f aca="false">BN38/$FA38</f>
        <v>0</v>
      </c>
      <c r="GR38" s="144" t="n">
        <f aca="false">BO38/$FA38</f>
        <v>0</v>
      </c>
      <c r="GS38" s="144" t="n">
        <f aca="false">BP38/$FA38</f>
        <v>0</v>
      </c>
      <c r="GT38" s="144" t="n">
        <f aca="false">BQ38/$FA38</f>
        <v>0</v>
      </c>
      <c r="GU38" s="144" t="n">
        <f aca="false">BR38/$FA38</f>
        <v>0</v>
      </c>
      <c r="GV38" s="144" t="n">
        <f aca="false">BS38/$FA38</f>
        <v>0</v>
      </c>
      <c r="GW38" s="144" t="n">
        <f aca="false">BT38/$FA38</f>
        <v>0</v>
      </c>
      <c r="GX38" s="144" t="n">
        <f aca="false">BU38/$FA38</f>
        <v>0</v>
      </c>
      <c r="GY38" s="144" t="n">
        <f aca="false">BV38/$FA38</f>
        <v>0</v>
      </c>
      <c r="GZ38" s="144" t="n">
        <f aca="false">BW38/$FA38</f>
        <v>0</v>
      </c>
      <c r="HA38" s="144" t="n">
        <f aca="false">BX38/$FA38</f>
        <v>0</v>
      </c>
      <c r="HB38" s="144" t="n">
        <f aca="false">BY38/$FA38</f>
        <v>0</v>
      </c>
      <c r="HC38" s="144" t="n">
        <f aca="false">BZ38/$FA38</f>
        <v>0</v>
      </c>
      <c r="HD38" s="144" t="n">
        <f aca="false">CA38/$FA38</f>
        <v>0</v>
      </c>
      <c r="HE38" s="144" t="n">
        <f aca="false">CB38/$FA38</f>
        <v>0</v>
      </c>
      <c r="HF38" s="144" t="n">
        <f aca="false">CC38/$FA38</f>
        <v>0</v>
      </c>
      <c r="HG38" s="145" t="n">
        <f aca="false">SUM(GO38,GR38,GU38,GX38,HA38,HD38)</f>
        <v>0</v>
      </c>
      <c r="HH38" s="145" t="n">
        <f aca="false">SUM(GP38,GS38,GV38,GY38,HB38,HE38)</f>
        <v>0</v>
      </c>
      <c r="HI38" s="145" t="n">
        <f aca="false">SUM(GQ38,GT38,GW38,GZ38,HC38,HF38)</f>
        <v>0</v>
      </c>
    </row>
    <row r="39" customFormat="false" ht="15.75" hidden="false" customHeight="false" outlineLevel="0" collapsed="false">
      <c r="A39" s="7" t="s">
        <v>13</v>
      </c>
      <c r="B39" s="7" t="s">
        <v>77</v>
      </c>
      <c r="C39" s="7" t="n">
        <v>22</v>
      </c>
      <c r="D39" s="0" t="n">
        <v>22337.988</v>
      </c>
      <c r="E39" s="0" t="n">
        <v>42.0008</v>
      </c>
      <c r="F39" s="0" t="n">
        <v>44.2176</v>
      </c>
      <c r="G39" s="0" t="n">
        <v>45.0635</v>
      </c>
      <c r="H39" s="0" t="n">
        <v>3118.27</v>
      </c>
      <c r="I39" s="0" t="n">
        <v>41.5</v>
      </c>
      <c r="J39" s="129" t="n">
        <f aca="false">H39/3600</f>
        <v>0.866186111111111</v>
      </c>
      <c r="L39" s="0" t="n">
        <v>22338.816</v>
      </c>
      <c r="M39" s="0" t="n">
        <v>42.0002</v>
      </c>
      <c r="N39" s="0" t="n">
        <v>44.2163</v>
      </c>
      <c r="O39" s="0" t="n">
        <v>45.061</v>
      </c>
      <c r="P39" s="0" t="n">
        <v>3283.83</v>
      </c>
      <c r="Q39" s="0" t="n">
        <v>50.9</v>
      </c>
      <c r="R39" s="129" t="n">
        <f aca="false">P39/3600</f>
        <v>0.912175</v>
      </c>
      <c r="S39" s="1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92"/>
      <c r="AB39" s="132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4"/>
      <c r="BB39" s="116"/>
      <c r="BC39" s="97"/>
      <c r="BD39" s="135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7"/>
      <c r="CF39" s="138" t="e">
        <f aca="false">AE39/$AB39</f>
        <v>#DIV/0!</v>
      </c>
      <c r="CG39" s="139" t="e">
        <f aca="false">AF39/$AC39</f>
        <v>#DIV/0!</v>
      </c>
      <c r="CH39" s="139" t="e">
        <f aca="false">AH39/$AB39</f>
        <v>#DIV/0!</v>
      </c>
      <c r="CI39" s="139" t="e">
        <f aca="false">AI39/$AC39</f>
        <v>#DIV/0!</v>
      </c>
      <c r="CJ39" s="139" t="e">
        <f aca="false">AK39/$AB39</f>
        <v>#DIV/0!</v>
      </c>
      <c r="CK39" s="139" t="e">
        <f aca="false">AL39/$AC39</f>
        <v>#DIV/0!</v>
      </c>
      <c r="CL39" s="139" t="e">
        <f aca="false">AN39/$AB39</f>
        <v>#DIV/0!</v>
      </c>
      <c r="CM39" s="139" t="e">
        <f aca="false">AO39/$AC39</f>
        <v>#DIV/0!</v>
      </c>
      <c r="CN39" s="139" t="e">
        <f aca="false">AQ39/$AB39</f>
        <v>#DIV/0!</v>
      </c>
      <c r="CO39" s="139" t="e">
        <f aca="false">AR39/$AC39</f>
        <v>#DIV/0!</v>
      </c>
      <c r="CP39" s="139" t="e">
        <f aca="false">AT39/$AB39</f>
        <v>#DIV/0!</v>
      </c>
      <c r="CQ39" s="139" t="e">
        <f aca="false">AU39/$AC39</f>
        <v>#DIV/0!</v>
      </c>
      <c r="CR39" s="139" t="e">
        <f aca="false">AW39/$AB39</f>
        <v>#DIV/0!</v>
      </c>
      <c r="CS39" s="139" t="e">
        <f aca="false">AX39/$AC39</f>
        <v>#DIV/0!</v>
      </c>
      <c r="CT39" s="139" t="e">
        <f aca="false">AZ39/$AB39</f>
        <v>#DIV/0!</v>
      </c>
      <c r="CU39" s="140" t="e">
        <f aca="false">BA39/$AC39</f>
        <v>#DIV/0!</v>
      </c>
      <c r="CV39" s="139" t="e">
        <f aca="false">CJ39+CL39+CN39+CP39+CR39+CT39</f>
        <v>#DIV/0!</v>
      </c>
      <c r="CW39" s="141" t="e">
        <f aca="false">CK39+CM39+CO39+CQ39+CS39+CU39</f>
        <v>#DIV/0!</v>
      </c>
      <c r="CX39" s="105"/>
      <c r="CY39" s="105"/>
      <c r="CZ39" s="178" t="e">
        <f aca="false">BG39/$BD39</f>
        <v>#DIV/0!</v>
      </c>
      <c r="DA39" s="179" t="e">
        <f aca="false">BH39/$BE39</f>
        <v>#DIV/0!</v>
      </c>
      <c r="DB39" s="179" t="e">
        <f aca="false">BJ39/$BD39</f>
        <v>#DIV/0!</v>
      </c>
      <c r="DC39" s="179" t="e">
        <f aca="false">BK39/$BE39</f>
        <v>#DIV/0!</v>
      </c>
      <c r="DD39" s="179" t="e">
        <f aca="false">BM39/$BD39</f>
        <v>#DIV/0!</v>
      </c>
      <c r="DE39" s="179" t="e">
        <f aca="false">BN39/$BE39</f>
        <v>#DIV/0!</v>
      </c>
      <c r="DF39" s="179" t="e">
        <f aca="false">BP39/$BD39</f>
        <v>#DIV/0!</v>
      </c>
      <c r="DG39" s="179" t="e">
        <f aca="false">BQ39/$BE39</f>
        <v>#DIV/0!</v>
      </c>
      <c r="DH39" s="179" t="e">
        <f aca="false">BS39/$BD39</f>
        <v>#DIV/0!</v>
      </c>
      <c r="DI39" s="179" t="e">
        <f aca="false">BT39/$BE39</f>
        <v>#DIV/0!</v>
      </c>
      <c r="DJ39" s="179" t="e">
        <f aca="false">BV39/$BD39</f>
        <v>#DIV/0!</v>
      </c>
      <c r="DK39" s="179" t="e">
        <f aca="false">BW39/$BE39</f>
        <v>#DIV/0!</v>
      </c>
      <c r="DL39" s="179" t="e">
        <f aca="false">BY39/$BD39</f>
        <v>#DIV/0!</v>
      </c>
      <c r="DM39" s="179" t="e">
        <f aca="false">BZ39/$BE39</f>
        <v>#DIV/0!</v>
      </c>
      <c r="DN39" s="179" t="e">
        <f aca="false">CB39/$BD39</f>
        <v>#DIV/0!</v>
      </c>
      <c r="DO39" s="179" t="e">
        <f aca="false">CC39/$BE39</f>
        <v>#DIV/0!</v>
      </c>
      <c r="DP39" s="179" t="e">
        <f aca="false">DD39+DF39+DH39+DJ39+DL39+DN39</f>
        <v>#DIV/0!</v>
      </c>
      <c r="DQ39" s="180" t="e">
        <f aca="false">DE39+DG39+DI39+DK39+DM39+DO39</f>
        <v>#DIV/0!</v>
      </c>
      <c r="DR39" s="105"/>
      <c r="DS39" s="105"/>
      <c r="DT39" s="126" t="e">
        <f aca="false">BD39/AB39</f>
        <v>#DIV/0!</v>
      </c>
      <c r="DU39" s="126" t="e">
        <f aca="false">BE39/AC39</f>
        <v>#DIV/0!</v>
      </c>
      <c r="DV39" s="126" t="e">
        <f aca="false">BF39/AD39</f>
        <v>#DIV/0!</v>
      </c>
      <c r="DW39" s="126" t="e">
        <f aca="false">BG39/AE39</f>
        <v>#DIV/0!</v>
      </c>
      <c r="DX39" s="126" t="e">
        <f aca="false">BH39/AF39</f>
        <v>#DIV/0!</v>
      </c>
      <c r="DY39" s="126" t="e">
        <f aca="false">BI39/AG39</f>
        <v>#DIV/0!</v>
      </c>
      <c r="DZ39" s="126" t="e">
        <f aca="false">BJ39/AH39</f>
        <v>#DIV/0!</v>
      </c>
      <c r="EA39" s="126" t="e">
        <f aca="false">BK39/AI39</f>
        <v>#DIV/0!</v>
      </c>
      <c r="EB39" s="126" t="e">
        <f aca="false">BL39/AJ39</f>
        <v>#DIV/0!</v>
      </c>
      <c r="EC39" s="126" t="e">
        <f aca="false">BM39/AK39</f>
        <v>#DIV/0!</v>
      </c>
      <c r="ED39" s="126" t="e">
        <f aca="false">BN39/AL39</f>
        <v>#DIV/0!</v>
      </c>
      <c r="EE39" s="126" t="e">
        <f aca="false">BO39/AM39</f>
        <v>#DIV/0!</v>
      </c>
      <c r="EF39" s="126" t="e">
        <f aca="false">BP39/AN39</f>
        <v>#DIV/0!</v>
      </c>
      <c r="EG39" s="126" t="e">
        <f aca="false">BQ39/AO39</f>
        <v>#DIV/0!</v>
      </c>
      <c r="EH39" s="126" t="e">
        <f aca="false">BR39/AP39</f>
        <v>#DIV/0!</v>
      </c>
      <c r="EI39" s="126" t="e">
        <f aca="false">BS39/AQ39</f>
        <v>#DIV/0!</v>
      </c>
      <c r="EJ39" s="126" t="e">
        <f aca="false">BT39/AR39</f>
        <v>#DIV/0!</v>
      </c>
      <c r="EK39" s="126" t="e">
        <f aca="false">BU39/AS39</f>
        <v>#DIV/0!</v>
      </c>
      <c r="EL39" s="126" t="e">
        <f aca="false">BV39/AT39</f>
        <v>#DIV/0!</v>
      </c>
      <c r="EM39" s="126" t="e">
        <f aca="false">BW39/AU39</f>
        <v>#DIV/0!</v>
      </c>
      <c r="EN39" s="126" t="e">
        <f aca="false">BX39/AV39</f>
        <v>#DIV/0!</v>
      </c>
      <c r="EO39" s="126" t="e">
        <f aca="false">BY39/AW39</f>
        <v>#DIV/0!</v>
      </c>
      <c r="EP39" s="126" t="e">
        <f aca="false">BZ39/AX39</f>
        <v>#DIV/0!</v>
      </c>
      <c r="EQ39" s="126" t="e">
        <f aca="false">CA39/AY39</f>
        <v>#DIV/0!</v>
      </c>
      <c r="ER39" s="126" t="e">
        <f aca="false">CB39/AZ39</f>
        <v>#DIV/0!</v>
      </c>
      <c r="ES39" s="128" t="e">
        <f aca="false">CC39/BA39</f>
        <v>#DIV/0!</v>
      </c>
      <c r="ET39" s="126" t="e">
        <f aca="false">SUM(BL39+BO39+BR39+BU39+BX39+CA39)/SUM(AJ39+AM39+AP39+AS39+AV39+AY39)</f>
        <v>#DIV/0!</v>
      </c>
      <c r="EU39" s="126" t="e">
        <f aca="false">SUM(BM39+BP39+BS39+BV39+BY39+CB39)/SUM(AK39+AN39+AQ39+AT39+AW39+AZ39)</f>
        <v>#DIV/0!</v>
      </c>
      <c r="EV39" s="126" t="e">
        <f aca="false">SUM(BN39+BQ39+BT39+BW39+BZ39+CC39)/SUM(AL39+AO39+AR39+AU39+AX39+BA39)</f>
        <v>#DIV/0!</v>
      </c>
      <c r="EX39" s="142" t="n">
        <v>832</v>
      </c>
      <c r="EY39" s="142" t="n">
        <v>480</v>
      </c>
      <c r="EZ39" s="142" t="n">
        <v>500</v>
      </c>
      <c r="FA39" s="143" t="n">
        <f aca="false">EX39*EY39*EZ39</f>
        <v>199680000</v>
      </c>
      <c r="FB39" s="105"/>
      <c r="FC39" s="144" t="n">
        <f aca="false">AB39/$FA39</f>
        <v>0</v>
      </c>
      <c r="FD39" s="144" t="n">
        <f aca="false">AC39/$FA39</f>
        <v>0</v>
      </c>
      <c r="FE39" s="145" t="n">
        <f aca="false">AD39/$FA39</f>
        <v>0</v>
      </c>
      <c r="FF39" s="145" t="n">
        <f aca="false">AE39/$FA39</f>
        <v>0</v>
      </c>
      <c r="FG39" s="145" t="n">
        <f aca="false">AF39/$FA39</f>
        <v>0</v>
      </c>
      <c r="FH39" s="145" t="n">
        <f aca="false">AG39/$FA39</f>
        <v>0</v>
      </c>
      <c r="FI39" s="145" t="n">
        <f aca="false">AH39/$FA39</f>
        <v>0</v>
      </c>
      <c r="FJ39" s="145" t="n">
        <f aca="false">AI39/$FA39</f>
        <v>0</v>
      </c>
      <c r="FK39" s="145" t="n">
        <f aca="false">AJ39/$FA39</f>
        <v>0</v>
      </c>
      <c r="FL39" s="145" t="n">
        <f aca="false">AK39/$FA39</f>
        <v>0</v>
      </c>
      <c r="FM39" s="145" t="n">
        <f aca="false">AL39/$FA39</f>
        <v>0</v>
      </c>
      <c r="FN39" s="145" t="n">
        <f aca="false">AM39/$FA39</f>
        <v>0</v>
      </c>
      <c r="FO39" s="145" t="n">
        <f aca="false">AN39/$FA39</f>
        <v>0</v>
      </c>
      <c r="FP39" s="145" t="n">
        <f aca="false">AO39/$FA39</f>
        <v>0</v>
      </c>
      <c r="FQ39" s="145" t="n">
        <f aca="false">AP39/$FA39</f>
        <v>0</v>
      </c>
      <c r="FR39" s="145" t="n">
        <f aca="false">AQ39/$FA39</f>
        <v>0</v>
      </c>
      <c r="FS39" s="145" t="n">
        <f aca="false">AR39/$FA39</f>
        <v>0</v>
      </c>
      <c r="FT39" s="145" t="n">
        <f aca="false">AS39/$FA39</f>
        <v>0</v>
      </c>
      <c r="FU39" s="145" t="n">
        <f aca="false">AT39/$FA39</f>
        <v>0</v>
      </c>
      <c r="FV39" s="145" t="n">
        <f aca="false">AU39/$FA39</f>
        <v>0</v>
      </c>
      <c r="FW39" s="145" t="n">
        <f aca="false">AV39/$FA39</f>
        <v>0</v>
      </c>
      <c r="FX39" s="145" t="n">
        <f aca="false">AW39/$FA39</f>
        <v>0</v>
      </c>
      <c r="FY39" s="145" t="n">
        <f aca="false">AX39/$FA39</f>
        <v>0</v>
      </c>
      <c r="FZ39" s="145" t="n">
        <f aca="false">AY39/$FA39</f>
        <v>0</v>
      </c>
      <c r="GA39" s="145" t="n">
        <f aca="false">AZ39/$FA39</f>
        <v>0</v>
      </c>
      <c r="GB39" s="145" t="n">
        <f aca="false">BA39/$FA39</f>
        <v>0</v>
      </c>
      <c r="GC39" s="145" t="n">
        <f aca="false">SUM(FK39,FN39,FQ39,FT39,FW39,FZ39)</f>
        <v>0</v>
      </c>
      <c r="GD39" s="145" t="n">
        <f aca="false">SUM(FL39,FO39,FR39,FU39,FX39,GA39)</f>
        <v>0</v>
      </c>
      <c r="GE39" s="145" t="n">
        <f aca="false">SUM(FM39,FP39,FS39,FV39,FY39,GB39)</f>
        <v>0</v>
      </c>
      <c r="GF39" s="105"/>
      <c r="GG39" s="144" t="n">
        <f aca="false">BD39/$FA39</f>
        <v>0</v>
      </c>
      <c r="GH39" s="144" t="n">
        <f aca="false">BE39/$FA39</f>
        <v>0</v>
      </c>
      <c r="GI39" s="144" t="n">
        <f aca="false">BF39/$FA39</f>
        <v>0</v>
      </c>
      <c r="GJ39" s="144" t="n">
        <f aca="false">BG39/$FA39</f>
        <v>0</v>
      </c>
      <c r="GK39" s="144" t="n">
        <f aca="false">BH39/$FA39</f>
        <v>0</v>
      </c>
      <c r="GL39" s="144" t="n">
        <f aca="false">BI39/$FA39</f>
        <v>0</v>
      </c>
      <c r="GM39" s="144" t="n">
        <f aca="false">BJ39/$FA39</f>
        <v>0</v>
      </c>
      <c r="GN39" s="144" t="n">
        <f aca="false">BK39/$FA39</f>
        <v>0</v>
      </c>
      <c r="GO39" s="144" t="n">
        <f aca="false">BL39/$FA39</f>
        <v>0</v>
      </c>
      <c r="GP39" s="144" t="n">
        <f aca="false">BM39/$FA39</f>
        <v>0</v>
      </c>
      <c r="GQ39" s="144" t="n">
        <f aca="false">BN39/$FA39</f>
        <v>0</v>
      </c>
      <c r="GR39" s="144" t="n">
        <f aca="false">BO39/$FA39</f>
        <v>0</v>
      </c>
      <c r="GS39" s="144" t="n">
        <f aca="false">BP39/$FA39</f>
        <v>0</v>
      </c>
      <c r="GT39" s="144" t="n">
        <f aca="false">BQ39/$FA39</f>
        <v>0</v>
      </c>
      <c r="GU39" s="144" t="n">
        <f aca="false">BR39/$FA39</f>
        <v>0</v>
      </c>
      <c r="GV39" s="144" t="n">
        <f aca="false">BS39/$FA39</f>
        <v>0</v>
      </c>
      <c r="GW39" s="144" t="n">
        <f aca="false">BT39/$FA39</f>
        <v>0</v>
      </c>
      <c r="GX39" s="144" t="n">
        <f aca="false">BU39/$FA39</f>
        <v>0</v>
      </c>
      <c r="GY39" s="144" t="n">
        <f aca="false">BV39/$FA39</f>
        <v>0</v>
      </c>
      <c r="GZ39" s="144" t="n">
        <f aca="false">BW39/$FA39</f>
        <v>0</v>
      </c>
      <c r="HA39" s="144" t="n">
        <f aca="false">BX39/$FA39</f>
        <v>0</v>
      </c>
      <c r="HB39" s="144" t="n">
        <f aca="false">BY39/$FA39</f>
        <v>0</v>
      </c>
      <c r="HC39" s="144" t="n">
        <f aca="false">BZ39/$FA39</f>
        <v>0</v>
      </c>
      <c r="HD39" s="144" t="n">
        <f aca="false">CA39/$FA39</f>
        <v>0</v>
      </c>
      <c r="HE39" s="144" t="n">
        <f aca="false">CB39/$FA39</f>
        <v>0</v>
      </c>
      <c r="HF39" s="144" t="n">
        <f aca="false">CC39/$FA39</f>
        <v>0</v>
      </c>
      <c r="HG39" s="145" t="n">
        <f aca="false">SUM(GO39,GR39,GU39,GX39,HA39,HD39)</f>
        <v>0</v>
      </c>
      <c r="HH39" s="145" t="n">
        <f aca="false">SUM(GP39,GS39,GV39,GY39,HB39,HE39)</f>
        <v>0</v>
      </c>
      <c r="HI39" s="145" t="n">
        <f aca="false">SUM(GQ39,GT39,GW39,GZ39,HC39,HF39)</f>
        <v>0</v>
      </c>
    </row>
    <row r="40" customFormat="false" ht="15" hidden="false" customHeight="false" outlineLevel="0" collapsed="false">
      <c r="A40" s="11" t="s">
        <v>140</v>
      </c>
      <c r="B40" s="11"/>
      <c r="C40" s="11" t="n">
        <v>27</v>
      </c>
      <c r="D40" s="0" t="n">
        <v>12197.7408</v>
      </c>
      <c r="E40" s="0" t="n">
        <v>38.5593</v>
      </c>
      <c r="F40" s="0" t="n">
        <v>41.5096</v>
      </c>
      <c r="G40" s="0" t="n">
        <v>42.0566</v>
      </c>
      <c r="H40" s="0" t="n">
        <v>2603.04</v>
      </c>
      <c r="I40" s="0" t="n">
        <v>34.16</v>
      </c>
      <c r="J40" s="146" t="n">
        <f aca="false">H40/3600</f>
        <v>0.723066666666667</v>
      </c>
      <c r="L40" s="0" t="n">
        <v>12199.568</v>
      </c>
      <c r="M40" s="0" t="n">
        <v>38.5574</v>
      </c>
      <c r="N40" s="0" t="n">
        <v>41.5087</v>
      </c>
      <c r="O40" s="0" t="n">
        <v>42.0574</v>
      </c>
      <c r="P40" s="0" t="n">
        <v>2644.61</v>
      </c>
      <c r="Q40" s="0" t="n">
        <v>34.7</v>
      </c>
      <c r="R40" s="146" t="n">
        <f aca="false">P40/3600</f>
        <v>0.734613888888889</v>
      </c>
      <c r="S40" s="131"/>
      <c r="T40" s="47"/>
      <c r="U40" s="84"/>
      <c r="V40" s="84"/>
      <c r="W40" s="47"/>
      <c r="X40" s="84"/>
      <c r="Y40" s="148"/>
      <c r="AA40" s="92"/>
      <c r="AB40" s="149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1"/>
      <c r="BB40" s="116"/>
      <c r="BC40" s="97"/>
      <c r="BD40" s="152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4"/>
      <c r="CF40" s="155" t="e">
        <f aca="false">AE40/$AB40</f>
        <v>#DIV/0!</v>
      </c>
      <c r="CG40" s="126" t="e">
        <f aca="false">AF40/$AC40</f>
        <v>#DIV/0!</v>
      </c>
      <c r="CH40" s="126" t="e">
        <f aca="false">AH40/$AB40</f>
        <v>#DIV/0!</v>
      </c>
      <c r="CI40" s="126" t="e">
        <f aca="false">AI40/$AC40</f>
        <v>#DIV/0!</v>
      </c>
      <c r="CJ40" s="126" t="e">
        <f aca="false">AK40/$AB40</f>
        <v>#DIV/0!</v>
      </c>
      <c r="CK40" s="126" t="e">
        <f aca="false">AL40/$AC40</f>
        <v>#DIV/0!</v>
      </c>
      <c r="CL40" s="126" t="e">
        <f aca="false">AN40/$AB40</f>
        <v>#DIV/0!</v>
      </c>
      <c r="CM40" s="126" t="e">
        <f aca="false">AO40/$AC40</f>
        <v>#DIV/0!</v>
      </c>
      <c r="CN40" s="126" t="e">
        <f aca="false">AQ40/$AB40</f>
        <v>#DIV/0!</v>
      </c>
      <c r="CO40" s="126" t="e">
        <f aca="false">AR40/$AC40</f>
        <v>#DIV/0!</v>
      </c>
      <c r="CP40" s="126" t="e">
        <f aca="false">AT40/$AB40</f>
        <v>#DIV/0!</v>
      </c>
      <c r="CQ40" s="126" t="e">
        <f aca="false">AU40/$AC40</f>
        <v>#DIV/0!</v>
      </c>
      <c r="CR40" s="126" t="e">
        <f aca="false">AW40/$AB40</f>
        <v>#DIV/0!</v>
      </c>
      <c r="CS40" s="126" t="e">
        <f aca="false">AX40/$AC40</f>
        <v>#DIV/0!</v>
      </c>
      <c r="CT40" s="126" t="e">
        <f aca="false">AZ40/$AB40</f>
        <v>#DIV/0!</v>
      </c>
      <c r="CU40" s="128" t="e">
        <f aca="false">BA40/$AC40</f>
        <v>#DIV/0!</v>
      </c>
      <c r="CV40" s="126" t="e">
        <f aca="false">CJ40+CL40+CN40+CP40+CR40+CT40</f>
        <v>#DIV/0!</v>
      </c>
      <c r="CW40" s="156" t="e">
        <f aca="false">CK40+CM40+CO40+CQ40+CS40+CU40</f>
        <v>#DIV/0!</v>
      </c>
      <c r="CX40" s="105"/>
      <c r="CY40" s="105"/>
      <c r="CZ40" s="181" t="e">
        <f aca="false">BG40/$BD40</f>
        <v>#DIV/0!</v>
      </c>
      <c r="DA40" s="182" t="e">
        <f aca="false">BH40/$BE40</f>
        <v>#DIV/0!</v>
      </c>
      <c r="DB40" s="182" t="e">
        <f aca="false">BJ40/$BD40</f>
        <v>#DIV/0!</v>
      </c>
      <c r="DC40" s="182" t="e">
        <f aca="false">BK40/$BE40</f>
        <v>#DIV/0!</v>
      </c>
      <c r="DD40" s="182" t="e">
        <f aca="false">BM40/$BD40</f>
        <v>#DIV/0!</v>
      </c>
      <c r="DE40" s="182" t="e">
        <f aca="false">BN40/$BE40</f>
        <v>#DIV/0!</v>
      </c>
      <c r="DF40" s="182" t="e">
        <f aca="false">BP40/$BD40</f>
        <v>#DIV/0!</v>
      </c>
      <c r="DG40" s="182" t="e">
        <f aca="false">BQ40/$BE40</f>
        <v>#DIV/0!</v>
      </c>
      <c r="DH40" s="182" t="e">
        <f aca="false">BS40/$BD40</f>
        <v>#DIV/0!</v>
      </c>
      <c r="DI40" s="182" t="e">
        <f aca="false">BT40/$BE40</f>
        <v>#DIV/0!</v>
      </c>
      <c r="DJ40" s="182" t="e">
        <f aca="false">BV40/$BD40</f>
        <v>#DIV/0!</v>
      </c>
      <c r="DK40" s="182" t="e">
        <f aca="false">BW40/$BE40</f>
        <v>#DIV/0!</v>
      </c>
      <c r="DL40" s="182" t="e">
        <f aca="false">BY40/$BD40</f>
        <v>#DIV/0!</v>
      </c>
      <c r="DM40" s="182" t="e">
        <f aca="false">BZ40/$BE40</f>
        <v>#DIV/0!</v>
      </c>
      <c r="DN40" s="182" t="e">
        <f aca="false">CB40/$BD40</f>
        <v>#DIV/0!</v>
      </c>
      <c r="DO40" s="182" t="e">
        <f aca="false">CC40/$BE40</f>
        <v>#DIV/0!</v>
      </c>
      <c r="DP40" s="182" t="e">
        <f aca="false">DD40+DF40+DH40+DJ40+DL40+DN40</f>
        <v>#DIV/0!</v>
      </c>
      <c r="DQ40" s="183" t="e">
        <f aca="false">DE40+DG40+DI40+DK40+DM40+DO40</f>
        <v>#DIV/0!</v>
      </c>
      <c r="DR40" s="105"/>
      <c r="DS40" s="105"/>
      <c r="DT40" s="126" t="e">
        <f aca="false">BD40/AB40</f>
        <v>#DIV/0!</v>
      </c>
      <c r="DU40" s="126" t="e">
        <f aca="false">BE40/AC40</f>
        <v>#DIV/0!</v>
      </c>
      <c r="DV40" s="126" t="e">
        <f aca="false">BF40/AD40</f>
        <v>#DIV/0!</v>
      </c>
      <c r="DW40" s="126" t="e">
        <f aca="false">BG40/AE40</f>
        <v>#DIV/0!</v>
      </c>
      <c r="DX40" s="126" t="e">
        <f aca="false">BH40/AF40</f>
        <v>#DIV/0!</v>
      </c>
      <c r="DY40" s="126" t="e">
        <f aca="false">BI40/AG40</f>
        <v>#DIV/0!</v>
      </c>
      <c r="DZ40" s="126" t="e">
        <f aca="false">BJ40/AH40</f>
        <v>#DIV/0!</v>
      </c>
      <c r="EA40" s="126" t="e">
        <f aca="false">BK40/AI40</f>
        <v>#DIV/0!</v>
      </c>
      <c r="EB40" s="126" t="e">
        <f aca="false">BL40/AJ40</f>
        <v>#DIV/0!</v>
      </c>
      <c r="EC40" s="126" t="e">
        <f aca="false">BM40/AK40</f>
        <v>#DIV/0!</v>
      </c>
      <c r="ED40" s="126" t="e">
        <f aca="false">BN40/AL40</f>
        <v>#DIV/0!</v>
      </c>
      <c r="EE40" s="126" t="e">
        <f aca="false">BO40/AM40</f>
        <v>#DIV/0!</v>
      </c>
      <c r="EF40" s="126" t="e">
        <f aca="false">BP40/AN40</f>
        <v>#DIV/0!</v>
      </c>
      <c r="EG40" s="126" t="e">
        <f aca="false">BQ40/AO40</f>
        <v>#DIV/0!</v>
      </c>
      <c r="EH40" s="126" t="e">
        <f aca="false">BR40/AP40</f>
        <v>#DIV/0!</v>
      </c>
      <c r="EI40" s="126" t="e">
        <f aca="false">BS40/AQ40</f>
        <v>#DIV/0!</v>
      </c>
      <c r="EJ40" s="126" t="e">
        <f aca="false">BT40/AR40</f>
        <v>#DIV/0!</v>
      </c>
      <c r="EK40" s="126" t="e">
        <f aca="false">BU40/AS40</f>
        <v>#DIV/0!</v>
      </c>
      <c r="EL40" s="126" t="e">
        <f aca="false">BV40/AT40</f>
        <v>#DIV/0!</v>
      </c>
      <c r="EM40" s="126" t="e">
        <f aca="false">BW40/AU40</f>
        <v>#DIV/0!</v>
      </c>
      <c r="EN40" s="126" t="e">
        <f aca="false">BX40/AV40</f>
        <v>#DIV/0!</v>
      </c>
      <c r="EO40" s="126" t="e">
        <f aca="false">BY40/AW40</f>
        <v>#DIV/0!</v>
      </c>
      <c r="EP40" s="126" t="e">
        <f aca="false">BZ40/AX40</f>
        <v>#DIV/0!</v>
      </c>
      <c r="EQ40" s="126" t="e">
        <f aca="false">CA40/AY40</f>
        <v>#DIV/0!</v>
      </c>
      <c r="ER40" s="126" t="e">
        <f aca="false">CB40/AZ40</f>
        <v>#DIV/0!</v>
      </c>
      <c r="ES40" s="128" t="e">
        <f aca="false">CC40/BA40</f>
        <v>#DIV/0!</v>
      </c>
      <c r="ET40" s="126" t="e">
        <f aca="false">SUM(BL40+BO40+BR40+BU40+BX40+CA40)/SUM(AJ40+AM40+AP40+AS40+AV40+AY40)</f>
        <v>#DIV/0!</v>
      </c>
      <c r="EU40" s="126" t="e">
        <f aca="false">SUM(BM40+BP40+BS40+BV40+BY40+CB40)/SUM(AK40+AN40+AQ40+AT40+AW40+AZ40)</f>
        <v>#DIV/0!</v>
      </c>
      <c r="EV40" s="126" t="e">
        <f aca="false">SUM(BN40+BQ40+BT40+BW40+BZ40+CC40)/SUM(AL40+AO40+AR40+AU40+AX40+BA40)</f>
        <v>#DIV/0!</v>
      </c>
      <c r="EX40" s="142" t="n">
        <v>832</v>
      </c>
      <c r="EY40" s="142" t="n">
        <v>480</v>
      </c>
      <c r="EZ40" s="142" t="n">
        <v>500</v>
      </c>
      <c r="FA40" s="143" t="n">
        <f aca="false">EX40*EY40*EZ40</f>
        <v>199680000</v>
      </c>
      <c r="FB40" s="105"/>
      <c r="FC40" s="144" t="n">
        <f aca="false">AB40/$FA40</f>
        <v>0</v>
      </c>
      <c r="FD40" s="144" t="n">
        <f aca="false">AC40/$FA40</f>
        <v>0</v>
      </c>
      <c r="FE40" s="145" t="n">
        <f aca="false">AD40/$FA40</f>
        <v>0</v>
      </c>
      <c r="FF40" s="145" t="n">
        <f aca="false">AE40/$FA40</f>
        <v>0</v>
      </c>
      <c r="FG40" s="145" t="n">
        <f aca="false">AF40/$FA40</f>
        <v>0</v>
      </c>
      <c r="FH40" s="145" t="n">
        <f aca="false">AG40/$FA40</f>
        <v>0</v>
      </c>
      <c r="FI40" s="145" t="n">
        <f aca="false">AH40/$FA40</f>
        <v>0</v>
      </c>
      <c r="FJ40" s="145" t="n">
        <f aca="false">AI40/$FA40</f>
        <v>0</v>
      </c>
      <c r="FK40" s="145" t="n">
        <f aca="false">AJ40/$FA40</f>
        <v>0</v>
      </c>
      <c r="FL40" s="145" t="n">
        <f aca="false">AK40/$FA40</f>
        <v>0</v>
      </c>
      <c r="FM40" s="145" t="n">
        <f aca="false">AL40/$FA40</f>
        <v>0</v>
      </c>
      <c r="FN40" s="145" t="n">
        <f aca="false">AM40/$FA40</f>
        <v>0</v>
      </c>
      <c r="FO40" s="145" t="n">
        <f aca="false">AN40/$FA40</f>
        <v>0</v>
      </c>
      <c r="FP40" s="145" t="n">
        <f aca="false">AO40/$FA40</f>
        <v>0</v>
      </c>
      <c r="FQ40" s="145" t="n">
        <f aca="false">AP40/$FA40</f>
        <v>0</v>
      </c>
      <c r="FR40" s="145" t="n">
        <f aca="false">AQ40/$FA40</f>
        <v>0</v>
      </c>
      <c r="FS40" s="145" t="n">
        <f aca="false">AR40/$FA40</f>
        <v>0</v>
      </c>
      <c r="FT40" s="145" t="n">
        <f aca="false">AS40/$FA40</f>
        <v>0</v>
      </c>
      <c r="FU40" s="145" t="n">
        <f aca="false">AT40/$FA40</f>
        <v>0</v>
      </c>
      <c r="FV40" s="145" t="n">
        <f aca="false">AU40/$FA40</f>
        <v>0</v>
      </c>
      <c r="FW40" s="145" t="n">
        <f aca="false">AV40/$FA40</f>
        <v>0</v>
      </c>
      <c r="FX40" s="145" t="n">
        <f aca="false">AW40/$FA40</f>
        <v>0</v>
      </c>
      <c r="FY40" s="145" t="n">
        <f aca="false">AX40/$FA40</f>
        <v>0</v>
      </c>
      <c r="FZ40" s="145" t="n">
        <f aca="false">AY40/$FA40</f>
        <v>0</v>
      </c>
      <c r="GA40" s="145" t="n">
        <f aca="false">AZ40/$FA40</f>
        <v>0</v>
      </c>
      <c r="GB40" s="145" t="n">
        <f aca="false">BA40/$FA40</f>
        <v>0</v>
      </c>
      <c r="GC40" s="145" t="n">
        <f aca="false">SUM(FK40,FN40,FQ40,FT40,FW40,FZ40)</f>
        <v>0</v>
      </c>
      <c r="GD40" s="145" t="n">
        <f aca="false">SUM(FL40,FO40,FR40,FU40,FX40,GA40)</f>
        <v>0</v>
      </c>
      <c r="GE40" s="145" t="n">
        <f aca="false">SUM(FM40,FP40,FS40,FV40,FY40,GB40)</f>
        <v>0</v>
      </c>
      <c r="GF40" s="105"/>
      <c r="GG40" s="144" t="n">
        <f aca="false">BD40/$FA40</f>
        <v>0</v>
      </c>
      <c r="GH40" s="144" t="n">
        <f aca="false">BE40/$FA40</f>
        <v>0</v>
      </c>
      <c r="GI40" s="144" t="n">
        <f aca="false">BF40/$FA40</f>
        <v>0</v>
      </c>
      <c r="GJ40" s="144" t="n">
        <f aca="false">BG40/$FA40</f>
        <v>0</v>
      </c>
      <c r="GK40" s="144" t="n">
        <f aca="false">BH40/$FA40</f>
        <v>0</v>
      </c>
      <c r="GL40" s="144" t="n">
        <f aca="false">BI40/$FA40</f>
        <v>0</v>
      </c>
      <c r="GM40" s="144" t="n">
        <f aca="false">BJ40/$FA40</f>
        <v>0</v>
      </c>
      <c r="GN40" s="144" t="n">
        <f aca="false">BK40/$FA40</f>
        <v>0</v>
      </c>
      <c r="GO40" s="144" t="n">
        <f aca="false">BL40/$FA40</f>
        <v>0</v>
      </c>
      <c r="GP40" s="144" t="n">
        <f aca="false">BM40/$FA40</f>
        <v>0</v>
      </c>
      <c r="GQ40" s="144" t="n">
        <f aca="false">BN40/$FA40</f>
        <v>0</v>
      </c>
      <c r="GR40" s="144" t="n">
        <f aca="false">BO40/$FA40</f>
        <v>0</v>
      </c>
      <c r="GS40" s="144" t="n">
        <f aca="false">BP40/$FA40</f>
        <v>0</v>
      </c>
      <c r="GT40" s="144" t="n">
        <f aca="false">BQ40/$FA40</f>
        <v>0</v>
      </c>
      <c r="GU40" s="144" t="n">
        <f aca="false">BR40/$FA40</f>
        <v>0</v>
      </c>
      <c r="GV40" s="144" t="n">
        <f aca="false">BS40/$FA40</f>
        <v>0</v>
      </c>
      <c r="GW40" s="144" t="n">
        <f aca="false">BT40/$FA40</f>
        <v>0</v>
      </c>
      <c r="GX40" s="144" t="n">
        <f aca="false">BU40/$FA40</f>
        <v>0</v>
      </c>
      <c r="GY40" s="144" t="n">
        <f aca="false">BV40/$FA40</f>
        <v>0</v>
      </c>
      <c r="GZ40" s="144" t="n">
        <f aca="false">BW40/$FA40</f>
        <v>0</v>
      </c>
      <c r="HA40" s="144" t="n">
        <f aca="false">BX40/$FA40</f>
        <v>0</v>
      </c>
      <c r="HB40" s="144" t="n">
        <f aca="false">BY40/$FA40</f>
        <v>0</v>
      </c>
      <c r="HC40" s="144" t="n">
        <f aca="false">BZ40/$FA40</f>
        <v>0</v>
      </c>
      <c r="HD40" s="144" t="n">
        <f aca="false">CA40/$FA40</f>
        <v>0</v>
      </c>
      <c r="HE40" s="144" t="n">
        <f aca="false">CB40/$FA40</f>
        <v>0</v>
      </c>
      <c r="HF40" s="144" t="n">
        <f aca="false">CC40/$FA40</f>
        <v>0</v>
      </c>
      <c r="HG40" s="145" t="n">
        <f aca="false">SUM(GO40,GR40,GU40,GX40,HA40,HD40)</f>
        <v>0</v>
      </c>
      <c r="HH40" s="145" t="n">
        <f aca="false">SUM(GP40,GS40,GV40,GY40,HB40,HE40)</f>
        <v>0</v>
      </c>
      <c r="HI40" s="145" t="n">
        <f aca="false">SUM(GQ40,GT40,GW40,GZ40,HC40,HF40)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0" t="n">
        <v>6614.7592</v>
      </c>
      <c r="E41" s="0" t="n">
        <v>35.5649</v>
      </c>
      <c r="F41" s="0" t="n">
        <v>39.5222</v>
      </c>
      <c r="G41" s="0" t="n">
        <v>39.8142</v>
      </c>
      <c r="H41" s="0" t="n">
        <v>2040.6</v>
      </c>
      <c r="I41" s="0" t="n">
        <v>27.04</v>
      </c>
      <c r="J41" s="146" t="n">
        <f aca="false">H41/3600</f>
        <v>0.566833333333333</v>
      </c>
      <c r="L41" s="0" t="n">
        <v>6615.1128</v>
      </c>
      <c r="M41" s="0" t="n">
        <v>35.5648</v>
      </c>
      <c r="N41" s="0" t="n">
        <v>39.5182</v>
      </c>
      <c r="O41" s="0" t="n">
        <v>39.8137</v>
      </c>
      <c r="P41" s="0" t="n">
        <v>2049.11</v>
      </c>
      <c r="Q41" s="0" t="n">
        <v>25.82</v>
      </c>
      <c r="R41" s="146" t="n">
        <f aca="false">P41/3600</f>
        <v>0.569197222222222</v>
      </c>
      <c r="S41" s="131"/>
      <c r="T41" s="47"/>
      <c r="U41" s="84"/>
      <c r="V41" s="84"/>
      <c r="W41" s="47"/>
      <c r="X41" s="84"/>
      <c r="Y41" s="148"/>
      <c r="AA41" s="92"/>
      <c r="AB41" s="149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/>
      <c r="BB41" s="116"/>
      <c r="BC41" s="97"/>
      <c r="BD41" s="152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4"/>
      <c r="CF41" s="155" t="e">
        <f aca="false">AE41/$AB41</f>
        <v>#DIV/0!</v>
      </c>
      <c r="CG41" s="126" t="e">
        <f aca="false">AF41/$AC41</f>
        <v>#DIV/0!</v>
      </c>
      <c r="CH41" s="126" t="e">
        <f aca="false">AH41/$AB41</f>
        <v>#DIV/0!</v>
      </c>
      <c r="CI41" s="126" t="e">
        <f aca="false">AI41/$AC41</f>
        <v>#DIV/0!</v>
      </c>
      <c r="CJ41" s="126" t="e">
        <f aca="false">AK41/$AB41</f>
        <v>#DIV/0!</v>
      </c>
      <c r="CK41" s="126" t="e">
        <f aca="false">AL41/$AC41</f>
        <v>#DIV/0!</v>
      </c>
      <c r="CL41" s="126" t="e">
        <f aca="false">AN41/$AB41</f>
        <v>#DIV/0!</v>
      </c>
      <c r="CM41" s="126" t="e">
        <f aca="false">AO41/$AC41</f>
        <v>#DIV/0!</v>
      </c>
      <c r="CN41" s="126" t="e">
        <f aca="false">AQ41/$AB41</f>
        <v>#DIV/0!</v>
      </c>
      <c r="CO41" s="126" t="e">
        <f aca="false">AR41/$AC41</f>
        <v>#DIV/0!</v>
      </c>
      <c r="CP41" s="126" t="e">
        <f aca="false">AT41/$AB41</f>
        <v>#DIV/0!</v>
      </c>
      <c r="CQ41" s="126" t="e">
        <f aca="false">AU41/$AC41</f>
        <v>#DIV/0!</v>
      </c>
      <c r="CR41" s="126" t="e">
        <f aca="false">AW41/$AB41</f>
        <v>#DIV/0!</v>
      </c>
      <c r="CS41" s="126" t="e">
        <f aca="false">AX41/$AC41</f>
        <v>#DIV/0!</v>
      </c>
      <c r="CT41" s="126" t="e">
        <f aca="false">AZ41/$AB41</f>
        <v>#DIV/0!</v>
      </c>
      <c r="CU41" s="128" t="e">
        <f aca="false">BA41/$AC41</f>
        <v>#DIV/0!</v>
      </c>
      <c r="CV41" s="126" t="e">
        <f aca="false">CJ41+CL41+CN41+CP41+CR41+CT41</f>
        <v>#DIV/0!</v>
      </c>
      <c r="CW41" s="156" t="e">
        <f aca="false">CK41+CM41+CO41+CQ41+CS41+CU41</f>
        <v>#DIV/0!</v>
      </c>
      <c r="CX41" s="105"/>
      <c r="CY41" s="105"/>
      <c r="CZ41" s="155" t="e">
        <f aca="false">BG41/$BD41</f>
        <v>#DIV/0!</v>
      </c>
      <c r="DA41" s="126" t="e">
        <f aca="false">BH41/$BE41</f>
        <v>#DIV/0!</v>
      </c>
      <c r="DB41" s="126" t="e">
        <f aca="false">BJ41/$BD41</f>
        <v>#DIV/0!</v>
      </c>
      <c r="DC41" s="126" t="e">
        <f aca="false">BK41/$BE41</f>
        <v>#DIV/0!</v>
      </c>
      <c r="DD41" s="126" t="e">
        <f aca="false">BM41/$BD41</f>
        <v>#DIV/0!</v>
      </c>
      <c r="DE41" s="126" t="e">
        <f aca="false">BN41/$BE41</f>
        <v>#DIV/0!</v>
      </c>
      <c r="DF41" s="126" t="e">
        <f aca="false">BP41/$BD41</f>
        <v>#DIV/0!</v>
      </c>
      <c r="DG41" s="126" t="e">
        <f aca="false">BQ41/$BE41</f>
        <v>#DIV/0!</v>
      </c>
      <c r="DH41" s="126" t="e">
        <f aca="false">BS41/$BD41</f>
        <v>#DIV/0!</v>
      </c>
      <c r="DI41" s="126" t="e">
        <f aca="false">BT41/$BE41</f>
        <v>#DIV/0!</v>
      </c>
      <c r="DJ41" s="126" t="e">
        <f aca="false">BV41/$BD41</f>
        <v>#DIV/0!</v>
      </c>
      <c r="DK41" s="126" t="e">
        <f aca="false">BW41/$BE41</f>
        <v>#DIV/0!</v>
      </c>
      <c r="DL41" s="126" t="e">
        <f aca="false">BY41/$BD41</f>
        <v>#DIV/0!</v>
      </c>
      <c r="DM41" s="126" t="e">
        <f aca="false">BZ41/$BE41</f>
        <v>#DIV/0!</v>
      </c>
      <c r="DN41" s="126" t="e">
        <f aca="false">CB41/$BD41</f>
        <v>#DIV/0!</v>
      </c>
      <c r="DO41" s="126" t="e">
        <f aca="false">CC41/$BE41</f>
        <v>#DIV/0!</v>
      </c>
      <c r="DP41" s="126" t="e">
        <f aca="false">DD41+DF41+DH41+DJ41+DL41+DN41</f>
        <v>#DIV/0!</v>
      </c>
      <c r="DQ41" s="156" t="e">
        <f aca="false">DE41+DG41+DI41+DK41+DM41+DO41</f>
        <v>#DIV/0!</v>
      </c>
      <c r="DR41" s="105"/>
      <c r="DS41" s="105"/>
      <c r="DT41" s="126" t="e">
        <f aca="false">BD41/AB41</f>
        <v>#DIV/0!</v>
      </c>
      <c r="DU41" s="126" t="e">
        <f aca="false">BE41/AC41</f>
        <v>#DIV/0!</v>
      </c>
      <c r="DV41" s="126" t="e">
        <f aca="false">BF41/AD41</f>
        <v>#DIV/0!</v>
      </c>
      <c r="DW41" s="126" t="e">
        <f aca="false">BG41/AE41</f>
        <v>#DIV/0!</v>
      </c>
      <c r="DX41" s="126" t="e">
        <f aca="false">BH41/AF41</f>
        <v>#DIV/0!</v>
      </c>
      <c r="DY41" s="126" t="e">
        <f aca="false">BI41/AG41</f>
        <v>#DIV/0!</v>
      </c>
      <c r="DZ41" s="126" t="e">
        <f aca="false">BJ41/AH41</f>
        <v>#DIV/0!</v>
      </c>
      <c r="EA41" s="126" t="e">
        <f aca="false">BK41/AI41</f>
        <v>#DIV/0!</v>
      </c>
      <c r="EB41" s="126" t="e">
        <f aca="false">BL41/AJ41</f>
        <v>#DIV/0!</v>
      </c>
      <c r="EC41" s="126" t="e">
        <f aca="false">BM41/AK41</f>
        <v>#DIV/0!</v>
      </c>
      <c r="ED41" s="126" t="e">
        <f aca="false">BN41/AL41</f>
        <v>#DIV/0!</v>
      </c>
      <c r="EE41" s="126" t="e">
        <f aca="false">BO41/AM41</f>
        <v>#DIV/0!</v>
      </c>
      <c r="EF41" s="126" t="e">
        <f aca="false">BP41/AN41</f>
        <v>#DIV/0!</v>
      </c>
      <c r="EG41" s="126" t="e">
        <f aca="false">BQ41/AO41</f>
        <v>#DIV/0!</v>
      </c>
      <c r="EH41" s="126" t="e">
        <f aca="false">BR41/AP41</f>
        <v>#DIV/0!</v>
      </c>
      <c r="EI41" s="126" t="e">
        <f aca="false">BS41/AQ41</f>
        <v>#DIV/0!</v>
      </c>
      <c r="EJ41" s="126" t="e">
        <f aca="false">BT41/AR41</f>
        <v>#DIV/0!</v>
      </c>
      <c r="EK41" s="126" t="e">
        <f aca="false">BU41/AS41</f>
        <v>#DIV/0!</v>
      </c>
      <c r="EL41" s="126" t="e">
        <f aca="false">BV41/AT41</f>
        <v>#DIV/0!</v>
      </c>
      <c r="EM41" s="126" t="e">
        <f aca="false">BW41/AU41</f>
        <v>#DIV/0!</v>
      </c>
      <c r="EN41" s="126" t="e">
        <f aca="false">BX41/AV41</f>
        <v>#DIV/0!</v>
      </c>
      <c r="EO41" s="126" t="e">
        <f aca="false">BY41/AW41</f>
        <v>#DIV/0!</v>
      </c>
      <c r="EP41" s="126" t="e">
        <f aca="false">BZ41/AX41</f>
        <v>#DIV/0!</v>
      </c>
      <c r="EQ41" s="126" t="e">
        <f aca="false">CA41/AY41</f>
        <v>#DIV/0!</v>
      </c>
      <c r="ER41" s="126" t="e">
        <f aca="false">CB41/AZ41</f>
        <v>#DIV/0!</v>
      </c>
      <c r="ES41" s="128" t="e">
        <f aca="false">CC41/BA41</f>
        <v>#DIV/0!</v>
      </c>
      <c r="ET41" s="126" t="e">
        <f aca="false">SUM(BL41+BO41+BR41+BU41+BX41+CA41)/SUM(AJ41+AM41+AP41+AS41+AV41+AY41)</f>
        <v>#DIV/0!</v>
      </c>
      <c r="EU41" s="126" t="e">
        <f aca="false">SUM(BM41+BP41+BS41+BV41+BY41+CB41)/SUM(AK41+AN41+AQ41+AT41+AW41+AZ41)</f>
        <v>#DIV/0!</v>
      </c>
      <c r="EV41" s="126" t="e">
        <f aca="false">SUM(BN41+BQ41+BT41+BW41+BZ41+CC41)/SUM(AL41+AO41+AR41+AU41+AX41+BA41)</f>
        <v>#DIV/0!</v>
      </c>
      <c r="EX41" s="142" t="n">
        <v>832</v>
      </c>
      <c r="EY41" s="142" t="n">
        <v>480</v>
      </c>
      <c r="EZ41" s="142" t="n">
        <v>500</v>
      </c>
      <c r="FA41" s="143" t="n">
        <f aca="false">EX41*EY41*EZ41</f>
        <v>199680000</v>
      </c>
      <c r="FB41" s="105"/>
      <c r="FC41" s="144" t="n">
        <f aca="false">AB41/$FA41</f>
        <v>0</v>
      </c>
      <c r="FD41" s="144" t="n">
        <f aca="false">AC41/$FA41</f>
        <v>0</v>
      </c>
      <c r="FE41" s="145" t="n">
        <f aca="false">AD41/$FA41</f>
        <v>0</v>
      </c>
      <c r="FF41" s="145" t="n">
        <f aca="false">AE41/$FA41</f>
        <v>0</v>
      </c>
      <c r="FG41" s="145" t="n">
        <f aca="false">AF41/$FA41</f>
        <v>0</v>
      </c>
      <c r="FH41" s="145" t="n">
        <f aca="false">AG41/$FA41</f>
        <v>0</v>
      </c>
      <c r="FI41" s="145" t="n">
        <f aca="false">AH41/$FA41</f>
        <v>0</v>
      </c>
      <c r="FJ41" s="145" t="n">
        <f aca="false">AI41/$FA41</f>
        <v>0</v>
      </c>
      <c r="FK41" s="145" t="n">
        <f aca="false">AJ41/$FA41</f>
        <v>0</v>
      </c>
      <c r="FL41" s="145" t="n">
        <f aca="false">AK41/$FA41</f>
        <v>0</v>
      </c>
      <c r="FM41" s="145" t="n">
        <f aca="false">AL41/$FA41</f>
        <v>0</v>
      </c>
      <c r="FN41" s="145" t="n">
        <f aca="false">AM41/$FA41</f>
        <v>0</v>
      </c>
      <c r="FO41" s="145" t="n">
        <f aca="false">AN41/$FA41</f>
        <v>0</v>
      </c>
      <c r="FP41" s="145" t="n">
        <f aca="false">AO41/$FA41</f>
        <v>0</v>
      </c>
      <c r="FQ41" s="145" t="n">
        <f aca="false">AP41/$FA41</f>
        <v>0</v>
      </c>
      <c r="FR41" s="145" t="n">
        <f aca="false">AQ41/$FA41</f>
        <v>0</v>
      </c>
      <c r="FS41" s="145" t="n">
        <f aca="false">AR41/$FA41</f>
        <v>0</v>
      </c>
      <c r="FT41" s="145" t="n">
        <f aca="false">AS41/$FA41</f>
        <v>0</v>
      </c>
      <c r="FU41" s="145" t="n">
        <f aca="false">AT41/$FA41</f>
        <v>0</v>
      </c>
      <c r="FV41" s="145" t="n">
        <f aca="false">AU41/$FA41</f>
        <v>0</v>
      </c>
      <c r="FW41" s="145" t="n">
        <f aca="false">AV41/$FA41</f>
        <v>0</v>
      </c>
      <c r="FX41" s="145" t="n">
        <f aca="false">AW41/$FA41</f>
        <v>0</v>
      </c>
      <c r="FY41" s="145" t="n">
        <f aca="false">AX41/$FA41</f>
        <v>0</v>
      </c>
      <c r="FZ41" s="145" t="n">
        <f aca="false">AY41/$FA41</f>
        <v>0</v>
      </c>
      <c r="GA41" s="145" t="n">
        <f aca="false">AZ41/$FA41</f>
        <v>0</v>
      </c>
      <c r="GB41" s="145" t="n">
        <f aca="false">BA41/$FA41</f>
        <v>0</v>
      </c>
      <c r="GC41" s="145" t="n">
        <f aca="false">SUM(FK41,FN41,FQ41,FT41,FW41,FZ41)</f>
        <v>0</v>
      </c>
      <c r="GD41" s="145" t="n">
        <f aca="false">SUM(FL41,FO41,FR41,FU41,FX41,GA41)</f>
        <v>0</v>
      </c>
      <c r="GE41" s="145" t="n">
        <f aca="false">SUM(FM41,FP41,FS41,FV41,FY41,GB41)</f>
        <v>0</v>
      </c>
      <c r="GF41" s="105"/>
      <c r="GG41" s="144" t="n">
        <f aca="false">BD41/$FA41</f>
        <v>0</v>
      </c>
      <c r="GH41" s="144" t="n">
        <f aca="false">BE41/$FA41</f>
        <v>0</v>
      </c>
      <c r="GI41" s="144" t="n">
        <f aca="false">BF41/$FA41</f>
        <v>0</v>
      </c>
      <c r="GJ41" s="144" t="n">
        <f aca="false">BG41/$FA41</f>
        <v>0</v>
      </c>
      <c r="GK41" s="144" t="n">
        <f aca="false">BH41/$FA41</f>
        <v>0</v>
      </c>
      <c r="GL41" s="144" t="n">
        <f aca="false">BI41/$FA41</f>
        <v>0</v>
      </c>
      <c r="GM41" s="144" t="n">
        <f aca="false">BJ41/$FA41</f>
        <v>0</v>
      </c>
      <c r="GN41" s="144" t="n">
        <f aca="false">BK41/$FA41</f>
        <v>0</v>
      </c>
      <c r="GO41" s="144" t="n">
        <f aca="false">BL41/$FA41</f>
        <v>0</v>
      </c>
      <c r="GP41" s="144" t="n">
        <f aca="false">BM41/$FA41</f>
        <v>0</v>
      </c>
      <c r="GQ41" s="144" t="n">
        <f aca="false">BN41/$FA41</f>
        <v>0</v>
      </c>
      <c r="GR41" s="144" t="n">
        <f aca="false">BO41/$FA41</f>
        <v>0</v>
      </c>
      <c r="GS41" s="144" t="n">
        <f aca="false">BP41/$FA41</f>
        <v>0</v>
      </c>
      <c r="GT41" s="144" t="n">
        <f aca="false">BQ41/$FA41</f>
        <v>0</v>
      </c>
      <c r="GU41" s="144" t="n">
        <f aca="false">BR41/$FA41</f>
        <v>0</v>
      </c>
      <c r="GV41" s="144" t="n">
        <f aca="false">BS41/$FA41</f>
        <v>0</v>
      </c>
      <c r="GW41" s="144" t="n">
        <f aca="false">BT41/$FA41</f>
        <v>0</v>
      </c>
      <c r="GX41" s="144" t="n">
        <f aca="false">BU41/$FA41</f>
        <v>0</v>
      </c>
      <c r="GY41" s="144" t="n">
        <f aca="false">BV41/$FA41</f>
        <v>0</v>
      </c>
      <c r="GZ41" s="144" t="n">
        <f aca="false">BW41/$FA41</f>
        <v>0</v>
      </c>
      <c r="HA41" s="144" t="n">
        <f aca="false">BX41/$FA41</f>
        <v>0</v>
      </c>
      <c r="HB41" s="144" t="n">
        <f aca="false">BY41/$FA41</f>
        <v>0</v>
      </c>
      <c r="HC41" s="144" t="n">
        <f aca="false">BZ41/$FA41</f>
        <v>0</v>
      </c>
      <c r="HD41" s="144" t="n">
        <f aca="false">CA41/$FA41</f>
        <v>0</v>
      </c>
      <c r="HE41" s="144" t="n">
        <f aca="false">CB41/$FA41</f>
        <v>0</v>
      </c>
      <c r="HF41" s="144" t="n">
        <f aca="false">CC41/$FA41</f>
        <v>0</v>
      </c>
      <c r="HG41" s="145" t="n">
        <f aca="false">SUM(GO41,GR41,GU41,GX41,HA41,HD41)</f>
        <v>0</v>
      </c>
      <c r="HH41" s="145" t="n">
        <f aca="false">SUM(GP41,GS41,GV41,GY41,HB41,HE41)</f>
        <v>0</v>
      </c>
      <c r="HI41" s="145" t="n">
        <f aca="false">SUM(GQ41,GT41,GW41,GZ41,HC41,HF41)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0" t="n">
        <v>3690.7</v>
      </c>
      <c r="E42" s="0" t="n">
        <v>32.879</v>
      </c>
      <c r="F42" s="0" t="n">
        <v>37.9746</v>
      </c>
      <c r="G42" s="0" t="n">
        <v>38.0288</v>
      </c>
      <c r="H42" s="0" t="n">
        <v>1857.5</v>
      </c>
      <c r="I42" s="0" t="n">
        <v>24.5</v>
      </c>
      <c r="J42" s="157" t="n">
        <f aca="false">H42/3600</f>
        <v>0.515972222222222</v>
      </c>
      <c r="L42" s="0" t="n">
        <v>3692.5824</v>
      </c>
      <c r="M42" s="0" t="n">
        <v>32.8795</v>
      </c>
      <c r="N42" s="0" t="n">
        <v>37.9746</v>
      </c>
      <c r="O42" s="0" t="n">
        <v>38.0298</v>
      </c>
      <c r="P42" s="0" t="n">
        <v>1839.69</v>
      </c>
      <c r="Q42" s="0" t="n">
        <v>22.11</v>
      </c>
      <c r="R42" s="157" t="n">
        <f aca="false">P42/3600</f>
        <v>0.511025</v>
      </c>
      <c r="S42" s="131"/>
      <c r="T42" s="49"/>
      <c r="U42" s="159"/>
      <c r="V42" s="159"/>
      <c r="W42" s="49"/>
      <c r="X42" s="159"/>
      <c r="Y42" s="160"/>
      <c r="AA42" s="92"/>
      <c r="AB42" s="149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/>
      <c r="BB42" s="116"/>
      <c r="BC42" s="97"/>
      <c r="BD42" s="152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4"/>
      <c r="CF42" s="155" t="e">
        <f aca="false">AE42/$AB42</f>
        <v>#DIV/0!</v>
      </c>
      <c r="CG42" s="126" t="e">
        <f aca="false">AF42/$AC42</f>
        <v>#DIV/0!</v>
      </c>
      <c r="CH42" s="126" t="e">
        <f aca="false">AH42/$AB42</f>
        <v>#DIV/0!</v>
      </c>
      <c r="CI42" s="126" t="e">
        <f aca="false">AI42/$AC42</f>
        <v>#DIV/0!</v>
      </c>
      <c r="CJ42" s="126" t="e">
        <f aca="false">AK42/$AB42</f>
        <v>#DIV/0!</v>
      </c>
      <c r="CK42" s="126" t="e">
        <f aca="false">AL42/$AC42</f>
        <v>#DIV/0!</v>
      </c>
      <c r="CL42" s="126" t="e">
        <f aca="false">AN42/$AB42</f>
        <v>#DIV/0!</v>
      </c>
      <c r="CM42" s="126" t="e">
        <f aca="false">AO42/$AC42</f>
        <v>#DIV/0!</v>
      </c>
      <c r="CN42" s="126" t="e">
        <f aca="false">AQ42/$AB42</f>
        <v>#DIV/0!</v>
      </c>
      <c r="CO42" s="126" t="e">
        <f aca="false">AR42/$AC42</f>
        <v>#DIV/0!</v>
      </c>
      <c r="CP42" s="126" t="e">
        <f aca="false">AT42/$AB42</f>
        <v>#DIV/0!</v>
      </c>
      <c r="CQ42" s="126" t="e">
        <f aca="false">AU42/$AC42</f>
        <v>#DIV/0!</v>
      </c>
      <c r="CR42" s="126" t="e">
        <f aca="false">AW42/$AB42</f>
        <v>#DIV/0!</v>
      </c>
      <c r="CS42" s="126" t="e">
        <f aca="false">AX42/$AC42</f>
        <v>#DIV/0!</v>
      </c>
      <c r="CT42" s="126" t="e">
        <f aca="false">AZ42/$AB42</f>
        <v>#DIV/0!</v>
      </c>
      <c r="CU42" s="128" t="e">
        <f aca="false">BA42/$AC42</f>
        <v>#DIV/0!</v>
      </c>
      <c r="CV42" s="126" t="e">
        <f aca="false">CJ42+CL42+CN42+CP42+CR42+CT42</f>
        <v>#DIV/0!</v>
      </c>
      <c r="CW42" s="156" t="e">
        <f aca="false">CK42+CM42+CO42+CQ42+CS42+CU42</f>
        <v>#DIV/0!</v>
      </c>
      <c r="CX42" s="105"/>
      <c r="CY42" s="105"/>
      <c r="CZ42" s="155" t="e">
        <f aca="false">BG42/$BD42</f>
        <v>#DIV/0!</v>
      </c>
      <c r="DA42" s="126" t="e">
        <f aca="false">BH42/$BE42</f>
        <v>#DIV/0!</v>
      </c>
      <c r="DB42" s="126" t="e">
        <f aca="false">BJ42/$BD42</f>
        <v>#DIV/0!</v>
      </c>
      <c r="DC42" s="126" t="e">
        <f aca="false">BK42/$BE42</f>
        <v>#DIV/0!</v>
      </c>
      <c r="DD42" s="126" t="e">
        <f aca="false">BM42/$BD42</f>
        <v>#DIV/0!</v>
      </c>
      <c r="DE42" s="126" t="e">
        <f aca="false">BN42/$BE42</f>
        <v>#DIV/0!</v>
      </c>
      <c r="DF42" s="126" t="e">
        <f aca="false">BP42/$BD42</f>
        <v>#DIV/0!</v>
      </c>
      <c r="DG42" s="126" t="e">
        <f aca="false">BQ42/$BE42</f>
        <v>#DIV/0!</v>
      </c>
      <c r="DH42" s="126" t="e">
        <f aca="false">BS42/$BD42</f>
        <v>#DIV/0!</v>
      </c>
      <c r="DI42" s="126" t="e">
        <f aca="false">BT42/$BE42</f>
        <v>#DIV/0!</v>
      </c>
      <c r="DJ42" s="126" t="e">
        <f aca="false">BV42/$BD42</f>
        <v>#DIV/0!</v>
      </c>
      <c r="DK42" s="126" t="e">
        <f aca="false">BW42/$BE42</f>
        <v>#DIV/0!</v>
      </c>
      <c r="DL42" s="126" t="e">
        <f aca="false">BY42/$BD42</f>
        <v>#DIV/0!</v>
      </c>
      <c r="DM42" s="126" t="e">
        <f aca="false">BZ42/$BE42</f>
        <v>#DIV/0!</v>
      </c>
      <c r="DN42" s="126" t="e">
        <f aca="false">CB42/$BD42</f>
        <v>#DIV/0!</v>
      </c>
      <c r="DO42" s="126" t="e">
        <f aca="false">CC42/$BE42</f>
        <v>#DIV/0!</v>
      </c>
      <c r="DP42" s="126" t="e">
        <f aca="false">DD42+DF42+DH42+DJ42+DL42+DN42</f>
        <v>#DIV/0!</v>
      </c>
      <c r="DQ42" s="156" t="e">
        <f aca="false">DE42+DG42+DI42+DK42+DM42+DO42</f>
        <v>#DIV/0!</v>
      </c>
      <c r="DR42" s="105"/>
      <c r="DS42" s="105"/>
      <c r="DT42" s="126" t="e">
        <f aca="false">BD42/AB42</f>
        <v>#DIV/0!</v>
      </c>
      <c r="DU42" s="126" t="e">
        <f aca="false">BE42/AC42</f>
        <v>#DIV/0!</v>
      </c>
      <c r="DV42" s="126" t="e">
        <f aca="false">BF42/AD42</f>
        <v>#DIV/0!</v>
      </c>
      <c r="DW42" s="126" t="e">
        <f aca="false">BG42/AE42</f>
        <v>#DIV/0!</v>
      </c>
      <c r="DX42" s="126" t="e">
        <f aca="false">BH42/AF42</f>
        <v>#DIV/0!</v>
      </c>
      <c r="DY42" s="126" t="e">
        <f aca="false">BI42/AG42</f>
        <v>#DIV/0!</v>
      </c>
      <c r="DZ42" s="126" t="e">
        <f aca="false">BJ42/AH42</f>
        <v>#DIV/0!</v>
      </c>
      <c r="EA42" s="126" t="e">
        <f aca="false">BK42/AI42</f>
        <v>#DIV/0!</v>
      </c>
      <c r="EB42" s="126" t="e">
        <f aca="false">BL42/AJ42</f>
        <v>#DIV/0!</v>
      </c>
      <c r="EC42" s="126" t="e">
        <f aca="false">BM42/AK42</f>
        <v>#DIV/0!</v>
      </c>
      <c r="ED42" s="126" t="e">
        <f aca="false">BN42/AL42</f>
        <v>#DIV/0!</v>
      </c>
      <c r="EE42" s="126" t="e">
        <f aca="false">BO42/AM42</f>
        <v>#DIV/0!</v>
      </c>
      <c r="EF42" s="126" t="e">
        <f aca="false">BP42/AN42</f>
        <v>#DIV/0!</v>
      </c>
      <c r="EG42" s="126" t="e">
        <f aca="false">BQ42/AO42</f>
        <v>#DIV/0!</v>
      </c>
      <c r="EH42" s="126" t="e">
        <f aca="false">BR42/AP42</f>
        <v>#DIV/0!</v>
      </c>
      <c r="EI42" s="126" t="e">
        <f aca="false">BS42/AQ42</f>
        <v>#DIV/0!</v>
      </c>
      <c r="EJ42" s="126" t="e">
        <f aca="false">BT42/AR42</f>
        <v>#DIV/0!</v>
      </c>
      <c r="EK42" s="126" t="e">
        <f aca="false">BU42/AS42</f>
        <v>#DIV/0!</v>
      </c>
      <c r="EL42" s="126" t="e">
        <f aca="false">BV42/AT42</f>
        <v>#DIV/0!</v>
      </c>
      <c r="EM42" s="126" t="e">
        <f aca="false">BW42/AU42</f>
        <v>#DIV/0!</v>
      </c>
      <c r="EN42" s="126" t="e">
        <f aca="false">BX42/AV42</f>
        <v>#DIV/0!</v>
      </c>
      <c r="EO42" s="126" t="e">
        <f aca="false">BY42/AW42</f>
        <v>#DIV/0!</v>
      </c>
      <c r="EP42" s="126" t="e">
        <f aca="false">BZ42/AX42</f>
        <v>#DIV/0!</v>
      </c>
      <c r="EQ42" s="126" t="e">
        <f aca="false">CA42/AY42</f>
        <v>#DIV/0!</v>
      </c>
      <c r="ER42" s="126" t="e">
        <f aca="false">CB42/AZ42</f>
        <v>#DIV/0!</v>
      </c>
      <c r="ES42" s="128" t="e">
        <f aca="false">CC42/BA42</f>
        <v>#DIV/0!</v>
      </c>
      <c r="ET42" s="126" t="e">
        <f aca="false">SUM(BL42+BO42+BR42+BU42+BX42+CA42)/SUM(AJ42+AM42+AP42+AS42+AV42+AY42)</f>
        <v>#DIV/0!</v>
      </c>
      <c r="EU42" s="126" t="e">
        <f aca="false">SUM(BM42+BP42+BS42+BV42+BY42+CB42)/SUM(AK42+AN42+AQ42+AT42+AW42+AZ42)</f>
        <v>#DIV/0!</v>
      </c>
      <c r="EV42" s="126" t="e">
        <f aca="false">SUM(BN42+BQ42+BT42+BW42+BZ42+CC42)/SUM(AL42+AO42+AR42+AU42+AX42+BA42)</f>
        <v>#DIV/0!</v>
      </c>
      <c r="EX42" s="142" t="n">
        <v>832</v>
      </c>
      <c r="EY42" s="142" t="n">
        <v>480</v>
      </c>
      <c r="EZ42" s="142" t="n">
        <v>500</v>
      </c>
      <c r="FA42" s="143" t="n">
        <f aca="false">EX42*EY42*EZ42</f>
        <v>199680000</v>
      </c>
      <c r="FB42" s="105"/>
      <c r="FC42" s="144" t="n">
        <f aca="false">AB42/$FA42</f>
        <v>0</v>
      </c>
      <c r="FD42" s="144" t="n">
        <f aca="false">AC42/$FA42</f>
        <v>0</v>
      </c>
      <c r="FE42" s="145" t="n">
        <f aca="false">AD42/$FA42</f>
        <v>0</v>
      </c>
      <c r="FF42" s="145" t="n">
        <f aca="false">AE42/$FA42</f>
        <v>0</v>
      </c>
      <c r="FG42" s="145" t="n">
        <f aca="false">AF42/$FA42</f>
        <v>0</v>
      </c>
      <c r="FH42" s="145" t="n">
        <f aca="false">AG42/$FA42</f>
        <v>0</v>
      </c>
      <c r="FI42" s="145" t="n">
        <f aca="false">AH42/$FA42</f>
        <v>0</v>
      </c>
      <c r="FJ42" s="145" t="n">
        <f aca="false">AI42/$FA42</f>
        <v>0</v>
      </c>
      <c r="FK42" s="145" t="n">
        <f aca="false">AJ42/$FA42</f>
        <v>0</v>
      </c>
      <c r="FL42" s="145" t="n">
        <f aca="false">AK42/$FA42</f>
        <v>0</v>
      </c>
      <c r="FM42" s="145" t="n">
        <f aca="false">AL42/$FA42</f>
        <v>0</v>
      </c>
      <c r="FN42" s="145" t="n">
        <f aca="false">AM42/$FA42</f>
        <v>0</v>
      </c>
      <c r="FO42" s="145" t="n">
        <f aca="false">AN42/$FA42</f>
        <v>0</v>
      </c>
      <c r="FP42" s="145" t="n">
        <f aca="false">AO42/$FA42</f>
        <v>0</v>
      </c>
      <c r="FQ42" s="145" t="n">
        <f aca="false">AP42/$FA42</f>
        <v>0</v>
      </c>
      <c r="FR42" s="145" t="n">
        <f aca="false">AQ42/$FA42</f>
        <v>0</v>
      </c>
      <c r="FS42" s="145" t="n">
        <f aca="false">AR42/$FA42</f>
        <v>0</v>
      </c>
      <c r="FT42" s="145" t="n">
        <f aca="false">AS42/$FA42</f>
        <v>0</v>
      </c>
      <c r="FU42" s="145" t="n">
        <f aca="false">AT42/$FA42</f>
        <v>0</v>
      </c>
      <c r="FV42" s="145" t="n">
        <f aca="false">AU42/$FA42</f>
        <v>0</v>
      </c>
      <c r="FW42" s="145" t="n">
        <f aca="false">AV42/$FA42</f>
        <v>0</v>
      </c>
      <c r="FX42" s="145" t="n">
        <f aca="false">AW42/$FA42</f>
        <v>0</v>
      </c>
      <c r="FY42" s="145" t="n">
        <f aca="false">AX42/$FA42</f>
        <v>0</v>
      </c>
      <c r="FZ42" s="145" t="n">
        <f aca="false">AY42/$FA42</f>
        <v>0</v>
      </c>
      <c r="GA42" s="145" t="n">
        <f aca="false">AZ42/$FA42</f>
        <v>0</v>
      </c>
      <c r="GB42" s="145" t="n">
        <f aca="false">BA42/$FA42</f>
        <v>0</v>
      </c>
      <c r="GC42" s="145" t="n">
        <f aca="false">SUM(FK42,FN42,FQ42,FT42,FW42,FZ42)</f>
        <v>0</v>
      </c>
      <c r="GD42" s="145" t="n">
        <f aca="false">SUM(FL42,FO42,FR42,FU42,FX42,GA42)</f>
        <v>0</v>
      </c>
      <c r="GE42" s="145" t="n">
        <f aca="false">SUM(FM42,FP42,FS42,FV42,FY42,GB42)</f>
        <v>0</v>
      </c>
      <c r="GF42" s="105"/>
      <c r="GG42" s="144" t="n">
        <f aca="false">BD42/$FA42</f>
        <v>0</v>
      </c>
      <c r="GH42" s="144" t="n">
        <f aca="false">BE42/$FA42</f>
        <v>0</v>
      </c>
      <c r="GI42" s="144" t="n">
        <f aca="false">BF42/$FA42</f>
        <v>0</v>
      </c>
      <c r="GJ42" s="144" t="n">
        <f aca="false">BG42/$FA42</f>
        <v>0</v>
      </c>
      <c r="GK42" s="144" t="n">
        <f aca="false">BH42/$FA42</f>
        <v>0</v>
      </c>
      <c r="GL42" s="144" t="n">
        <f aca="false">BI42/$FA42</f>
        <v>0</v>
      </c>
      <c r="GM42" s="144" t="n">
        <f aca="false">BJ42/$FA42</f>
        <v>0</v>
      </c>
      <c r="GN42" s="144" t="n">
        <f aca="false">BK42/$FA42</f>
        <v>0</v>
      </c>
      <c r="GO42" s="144" t="n">
        <f aca="false">BL42/$FA42</f>
        <v>0</v>
      </c>
      <c r="GP42" s="144" t="n">
        <f aca="false">BM42/$FA42</f>
        <v>0</v>
      </c>
      <c r="GQ42" s="144" t="n">
        <f aca="false">BN42/$FA42</f>
        <v>0</v>
      </c>
      <c r="GR42" s="144" t="n">
        <f aca="false">BO42/$FA42</f>
        <v>0</v>
      </c>
      <c r="GS42" s="144" t="n">
        <f aca="false">BP42/$FA42</f>
        <v>0</v>
      </c>
      <c r="GT42" s="144" t="n">
        <f aca="false">BQ42/$FA42</f>
        <v>0</v>
      </c>
      <c r="GU42" s="144" t="n">
        <f aca="false">BR42/$FA42</f>
        <v>0</v>
      </c>
      <c r="GV42" s="144" t="n">
        <f aca="false">BS42/$FA42</f>
        <v>0</v>
      </c>
      <c r="GW42" s="144" t="n">
        <f aca="false">BT42/$FA42</f>
        <v>0</v>
      </c>
      <c r="GX42" s="144" t="n">
        <f aca="false">BU42/$FA42</f>
        <v>0</v>
      </c>
      <c r="GY42" s="144" t="n">
        <f aca="false">BV42/$FA42</f>
        <v>0</v>
      </c>
      <c r="GZ42" s="144" t="n">
        <f aca="false">BW42/$FA42</f>
        <v>0</v>
      </c>
      <c r="HA42" s="144" t="n">
        <f aca="false">BX42/$FA42</f>
        <v>0</v>
      </c>
      <c r="HB42" s="144" t="n">
        <f aca="false">BY42/$FA42</f>
        <v>0</v>
      </c>
      <c r="HC42" s="144" t="n">
        <f aca="false">BZ42/$FA42</f>
        <v>0</v>
      </c>
      <c r="HD42" s="144" t="n">
        <f aca="false">CA42/$FA42</f>
        <v>0</v>
      </c>
      <c r="HE42" s="144" t="n">
        <f aca="false">CB42/$FA42</f>
        <v>0</v>
      </c>
      <c r="HF42" s="144" t="n">
        <f aca="false">CC42/$FA42</f>
        <v>0</v>
      </c>
      <c r="HG42" s="145" t="n">
        <f aca="false">SUM(GO42,GR42,GU42,GX42,HA42,HD42)</f>
        <v>0</v>
      </c>
      <c r="HH42" s="145" t="n">
        <f aca="false">SUM(GP42,GS42,GV42,GY42,HB42,HE42)</f>
        <v>0</v>
      </c>
      <c r="HI42" s="145" t="n">
        <f aca="false">SUM(GQ42,GT42,GW42,GZ42,HC42,HF42)</f>
        <v>0</v>
      </c>
    </row>
    <row r="43" customFormat="false" ht="15" hidden="false" customHeight="false" outlineLevel="0" collapsed="false">
      <c r="A43" s="11"/>
      <c r="B43" s="7" t="s">
        <v>87</v>
      </c>
      <c r="C43" s="7" t="n">
        <v>22</v>
      </c>
      <c r="D43" s="0" t="n">
        <v>26231.5416</v>
      </c>
      <c r="E43" s="0" t="n">
        <v>42.1551</v>
      </c>
      <c r="F43" s="0" t="n">
        <v>44.2331</v>
      </c>
      <c r="G43" s="0" t="n">
        <v>45.7525</v>
      </c>
      <c r="H43" s="0" t="n">
        <v>4144.49</v>
      </c>
      <c r="I43" s="0" t="n">
        <v>50.14</v>
      </c>
      <c r="J43" s="129" t="n">
        <f aca="false">H43/3600</f>
        <v>1.15124722222222</v>
      </c>
      <c r="L43" s="0" t="n">
        <v>26239.1856</v>
      </c>
      <c r="M43" s="0" t="n">
        <v>42.1558</v>
      </c>
      <c r="N43" s="0" t="n">
        <v>44.2328</v>
      </c>
      <c r="O43" s="0" t="n">
        <v>45.7542</v>
      </c>
      <c r="P43" s="0" t="n">
        <v>3211.75</v>
      </c>
      <c r="Q43" s="0" t="n">
        <v>39.01</v>
      </c>
      <c r="R43" s="129" t="n">
        <f aca="false">P43/3600</f>
        <v>0.892152777777778</v>
      </c>
      <c r="S43" s="1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92"/>
      <c r="AB43" s="149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1"/>
      <c r="BB43" s="116"/>
      <c r="BC43" s="97"/>
      <c r="BD43" s="152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4"/>
      <c r="CF43" s="155" t="e">
        <f aca="false">AE43/$AB43</f>
        <v>#DIV/0!</v>
      </c>
      <c r="CG43" s="126" t="e">
        <f aca="false">AF43/$AC43</f>
        <v>#DIV/0!</v>
      </c>
      <c r="CH43" s="126" t="e">
        <f aca="false">AH43/$AB43</f>
        <v>#DIV/0!</v>
      </c>
      <c r="CI43" s="126" t="e">
        <f aca="false">AI43/$AC43</f>
        <v>#DIV/0!</v>
      </c>
      <c r="CJ43" s="126" t="e">
        <f aca="false">AK43/$AB43</f>
        <v>#DIV/0!</v>
      </c>
      <c r="CK43" s="126" t="e">
        <f aca="false">AL43/$AC43</f>
        <v>#DIV/0!</v>
      </c>
      <c r="CL43" s="126" t="e">
        <f aca="false">AN43/$AB43</f>
        <v>#DIV/0!</v>
      </c>
      <c r="CM43" s="126" t="e">
        <f aca="false">AO43/$AC43</f>
        <v>#DIV/0!</v>
      </c>
      <c r="CN43" s="126" t="e">
        <f aca="false">AQ43/$AB43</f>
        <v>#DIV/0!</v>
      </c>
      <c r="CO43" s="126" t="e">
        <f aca="false">AR43/$AC43</f>
        <v>#DIV/0!</v>
      </c>
      <c r="CP43" s="126" t="e">
        <f aca="false">AT43/$AB43</f>
        <v>#DIV/0!</v>
      </c>
      <c r="CQ43" s="126" t="e">
        <f aca="false">AU43/$AC43</f>
        <v>#DIV/0!</v>
      </c>
      <c r="CR43" s="126" t="e">
        <f aca="false">AW43/$AB43</f>
        <v>#DIV/0!</v>
      </c>
      <c r="CS43" s="126" t="e">
        <f aca="false">AX43/$AC43</f>
        <v>#DIV/0!</v>
      </c>
      <c r="CT43" s="126" t="e">
        <f aca="false">AZ43/$AB43</f>
        <v>#DIV/0!</v>
      </c>
      <c r="CU43" s="128" t="e">
        <f aca="false">BA43/$AC43</f>
        <v>#DIV/0!</v>
      </c>
      <c r="CV43" s="126" t="e">
        <f aca="false">CJ43+CL43+CN43+CP43+CR43+CT43</f>
        <v>#DIV/0!</v>
      </c>
      <c r="CW43" s="156" t="e">
        <f aca="false">CK43+CM43+CO43+CQ43+CS43+CU43</f>
        <v>#DIV/0!</v>
      </c>
      <c r="CX43" s="105"/>
      <c r="CY43" s="105"/>
      <c r="CZ43" s="155" t="e">
        <f aca="false">BG43/$BD43</f>
        <v>#DIV/0!</v>
      </c>
      <c r="DA43" s="126" t="e">
        <f aca="false">BH43/$BE43</f>
        <v>#DIV/0!</v>
      </c>
      <c r="DB43" s="126" t="e">
        <f aca="false">BJ43/$BD43</f>
        <v>#DIV/0!</v>
      </c>
      <c r="DC43" s="126" t="e">
        <f aca="false">BK43/$BE43</f>
        <v>#DIV/0!</v>
      </c>
      <c r="DD43" s="126" t="e">
        <f aca="false">BM43/$BD43</f>
        <v>#DIV/0!</v>
      </c>
      <c r="DE43" s="126" t="e">
        <f aca="false">BN43/$BE43</f>
        <v>#DIV/0!</v>
      </c>
      <c r="DF43" s="126" t="e">
        <f aca="false">BP43/$BD43</f>
        <v>#DIV/0!</v>
      </c>
      <c r="DG43" s="126" t="e">
        <f aca="false">BQ43/$BE43</f>
        <v>#DIV/0!</v>
      </c>
      <c r="DH43" s="126" t="e">
        <f aca="false">BS43/$BD43</f>
        <v>#DIV/0!</v>
      </c>
      <c r="DI43" s="126" t="e">
        <f aca="false">BT43/$BE43</f>
        <v>#DIV/0!</v>
      </c>
      <c r="DJ43" s="126" t="e">
        <f aca="false">BV43/$BD43</f>
        <v>#DIV/0!</v>
      </c>
      <c r="DK43" s="126" t="e">
        <f aca="false">BW43/$BE43</f>
        <v>#DIV/0!</v>
      </c>
      <c r="DL43" s="126" t="e">
        <f aca="false">BY43/$BD43</f>
        <v>#DIV/0!</v>
      </c>
      <c r="DM43" s="126" t="e">
        <f aca="false">BZ43/$BE43</f>
        <v>#DIV/0!</v>
      </c>
      <c r="DN43" s="126" t="e">
        <f aca="false">CB43/$BD43</f>
        <v>#DIV/0!</v>
      </c>
      <c r="DO43" s="126" t="e">
        <f aca="false">CC43/$BE43</f>
        <v>#DIV/0!</v>
      </c>
      <c r="DP43" s="126" t="e">
        <f aca="false">DD43+DF43+DH43+DJ43+DL43+DN43</f>
        <v>#DIV/0!</v>
      </c>
      <c r="DQ43" s="156" t="e">
        <f aca="false">DE43+DG43+DI43+DK43+DM43+DO43</f>
        <v>#DIV/0!</v>
      </c>
      <c r="DR43" s="105"/>
      <c r="DS43" s="105"/>
      <c r="DT43" s="126" t="e">
        <f aca="false">BD43/AB43</f>
        <v>#DIV/0!</v>
      </c>
      <c r="DU43" s="126" t="e">
        <f aca="false">BE43/AC43</f>
        <v>#DIV/0!</v>
      </c>
      <c r="DV43" s="126" t="e">
        <f aca="false">BF43/AD43</f>
        <v>#DIV/0!</v>
      </c>
      <c r="DW43" s="126" t="e">
        <f aca="false">BG43/AE43</f>
        <v>#DIV/0!</v>
      </c>
      <c r="DX43" s="126" t="e">
        <f aca="false">BH43/AF43</f>
        <v>#DIV/0!</v>
      </c>
      <c r="DY43" s="126" t="e">
        <f aca="false">BI43/AG43</f>
        <v>#DIV/0!</v>
      </c>
      <c r="DZ43" s="126" t="e">
        <f aca="false">BJ43/AH43</f>
        <v>#DIV/0!</v>
      </c>
      <c r="EA43" s="126" t="e">
        <f aca="false">BK43/AI43</f>
        <v>#DIV/0!</v>
      </c>
      <c r="EB43" s="126" t="e">
        <f aca="false">BL43/AJ43</f>
        <v>#DIV/0!</v>
      </c>
      <c r="EC43" s="126" t="e">
        <f aca="false">BM43/AK43</f>
        <v>#DIV/0!</v>
      </c>
      <c r="ED43" s="126" t="e">
        <f aca="false">BN43/AL43</f>
        <v>#DIV/0!</v>
      </c>
      <c r="EE43" s="126" t="e">
        <f aca="false">BO43/AM43</f>
        <v>#DIV/0!</v>
      </c>
      <c r="EF43" s="126" t="e">
        <f aca="false">BP43/AN43</f>
        <v>#DIV/0!</v>
      </c>
      <c r="EG43" s="126" t="e">
        <f aca="false">BQ43/AO43</f>
        <v>#DIV/0!</v>
      </c>
      <c r="EH43" s="126" t="e">
        <f aca="false">BR43/AP43</f>
        <v>#DIV/0!</v>
      </c>
      <c r="EI43" s="126" t="e">
        <f aca="false">BS43/AQ43</f>
        <v>#DIV/0!</v>
      </c>
      <c r="EJ43" s="126" t="e">
        <f aca="false">BT43/AR43</f>
        <v>#DIV/0!</v>
      </c>
      <c r="EK43" s="126" t="e">
        <f aca="false">BU43/AS43</f>
        <v>#DIV/0!</v>
      </c>
      <c r="EL43" s="126" t="e">
        <f aca="false">BV43/AT43</f>
        <v>#DIV/0!</v>
      </c>
      <c r="EM43" s="126" t="e">
        <f aca="false">BW43/AU43</f>
        <v>#DIV/0!</v>
      </c>
      <c r="EN43" s="126" t="e">
        <f aca="false">BX43/AV43</f>
        <v>#DIV/0!</v>
      </c>
      <c r="EO43" s="126" t="e">
        <f aca="false">BY43/AW43</f>
        <v>#DIV/0!</v>
      </c>
      <c r="EP43" s="126" t="e">
        <f aca="false">BZ43/AX43</f>
        <v>#DIV/0!</v>
      </c>
      <c r="EQ43" s="126" t="e">
        <f aca="false">CA43/AY43</f>
        <v>#DIV/0!</v>
      </c>
      <c r="ER43" s="126" t="e">
        <f aca="false">CB43/AZ43</f>
        <v>#DIV/0!</v>
      </c>
      <c r="ES43" s="128" t="e">
        <f aca="false">CC43/BA43</f>
        <v>#DIV/0!</v>
      </c>
      <c r="ET43" s="126" t="e">
        <f aca="false">SUM(BL43+BO43+BR43+BU43+BX43+CA43)/SUM(AJ43+AM43+AP43+AS43+AV43+AY43)</f>
        <v>#DIV/0!</v>
      </c>
      <c r="EU43" s="126" t="e">
        <f aca="false">SUM(BM43+BP43+BS43+BV43+BY43+CB43)/SUM(AK43+AN43+AQ43+AT43+AW43+AZ43)</f>
        <v>#DIV/0!</v>
      </c>
      <c r="EV43" s="126" t="e">
        <f aca="false">SUM(BN43+BQ43+BT43+BW43+BZ43+CC43)/SUM(AL43+AO43+AR43+AU43+AX43+BA43)</f>
        <v>#DIV/0!</v>
      </c>
      <c r="EX43" s="142" t="n">
        <v>832</v>
      </c>
      <c r="EY43" s="142" t="n">
        <v>480</v>
      </c>
      <c r="EZ43" s="142" t="n">
        <v>600</v>
      </c>
      <c r="FA43" s="143" t="n">
        <f aca="false">EX43*EY43*EZ43</f>
        <v>239616000</v>
      </c>
      <c r="FB43" s="105"/>
      <c r="FC43" s="144" t="n">
        <f aca="false">AB43/$FA43</f>
        <v>0</v>
      </c>
      <c r="FD43" s="144" t="n">
        <f aca="false">AC43/$FA43</f>
        <v>0</v>
      </c>
      <c r="FE43" s="145" t="n">
        <f aca="false">AD43/$FA43</f>
        <v>0</v>
      </c>
      <c r="FF43" s="145" t="n">
        <f aca="false">AE43/$FA43</f>
        <v>0</v>
      </c>
      <c r="FG43" s="145" t="n">
        <f aca="false">AF43/$FA43</f>
        <v>0</v>
      </c>
      <c r="FH43" s="145" t="n">
        <f aca="false">AG43/$FA43</f>
        <v>0</v>
      </c>
      <c r="FI43" s="145" t="n">
        <f aca="false">AH43/$FA43</f>
        <v>0</v>
      </c>
      <c r="FJ43" s="145" t="n">
        <f aca="false">AI43/$FA43</f>
        <v>0</v>
      </c>
      <c r="FK43" s="145" t="n">
        <f aca="false">AJ43/$FA43</f>
        <v>0</v>
      </c>
      <c r="FL43" s="145" t="n">
        <f aca="false">AK43/$FA43</f>
        <v>0</v>
      </c>
      <c r="FM43" s="145" t="n">
        <f aca="false">AL43/$FA43</f>
        <v>0</v>
      </c>
      <c r="FN43" s="145" t="n">
        <f aca="false">AM43/$FA43</f>
        <v>0</v>
      </c>
      <c r="FO43" s="145" t="n">
        <f aca="false">AN43/$FA43</f>
        <v>0</v>
      </c>
      <c r="FP43" s="145" t="n">
        <f aca="false">AO43/$FA43</f>
        <v>0</v>
      </c>
      <c r="FQ43" s="145" t="n">
        <f aca="false">AP43/$FA43</f>
        <v>0</v>
      </c>
      <c r="FR43" s="145" t="n">
        <f aca="false">AQ43/$FA43</f>
        <v>0</v>
      </c>
      <c r="FS43" s="145" t="n">
        <f aca="false">AR43/$FA43</f>
        <v>0</v>
      </c>
      <c r="FT43" s="145" t="n">
        <f aca="false">AS43/$FA43</f>
        <v>0</v>
      </c>
      <c r="FU43" s="145" t="n">
        <f aca="false">AT43/$FA43</f>
        <v>0</v>
      </c>
      <c r="FV43" s="145" t="n">
        <f aca="false">AU43/$FA43</f>
        <v>0</v>
      </c>
      <c r="FW43" s="145" t="n">
        <f aca="false">AV43/$FA43</f>
        <v>0</v>
      </c>
      <c r="FX43" s="145" t="n">
        <f aca="false">AW43/$FA43</f>
        <v>0</v>
      </c>
      <c r="FY43" s="145" t="n">
        <f aca="false">AX43/$FA43</f>
        <v>0</v>
      </c>
      <c r="FZ43" s="145" t="n">
        <f aca="false">AY43/$FA43</f>
        <v>0</v>
      </c>
      <c r="GA43" s="145" t="n">
        <f aca="false">AZ43/$FA43</f>
        <v>0</v>
      </c>
      <c r="GB43" s="145" t="n">
        <f aca="false">BA43/$FA43</f>
        <v>0</v>
      </c>
      <c r="GC43" s="145" t="n">
        <f aca="false">SUM(FK43,FN43,FQ43,FT43,FW43,FZ43)</f>
        <v>0</v>
      </c>
      <c r="GD43" s="145" t="n">
        <f aca="false">SUM(FL43,FO43,FR43,FU43,FX43,GA43)</f>
        <v>0</v>
      </c>
      <c r="GE43" s="145" t="n">
        <f aca="false">SUM(FM43,FP43,FS43,FV43,FY43,GB43)</f>
        <v>0</v>
      </c>
      <c r="GF43" s="105"/>
      <c r="GG43" s="144" t="n">
        <f aca="false">BD43/$FA43</f>
        <v>0</v>
      </c>
      <c r="GH43" s="144" t="n">
        <f aca="false">BE43/$FA43</f>
        <v>0</v>
      </c>
      <c r="GI43" s="144" t="n">
        <f aca="false">BF43/$FA43</f>
        <v>0</v>
      </c>
      <c r="GJ43" s="144" t="n">
        <f aca="false">BG43/$FA43</f>
        <v>0</v>
      </c>
      <c r="GK43" s="144" t="n">
        <f aca="false">BH43/$FA43</f>
        <v>0</v>
      </c>
      <c r="GL43" s="144" t="n">
        <f aca="false">BI43/$FA43</f>
        <v>0</v>
      </c>
      <c r="GM43" s="144" t="n">
        <f aca="false">BJ43/$FA43</f>
        <v>0</v>
      </c>
      <c r="GN43" s="144" t="n">
        <f aca="false">BK43/$FA43</f>
        <v>0</v>
      </c>
      <c r="GO43" s="144" t="n">
        <f aca="false">BL43/$FA43</f>
        <v>0</v>
      </c>
      <c r="GP43" s="144" t="n">
        <f aca="false">BM43/$FA43</f>
        <v>0</v>
      </c>
      <c r="GQ43" s="144" t="n">
        <f aca="false">BN43/$FA43</f>
        <v>0</v>
      </c>
      <c r="GR43" s="144" t="n">
        <f aca="false">BO43/$FA43</f>
        <v>0</v>
      </c>
      <c r="GS43" s="144" t="n">
        <f aca="false">BP43/$FA43</f>
        <v>0</v>
      </c>
      <c r="GT43" s="144" t="n">
        <f aca="false">BQ43/$FA43</f>
        <v>0</v>
      </c>
      <c r="GU43" s="144" t="n">
        <f aca="false">BR43/$FA43</f>
        <v>0</v>
      </c>
      <c r="GV43" s="144" t="n">
        <f aca="false">BS43/$FA43</f>
        <v>0</v>
      </c>
      <c r="GW43" s="144" t="n">
        <f aca="false">BT43/$FA43</f>
        <v>0</v>
      </c>
      <c r="GX43" s="144" t="n">
        <f aca="false">BU43/$FA43</f>
        <v>0</v>
      </c>
      <c r="GY43" s="144" t="n">
        <f aca="false">BV43/$FA43</f>
        <v>0</v>
      </c>
      <c r="GZ43" s="144" t="n">
        <f aca="false">BW43/$FA43</f>
        <v>0</v>
      </c>
      <c r="HA43" s="144" t="n">
        <f aca="false">BX43/$FA43</f>
        <v>0</v>
      </c>
      <c r="HB43" s="144" t="n">
        <f aca="false">BY43/$FA43</f>
        <v>0</v>
      </c>
      <c r="HC43" s="144" t="n">
        <f aca="false">BZ43/$FA43</f>
        <v>0</v>
      </c>
      <c r="HD43" s="144" t="n">
        <f aca="false">CA43/$FA43</f>
        <v>0</v>
      </c>
      <c r="HE43" s="144" t="n">
        <f aca="false">CB43/$FA43</f>
        <v>0</v>
      </c>
      <c r="HF43" s="144" t="n">
        <f aca="false">CC43/$FA43</f>
        <v>0</v>
      </c>
      <c r="HG43" s="145" t="n">
        <f aca="false">SUM(GO43,GR43,GU43,GX43,HA43,HD43)</f>
        <v>0</v>
      </c>
      <c r="HH43" s="145" t="n">
        <f aca="false">SUM(GP43,GS43,GV43,GY43,HB43,HE43)</f>
        <v>0</v>
      </c>
      <c r="HI43" s="145" t="n">
        <f aca="false">SUM(GQ43,GT43,GW43,GZ43,HC43,HF43)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0" t="n">
        <v>15819.2296</v>
      </c>
      <c r="E44" s="0" t="n">
        <v>39.2061</v>
      </c>
      <c r="F44" s="0" t="n">
        <v>41.8692</v>
      </c>
      <c r="G44" s="0" t="n">
        <v>43.1148</v>
      </c>
      <c r="H44" s="0" t="n">
        <v>3221.62</v>
      </c>
      <c r="I44" s="0" t="n">
        <v>41.16</v>
      </c>
      <c r="J44" s="146" t="n">
        <f aca="false">H44/3600</f>
        <v>0.894894444444444</v>
      </c>
      <c r="L44" s="0" t="n">
        <v>15822.928</v>
      </c>
      <c r="M44" s="0" t="n">
        <v>39.206</v>
      </c>
      <c r="N44" s="0" t="n">
        <v>41.8708</v>
      </c>
      <c r="O44" s="0" t="n">
        <v>43.1178</v>
      </c>
      <c r="P44" s="0" t="n">
        <v>2804.94</v>
      </c>
      <c r="Q44" s="0" t="n">
        <v>34.55</v>
      </c>
      <c r="R44" s="146" t="n">
        <f aca="false">P44/3600</f>
        <v>0.77915</v>
      </c>
      <c r="S44" s="131"/>
      <c r="T44" s="47"/>
      <c r="U44" s="84"/>
      <c r="V44" s="84"/>
      <c r="W44" s="47"/>
      <c r="X44" s="84"/>
      <c r="Y44" s="148"/>
      <c r="AA44" s="92"/>
      <c r="AB44" s="149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1"/>
      <c r="BB44" s="116"/>
      <c r="BC44" s="97"/>
      <c r="BD44" s="152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4"/>
      <c r="CF44" s="155" t="e">
        <f aca="false">AE44/$AB44</f>
        <v>#DIV/0!</v>
      </c>
      <c r="CG44" s="126" t="e">
        <f aca="false">AF44/$AC44</f>
        <v>#DIV/0!</v>
      </c>
      <c r="CH44" s="126" t="e">
        <f aca="false">AH44/$AB44</f>
        <v>#DIV/0!</v>
      </c>
      <c r="CI44" s="126" t="e">
        <f aca="false">AI44/$AC44</f>
        <v>#DIV/0!</v>
      </c>
      <c r="CJ44" s="126" t="e">
        <f aca="false">AK44/$AB44</f>
        <v>#DIV/0!</v>
      </c>
      <c r="CK44" s="126" t="e">
        <f aca="false">AL44/$AC44</f>
        <v>#DIV/0!</v>
      </c>
      <c r="CL44" s="126" t="e">
        <f aca="false">AN44/$AB44</f>
        <v>#DIV/0!</v>
      </c>
      <c r="CM44" s="126" t="e">
        <f aca="false">AO44/$AC44</f>
        <v>#DIV/0!</v>
      </c>
      <c r="CN44" s="126" t="e">
        <f aca="false">AQ44/$AB44</f>
        <v>#DIV/0!</v>
      </c>
      <c r="CO44" s="126" t="e">
        <f aca="false">AR44/$AC44</f>
        <v>#DIV/0!</v>
      </c>
      <c r="CP44" s="126" t="e">
        <f aca="false">AT44/$AB44</f>
        <v>#DIV/0!</v>
      </c>
      <c r="CQ44" s="126" t="e">
        <f aca="false">AU44/$AC44</f>
        <v>#DIV/0!</v>
      </c>
      <c r="CR44" s="126" t="e">
        <f aca="false">AW44/$AB44</f>
        <v>#DIV/0!</v>
      </c>
      <c r="CS44" s="126" t="e">
        <f aca="false">AX44/$AC44</f>
        <v>#DIV/0!</v>
      </c>
      <c r="CT44" s="126" t="e">
        <f aca="false">AZ44/$AB44</f>
        <v>#DIV/0!</v>
      </c>
      <c r="CU44" s="128" t="e">
        <f aca="false">BA44/$AC44</f>
        <v>#DIV/0!</v>
      </c>
      <c r="CV44" s="126" t="e">
        <f aca="false">CJ44+CL44+CN44+CP44+CR44+CT44</f>
        <v>#DIV/0!</v>
      </c>
      <c r="CW44" s="156" t="e">
        <f aca="false">CK44+CM44+CO44+CQ44+CS44+CU44</f>
        <v>#DIV/0!</v>
      </c>
      <c r="CX44" s="105"/>
      <c r="CY44" s="105"/>
      <c r="CZ44" s="155" t="e">
        <f aca="false">BG44/$BD44</f>
        <v>#DIV/0!</v>
      </c>
      <c r="DA44" s="126" t="e">
        <f aca="false">BH44/$BE44</f>
        <v>#DIV/0!</v>
      </c>
      <c r="DB44" s="126" t="e">
        <f aca="false">BJ44/$BD44</f>
        <v>#DIV/0!</v>
      </c>
      <c r="DC44" s="126" t="e">
        <f aca="false">BK44/$BE44</f>
        <v>#DIV/0!</v>
      </c>
      <c r="DD44" s="126" t="e">
        <f aca="false">BM44/$BD44</f>
        <v>#DIV/0!</v>
      </c>
      <c r="DE44" s="126" t="e">
        <f aca="false">BN44/$BE44</f>
        <v>#DIV/0!</v>
      </c>
      <c r="DF44" s="126" t="e">
        <f aca="false">BP44/$BD44</f>
        <v>#DIV/0!</v>
      </c>
      <c r="DG44" s="126" t="e">
        <f aca="false">BQ44/$BE44</f>
        <v>#DIV/0!</v>
      </c>
      <c r="DH44" s="126" t="e">
        <f aca="false">BS44/$BD44</f>
        <v>#DIV/0!</v>
      </c>
      <c r="DI44" s="126" t="e">
        <f aca="false">BT44/$BE44</f>
        <v>#DIV/0!</v>
      </c>
      <c r="DJ44" s="126" t="e">
        <f aca="false">BV44/$BD44</f>
        <v>#DIV/0!</v>
      </c>
      <c r="DK44" s="126" t="e">
        <f aca="false">BW44/$BE44</f>
        <v>#DIV/0!</v>
      </c>
      <c r="DL44" s="126" t="e">
        <f aca="false">BY44/$BD44</f>
        <v>#DIV/0!</v>
      </c>
      <c r="DM44" s="126" t="e">
        <f aca="false">BZ44/$BE44</f>
        <v>#DIV/0!</v>
      </c>
      <c r="DN44" s="126" t="e">
        <f aca="false">CB44/$BD44</f>
        <v>#DIV/0!</v>
      </c>
      <c r="DO44" s="126" t="e">
        <f aca="false">CC44/$BE44</f>
        <v>#DIV/0!</v>
      </c>
      <c r="DP44" s="126" t="e">
        <f aca="false">DD44+DF44+DH44+DJ44+DL44+DN44</f>
        <v>#DIV/0!</v>
      </c>
      <c r="DQ44" s="156" t="e">
        <f aca="false">DE44+DG44+DI44+DK44+DM44+DO44</f>
        <v>#DIV/0!</v>
      </c>
      <c r="DR44" s="105"/>
      <c r="DS44" s="105"/>
      <c r="DT44" s="126" t="e">
        <f aca="false">BD44/AB44</f>
        <v>#DIV/0!</v>
      </c>
      <c r="DU44" s="126" t="e">
        <f aca="false">BE44/AC44</f>
        <v>#DIV/0!</v>
      </c>
      <c r="DV44" s="126" t="e">
        <f aca="false">BF44/AD44</f>
        <v>#DIV/0!</v>
      </c>
      <c r="DW44" s="126" t="e">
        <f aca="false">BG44/AE44</f>
        <v>#DIV/0!</v>
      </c>
      <c r="DX44" s="126" t="e">
        <f aca="false">BH44/AF44</f>
        <v>#DIV/0!</v>
      </c>
      <c r="DY44" s="126" t="e">
        <f aca="false">BI44/AG44</f>
        <v>#DIV/0!</v>
      </c>
      <c r="DZ44" s="126" t="e">
        <f aca="false">BJ44/AH44</f>
        <v>#DIV/0!</v>
      </c>
      <c r="EA44" s="126" t="e">
        <f aca="false">BK44/AI44</f>
        <v>#DIV/0!</v>
      </c>
      <c r="EB44" s="126" t="e">
        <f aca="false">BL44/AJ44</f>
        <v>#DIV/0!</v>
      </c>
      <c r="EC44" s="126" t="e">
        <f aca="false">BM44/AK44</f>
        <v>#DIV/0!</v>
      </c>
      <c r="ED44" s="126" t="e">
        <f aca="false">BN44/AL44</f>
        <v>#DIV/0!</v>
      </c>
      <c r="EE44" s="126" t="e">
        <f aca="false">BO44/AM44</f>
        <v>#DIV/0!</v>
      </c>
      <c r="EF44" s="126" t="e">
        <f aca="false">BP44/AN44</f>
        <v>#DIV/0!</v>
      </c>
      <c r="EG44" s="126" t="e">
        <f aca="false">BQ44/AO44</f>
        <v>#DIV/0!</v>
      </c>
      <c r="EH44" s="126" t="e">
        <f aca="false">BR44/AP44</f>
        <v>#DIV/0!</v>
      </c>
      <c r="EI44" s="126" t="e">
        <f aca="false">BS44/AQ44</f>
        <v>#DIV/0!</v>
      </c>
      <c r="EJ44" s="126" t="e">
        <f aca="false">BT44/AR44</f>
        <v>#DIV/0!</v>
      </c>
      <c r="EK44" s="126" t="e">
        <f aca="false">BU44/AS44</f>
        <v>#DIV/0!</v>
      </c>
      <c r="EL44" s="126" t="e">
        <f aca="false">BV44/AT44</f>
        <v>#DIV/0!</v>
      </c>
      <c r="EM44" s="126" t="e">
        <f aca="false">BW44/AU44</f>
        <v>#DIV/0!</v>
      </c>
      <c r="EN44" s="126" t="e">
        <f aca="false">BX44/AV44</f>
        <v>#DIV/0!</v>
      </c>
      <c r="EO44" s="126" t="e">
        <f aca="false">BY44/AW44</f>
        <v>#DIV/0!</v>
      </c>
      <c r="EP44" s="126" t="e">
        <f aca="false">BZ44/AX44</f>
        <v>#DIV/0!</v>
      </c>
      <c r="EQ44" s="126" t="e">
        <f aca="false">CA44/AY44</f>
        <v>#DIV/0!</v>
      </c>
      <c r="ER44" s="126" t="e">
        <f aca="false">CB44/AZ44</f>
        <v>#DIV/0!</v>
      </c>
      <c r="ES44" s="128" t="e">
        <f aca="false">CC44/BA44</f>
        <v>#DIV/0!</v>
      </c>
      <c r="ET44" s="126" t="e">
        <f aca="false">SUM(BL44+BO44+BR44+BU44+BX44+CA44)/SUM(AJ44+AM44+AP44+AS44+AV44+AY44)</f>
        <v>#DIV/0!</v>
      </c>
      <c r="EU44" s="126" t="e">
        <f aca="false">SUM(BM44+BP44+BS44+BV44+BY44+CB44)/SUM(AK44+AN44+AQ44+AT44+AW44+AZ44)</f>
        <v>#DIV/0!</v>
      </c>
      <c r="EV44" s="126" t="e">
        <f aca="false">SUM(BN44+BQ44+BT44+BW44+BZ44+CC44)/SUM(AL44+AO44+AR44+AU44+AX44+BA44)</f>
        <v>#DIV/0!</v>
      </c>
      <c r="EX44" s="142" t="n">
        <v>832</v>
      </c>
      <c r="EY44" s="142" t="n">
        <v>480</v>
      </c>
      <c r="EZ44" s="142" t="n">
        <v>600</v>
      </c>
      <c r="FA44" s="143" t="n">
        <f aca="false">EX44*EY44*EZ44</f>
        <v>239616000</v>
      </c>
      <c r="FB44" s="105"/>
      <c r="FC44" s="144" t="n">
        <f aca="false">AB44/$FA44</f>
        <v>0</v>
      </c>
      <c r="FD44" s="144" t="n">
        <f aca="false">AC44/$FA44</f>
        <v>0</v>
      </c>
      <c r="FE44" s="145" t="n">
        <f aca="false">AD44/$FA44</f>
        <v>0</v>
      </c>
      <c r="FF44" s="145" t="n">
        <f aca="false">AE44/$FA44</f>
        <v>0</v>
      </c>
      <c r="FG44" s="145" t="n">
        <f aca="false">AF44/$FA44</f>
        <v>0</v>
      </c>
      <c r="FH44" s="145" t="n">
        <f aca="false">AG44/$FA44</f>
        <v>0</v>
      </c>
      <c r="FI44" s="145" t="n">
        <f aca="false">AH44/$FA44</f>
        <v>0</v>
      </c>
      <c r="FJ44" s="145" t="n">
        <f aca="false">AI44/$FA44</f>
        <v>0</v>
      </c>
      <c r="FK44" s="145" t="n">
        <f aca="false">AJ44/$FA44</f>
        <v>0</v>
      </c>
      <c r="FL44" s="145" t="n">
        <f aca="false">AK44/$FA44</f>
        <v>0</v>
      </c>
      <c r="FM44" s="145" t="n">
        <f aca="false">AL44/$FA44</f>
        <v>0</v>
      </c>
      <c r="FN44" s="145" t="n">
        <f aca="false">AM44/$FA44</f>
        <v>0</v>
      </c>
      <c r="FO44" s="145" t="n">
        <f aca="false">AN44/$FA44</f>
        <v>0</v>
      </c>
      <c r="FP44" s="145" t="n">
        <f aca="false">AO44/$FA44</f>
        <v>0</v>
      </c>
      <c r="FQ44" s="145" t="n">
        <f aca="false">AP44/$FA44</f>
        <v>0</v>
      </c>
      <c r="FR44" s="145" t="n">
        <f aca="false">AQ44/$FA44</f>
        <v>0</v>
      </c>
      <c r="FS44" s="145" t="n">
        <f aca="false">AR44/$FA44</f>
        <v>0</v>
      </c>
      <c r="FT44" s="145" t="n">
        <f aca="false">AS44/$FA44</f>
        <v>0</v>
      </c>
      <c r="FU44" s="145" t="n">
        <f aca="false">AT44/$FA44</f>
        <v>0</v>
      </c>
      <c r="FV44" s="145" t="n">
        <f aca="false">AU44/$FA44</f>
        <v>0</v>
      </c>
      <c r="FW44" s="145" t="n">
        <f aca="false">AV44/$FA44</f>
        <v>0</v>
      </c>
      <c r="FX44" s="145" t="n">
        <f aca="false">AW44/$FA44</f>
        <v>0</v>
      </c>
      <c r="FY44" s="145" t="n">
        <f aca="false">AX44/$FA44</f>
        <v>0</v>
      </c>
      <c r="FZ44" s="145" t="n">
        <f aca="false">AY44/$FA44</f>
        <v>0</v>
      </c>
      <c r="GA44" s="145" t="n">
        <f aca="false">AZ44/$FA44</f>
        <v>0</v>
      </c>
      <c r="GB44" s="145" t="n">
        <f aca="false">BA44/$FA44</f>
        <v>0</v>
      </c>
      <c r="GC44" s="145" t="n">
        <f aca="false">SUM(FK44,FN44,FQ44,FT44,FW44,FZ44)</f>
        <v>0</v>
      </c>
      <c r="GD44" s="145" t="n">
        <f aca="false">SUM(FL44,FO44,FR44,FU44,FX44,GA44)</f>
        <v>0</v>
      </c>
      <c r="GE44" s="145" t="n">
        <f aca="false">SUM(FM44,FP44,FS44,FV44,FY44,GB44)</f>
        <v>0</v>
      </c>
      <c r="GF44" s="105"/>
      <c r="GG44" s="144" t="n">
        <f aca="false">BD44/$FA44</f>
        <v>0</v>
      </c>
      <c r="GH44" s="144" t="n">
        <f aca="false">BE44/$FA44</f>
        <v>0</v>
      </c>
      <c r="GI44" s="144" t="n">
        <f aca="false">BF44/$FA44</f>
        <v>0</v>
      </c>
      <c r="GJ44" s="144" t="n">
        <f aca="false">BG44/$FA44</f>
        <v>0</v>
      </c>
      <c r="GK44" s="144" t="n">
        <f aca="false">BH44/$FA44</f>
        <v>0</v>
      </c>
      <c r="GL44" s="144" t="n">
        <f aca="false">BI44/$FA44</f>
        <v>0</v>
      </c>
      <c r="GM44" s="144" t="n">
        <f aca="false">BJ44/$FA44</f>
        <v>0</v>
      </c>
      <c r="GN44" s="144" t="n">
        <f aca="false">BK44/$FA44</f>
        <v>0</v>
      </c>
      <c r="GO44" s="144" t="n">
        <f aca="false">BL44/$FA44</f>
        <v>0</v>
      </c>
      <c r="GP44" s="144" t="n">
        <f aca="false">BM44/$FA44</f>
        <v>0</v>
      </c>
      <c r="GQ44" s="144" t="n">
        <f aca="false">BN44/$FA44</f>
        <v>0</v>
      </c>
      <c r="GR44" s="144" t="n">
        <f aca="false">BO44/$FA44</f>
        <v>0</v>
      </c>
      <c r="GS44" s="144" t="n">
        <f aca="false">BP44/$FA44</f>
        <v>0</v>
      </c>
      <c r="GT44" s="144" t="n">
        <f aca="false">BQ44/$FA44</f>
        <v>0</v>
      </c>
      <c r="GU44" s="144" t="n">
        <f aca="false">BR44/$FA44</f>
        <v>0</v>
      </c>
      <c r="GV44" s="144" t="n">
        <f aca="false">BS44/$FA44</f>
        <v>0</v>
      </c>
      <c r="GW44" s="144" t="n">
        <f aca="false">BT44/$FA44</f>
        <v>0</v>
      </c>
      <c r="GX44" s="144" t="n">
        <f aca="false">BU44/$FA44</f>
        <v>0</v>
      </c>
      <c r="GY44" s="144" t="n">
        <f aca="false">BV44/$FA44</f>
        <v>0</v>
      </c>
      <c r="GZ44" s="144" t="n">
        <f aca="false">BW44/$FA44</f>
        <v>0</v>
      </c>
      <c r="HA44" s="144" t="n">
        <f aca="false">BX44/$FA44</f>
        <v>0</v>
      </c>
      <c r="HB44" s="144" t="n">
        <f aca="false">BY44/$FA44</f>
        <v>0</v>
      </c>
      <c r="HC44" s="144" t="n">
        <f aca="false">BZ44/$FA44</f>
        <v>0</v>
      </c>
      <c r="HD44" s="144" t="n">
        <f aca="false">CA44/$FA44</f>
        <v>0</v>
      </c>
      <c r="HE44" s="144" t="n">
        <f aca="false">CB44/$FA44</f>
        <v>0</v>
      </c>
      <c r="HF44" s="144" t="n">
        <f aca="false">CC44/$FA44</f>
        <v>0</v>
      </c>
      <c r="HG44" s="145" t="n">
        <f aca="false">SUM(GO44,GR44,GU44,GX44,HA44,HD44)</f>
        <v>0</v>
      </c>
      <c r="HH44" s="145" t="n">
        <f aca="false">SUM(GP44,GS44,GV44,GY44,HB44,HE44)</f>
        <v>0</v>
      </c>
      <c r="HI44" s="145" t="n">
        <f aca="false">SUM(GQ44,GT44,GW44,GZ44,HC44,HF44)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0" t="n">
        <v>9401.5176</v>
      </c>
      <c r="E45" s="0" t="n">
        <v>36.0645</v>
      </c>
      <c r="F45" s="0" t="n">
        <v>40.0228</v>
      </c>
      <c r="G45" s="0" t="n">
        <v>41.0801</v>
      </c>
      <c r="H45" s="0" t="n">
        <v>2812.22</v>
      </c>
      <c r="I45" s="0" t="n">
        <v>34.99</v>
      </c>
      <c r="J45" s="146" t="n">
        <f aca="false">H45/3600</f>
        <v>0.781172222222222</v>
      </c>
      <c r="L45" s="0" t="n">
        <v>9405.808</v>
      </c>
      <c r="M45" s="0" t="n">
        <v>36.0643</v>
      </c>
      <c r="N45" s="0" t="n">
        <v>40.024</v>
      </c>
      <c r="O45" s="0" t="n">
        <v>41.081</v>
      </c>
      <c r="P45" s="0" t="n">
        <v>2526.76</v>
      </c>
      <c r="Q45" s="0" t="n">
        <v>31.91</v>
      </c>
      <c r="R45" s="146" t="n">
        <f aca="false">P45/3600</f>
        <v>0.701877777777778</v>
      </c>
      <c r="S45" s="131"/>
      <c r="T45" s="47"/>
      <c r="U45" s="84"/>
      <c r="V45" s="84"/>
      <c r="W45" s="47"/>
      <c r="X45" s="84"/>
      <c r="Y45" s="148"/>
      <c r="AA45" s="92"/>
      <c r="AB45" s="149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1"/>
      <c r="BB45" s="116"/>
      <c r="BC45" s="97"/>
      <c r="BD45" s="152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4"/>
      <c r="CF45" s="155" t="e">
        <f aca="false">AE45/$AB45</f>
        <v>#DIV/0!</v>
      </c>
      <c r="CG45" s="126" t="e">
        <f aca="false">AF45/$AC45</f>
        <v>#DIV/0!</v>
      </c>
      <c r="CH45" s="126" t="e">
        <f aca="false">AH45/$AB45</f>
        <v>#DIV/0!</v>
      </c>
      <c r="CI45" s="126" t="e">
        <f aca="false">AI45/$AC45</f>
        <v>#DIV/0!</v>
      </c>
      <c r="CJ45" s="126" t="e">
        <f aca="false">AK45/$AB45</f>
        <v>#DIV/0!</v>
      </c>
      <c r="CK45" s="126" t="e">
        <f aca="false">AL45/$AC45</f>
        <v>#DIV/0!</v>
      </c>
      <c r="CL45" s="126" t="e">
        <f aca="false">AN45/$AB45</f>
        <v>#DIV/0!</v>
      </c>
      <c r="CM45" s="126" t="e">
        <f aca="false">AO45/$AC45</f>
        <v>#DIV/0!</v>
      </c>
      <c r="CN45" s="126" t="e">
        <f aca="false">AQ45/$AB45</f>
        <v>#DIV/0!</v>
      </c>
      <c r="CO45" s="126" t="e">
        <f aca="false">AR45/$AC45</f>
        <v>#DIV/0!</v>
      </c>
      <c r="CP45" s="126" t="e">
        <f aca="false">AT45/$AB45</f>
        <v>#DIV/0!</v>
      </c>
      <c r="CQ45" s="126" t="e">
        <f aca="false">AU45/$AC45</f>
        <v>#DIV/0!</v>
      </c>
      <c r="CR45" s="126" t="e">
        <f aca="false">AW45/$AB45</f>
        <v>#DIV/0!</v>
      </c>
      <c r="CS45" s="126" t="e">
        <f aca="false">AX45/$AC45</f>
        <v>#DIV/0!</v>
      </c>
      <c r="CT45" s="126" t="e">
        <f aca="false">AZ45/$AB45</f>
        <v>#DIV/0!</v>
      </c>
      <c r="CU45" s="128" t="e">
        <f aca="false">BA45/$AC45</f>
        <v>#DIV/0!</v>
      </c>
      <c r="CV45" s="126" t="e">
        <f aca="false">CJ45+CL45+CN45+CP45+CR45+CT45</f>
        <v>#DIV/0!</v>
      </c>
      <c r="CW45" s="156" t="e">
        <f aca="false">CK45+CM45+CO45+CQ45+CS45+CU45</f>
        <v>#DIV/0!</v>
      </c>
      <c r="CX45" s="105"/>
      <c r="CY45" s="105"/>
      <c r="CZ45" s="155" t="e">
        <f aca="false">BG45/$BD45</f>
        <v>#DIV/0!</v>
      </c>
      <c r="DA45" s="126" t="e">
        <f aca="false">BH45/$BE45</f>
        <v>#DIV/0!</v>
      </c>
      <c r="DB45" s="126" t="e">
        <f aca="false">BJ45/$BD45</f>
        <v>#DIV/0!</v>
      </c>
      <c r="DC45" s="126" t="e">
        <f aca="false">BK45/$BE45</f>
        <v>#DIV/0!</v>
      </c>
      <c r="DD45" s="126" t="e">
        <f aca="false">BM45/$BD45</f>
        <v>#DIV/0!</v>
      </c>
      <c r="DE45" s="126" t="e">
        <f aca="false">BN45/$BE45</f>
        <v>#DIV/0!</v>
      </c>
      <c r="DF45" s="126" t="e">
        <f aca="false">BP45/$BD45</f>
        <v>#DIV/0!</v>
      </c>
      <c r="DG45" s="126" t="e">
        <f aca="false">BQ45/$BE45</f>
        <v>#DIV/0!</v>
      </c>
      <c r="DH45" s="126" t="e">
        <f aca="false">BS45/$BD45</f>
        <v>#DIV/0!</v>
      </c>
      <c r="DI45" s="126" t="e">
        <f aca="false">BT45/$BE45</f>
        <v>#DIV/0!</v>
      </c>
      <c r="DJ45" s="126" t="e">
        <f aca="false">BV45/$BD45</f>
        <v>#DIV/0!</v>
      </c>
      <c r="DK45" s="126" t="e">
        <f aca="false">BW45/$BE45</f>
        <v>#DIV/0!</v>
      </c>
      <c r="DL45" s="126" t="e">
        <f aca="false">BY45/$BD45</f>
        <v>#DIV/0!</v>
      </c>
      <c r="DM45" s="126" t="e">
        <f aca="false">BZ45/$BE45</f>
        <v>#DIV/0!</v>
      </c>
      <c r="DN45" s="126" t="e">
        <f aca="false">CB45/$BD45</f>
        <v>#DIV/0!</v>
      </c>
      <c r="DO45" s="126" t="e">
        <f aca="false">CC45/$BE45</f>
        <v>#DIV/0!</v>
      </c>
      <c r="DP45" s="126" t="e">
        <f aca="false">DD45+DF45+DH45+DJ45+DL45+DN45</f>
        <v>#DIV/0!</v>
      </c>
      <c r="DQ45" s="156" t="e">
        <f aca="false">DE45+DG45+DI45+DK45+DM45+DO45</f>
        <v>#DIV/0!</v>
      </c>
      <c r="DR45" s="105"/>
      <c r="DS45" s="105"/>
      <c r="DT45" s="126" t="e">
        <f aca="false">BD45/AB45</f>
        <v>#DIV/0!</v>
      </c>
      <c r="DU45" s="126" t="e">
        <f aca="false">BE45/AC45</f>
        <v>#DIV/0!</v>
      </c>
      <c r="DV45" s="126" t="e">
        <f aca="false">BF45/AD45</f>
        <v>#DIV/0!</v>
      </c>
      <c r="DW45" s="126" t="e">
        <f aca="false">BG45/AE45</f>
        <v>#DIV/0!</v>
      </c>
      <c r="DX45" s="126" t="e">
        <f aca="false">BH45/AF45</f>
        <v>#DIV/0!</v>
      </c>
      <c r="DY45" s="126" t="e">
        <f aca="false">BI45/AG45</f>
        <v>#DIV/0!</v>
      </c>
      <c r="DZ45" s="126" t="e">
        <f aca="false">BJ45/AH45</f>
        <v>#DIV/0!</v>
      </c>
      <c r="EA45" s="126" t="e">
        <f aca="false">BK45/AI45</f>
        <v>#DIV/0!</v>
      </c>
      <c r="EB45" s="126" t="e">
        <f aca="false">BL45/AJ45</f>
        <v>#DIV/0!</v>
      </c>
      <c r="EC45" s="126" t="e">
        <f aca="false">BM45/AK45</f>
        <v>#DIV/0!</v>
      </c>
      <c r="ED45" s="126" t="e">
        <f aca="false">BN45/AL45</f>
        <v>#DIV/0!</v>
      </c>
      <c r="EE45" s="126" t="e">
        <f aca="false">BO45/AM45</f>
        <v>#DIV/0!</v>
      </c>
      <c r="EF45" s="126" t="e">
        <f aca="false">BP45/AN45</f>
        <v>#DIV/0!</v>
      </c>
      <c r="EG45" s="126" t="e">
        <f aca="false">BQ45/AO45</f>
        <v>#DIV/0!</v>
      </c>
      <c r="EH45" s="126" t="e">
        <f aca="false">BR45/AP45</f>
        <v>#DIV/0!</v>
      </c>
      <c r="EI45" s="126" t="e">
        <f aca="false">BS45/AQ45</f>
        <v>#DIV/0!</v>
      </c>
      <c r="EJ45" s="126" t="e">
        <f aca="false">BT45/AR45</f>
        <v>#DIV/0!</v>
      </c>
      <c r="EK45" s="126" t="e">
        <f aca="false">BU45/AS45</f>
        <v>#DIV/0!</v>
      </c>
      <c r="EL45" s="126" t="e">
        <f aca="false">BV45/AT45</f>
        <v>#DIV/0!</v>
      </c>
      <c r="EM45" s="126" t="e">
        <f aca="false">BW45/AU45</f>
        <v>#DIV/0!</v>
      </c>
      <c r="EN45" s="126" t="e">
        <f aca="false">BX45/AV45</f>
        <v>#DIV/0!</v>
      </c>
      <c r="EO45" s="126" t="e">
        <f aca="false">BY45/AW45</f>
        <v>#DIV/0!</v>
      </c>
      <c r="EP45" s="126" t="e">
        <f aca="false">BZ45/AX45</f>
        <v>#DIV/0!</v>
      </c>
      <c r="EQ45" s="126" t="e">
        <f aca="false">CA45/AY45</f>
        <v>#DIV/0!</v>
      </c>
      <c r="ER45" s="126" t="e">
        <f aca="false">CB45/AZ45</f>
        <v>#DIV/0!</v>
      </c>
      <c r="ES45" s="128" t="e">
        <f aca="false">CC45/BA45</f>
        <v>#DIV/0!</v>
      </c>
      <c r="ET45" s="126" t="e">
        <f aca="false">SUM(BL45+BO45+BR45+BU45+BX45+CA45)/SUM(AJ45+AM45+AP45+AS45+AV45+AY45)</f>
        <v>#DIV/0!</v>
      </c>
      <c r="EU45" s="126" t="e">
        <f aca="false">SUM(BM45+BP45+BS45+BV45+BY45+CB45)/SUM(AK45+AN45+AQ45+AT45+AW45+AZ45)</f>
        <v>#DIV/0!</v>
      </c>
      <c r="EV45" s="126" t="e">
        <f aca="false">SUM(BN45+BQ45+BT45+BW45+BZ45+CC45)/SUM(AL45+AO45+AR45+AU45+AX45+BA45)</f>
        <v>#DIV/0!</v>
      </c>
      <c r="EX45" s="142" t="n">
        <v>832</v>
      </c>
      <c r="EY45" s="142" t="n">
        <v>480</v>
      </c>
      <c r="EZ45" s="142" t="n">
        <v>600</v>
      </c>
      <c r="FA45" s="143" t="n">
        <f aca="false">EX45*EY45*EZ45</f>
        <v>239616000</v>
      </c>
      <c r="FB45" s="105"/>
      <c r="FC45" s="144" t="n">
        <f aca="false">AB45/$FA45</f>
        <v>0</v>
      </c>
      <c r="FD45" s="144" t="n">
        <f aca="false">AC45/$FA45</f>
        <v>0</v>
      </c>
      <c r="FE45" s="145" t="n">
        <f aca="false">AD45/$FA45</f>
        <v>0</v>
      </c>
      <c r="FF45" s="145" t="n">
        <f aca="false">AE45/$FA45</f>
        <v>0</v>
      </c>
      <c r="FG45" s="145" t="n">
        <f aca="false">AF45/$FA45</f>
        <v>0</v>
      </c>
      <c r="FH45" s="145" t="n">
        <f aca="false">AG45/$FA45</f>
        <v>0</v>
      </c>
      <c r="FI45" s="145" t="n">
        <f aca="false">AH45/$FA45</f>
        <v>0</v>
      </c>
      <c r="FJ45" s="145" t="n">
        <f aca="false">AI45/$FA45</f>
        <v>0</v>
      </c>
      <c r="FK45" s="145" t="n">
        <f aca="false">AJ45/$FA45</f>
        <v>0</v>
      </c>
      <c r="FL45" s="145" t="n">
        <f aca="false">AK45/$FA45</f>
        <v>0</v>
      </c>
      <c r="FM45" s="145" t="n">
        <f aca="false">AL45/$FA45</f>
        <v>0</v>
      </c>
      <c r="FN45" s="145" t="n">
        <f aca="false">AM45/$FA45</f>
        <v>0</v>
      </c>
      <c r="FO45" s="145" t="n">
        <f aca="false">AN45/$FA45</f>
        <v>0</v>
      </c>
      <c r="FP45" s="145" t="n">
        <f aca="false">AO45/$FA45</f>
        <v>0</v>
      </c>
      <c r="FQ45" s="145" t="n">
        <f aca="false">AP45/$FA45</f>
        <v>0</v>
      </c>
      <c r="FR45" s="145" t="n">
        <f aca="false">AQ45/$FA45</f>
        <v>0</v>
      </c>
      <c r="FS45" s="145" t="n">
        <f aca="false">AR45/$FA45</f>
        <v>0</v>
      </c>
      <c r="FT45" s="145" t="n">
        <f aca="false">AS45/$FA45</f>
        <v>0</v>
      </c>
      <c r="FU45" s="145" t="n">
        <f aca="false">AT45/$FA45</f>
        <v>0</v>
      </c>
      <c r="FV45" s="145" t="n">
        <f aca="false">AU45/$FA45</f>
        <v>0</v>
      </c>
      <c r="FW45" s="145" t="n">
        <f aca="false">AV45/$FA45</f>
        <v>0</v>
      </c>
      <c r="FX45" s="145" t="n">
        <f aca="false">AW45/$FA45</f>
        <v>0</v>
      </c>
      <c r="FY45" s="145" t="n">
        <f aca="false">AX45/$FA45</f>
        <v>0</v>
      </c>
      <c r="FZ45" s="145" t="n">
        <f aca="false">AY45/$FA45</f>
        <v>0</v>
      </c>
      <c r="GA45" s="145" t="n">
        <f aca="false">AZ45/$FA45</f>
        <v>0</v>
      </c>
      <c r="GB45" s="145" t="n">
        <f aca="false">BA45/$FA45</f>
        <v>0</v>
      </c>
      <c r="GC45" s="145" t="n">
        <f aca="false">SUM(FK45,FN45,FQ45,FT45,FW45,FZ45)</f>
        <v>0</v>
      </c>
      <c r="GD45" s="145" t="n">
        <f aca="false">SUM(FL45,FO45,FR45,FU45,FX45,GA45)</f>
        <v>0</v>
      </c>
      <c r="GE45" s="145" t="n">
        <f aca="false">SUM(FM45,FP45,FS45,FV45,FY45,GB45)</f>
        <v>0</v>
      </c>
      <c r="GF45" s="105"/>
      <c r="GG45" s="144" t="n">
        <f aca="false">BD45/$FA45</f>
        <v>0</v>
      </c>
      <c r="GH45" s="144" t="n">
        <f aca="false">BE45/$FA45</f>
        <v>0</v>
      </c>
      <c r="GI45" s="144" t="n">
        <f aca="false">BF45/$FA45</f>
        <v>0</v>
      </c>
      <c r="GJ45" s="144" t="n">
        <f aca="false">BG45/$FA45</f>
        <v>0</v>
      </c>
      <c r="GK45" s="144" t="n">
        <f aca="false">BH45/$FA45</f>
        <v>0</v>
      </c>
      <c r="GL45" s="144" t="n">
        <f aca="false">BI45/$FA45</f>
        <v>0</v>
      </c>
      <c r="GM45" s="144" t="n">
        <f aca="false">BJ45/$FA45</f>
        <v>0</v>
      </c>
      <c r="GN45" s="144" t="n">
        <f aca="false">BK45/$FA45</f>
        <v>0</v>
      </c>
      <c r="GO45" s="144" t="n">
        <f aca="false">BL45/$FA45</f>
        <v>0</v>
      </c>
      <c r="GP45" s="144" t="n">
        <f aca="false">BM45/$FA45</f>
        <v>0</v>
      </c>
      <c r="GQ45" s="144" t="n">
        <f aca="false">BN45/$FA45</f>
        <v>0</v>
      </c>
      <c r="GR45" s="144" t="n">
        <f aca="false">BO45/$FA45</f>
        <v>0</v>
      </c>
      <c r="GS45" s="144" t="n">
        <f aca="false">BP45/$FA45</f>
        <v>0</v>
      </c>
      <c r="GT45" s="144" t="n">
        <f aca="false">BQ45/$FA45</f>
        <v>0</v>
      </c>
      <c r="GU45" s="144" t="n">
        <f aca="false">BR45/$FA45</f>
        <v>0</v>
      </c>
      <c r="GV45" s="144" t="n">
        <f aca="false">BS45/$FA45</f>
        <v>0</v>
      </c>
      <c r="GW45" s="144" t="n">
        <f aca="false">BT45/$FA45</f>
        <v>0</v>
      </c>
      <c r="GX45" s="144" t="n">
        <f aca="false">BU45/$FA45</f>
        <v>0</v>
      </c>
      <c r="GY45" s="144" t="n">
        <f aca="false">BV45/$FA45</f>
        <v>0</v>
      </c>
      <c r="GZ45" s="144" t="n">
        <f aca="false">BW45/$FA45</f>
        <v>0</v>
      </c>
      <c r="HA45" s="144" t="n">
        <f aca="false">BX45/$FA45</f>
        <v>0</v>
      </c>
      <c r="HB45" s="144" t="n">
        <f aca="false">BY45/$FA45</f>
        <v>0</v>
      </c>
      <c r="HC45" s="144" t="n">
        <f aca="false">BZ45/$FA45</f>
        <v>0</v>
      </c>
      <c r="HD45" s="144" t="n">
        <f aca="false">CA45/$FA45</f>
        <v>0</v>
      </c>
      <c r="HE45" s="144" t="n">
        <f aca="false">CB45/$FA45</f>
        <v>0</v>
      </c>
      <c r="HF45" s="144" t="n">
        <f aca="false">CC45/$FA45</f>
        <v>0</v>
      </c>
      <c r="HG45" s="145" t="n">
        <f aca="false">SUM(GO45,GR45,GU45,GX45,HA45,HD45)</f>
        <v>0</v>
      </c>
      <c r="HH45" s="145" t="n">
        <f aca="false">SUM(GP45,GS45,GV45,GY45,HB45,HE45)</f>
        <v>0</v>
      </c>
      <c r="HI45" s="145" t="n">
        <f aca="false">SUM(GQ45,GT45,GW45,GZ45,HC45,HF45)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0" t="n">
        <v>5374.7072</v>
      </c>
      <c r="E46" s="0" t="n">
        <v>32.8565</v>
      </c>
      <c r="F46" s="0" t="n">
        <v>38.6469</v>
      </c>
      <c r="G46" s="0" t="n">
        <v>39.5844</v>
      </c>
      <c r="H46" s="0" t="n">
        <v>2056.43</v>
      </c>
      <c r="I46" s="0" t="n">
        <v>25.88</v>
      </c>
      <c r="J46" s="157" t="n">
        <f aca="false">H46/3600</f>
        <v>0.571230555555556</v>
      </c>
      <c r="L46" s="0" t="n">
        <v>5377.4488</v>
      </c>
      <c r="M46" s="0" t="n">
        <v>32.8552</v>
      </c>
      <c r="N46" s="0" t="n">
        <v>38.6446</v>
      </c>
      <c r="O46" s="0" t="n">
        <v>39.5867</v>
      </c>
      <c r="P46" s="0" t="n">
        <v>2544.49</v>
      </c>
      <c r="Q46" s="0" t="n">
        <v>31.82</v>
      </c>
      <c r="R46" s="157" t="n">
        <f aca="false">P46/3600</f>
        <v>0.706802777777778</v>
      </c>
      <c r="S46" s="131"/>
      <c r="T46" s="49"/>
      <c r="U46" s="159"/>
      <c r="V46" s="159"/>
      <c r="W46" s="49"/>
      <c r="X46" s="159"/>
      <c r="Y46" s="160"/>
      <c r="AA46" s="92"/>
      <c r="AB46" s="149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1"/>
      <c r="BB46" s="116"/>
      <c r="BC46" s="97"/>
      <c r="BD46" s="152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4"/>
      <c r="CF46" s="155" t="e">
        <f aca="false">AE46/$AB46</f>
        <v>#DIV/0!</v>
      </c>
      <c r="CG46" s="126" t="e">
        <f aca="false">AF46/$AC46</f>
        <v>#DIV/0!</v>
      </c>
      <c r="CH46" s="126" t="e">
        <f aca="false">AH46/$AB46</f>
        <v>#DIV/0!</v>
      </c>
      <c r="CI46" s="126" t="e">
        <f aca="false">AI46/$AC46</f>
        <v>#DIV/0!</v>
      </c>
      <c r="CJ46" s="126" t="e">
        <f aca="false">AK46/$AB46</f>
        <v>#DIV/0!</v>
      </c>
      <c r="CK46" s="126" t="e">
        <f aca="false">AL46/$AC46</f>
        <v>#DIV/0!</v>
      </c>
      <c r="CL46" s="126" t="e">
        <f aca="false">AN46/$AB46</f>
        <v>#DIV/0!</v>
      </c>
      <c r="CM46" s="126" t="e">
        <f aca="false">AO46/$AC46</f>
        <v>#DIV/0!</v>
      </c>
      <c r="CN46" s="126" t="e">
        <f aca="false">AQ46/$AB46</f>
        <v>#DIV/0!</v>
      </c>
      <c r="CO46" s="126" t="e">
        <f aca="false">AR46/$AC46</f>
        <v>#DIV/0!</v>
      </c>
      <c r="CP46" s="126" t="e">
        <f aca="false">AT46/$AB46</f>
        <v>#DIV/0!</v>
      </c>
      <c r="CQ46" s="126" t="e">
        <f aca="false">AU46/$AC46</f>
        <v>#DIV/0!</v>
      </c>
      <c r="CR46" s="126" t="e">
        <f aca="false">AW46/$AB46</f>
        <v>#DIV/0!</v>
      </c>
      <c r="CS46" s="126" t="e">
        <f aca="false">AX46/$AC46</f>
        <v>#DIV/0!</v>
      </c>
      <c r="CT46" s="126" t="e">
        <f aca="false">AZ46/$AB46</f>
        <v>#DIV/0!</v>
      </c>
      <c r="CU46" s="128" t="e">
        <f aca="false">BA46/$AC46</f>
        <v>#DIV/0!</v>
      </c>
      <c r="CV46" s="126" t="e">
        <f aca="false">CJ46+CL46+CN46+CP46+CR46+CT46</f>
        <v>#DIV/0!</v>
      </c>
      <c r="CW46" s="156" t="e">
        <f aca="false">CK46+CM46+CO46+CQ46+CS46+CU46</f>
        <v>#DIV/0!</v>
      </c>
      <c r="CX46" s="105"/>
      <c r="CY46" s="105"/>
      <c r="CZ46" s="155" t="e">
        <f aca="false">BG46/$BD46</f>
        <v>#DIV/0!</v>
      </c>
      <c r="DA46" s="126" t="e">
        <f aca="false">BH46/$BE46</f>
        <v>#DIV/0!</v>
      </c>
      <c r="DB46" s="126" t="e">
        <f aca="false">BJ46/$BD46</f>
        <v>#DIV/0!</v>
      </c>
      <c r="DC46" s="126" t="e">
        <f aca="false">BK46/$BE46</f>
        <v>#DIV/0!</v>
      </c>
      <c r="DD46" s="126" t="e">
        <f aca="false">BM46/$BD46</f>
        <v>#DIV/0!</v>
      </c>
      <c r="DE46" s="126" t="e">
        <f aca="false">BN46/$BE46</f>
        <v>#DIV/0!</v>
      </c>
      <c r="DF46" s="126" t="e">
        <f aca="false">BP46/$BD46</f>
        <v>#DIV/0!</v>
      </c>
      <c r="DG46" s="126" t="e">
        <f aca="false">BQ46/$BE46</f>
        <v>#DIV/0!</v>
      </c>
      <c r="DH46" s="126" t="e">
        <f aca="false">BS46/$BD46</f>
        <v>#DIV/0!</v>
      </c>
      <c r="DI46" s="126" t="e">
        <f aca="false">BT46/$BE46</f>
        <v>#DIV/0!</v>
      </c>
      <c r="DJ46" s="126" t="e">
        <f aca="false">BV46/$BD46</f>
        <v>#DIV/0!</v>
      </c>
      <c r="DK46" s="126" t="e">
        <f aca="false">BW46/$BE46</f>
        <v>#DIV/0!</v>
      </c>
      <c r="DL46" s="126" t="e">
        <f aca="false">BY46/$BD46</f>
        <v>#DIV/0!</v>
      </c>
      <c r="DM46" s="126" t="e">
        <f aca="false">BZ46/$BE46</f>
        <v>#DIV/0!</v>
      </c>
      <c r="DN46" s="126" t="e">
        <f aca="false">CB46/$BD46</f>
        <v>#DIV/0!</v>
      </c>
      <c r="DO46" s="126" t="e">
        <f aca="false">CC46/$BE46</f>
        <v>#DIV/0!</v>
      </c>
      <c r="DP46" s="126" t="e">
        <f aca="false">DD46+DF46+DH46+DJ46+DL46+DN46</f>
        <v>#DIV/0!</v>
      </c>
      <c r="DQ46" s="156" t="e">
        <f aca="false">DE46+DG46+DI46+DK46+DM46+DO46</f>
        <v>#DIV/0!</v>
      </c>
      <c r="DR46" s="105"/>
      <c r="DS46" s="105"/>
      <c r="DT46" s="126" t="e">
        <f aca="false">BD46/AB46</f>
        <v>#DIV/0!</v>
      </c>
      <c r="DU46" s="126" t="e">
        <f aca="false">BE46/AC46</f>
        <v>#DIV/0!</v>
      </c>
      <c r="DV46" s="126" t="e">
        <f aca="false">BF46/AD46</f>
        <v>#DIV/0!</v>
      </c>
      <c r="DW46" s="126" t="e">
        <f aca="false">BG46/AE46</f>
        <v>#DIV/0!</v>
      </c>
      <c r="DX46" s="126" t="e">
        <f aca="false">BH46/AF46</f>
        <v>#DIV/0!</v>
      </c>
      <c r="DY46" s="126" t="e">
        <f aca="false">BI46/AG46</f>
        <v>#DIV/0!</v>
      </c>
      <c r="DZ46" s="126" t="e">
        <f aca="false">BJ46/AH46</f>
        <v>#DIV/0!</v>
      </c>
      <c r="EA46" s="126" t="e">
        <f aca="false">BK46/AI46</f>
        <v>#DIV/0!</v>
      </c>
      <c r="EB46" s="126" t="e">
        <f aca="false">BL46/AJ46</f>
        <v>#DIV/0!</v>
      </c>
      <c r="EC46" s="126" t="e">
        <f aca="false">BM46/AK46</f>
        <v>#DIV/0!</v>
      </c>
      <c r="ED46" s="126" t="e">
        <f aca="false">BN46/AL46</f>
        <v>#DIV/0!</v>
      </c>
      <c r="EE46" s="126" t="e">
        <f aca="false">BO46/AM46</f>
        <v>#DIV/0!</v>
      </c>
      <c r="EF46" s="126" t="e">
        <f aca="false">BP46/AN46</f>
        <v>#DIV/0!</v>
      </c>
      <c r="EG46" s="126" t="e">
        <f aca="false">BQ46/AO46</f>
        <v>#DIV/0!</v>
      </c>
      <c r="EH46" s="126" t="e">
        <f aca="false">BR46/AP46</f>
        <v>#DIV/0!</v>
      </c>
      <c r="EI46" s="126" t="e">
        <f aca="false">BS46/AQ46</f>
        <v>#DIV/0!</v>
      </c>
      <c r="EJ46" s="126" t="e">
        <f aca="false">BT46/AR46</f>
        <v>#DIV/0!</v>
      </c>
      <c r="EK46" s="126" t="e">
        <f aca="false">BU46/AS46</f>
        <v>#DIV/0!</v>
      </c>
      <c r="EL46" s="126" t="e">
        <f aca="false">BV46/AT46</f>
        <v>#DIV/0!</v>
      </c>
      <c r="EM46" s="126" t="e">
        <f aca="false">BW46/AU46</f>
        <v>#DIV/0!</v>
      </c>
      <c r="EN46" s="126" t="e">
        <f aca="false">BX46/AV46</f>
        <v>#DIV/0!</v>
      </c>
      <c r="EO46" s="126" t="e">
        <f aca="false">BY46/AW46</f>
        <v>#DIV/0!</v>
      </c>
      <c r="EP46" s="126" t="e">
        <f aca="false">BZ46/AX46</f>
        <v>#DIV/0!</v>
      </c>
      <c r="EQ46" s="126" t="e">
        <f aca="false">CA46/AY46</f>
        <v>#DIV/0!</v>
      </c>
      <c r="ER46" s="126" t="e">
        <f aca="false">CB46/AZ46</f>
        <v>#DIV/0!</v>
      </c>
      <c r="ES46" s="128" t="e">
        <f aca="false">CC46/BA46</f>
        <v>#DIV/0!</v>
      </c>
      <c r="ET46" s="126" t="e">
        <f aca="false">SUM(BL46+BO46+BR46+BU46+BX46+CA46)/SUM(AJ46+AM46+AP46+AS46+AV46+AY46)</f>
        <v>#DIV/0!</v>
      </c>
      <c r="EU46" s="126" t="e">
        <f aca="false">SUM(BM46+BP46+BS46+BV46+BY46+CB46)/SUM(AK46+AN46+AQ46+AT46+AW46+AZ46)</f>
        <v>#DIV/0!</v>
      </c>
      <c r="EV46" s="126" t="e">
        <f aca="false">SUM(BN46+BQ46+BT46+BW46+BZ46+CC46)/SUM(AL46+AO46+AR46+AU46+AX46+BA46)</f>
        <v>#DIV/0!</v>
      </c>
      <c r="EX46" s="142" t="n">
        <v>832</v>
      </c>
      <c r="EY46" s="142" t="n">
        <v>480</v>
      </c>
      <c r="EZ46" s="142" t="n">
        <v>600</v>
      </c>
      <c r="FA46" s="143" t="n">
        <f aca="false">EX46*EY46*EZ46</f>
        <v>239616000</v>
      </c>
      <c r="FB46" s="105"/>
      <c r="FC46" s="144" t="n">
        <f aca="false">AB46/$FA46</f>
        <v>0</v>
      </c>
      <c r="FD46" s="144" t="n">
        <f aca="false">AC46/$FA46</f>
        <v>0</v>
      </c>
      <c r="FE46" s="145" t="n">
        <f aca="false">AD46/$FA46</f>
        <v>0</v>
      </c>
      <c r="FF46" s="145" t="n">
        <f aca="false">AE46/$FA46</f>
        <v>0</v>
      </c>
      <c r="FG46" s="145" t="n">
        <f aca="false">AF46/$FA46</f>
        <v>0</v>
      </c>
      <c r="FH46" s="145" t="n">
        <f aca="false">AG46/$FA46</f>
        <v>0</v>
      </c>
      <c r="FI46" s="145" t="n">
        <f aca="false">AH46/$FA46</f>
        <v>0</v>
      </c>
      <c r="FJ46" s="145" t="n">
        <f aca="false">AI46/$FA46</f>
        <v>0</v>
      </c>
      <c r="FK46" s="145" t="n">
        <f aca="false">AJ46/$FA46</f>
        <v>0</v>
      </c>
      <c r="FL46" s="145" t="n">
        <f aca="false">AK46/$FA46</f>
        <v>0</v>
      </c>
      <c r="FM46" s="145" t="n">
        <f aca="false">AL46/$FA46</f>
        <v>0</v>
      </c>
      <c r="FN46" s="145" t="n">
        <f aca="false">AM46/$FA46</f>
        <v>0</v>
      </c>
      <c r="FO46" s="145" t="n">
        <f aca="false">AN46/$FA46</f>
        <v>0</v>
      </c>
      <c r="FP46" s="145" t="n">
        <f aca="false">AO46/$FA46</f>
        <v>0</v>
      </c>
      <c r="FQ46" s="145" t="n">
        <f aca="false">AP46/$FA46</f>
        <v>0</v>
      </c>
      <c r="FR46" s="145" t="n">
        <f aca="false">AQ46/$FA46</f>
        <v>0</v>
      </c>
      <c r="FS46" s="145" t="n">
        <f aca="false">AR46/$FA46</f>
        <v>0</v>
      </c>
      <c r="FT46" s="145" t="n">
        <f aca="false">AS46/$FA46</f>
        <v>0</v>
      </c>
      <c r="FU46" s="145" t="n">
        <f aca="false">AT46/$FA46</f>
        <v>0</v>
      </c>
      <c r="FV46" s="145" t="n">
        <f aca="false">AU46/$FA46</f>
        <v>0</v>
      </c>
      <c r="FW46" s="145" t="n">
        <f aca="false">AV46/$FA46</f>
        <v>0</v>
      </c>
      <c r="FX46" s="145" t="n">
        <f aca="false">AW46/$FA46</f>
        <v>0</v>
      </c>
      <c r="FY46" s="145" t="n">
        <f aca="false">AX46/$FA46</f>
        <v>0</v>
      </c>
      <c r="FZ46" s="145" t="n">
        <f aca="false">AY46/$FA46</f>
        <v>0</v>
      </c>
      <c r="GA46" s="145" t="n">
        <f aca="false">AZ46/$FA46</f>
        <v>0</v>
      </c>
      <c r="GB46" s="145" t="n">
        <f aca="false">BA46/$FA46</f>
        <v>0</v>
      </c>
      <c r="GC46" s="145" t="n">
        <f aca="false">SUM(FK46,FN46,FQ46,FT46,FW46,FZ46)</f>
        <v>0</v>
      </c>
      <c r="GD46" s="145" t="n">
        <f aca="false">SUM(FL46,FO46,FR46,FU46,FX46,GA46)</f>
        <v>0</v>
      </c>
      <c r="GE46" s="145" t="n">
        <f aca="false">SUM(FM46,FP46,FS46,FV46,FY46,GB46)</f>
        <v>0</v>
      </c>
      <c r="GF46" s="105"/>
      <c r="GG46" s="144" t="n">
        <f aca="false">BD46/$FA46</f>
        <v>0</v>
      </c>
      <c r="GH46" s="144" t="n">
        <f aca="false">BE46/$FA46</f>
        <v>0</v>
      </c>
      <c r="GI46" s="144" t="n">
        <f aca="false">BF46/$FA46</f>
        <v>0</v>
      </c>
      <c r="GJ46" s="144" t="n">
        <f aca="false">BG46/$FA46</f>
        <v>0</v>
      </c>
      <c r="GK46" s="144" t="n">
        <f aca="false">BH46/$FA46</f>
        <v>0</v>
      </c>
      <c r="GL46" s="144" t="n">
        <f aca="false">BI46/$FA46</f>
        <v>0</v>
      </c>
      <c r="GM46" s="144" t="n">
        <f aca="false">BJ46/$FA46</f>
        <v>0</v>
      </c>
      <c r="GN46" s="144" t="n">
        <f aca="false">BK46/$FA46</f>
        <v>0</v>
      </c>
      <c r="GO46" s="144" t="n">
        <f aca="false">BL46/$FA46</f>
        <v>0</v>
      </c>
      <c r="GP46" s="144" t="n">
        <f aca="false">BM46/$FA46</f>
        <v>0</v>
      </c>
      <c r="GQ46" s="144" t="n">
        <f aca="false">BN46/$FA46</f>
        <v>0</v>
      </c>
      <c r="GR46" s="144" t="n">
        <f aca="false">BO46/$FA46</f>
        <v>0</v>
      </c>
      <c r="GS46" s="144" t="n">
        <f aca="false">BP46/$FA46</f>
        <v>0</v>
      </c>
      <c r="GT46" s="144" t="n">
        <f aca="false">BQ46/$FA46</f>
        <v>0</v>
      </c>
      <c r="GU46" s="144" t="n">
        <f aca="false">BR46/$FA46</f>
        <v>0</v>
      </c>
      <c r="GV46" s="144" t="n">
        <f aca="false">BS46/$FA46</f>
        <v>0</v>
      </c>
      <c r="GW46" s="144" t="n">
        <f aca="false">BT46/$FA46</f>
        <v>0</v>
      </c>
      <c r="GX46" s="144" t="n">
        <f aca="false">BU46/$FA46</f>
        <v>0</v>
      </c>
      <c r="GY46" s="144" t="n">
        <f aca="false">BV46/$FA46</f>
        <v>0</v>
      </c>
      <c r="GZ46" s="144" t="n">
        <f aca="false">BW46/$FA46</f>
        <v>0</v>
      </c>
      <c r="HA46" s="144" t="n">
        <f aca="false">BX46/$FA46</f>
        <v>0</v>
      </c>
      <c r="HB46" s="144" t="n">
        <f aca="false">BY46/$FA46</f>
        <v>0</v>
      </c>
      <c r="HC46" s="144" t="n">
        <f aca="false">BZ46/$FA46</f>
        <v>0</v>
      </c>
      <c r="HD46" s="144" t="n">
        <f aca="false">CA46/$FA46</f>
        <v>0</v>
      </c>
      <c r="HE46" s="144" t="n">
        <f aca="false">CB46/$FA46</f>
        <v>0</v>
      </c>
      <c r="HF46" s="144" t="n">
        <f aca="false">CC46/$FA46</f>
        <v>0</v>
      </c>
      <c r="HG46" s="145" t="n">
        <f aca="false">SUM(GO46,GR46,GU46,GX46,HA46,HD46)</f>
        <v>0</v>
      </c>
      <c r="HH46" s="145" t="n">
        <f aca="false">SUM(GP46,GS46,GV46,GY46,HB46,HE46)</f>
        <v>0</v>
      </c>
      <c r="HI46" s="145" t="n">
        <f aca="false">SUM(GQ46,GT46,GW46,GZ46,HC46,HF46)</f>
        <v>0</v>
      </c>
    </row>
    <row r="47" customFormat="false" ht="15" hidden="false" customHeight="false" outlineLevel="0" collapsed="false">
      <c r="A47" s="11"/>
      <c r="B47" s="7" t="s">
        <v>101</v>
      </c>
      <c r="C47" s="7" t="n">
        <v>22</v>
      </c>
      <c r="D47" s="0" t="n">
        <v>47759.8224</v>
      </c>
      <c r="E47" s="0" t="n">
        <v>41.2157</v>
      </c>
      <c r="F47" s="0" t="n">
        <v>42.8066</v>
      </c>
      <c r="G47" s="0" t="n">
        <v>43.7542</v>
      </c>
      <c r="H47" s="0" t="n">
        <v>3687.01</v>
      </c>
      <c r="I47" s="0" t="n">
        <v>47.21</v>
      </c>
      <c r="J47" s="129" t="n">
        <f aca="false">H47/3600</f>
        <v>1.02416944444444</v>
      </c>
      <c r="L47" s="0" t="n">
        <v>47765.7544</v>
      </c>
      <c r="M47" s="0" t="n">
        <v>41.2164</v>
      </c>
      <c r="N47" s="0" t="n">
        <v>42.805</v>
      </c>
      <c r="O47" s="0" t="n">
        <v>43.7547</v>
      </c>
      <c r="P47" s="0" t="n">
        <v>3653.81</v>
      </c>
      <c r="Q47" s="0" t="n">
        <v>46.61</v>
      </c>
      <c r="R47" s="129" t="n">
        <f aca="false">P47/3600</f>
        <v>1.01494722222222</v>
      </c>
      <c r="S47" s="1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92"/>
      <c r="AB47" s="149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1"/>
      <c r="BB47" s="116"/>
      <c r="BC47" s="97"/>
      <c r="BD47" s="152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4"/>
      <c r="CF47" s="155" t="e">
        <f aca="false">AE47/$AB47</f>
        <v>#DIV/0!</v>
      </c>
      <c r="CG47" s="126" t="e">
        <f aca="false">AF47/$AC47</f>
        <v>#DIV/0!</v>
      </c>
      <c r="CH47" s="126" t="e">
        <f aca="false">AH47/$AB47</f>
        <v>#DIV/0!</v>
      </c>
      <c r="CI47" s="126" t="e">
        <f aca="false">AI47/$AC47</f>
        <v>#DIV/0!</v>
      </c>
      <c r="CJ47" s="126" t="e">
        <f aca="false">AK47/$AB47</f>
        <v>#DIV/0!</v>
      </c>
      <c r="CK47" s="126" t="e">
        <f aca="false">AL47/$AC47</f>
        <v>#DIV/0!</v>
      </c>
      <c r="CL47" s="126" t="e">
        <f aca="false">AN47/$AB47</f>
        <v>#DIV/0!</v>
      </c>
      <c r="CM47" s="126" t="e">
        <f aca="false">AO47/$AC47</f>
        <v>#DIV/0!</v>
      </c>
      <c r="CN47" s="126" t="e">
        <f aca="false">AQ47/$AB47</f>
        <v>#DIV/0!</v>
      </c>
      <c r="CO47" s="126" t="e">
        <f aca="false">AR47/$AC47</f>
        <v>#DIV/0!</v>
      </c>
      <c r="CP47" s="126" t="e">
        <f aca="false">AT47/$AB47</f>
        <v>#DIV/0!</v>
      </c>
      <c r="CQ47" s="126" t="e">
        <f aca="false">AU47/$AC47</f>
        <v>#DIV/0!</v>
      </c>
      <c r="CR47" s="126" t="e">
        <f aca="false">AW47/$AB47</f>
        <v>#DIV/0!</v>
      </c>
      <c r="CS47" s="126" t="e">
        <f aca="false">AX47/$AC47</f>
        <v>#DIV/0!</v>
      </c>
      <c r="CT47" s="126" t="e">
        <f aca="false">AZ47/$AB47</f>
        <v>#DIV/0!</v>
      </c>
      <c r="CU47" s="128" t="e">
        <f aca="false">BA47/$AC47</f>
        <v>#DIV/0!</v>
      </c>
      <c r="CV47" s="126" t="e">
        <f aca="false">CJ47+CL47+CN47+CP47+CR47+CT47</f>
        <v>#DIV/0!</v>
      </c>
      <c r="CW47" s="156" t="e">
        <f aca="false">CK47+CM47+CO47+CQ47+CS47+CU47</f>
        <v>#DIV/0!</v>
      </c>
      <c r="CX47" s="105"/>
      <c r="CY47" s="105"/>
      <c r="CZ47" s="155" t="e">
        <f aca="false">BG47/$BD47</f>
        <v>#DIV/0!</v>
      </c>
      <c r="DA47" s="126" t="e">
        <f aca="false">BH47/$BE47</f>
        <v>#DIV/0!</v>
      </c>
      <c r="DB47" s="126" t="e">
        <f aca="false">BJ47/$BD47</f>
        <v>#DIV/0!</v>
      </c>
      <c r="DC47" s="126" t="e">
        <f aca="false">BK47/$BE47</f>
        <v>#DIV/0!</v>
      </c>
      <c r="DD47" s="126" t="e">
        <f aca="false">BM47/$BD47</f>
        <v>#DIV/0!</v>
      </c>
      <c r="DE47" s="126" t="e">
        <f aca="false">BN47/$BE47</f>
        <v>#DIV/0!</v>
      </c>
      <c r="DF47" s="126" t="e">
        <f aca="false">BP47/$BD47</f>
        <v>#DIV/0!</v>
      </c>
      <c r="DG47" s="126" t="e">
        <f aca="false">BQ47/$BE47</f>
        <v>#DIV/0!</v>
      </c>
      <c r="DH47" s="126" t="e">
        <f aca="false">BS47/$BD47</f>
        <v>#DIV/0!</v>
      </c>
      <c r="DI47" s="126" t="e">
        <f aca="false">BT47/$BE47</f>
        <v>#DIV/0!</v>
      </c>
      <c r="DJ47" s="126" t="e">
        <f aca="false">BV47/$BD47</f>
        <v>#DIV/0!</v>
      </c>
      <c r="DK47" s="126" t="e">
        <f aca="false">BW47/$BE47</f>
        <v>#DIV/0!</v>
      </c>
      <c r="DL47" s="126" t="e">
        <f aca="false">BY47/$BD47</f>
        <v>#DIV/0!</v>
      </c>
      <c r="DM47" s="126" t="e">
        <f aca="false">BZ47/$BE47</f>
        <v>#DIV/0!</v>
      </c>
      <c r="DN47" s="126" t="e">
        <f aca="false">CB47/$BD47</f>
        <v>#DIV/0!</v>
      </c>
      <c r="DO47" s="126" t="e">
        <f aca="false">CC47/$BE47</f>
        <v>#DIV/0!</v>
      </c>
      <c r="DP47" s="126" t="e">
        <f aca="false">DD47+DF47+DH47+DJ47+DL47+DN47</f>
        <v>#DIV/0!</v>
      </c>
      <c r="DQ47" s="156" t="e">
        <f aca="false">DE47+DG47+DI47+DK47+DM47+DO47</f>
        <v>#DIV/0!</v>
      </c>
      <c r="DR47" s="105"/>
      <c r="DS47" s="105"/>
      <c r="DT47" s="126" t="e">
        <f aca="false">BD47/AB47</f>
        <v>#DIV/0!</v>
      </c>
      <c r="DU47" s="126" t="e">
        <f aca="false">BE47/AC47</f>
        <v>#DIV/0!</v>
      </c>
      <c r="DV47" s="126" t="e">
        <f aca="false">BF47/AD47</f>
        <v>#DIV/0!</v>
      </c>
      <c r="DW47" s="126" t="e">
        <f aca="false">BG47/AE47</f>
        <v>#DIV/0!</v>
      </c>
      <c r="DX47" s="126" t="e">
        <f aca="false">BH47/AF47</f>
        <v>#DIV/0!</v>
      </c>
      <c r="DY47" s="126" t="e">
        <f aca="false">BI47/AG47</f>
        <v>#DIV/0!</v>
      </c>
      <c r="DZ47" s="126" t="e">
        <f aca="false">BJ47/AH47</f>
        <v>#DIV/0!</v>
      </c>
      <c r="EA47" s="126" t="e">
        <f aca="false">BK47/AI47</f>
        <v>#DIV/0!</v>
      </c>
      <c r="EB47" s="126" t="e">
        <f aca="false">BL47/AJ47</f>
        <v>#DIV/0!</v>
      </c>
      <c r="EC47" s="126" t="e">
        <f aca="false">BM47/AK47</f>
        <v>#DIV/0!</v>
      </c>
      <c r="ED47" s="126" t="e">
        <f aca="false">BN47/AL47</f>
        <v>#DIV/0!</v>
      </c>
      <c r="EE47" s="126" t="e">
        <f aca="false">BO47/AM47</f>
        <v>#DIV/0!</v>
      </c>
      <c r="EF47" s="126" t="e">
        <f aca="false">BP47/AN47</f>
        <v>#DIV/0!</v>
      </c>
      <c r="EG47" s="126" t="e">
        <f aca="false">BQ47/AO47</f>
        <v>#DIV/0!</v>
      </c>
      <c r="EH47" s="126" t="e">
        <f aca="false">BR47/AP47</f>
        <v>#DIV/0!</v>
      </c>
      <c r="EI47" s="126" t="e">
        <f aca="false">BS47/AQ47</f>
        <v>#DIV/0!</v>
      </c>
      <c r="EJ47" s="126" t="e">
        <f aca="false">BT47/AR47</f>
        <v>#DIV/0!</v>
      </c>
      <c r="EK47" s="126" t="e">
        <f aca="false">BU47/AS47</f>
        <v>#DIV/0!</v>
      </c>
      <c r="EL47" s="126" t="e">
        <f aca="false">BV47/AT47</f>
        <v>#DIV/0!</v>
      </c>
      <c r="EM47" s="126" t="e">
        <f aca="false">BW47/AU47</f>
        <v>#DIV/0!</v>
      </c>
      <c r="EN47" s="126" t="e">
        <f aca="false">BX47/AV47</f>
        <v>#DIV/0!</v>
      </c>
      <c r="EO47" s="126" t="e">
        <f aca="false">BY47/AW47</f>
        <v>#DIV/0!</v>
      </c>
      <c r="EP47" s="126" t="e">
        <f aca="false">BZ47/AX47</f>
        <v>#DIV/0!</v>
      </c>
      <c r="EQ47" s="126" t="e">
        <f aca="false">CA47/AY47</f>
        <v>#DIV/0!</v>
      </c>
      <c r="ER47" s="126" t="e">
        <f aca="false">CB47/AZ47</f>
        <v>#DIV/0!</v>
      </c>
      <c r="ES47" s="128" t="e">
        <f aca="false">CC47/BA47</f>
        <v>#DIV/0!</v>
      </c>
      <c r="ET47" s="126" t="e">
        <f aca="false">SUM(BL47+BO47+BR47+BU47+BX47+CA47)/SUM(AJ47+AM47+AP47+AS47+AV47+AY47)</f>
        <v>#DIV/0!</v>
      </c>
      <c r="EU47" s="126" t="e">
        <f aca="false">SUM(BM47+BP47+BS47+BV47+BY47+CB47)/SUM(AK47+AN47+AQ47+AT47+AW47+AZ47)</f>
        <v>#DIV/0!</v>
      </c>
      <c r="EV47" s="126" t="e">
        <f aca="false">SUM(BN47+BQ47+BT47+BW47+BZ47+CC47)/SUM(AL47+AO47+AR47+AU47+AX47+BA47)</f>
        <v>#DIV/0!</v>
      </c>
      <c r="EX47" s="142" t="n">
        <v>832</v>
      </c>
      <c r="EY47" s="142" t="n">
        <v>480</v>
      </c>
      <c r="EZ47" s="142" t="n">
        <v>500</v>
      </c>
      <c r="FA47" s="143" t="n">
        <f aca="false">EX47*EY47*EZ47</f>
        <v>199680000</v>
      </c>
      <c r="FB47" s="105"/>
      <c r="FC47" s="144" t="n">
        <f aca="false">AB47/$FA47</f>
        <v>0</v>
      </c>
      <c r="FD47" s="144" t="n">
        <f aca="false">AC47/$FA47</f>
        <v>0</v>
      </c>
      <c r="FE47" s="145" t="n">
        <f aca="false">AD47/$FA47</f>
        <v>0</v>
      </c>
      <c r="FF47" s="145" t="n">
        <f aca="false">AE47/$FA47</f>
        <v>0</v>
      </c>
      <c r="FG47" s="145" t="n">
        <f aca="false">AF47/$FA47</f>
        <v>0</v>
      </c>
      <c r="FH47" s="145" t="n">
        <f aca="false">AG47/$FA47</f>
        <v>0</v>
      </c>
      <c r="FI47" s="145" t="n">
        <f aca="false">AH47/$FA47</f>
        <v>0</v>
      </c>
      <c r="FJ47" s="145" t="n">
        <f aca="false">AI47/$FA47</f>
        <v>0</v>
      </c>
      <c r="FK47" s="145" t="n">
        <f aca="false">AJ47/$FA47</f>
        <v>0</v>
      </c>
      <c r="FL47" s="145" t="n">
        <f aca="false">AK47/$FA47</f>
        <v>0</v>
      </c>
      <c r="FM47" s="145" t="n">
        <f aca="false">AL47/$FA47</f>
        <v>0</v>
      </c>
      <c r="FN47" s="145" t="n">
        <f aca="false">AM47/$FA47</f>
        <v>0</v>
      </c>
      <c r="FO47" s="145" t="n">
        <f aca="false">AN47/$FA47</f>
        <v>0</v>
      </c>
      <c r="FP47" s="145" t="n">
        <f aca="false">AO47/$FA47</f>
        <v>0</v>
      </c>
      <c r="FQ47" s="145" t="n">
        <f aca="false">AP47/$FA47</f>
        <v>0</v>
      </c>
      <c r="FR47" s="145" t="n">
        <f aca="false">AQ47/$FA47</f>
        <v>0</v>
      </c>
      <c r="FS47" s="145" t="n">
        <f aca="false">AR47/$FA47</f>
        <v>0</v>
      </c>
      <c r="FT47" s="145" t="n">
        <f aca="false">AS47/$FA47</f>
        <v>0</v>
      </c>
      <c r="FU47" s="145" t="n">
        <f aca="false">AT47/$FA47</f>
        <v>0</v>
      </c>
      <c r="FV47" s="145" t="n">
        <f aca="false">AU47/$FA47</f>
        <v>0</v>
      </c>
      <c r="FW47" s="145" t="n">
        <f aca="false">AV47/$FA47</f>
        <v>0</v>
      </c>
      <c r="FX47" s="145" t="n">
        <f aca="false">AW47/$FA47</f>
        <v>0</v>
      </c>
      <c r="FY47" s="145" t="n">
        <f aca="false">AX47/$FA47</f>
        <v>0</v>
      </c>
      <c r="FZ47" s="145" t="n">
        <f aca="false">AY47/$FA47</f>
        <v>0</v>
      </c>
      <c r="GA47" s="145" t="n">
        <f aca="false">AZ47/$FA47</f>
        <v>0</v>
      </c>
      <c r="GB47" s="145" t="n">
        <f aca="false">BA47/$FA47</f>
        <v>0</v>
      </c>
      <c r="GC47" s="145" t="n">
        <f aca="false">SUM(FK47,FN47,FQ47,FT47,FW47,FZ47)</f>
        <v>0</v>
      </c>
      <c r="GD47" s="145" t="n">
        <f aca="false">SUM(FL47,FO47,FR47,FU47,FX47,GA47)</f>
        <v>0</v>
      </c>
      <c r="GE47" s="145" t="n">
        <f aca="false">SUM(FM47,FP47,FS47,FV47,FY47,GB47)</f>
        <v>0</v>
      </c>
      <c r="GF47" s="105"/>
      <c r="GG47" s="144" t="n">
        <f aca="false">BD47/$FA47</f>
        <v>0</v>
      </c>
      <c r="GH47" s="144" t="n">
        <f aca="false">BE47/$FA47</f>
        <v>0</v>
      </c>
      <c r="GI47" s="144" t="n">
        <f aca="false">BF47/$FA47</f>
        <v>0</v>
      </c>
      <c r="GJ47" s="144" t="n">
        <f aca="false">BG47/$FA47</f>
        <v>0</v>
      </c>
      <c r="GK47" s="144" t="n">
        <f aca="false">BH47/$FA47</f>
        <v>0</v>
      </c>
      <c r="GL47" s="144" t="n">
        <f aca="false">BI47/$FA47</f>
        <v>0</v>
      </c>
      <c r="GM47" s="144" t="n">
        <f aca="false">BJ47/$FA47</f>
        <v>0</v>
      </c>
      <c r="GN47" s="144" t="n">
        <f aca="false">BK47/$FA47</f>
        <v>0</v>
      </c>
      <c r="GO47" s="144" t="n">
        <f aca="false">BL47/$FA47</f>
        <v>0</v>
      </c>
      <c r="GP47" s="144" t="n">
        <f aca="false">BM47/$FA47</f>
        <v>0</v>
      </c>
      <c r="GQ47" s="144" t="n">
        <f aca="false">BN47/$FA47</f>
        <v>0</v>
      </c>
      <c r="GR47" s="144" t="n">
        <f aca="false">BO47/$FA47</f>
        <v>0</v>
      </c>
      <c r="GS47" s="144" t="n">
        <f aca="false">BP47/$FA47</f>
        <v>0</v>
      </c>
      <c r="GT47" s="144" t="n">
        <f aca="false">BQ47/$FA47</f>
        <v>0</v>
      </c>
      <c r="GU47" s="144" t="n">
        <f aca="false">BR47/$FA47</f>
        <v>0</v>
      </c>
      <c r="GV47" s="144" t="n">
        <f aca="false">BS47/$FA47</f>
        <v>0</v>
      </c>
      <c r="GW47" s="144" t="n">
        <f aca="false">BT47/$FA47</f>
        <v>0</v>
      </c>
      <c r="GX47" s="144" t="n">
        <f aca="false">BU47/$FA47</f>
        <v>0</v>
      </c>
      <c r="GY47" s="144" t="n">
        <f aca="false">BV47/$FA47</f>
        <v>0</v>
      </c>
      <c r="GZ47" s="144" t="n">
        <f aca="false">BW47/$FA47</f>
        <v>0</v>
      </c>
      <c r="HA47" s="144" t="n">
        <f aca="false">BX47/$FA47</f>
        <v>0</v>
      </c>
      <c r="HB47" s="144" t="n">
        <f aca="false">BY47/$FA47</f>
        <v>0</v>
      </c>
      <c r="HC47" s="144" t="n">
        <f aca="false">BZ47/$FA47</f>
        <v>0</v>
      </c>
      <c r="HD47" s="144" t="n">
        <f aca="false">CA47/$FA47</f>
        <v>0</v>
      </c>
      <c r="HE47" s="144" t="n">
        <f aca="false">CB47/$FA47</f>
        <v>0</v>
      </c>
      <c r="HF47" s="144" t="n">
        <f aca="false">CC47/$FA47</f>
        <v>0</v>
      </c>
      <c r="HG47" s="145" t="n">
        <f aca="false">SUM(GO47,GR47,GU47,GX47,HA47,HD47)</f>
        <v>0</v>
      </c>
      <c r="HH47" s="145" t="n">
        <f aca="false">SUM(GP47,GS47,GV47,GY47,HB47,HE47)</f>
        <v>0</v>
      </c>
      <c r="HI47" s="145" t="n">
        <f aca="false">SUM(GQ47,GT47,GW47,GZ47,HC47,HF47)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0" t="n">
        <v>30285.1992</v>
      </c>
      <c r="E48" s="0" t="n">
        <v>37.1023</v>
      </c>
      <c r="F48" s="0" t="n">
        <v>39.6116</v>
      </c>
      <c r="G48" s="0" t="n">
        <v>40.4735</v>
      </c>
      <c r="H48" s="0" t="n">
        <v>3265.95</v>
      </c>
      <c r="I48" s="0" t="n">
        <v>42.51</v>
      </c>
      <c r="J48" s="146" t="n">
        <f aca="false">H48/3600</f>
        <v>0.907208333333333</v>
      </c>
      <c r="L48" s="0" t="n">
        <v>30287.84</v>
      </c>
      <c r="M48" s="0" t="n">
        <v>37.1017</v>
      </c>
      <c r="N48" s="0" t="n">
        <v>39.6131</v>
      </c>
      <c r="O48" s="0" t="n">
        <v>40.4711</v>
      </c>
      <c r="P48" s="0" t="n">
        <v>2895.87</v>
      </c>
      <c r="Q48" s="0" t="n">
        <v>38.06</v>
      </c>
      <c r="R48" s="146" t="n">
        <f aca="false">P48/3600</f>
        <v>0.804408333333333</v>
      </c>
      <c r="S48" s="131"/>
      <c r="T48" s="47"/>
      <c r="U48" s="84"/>
      <c r="V48" s="84"/>
      <c r="W48" s="47"/>
      <c r="X48" s="84"/>
      <c r="Y48" s="148"/>
      <c r="AA48" s="92"/>
      <c r="AB48" s="149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1"/>
      <c r="BB48" s="116"/>
      <c r="BC48" s="97"/>
      <c r="BD48" s="152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4"/>
      <c r="CF48" s="155" t="e">
        <f aca="false">AE48/$AB48</f>
        <v>#DIV/0!</v>
      </c>
      <c r="CG48" s="126" t="e">
        <f aca="false">AF48/$AC48</f>
        <v>#DIV/0!</v>
      </c>
      <c r="CH48" s="126" t="e">
        <f aca="false">AH48/$AB48</f>
        <v>#DIV/0!</v>
      </c>
      <c r="CI48" s="126" t="e">
        <f aca="false">AI48/$AC48</f>
        <v>#DIV/0!</v>
      </c>
      <c r="CJ48" s="126" t="e">
        <f aca="false">AK48/$AB48</f>
        <v>#DIV/0!</v>
      </c>
      <c r="CK48" s="126" t="e">
        <f aca="false">AL48/$AC48</f>
        <v>#DIV/0!</v>
      </c>
      <c r="CL48" s="126" t="e">
        <f aca="false">AN48/$AB48</f>
        <v>#DIV/0!</v>
      </c>
      <c r="CM48" s="126" t="e">
        <f aca="false">AO48/$AC48</f>
        <v>#DIV/0!</v>
      </c>
      <c r="CN48" s="126" t="e">
        <f aca="false">AQ48/$AB48</f>
        <v>#DIV/0!</v>
      </c>
      <c r="CO48" s="126" t="e">
        <f aca="false">AR48/$AC48</f>
        <v>#DIV/0!</v>
      </c>
      <c r="CP48" s="126" t="e">
        <f aca="false">AT48/$AB48</f>
        <v>#DIV/0!</v>
      </c>
      <c r="CQ48" s="126" t="e">
        <f aca="false">AU48/$AC48</f>
        <v>#DIV/0!</v>
      </c>
      <c r="CR48" s="126" t="e">
        <f aca="false">AW48/$AB48</f>
        <v>#DIV/0!</v>
      </c>
      <c r="CS48" s="126" t="e">
        <f aca="false">AX48/$AC48</f>
        <v>#DIV/0!</v>
      </c>
      <c r="CT48" s="126" t="e">
        <f aca="false">AZ48/$AB48</f>
        <v>#DIV/0!</v>
      </c>
      <c r="CU48" s="128" t="e">
        <f aca="false">BA48/$AC48</f>
        <v>#DIV/0!</v>
      </c>
      <c r="CV48" s="126" t="e">
        <f aca="false">CJ48+CL48+CN48+CP48+CR48+CT48</f>
        <v>#DIV/0!</v>
      </c>
      <c r="CW48" s="156" t="e">
        <f aca="false">CK48+CM48+CO48+CQ48+CS48+CU48</f>
        <v>#DIV/0!</v>
      </c>
      <c r="CX48" s="105"/>
      <c r="CY48" s="105"/>
      <c r="CZ48" s="155" t="e">
        <f aca="false">BG48/$BD48</f>
        <v>#DIV/0!</v>
      </c>
      <c r="DA48" s="126" t="e">
        <f aca="false">BH48/$BE48</f>
        <v>#DIV/0!</v>
      </c>
      <c r="DB48" s="126" t="e">
        <f aca="false">BJ48/$BD48</f>
        <v>#DIV/0!</v>
      </c>
      <c r="DC48" s="126" t="e">
        <f aca="false">BK48/$BE48</f>
        <v>#DIV/0!</v>
      </c>
      <c r="DD48" s="126" t="e">
        <f aca="false">BM48/$BD48</f>
        <v>#DIV/0!</v>
      </c>
      <c r="DE48" s="126" t="e">
        <f aca="false">BN48/$BE48</f>
        <v>#DIV/0!</v>
      </c>
      <c r="DF48" s="126" t="e">
        <f aca="false">BP48/$BD48</f>
        <v>#DIV/0!</v>
      </c>
      <c r="DG48" s="126" t="e">
        <f aca="false">BQ48/$BE48</f>
        <v>#DIV/0!</v>
      </c>
      <c r="DH48" s="126" t="e">
        <f aca="false">BS48/$BD48</f>
        <v>#DIV/0!</v>
      </c>
      <c r="DI48" s="126" t="e">
        <f aca="false">BT48/$BE48</f>
        <v>#DIV/0!</v>
      </c>
      <c r="DJ48" s="126" t="e">
        <f aca="false">BV48/$BD48</f>
        <v>#DIV/0!</v>
      </c>
      <c r="DK48" s="126" t="e">
        <f aca="false">BW48/$BE48</f>
        <v>#DIV/0!</v>
      </c>
      <c r="DL48" s="126" t="e">
        <f aca="false">BY48/$BD48</f>
        <v>#DIV/0!</v>
      </c>
      <c r="DM48" s="126" t="e">
        <f aca="false">BZ48/$BE48</f>
        <v>#DIV/0!</v>
      </c>
      <c r="DN48" s="126" t="e">
        <f aca="false">CB48/$BD48</f>
        <v>#DIV/0!</v>
      </c>
      <c r="DO48" s="126" t="e">
        <f aca="false">CC48/$BE48</f>
        <v>#DIV/0!</v>
      </c>
      <c r="DP48" s="126" t="e">
        <f aca="false">DD48+DF48+DH48+DJ48+DL48+DN48</f>
        <v>#DIV/0!</v>
      </c>
      <c r="DQ48" s="156" t="e">
        <f aca="false">DE48+DG48+DI48+DK48+DM48+DO48</f>
        <v>#DIV/0!</v>
      </c>
      <c r="DR48" s="105"/>
      <c r="DS48" s="105"/>
      <c r="DT48" s="126" t="e">
        <f aca="false">BD48/AB48</f>
        <v>#DIV/0!</v>
      </c>
      <c r="DU48" s="126" t="e">
        <f aca="false">BE48/AC48</f>
        <v>#DIV/0!</v>
      </c>
      <c r="DV48" s="126" t="e">
        <f aca="false">BF48/AD48</f>
        <v>#DIV/0!</v>
      </c>
      <c r="DW48" s="126" t="e">
        <f aca="false">BG48/AE48</f>
        <v>#DIV/0!</v>
      </c>
      <c r="DX48" s="126" t="e">
        <f aca="false">BH48/AF48</f>
        <v>#DIV/0!</v>
      </c>
      <c r="DY48" s="126" t="e">
        <f aca="false">BI48/AG48</f>
        <v>#DIV/0!</v>
      </c>
      <c r="DZ48" s="126" t="e">
        <f aca="false">BJ48/AH48</f>
        <v>#DIV/0!</v>
      </c>
      <c r="EA48" s="126" t="e">
        <f aca="false">BK48/AI48</f>
        <v>#DIV/0!</v>
      </c>
      <c r="EB48" s="126" t="e">
        <f aca="false">BL48/AJ48</f>
        <v>#DIV/0!</v>
      </c>
      <c r="EC48" s="126" t="e">
        <f aca="false">BM48/AK48</f>
        <v>#DIV/0!</v>
      </c>
      <c r="ED48" s="126" t="e">
        <f aca="false">BN48/AL48</f>
        <v>#DIV/0!</v>
      </c>
      <c r="EE48" s="126" t="e">
        <f aca="false">BO48/AM48</f>
        <v>#DIV/0!</v>
      </c>
      <c r="EF48" s="126" t="e">
        <f aca="false">BP48/AN48</f>
        <v>#DIV/0!</v>
      </c>
      <c r="EG48" s="126" t="e">
        <f aca="false">BQ48/AO48</f>
        <v>#DIV/0!</v>
      </c>
      <c r="EH48" s="126" t="e">
        <f aca="false">BR48/AP48</f>
        <v>#DIV/0!</v>
      </c>
      <c r="EI48" s="126" t="e">
        <f aca="false">BS48/AQ48</f>
        <v>#DIV/0!</v>
      </c>
      <c r="EJ48" s="126" t="e">
        <f aca="false">BT48/AR48</f>
        <v>#DIV/0!</v>
      </c>
      <c r="EK48" s="126" t="e">
        <f aca="false">BU48/AS48</f>
        <v>#DIV/0!</v>
      </c>
      <c r="EL48" s="126" t="e">
        <f aca="false">BV48/AT48</f>
        <v>#DIV/0!</v>
      </c>
      <c r="EM48" s="126" t="e">
        <f aca="false">BW48/AU48</f>
        <v>#DIV/0!</v>
      </c>
      <c r="EN48" s="126" t="e">
        <f aca="false">BX48/AV48</f>
        <v>#DIV/0!</v>
      </c>
      <c r="EO48" s="126" t="e">
        <f aca="false">BY48/AW48</f>
        <v>#DIV/0!</v>
      </c>
      <c r="EP48" s="126" t="e">
        <f aca="false">BZ48/AX48</f>
        <v>#DIV/0!</v>
      </c>
      <c r="EQ48" s="126" t="e">
        <f aca="false">CA48/AY48</f>
        <v>#DIV/0!</v>
      </c>
      <c r="ER48" s="126" t="e">
        <f aca="false">CB48/AZ48</f>
        <v>#DIV/0!</v>
      </c>
      <c r="ES48" s="128" t="e">
        <f aca="false">CC48/BA48</f>
        <v>#DIV/0!</v>
      </c>
      <c r="ET48" s="126" t="e">
        <f aca="false">SUM(BL48+BO48+BR48+BU48+BX48+CA48)/SUM(AJ48+AM48+AP48+AS48+AV48+AY48)</f>
        <v>#DIV/0!</v>
      </c>
      <c r="EU48" s="126" t="e">
        <f aca="false">SUM(BM48+BP48+BS48+BV48+BY48+CB48)/SUM(AK48+AN48+AQ48+AT48+AW48+AZ48)</f>
        <v>#DIV/0!</v>
      </c>
      <c r="EV48" s="126" t="e">
        <f aca="false">SUM(BN48+BQ48+BT48+BW48+BZ48+CC48)/SUM(AL48+AO48+AR48+AU48+AX48+BA48)</f>
        <v>#DIV/0!</v>
      </c>
      <c r="EX48" s="142" t="n">
        <v>832</v>
      </c>
      <c r="EY48" s="142" t="n">
        <v>480</v>
      </c>
      <c r="EZ48" s="142" t="n">
        <v>500</v>
      </c>
      <c r="FA48" s="143" t="n">
        <f aca="false">EX48*EY48*EZ48</f>
        <v>199680000</v>
      </c>
      <c r="FB48" s="105"/>
      <c r="FC48" s="144" t="n">
        <f aca="false">AB48/$FA48</f>
        <v>0</v>
      </c>
      <c r="FD48" s="144" t="n">
        <f aca="false">AC48/$FA48</f>
        <v>0</v>
      </c>
      <c r="FE48" s="145" t="n">
        <f aca="false">AD48/$FA48</f>
        <v>0</v>
      </c>
      <c r="FF48" s="145" t="n">
        <f aca="false">AE48/$FA48</f>
        <v>0</v>
      </c>
      <c r="FG48" s="145" t="n">
        <f aca="false">AF48/$FA48</f>
        <v>0</v>
      </c>
      <c r="FH48" s="145" t="n">
        <f aca="false">AG48/$FA48</f>
        <v>0</v>
      </c>
      <c r="FI48" s="145" t="n">
        <f aca="false">AH48/$FA48</f>
        <v>0</v>
      </c>
      <c r="FJ48" s="145" t="n">
        <f aca="false">AI48/$FA48</f>
        <v>0</v>
      </c>
      <c r="FK48" s="145" t="n">
        <f aca="false">AJ48/$FA48</f>
        <v>0</v>
      </c>
      <c r="FL48" s="145" t="n">
        <f aca="false">AK48/$FA48</f>
        <v>0</v>
      </c>
      <c r="FM48" s="145" t="n">
        <f aca="false">AL48/$FA48</f>
        <v>0</v>
      </c>
      <c r="FN48" s="145" t="n">
        <f aca="false">AM48/$FA48</f>
        <v>0</v>
      </c>
      <c r="FO48" s="145" t="n">
        <f aca="false">AN48/$FA48</f>
        <v>0</v>
      </c>
      <c r="FP48" s="145" t="n">
        <f aca="false">AO48/$FA48</f>
        <v>0</v>
      </c>
      <c r="FQ48" s="145" t="n">
        <f aca="false">AP48/$FA48</f>
        <v>0</v>
      </c>
      <c r="FR48" s="145" t="n">
        <f aca="false">AQ48/$FA48</f>
        <v>0</v>
      </c>
      <c r="FS48" s="145" t="n">
        <f aca="false">AR48/$FA48</f>
        <v>0</v>
      </c>
      <c r="FT48" s="145" t="n">
        <f aca="false">AS48/$FA48</f>
        <v>0</v>
      </c>
      <c r="FU48" s="145" t="n">
        <f aca="false">AT48/$FA48</f>
        <v>0</v>
      </c>
      <c r="FV48" s="145" t="n">
        <f aca="false">AU48/$FA48</f>
        <v>0</v>
      </c>
      <c r="FW48" s="145" t="n">
        <f aca="false">AV48/$FA48</f>
        <v>0</v>
      </c>
      <c r="FX48" s="145" t="n">
        <f aca="false">AW48/$FA48</f>
        <v>0</v>
      </c>
      <c r="FY48" s="145" t="n">
        <f aca="false">AX48/$FA48</f>
        <v>0</v>
      </c>
      <c r="FZ48" s="145" t="n">
        <f aca="false">AY48/$FA48</f>
        <v>0</v>
      </c>
      <c r="GA48" s="145" t="n">
        <f aca="false">AZ48/$FA48</f>
        <v>0</v>
      </c>
      <c r="GB48" s="145" t="n">
        <f aca="false">BA48/$FA48</f>
        <v>0</v>
      </c>
      <c r="GC48" s="145" t="n">
        <f aca="false">SUM(FK48,FN48,FQ48,FT48,FW48,FZ48)</f>
        <v>0</v>
      </c>
      <c r="GD48" s="145" t="n">
        <f aca="false">SUM(FL48,FO48,FR48,FU48,FX48,GA48)</f>
        <v>0</v>
      </c>
      <c r="GE48" s="145" t="n">
        <f aca="false">SUM(FM48,FP48,FS48,FV48,FY48,GB48)</f>
        <v>0</v>
      </c>
      <c r="GF48" s="105"/>
      <c r="GG48" s="144" t="n">
        <f aca="false">BD48/$FA48</f>
        <v>0</v>
      </c>
      <c r="GH48" s="144" t="n">
        <f aca="false">BE48/$FA48</f>
        <v>0</v>
      </c>
      <c r="GI48" s="144" t="n">
        <f aca="false">BF48/$FA48</f>
        <v>0</v>
      </c>
      <c r="GJ48" s="144" t="n">
        <f aca="false">BG48/$FA48</f>
        <v>0</v>
      </c>
      <c r="GK48" s="144" t="n">
        <f aca="false">BH48/$FA48</f>
        <v>0</v>
      </c>
      <c r="GL48" s="144" t="n">
        <f aca="false">BI48/$FA48</f>
        <v>0</v>
      </c>
      <c r="GM48" s="144" t="n">
        <f aca="false">BJ48/$FA48</f>
        <v>0</v>
      </c>
      <c r="GN48" s="144" t="n">
        <f aca="false">BK48/$FA48</f>
        <v>0</v>
      </c>
      <c r="GO48" s="144" t="n">
        <f aca="false">BL48/$FA48</f>
        <v>0</v>
      </c>
      <c r="GP48" s="144" t="n">
        <f aca="false">BM48/$FA48</f>
        <v>0</v>
      </c>
      <c r="GQ48" s="144" t="n">
        <f aca="false">BN48/$FA48</f>
        <v>0</v>
      </c>
      <c r="GR48" s="144" t="n">
        <f aca="false">BO48/$FA48</f>
        <v>0</v>
      </c>
      <c r="GS48" s="144" t="n">
        <f aca="false">BP48/$FA48</f>
        <v>0</v>
      </c>
      <c r="GT48" s="144" t="n">
        <f aca="false">BQ48/$FA48</f>
        <v>0</v>
      </c>
      <c r="GU48" s="144" t="n">
        <f aca="false">BR48/$FA48</f>
        <v>0</v>
      </c>
      <c r="GV48" s="144" t="n">
        <f aca="false">BS48/$FA48</f>
        <v>0</v>
      </c>
      <c r="GW48" s="144" t="n">
        <f aca="false">BT48/$FA48</f>
        <v>0</v>
      </c>
      <c r="GX48" s="144" t="n">
        <f aca="false">BU48/$FA48</f>
        <v>0</v>
      </c>
      <c r="GY48" s="144" t="n">
        <f aca="false">BV48/$FA48</f>
        <v>0</v>
      </c>
      <c r="GZ48" s="144" t="n">
        <f aca="false">BW48/$FA48</f>
        <v>0</v>
      </c>
      <c r="HA48" s="144" t="n">
        <f aca="false">BX48/$FA48</f>
        <v>0</v>
      </c>
      <c r="HB48" s="144" t="n">
        <f aca="false">BY48/$FA48</f>
        <v>0</v>
      </c>
      <c r="HC48" s="144" t="n">
        <f aca="false">BZ48/$FA48</f>
        <v>0</v>
      </c>
      <c r="HD48" s="144" t="n">
        <f aca="false">CA48/$FA48</f>
        <v>0</v>
      </c>
      <c r="HE48" s="144" t="n">
        <f aca="false">CB48/$FA48</f>
        <v>0</v>
      </c>
      <c r="HF48" s="144" t="n">
        <f aca="false">CC48/$FA48</f>
        <v>0</v>
      </c>
      <c r="HG48" s="145" t="n">
        <f aca="false">SUM(GO48,GR48,GU48,GX48,HA48,HD48)</f>
        <v>0</v>
      </c>
      <c r="HH48" s="145" t="n">
        <f aca="false">SUM(GP48,GS48,GV48,GY48,HB48,HE48)</f>
        <v>0</v>
      </c>
      <c r="HI48" s="145" t="n">
        <f aca="false">SUM(GQ48,GT48,GW48,GZ48,HC48,HF48)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0" t="n">
        <v>18453.028</v>
      </c>
      <c r="E49" s="0" t="n">
        <v>33.2997</v>
      </c>
      <c r="F49" s="0" t="n">
        <v>37.4819</v>
      </c>
      <c r="G49" s="0" t="n">
        <v>38.2083</v>
      </c>
      <c r="H49" s="0" t="n">
        <v>2386.4</v>
      </c>
      <c r="I49" s="0" t="n">
        <v>32.33</v>
      </c>
      <c r="J49" s="146" t="n">
        <f aca="false">H49/3600</f>
        <v>0.662888888888889</v>
      </c>
      <c r="L49" s="0" t="n">
        <v>18452.7504</v>
      </c>
      <c r="M49" s="0" t="n">
        <v>33.2993</v>
      </c>
      <c r="N49" s="0" t="n">
        <v>37.4808</v>
      </c>
      <c r="O49" s="0" t="n">
        <v>38.207</v>
      </c>
      <c r="P49" s="0" t="n">
        <v>2846.59</v>
      </c>
      <c r="Q49" s="0" t="n">
        <v>38.04</v>
      </c>
      <c r="R49" s="146" t="n">
        <f aca="false">P49/3600</f>
        <v>0.790719444444445</v>
      </c>
      <c r="S49" s="131"/>
      <c r="T49" s="47"/>
      <c r="U49" s="84"/>
      <c r="V49" s="84"/>
      <c r="W49" s="47"/>
      <c r="X49" s="84"/>
      <c r="Y49" s="148"/>
      <c r="AA49" s="92"/>
      <c r="AB49" s="149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1"/>
      <c r="BB49" s="116"/>
      <c r="BC49" s="97"/>
      <c r="BD49" s="152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4"/>
      <c r="CF49" s="155" t="e">
        <f aca="false">AE49/$AB49</f>
        <v>#DIV/0!</v>
      </c>
      <c r="CG49" s="126" t="e">
        <f aca="false">AF49/$AC49</f>
        <v>#DIV/0!</v>
      </c>
      <c r="CH49" s="126" t="e">
        <f aca="false">AH49/$AB49</f>
        <v>#DIV/0!</v>
      </c>
      <c r="CI49" s="126" t="e">
        <f aca="false">AI49/$AC49</f>
        <v>#DIV/0!</v>
      </c>
      <c r="CJ49" s="126" t="e">
        <f aca="false">AK49/$AB49</f>
        <v>#DIV/0!</v>
      </c>
      <c r="CK49" s="126" t="e">
        <f aca="false">AL49/$AC49</f>
        <v>#DIV/0!</v>
      </c>
      <c r="CL49" s="126" t="e">
        <f aca="false">AN49/$AB49</f>
        <v>#DIV/0!</v>
      </c>
      <c r="CM49" s="126" t="e">
        <f aca="false">AO49/$AC49</f>
        <v>#DIV/0!</v>
      </c>
      <c r="CN49" s="126" t="e">
        <f aca="false">AQ49/$AB49</f>
        <v>#DIV/0!</v>
      </c>
      <c r="CO49" s="126" t="e">
        <f aca="false">AR49/$AC49</f>
        <v>#DIV/0!</v>
      </c>
      <c r="CP49" s="126" t="e">
        <f aca="false">AT49/$AB49</f>
        <v>#DIV/0!</v>
      </c>
      <c r="CQ49" s="126" t="e">
        <f aca="false">AU49/$AC49</f>
        <v>#DIV/0!</v>
      </c>
      <c r="CR49" s="126" t="e">
        <f aca="false">AW49/$AB49</f>
        <v>#DIV/0!</v>
      </c>
      <c r="CS49" s="126" t="e">
        <f aca="false">AX49/$AC49</f>
        <v>#DIV/0!</v>
      </c>
      <c r="CT49" s="126" t="e">
        <f aca="false">AZ49/$AB49</f>
        <v>#DIV/0!</v>
      </c>
      <c r="CU49" s="128" t="e">
        <f aca="false">BA49/$AC49</f>
        <v>#DIV/0!</v>
      </c>
      <c r="CV49" s="126" t="e">
        <f aca="false">CJ49+CL49+CN49+CP49+CR49+CT49</f>
        <v>#DIV/0!</v>
      </c>
      <c r="CW49" s="156" t="e">
        <f aca="false">CK49+CM49+CO49+CQ49+CS49+CU49</f>
        <v>#DIV/0!</v>
      </c>
      <c r="CX49" s="105"/>
      <c r="CY49" s="105"/>
      <c r="CZ49" s="155" t="e">
        <f aca="false">BG49/$BD49</f>
        <v>#DIV/0!</v>
      </c>
      <c r="DA49" s="126" t="e">
        <f aca="false">BH49/$BE49</f>
        <v>#DIV/0!</v>
      </c>
      <c r="DB49" s="126" t="e">
        <f aca="false">BJ49/$BD49</f>
        <v>#DIV/0!</v>
      </c>
      <c r="DC49" s="126" t="e">
        <f aca="false">BK49/$BE49</f>
        <v>#DIV/0!</v>
      </c>
      <c r="DD49" s="126" t="e">
        <f aca="false">BM49/$BD49</f>
        <v>#DIV/0!</v>
      </c>
      <c r="DE49" s="126" t="e">
        <f aca="false">BN49/$BE49</f>
        <v>#DIV/0!</v>
      </c>
      <c r="DF49" s="126" t="e">
        <f aca="false">BP49/$BD49</f>
        <v>#DIV/0!</v>
      </c>
      <c r="DG49" s="126" t="e">
        <f aca="false">BQ49/$BE49</f>
        <v>#DIV/0!</v>
      </c>
      <c r="DH49" s="126" t="e">
        <f aca="false">BS49/$BD49</f>
        <v>#DIV/0!</v>
      </c>
      <c r="DI49" s="126" t="e">
        <f aca="false">BT49/$BE49</f>
        <v>#DIV/0!</v>
      </c>
      <c r="DJ49" s="126" t="e">
        <f aca="false">BV49/$BD49</f>
        <v>#DIV/0!</v>
      </c>
      <c r="DK49" s="126" t="e">
        <f aca="false">BW49/$BE49</f>
        <v>#DIV/0!</v>
      </c>
      <c r="DL49" s="126" t="e">
        <f aca="false">BY49/$BD49</f>
        <v>#DIV/0!</v>
      </c>
      <c r="DM49" s="126" t="e">
        <f aca="false">BZ49/$BE49</f>
        <v>#DIV/0!</v>
      </c>
      <c r="DN49" s="126" t="e">
        <f aca="false">CB49/$BD49</f>
        <v>#DIV/0!</v>
      </c>
      <c r="DO49" s="126" t="e">
        <f aca="false">CC49/$BE49</f>
        <v>#DIV/0!</v>
      </c>
      <c r="DP49" s="126" t="e">
        <f aca="false">DD49+DF49+DH49+DJ49+DL49+DN49</f>
        <v>#DIV/0!</v>
      </c>
      <c r="DQ49" s="156" t="e">
        <f aca="false">DE49+DG49+DI49+DK49+DM49+DO49</f>
        <v>#DIV/0!</v>
      </c>
      <c r="DR49" s="105"/>
      <c r="DS49" s="105"/>
      <c r="DT49" s="126" t="e">
        <f aca="false">BD49/AB49</f>
        <v>#DIV/0!</v>
      </c>
      <c r="DU49" s="126" t="e">
        <f aca="false">BE49/AC49</f>
        <v>#DIV/0!</v>
      </c>
      <c r="DV49" s="126" t="e">
        <f aca="false">BF49/AD49</f>
        <v>#DIV/0!</v>
      </c>
      <c r="DW49" s="126" t="e">
        <f aca="false">BG49/AE49</f>
        <v>#DIV/0!</v>
      </c>
      <c r="DX49" s="126" t="e">
        <f aca="false">BH49/AF49</f>
        <v>#DIV/0!</v>
      </c>
      <c r="DY49" s="126" t="e">
        <f aca="false">BI49/AG49</f>
        <v>#DIV/0!</v>
      </c>
      <c r="DZ49" s="126" t="e">
        <f aca="false">BJ49/AH49</f>
        <v>#DIV/0!</v>
      </c>
      <c r="EA49" s="126" t="e">
        <f aca="false">BK49/AI49</f>
        <v>#DIV/0!</v>
      </c>
      <c r="EB49" s="126" t="e">
        <f aca="false">BL49/AJ49</f>
        <v>#DIV/0!</v>
      </c>
      <c r="EC49" s="126" t="e">
        <f aca="false">BM49/AK49</f>
        <v>#DIV/0!</v>
      </c>
      <c r="ED49" s="126" t="e">
        <f aca="false">BN49/AL49</f>
        <v>#DIV/0!</v>
      </c>
      <c r="EE49" s="126" t="e">
        <f aca="false">BO49/AM49</f>
        <v>#DIV/0!</v>
      </c>
      <c r="EF49" s="126" t="e">
        <f aca="false">BP49/AN49</f>
        <v>#DIV/0!</v>
      </c>
      <c r="EG49" s="126" t="e">
        <f aca="false">BQ49/AO49</f>
        <v>#DIV/0!</v>
      </c>
      <c r="EH49" s="126" t="e">
        <f aca="false">BR49/AP49</f>
        <v>#DIV/0!</v>
      </c>
      <c r="EI49" s="126" t="e">
        <f aca="false">BS49/AQ49</f>
        <v>#DIV/0!</v>
      </c>
      <c r="EJ49" s="126" t="e">
        <f aca="false">BT49/AR49</f>
        <v>#DIV/0!</v>
      </c>
      <c r="EK49" s="126" t="e">
        <f aca="false">BU49/AS49</f>
        <v>#DIV/0!</v>
      </c>
      <c r="EL49" s="126" t="e">
        <f aca="false">BV49/AT49</f>
        <v>#DIV/0!</v>
      </c>
      <c r="EM49" s="126" t="e">
        <f aca="false">BW49/AU49</f>
        <v>#DIV/0!</v>
      </c>
      <c r="EN49" s="126" t="e">
        <f aca="false">BX49/AV49</f>
        <v>#DIV/0!</v>
      </c>
      <c r="EO49" s="126" t="e">
        <f aca="false">BY49/AW49</f>
        <v>#DIV/0!</v>
      </c>
      <c r="EP49" s="126" t="e">
        <f aca="false">BZ49/AX49</f>
        <v>#DIV/0!</v>
      </c>
      <c r="EQ49" s="126" t="e">
        <f aca="false">CA49/AY49</f>
        <v>#DIV/0!</v>
      </c>
      <c r="ER49" s="126" t="e">
        <f aca="false">CB49/AZ49</f>
        <v>#DIV/0!</v>
      </c>
      <c r="ES49" s="128" t="e">
        <f aca="false">CC49/BA49</f>
        <v>#DIV/0!</v>
      </c>
      <c r="ET49" s="126" t="e">
        <f aca="false">SUM(BL49+BO49+BR49+BU49+BX49+CA49)/SUM(AJ49+AM49+AP49+AS49+AV49+AY49)</f>
        <v>#DIV/0!</v>
      </c>
      <c r="EU49" s="126" t="e">
        <f aca="false">SUM(BM49+BP49+BS49+BV49+BY49+CB49)/SUM(AK49+AN49+AQ49+AT49+AW49+AZ49)</f>
        <v>#DIV/0!</v>
      </c>
      <c r="EV49" s="126" t="e">
        <f aca="false">SUM(BN49+BQ49+BT49+BW49+BZ49+CC49)/SUM(AL49+AO49+AR49+AU49+AX49+BA49)</f>
        <v>#DIV/0!</v>
      </c>
      <c r="EX49" s="142" t="n">
        <v>832</v>
      </c>
      <c r="EY49" s="142" t="n">
        <v>480</v>
      </c>
      <c r="EZ49" s="142" t="n">
        <v>500</v>
      </c>
      <c r="FA49" s="143" t="n">
        <f aca="false">EX49*EY49*EZ49</f>
        <v>199680000</v>
      </c>
      <c r="FB49" s="105"/>
      <c r="FC49" s="144" t="n">
        <f aca="false">AB49/$FA49</f>
        <v>0</v>
      </c>
      <c r="FD49" s="144" t="n">
        <f aca="false">AC49/$FA49</f>
        <v>0</v>
      </c>
      <c r="FE49" s="145" t="n">
        <f aca="false">AD49/$FA49</f>
        <v>0</v>
      </c>
      <c r="FF49" s="145" t="n">
        <f aca="false">AE49/$FA49</f>
        <v>0</v>
      </c>
      <c r="FG49" s="145" t="n">
        <f aca="false">AF49/$FA49</f>
        <v>0</v>
      </c>
      <c r="FH49" s="145" t="n">
        <f aca="false">AG49/$FA49</f>
        <v>0</v>
      </c>
      <c r="FI49" s="145" t="n">
        <f aca="false">AH49/$FA49</f>
        <v>0</v>
      </c>
      <c r="FJ49" s="145" t="n">
        <f aca="false">AI49/$FA49</f>
        <v>0</v>
      </c>
      <c r="FK49" s="145" t="n">
        <f aca="false">AJ49/$FA49</f>
        <v>0</v>
      </c>
      <c r="FL49" s="145" t="n">
        <f aca="false">AK49/$FA49</f>
        <v>0</v>
      </c>
      <c r="FM49" s="145" t="n">
        <f aca="false">AL49/$FA49</f>
        <v>0</v>
      </c>
      <c r="FN49" s="145" t="n">
        <f aca="false">AM49/$FA49</f>
        <v>0</v>
      </c>
      <c r="FO49" s="145" t="n">
        <f aca="false">AN49/$FA49</f>
        <v>0</v>
      </c>
      <c r="FP49" s="145" t="n">
        <f aca="false">AO49/$FA49</f>
        <v>0</v>
      </c>
      <c r="FQ49" s="145" t="n">
        <f aca="false">AP49/$FA49</f>
        <v>0</v>
      </c>
      <c r="FR49" s="145" t="n">
        <f aca="false">AQ49/$FA49</f>
        <v>0</v>
      </c>
      <c r="FS49" s="145" t="n">
        <f aca="false">AR49/$FA49</f>
        <v>0</v>
      </c>
      <c r="FT49" s="145" t="n">
        <f aca="false">AS49/$FA49</f>
        <v>0</v>
      </c>
      <c r="FU49" s="145" t="n">
        <f aca="false">AT49/$FA49</f>
        <v>0</v>
      </c>
      <c r="FV49" s="145" t="n">
        <f aca="false">AU49/$FA49</f>
        <v>0</v>
      </c>
      <c r="FW49" s="145" t="n">
        <f aca="false">AV49/$FA49</f>
        <v>0</v>
      </c>
      <c r="FX49" s="145" t="n">
        <f aca="false">AW49/$FA49</f>
        <v>0</v>
      </c>
      <c r="FY49" s="145" t="n">
        <f aca="false">AX49/$FA49</f>
        <v>0</v>
      </c>
      <c r="FZ49" s="145" t="n">
        <f aca="false">AY49/$FA49</f>
        <v>0</v>
      </c>
      <c r="GA49" s="145" t="n">
        <f aca="false">AZ49/$FA49</f>
        <v>0</v>
      </c>
      <c r="GB49" s="145" t="n">
        <f aca="false">BA49/$FA49</f>
        <v>0</v>
      </c>
      <c r="GC49" s="145" t="n">
        <f aca="false">SUM(FK49,FN49,FQ49,FT49,FW49,FZ49)</f>
        <v>0</v>
      </c>
      <c r="GD49" s="145" t="n">
        <f aca="false">SUM(FL49,FO49,FR49,FU49,FX49,GA49)</f>
        <v>0</v>
      </c>
      <c r="GE49" s="145" t="n">
        <f aca="false">SUM(FM49,FP49,FS49,FV49,FY49,GB49)</f>
        <v>0</v>
      </c>
      <c r="GF49" s="105"/>
      <c r="GG49" s="144" t="n">
        <f aca="false">BD49/$FA49</f>
        <v>0</v>
      </c>
      <c r="GH49" s="144" t="n">
        <f aca="false">BE49/$FA49</f>
        <v>0</v>
      </c>
      <c r="GI49" s="144" t="n">
        <f aca="false">BF49/$FA49</f>
        <v>0</v>
      </c>
      <c r="GJ49" s="144" t="n">
        <f aca="false">BG49/$FA49</f>
        <v>0</v>
      </c>
      <c r="GK49" s="144" t="n">
        <f aca="false">BH49/$FA49</f>
        <v>0</v>
      </c>
      <c r="GL49" s="144" t="n">
        <f aca="false">BI49/$FA49</f>
        <v>0</v>
      </c>
      <c r="GM49" s="144" t="n">
        <f aca="false">BJ49/$FA49</f>
        <v>0</v>
      </c>
      <c r="GN49" s="144" t="n">
        <f aca="false">BK49/$FA49</f>
        <v>0</v>
      </c>
      <c r="GO49" s="144" t="n">
        <f aca="false">BL49/$FA49</f>
        <v>0</v>
      </c>
      <c r="GP49" s="144" t="n">
        <f aca="false">BM49/$FA49</f>
        <v>0</v>
      </c>
      <c r="GQ49" s="144" t="n">
        <f aca="false">BN49/$FA49</f>
        <v>0</v>
      </c>
      <c r="GR49" s="144" t="n">
        <f aca="false">BO49/$FA49</f>
        <v>0</v>
      </c>
      <c r="GS49" s="144" t="n">
        <f aca="false">BP49/$FA49</f>
        <v>0</v>
      </c>
      <c r="GT49" s="144" t="n">
        <f aca="false">BQ49/$FA49</f>
        <v>0</v>
      </c>
      <c r="GU49" s="144" t="n">
        <f aca="false">BR49/$FA49</f>
        <v>0</v>
      </c>
      <c r="GV49" s="144" t="n">
        <f aca="false">BS49/$FA49</f>
        <v>0</v>
      </c>
      <c r="GW49" s="144" t="n">
        <f aca="false">BT49/$FA49</f>
        <v>0</v>
      </c>
      <c r="GX49" s="144" t="n">
        <f aca="false">BU49/$FA49</f>
        <v>0</v>
      </c>
      <c r="GY49" s="144" t="n">
        <f aca="false">BV49/$FA49</f>
        <v>0</v>
      </c>
      <c r="GZ49" s="144" t="n">
        <f aca="false">BW49/$FA49</f>
        <v>0</v>
      </c>
      <c r="HA49" s="144" t="n">
        <f aca="false">BX49/$FA49</f>
        <v>0</v>
      </c>
      <c r="HB49" s="144" t="n">
        <f aca="false">BY49/$FA49</f>
        <v>0</v>
      </c>
      <c r="HC49" s="144" t="n">
        <f aca="false">BZ49/$FA49</f>
        <v>0</v>
      </c>
      <c r="HD49" s="144" t="n">
        <f aca="false">CA49/$FA49</f>
        <v>0</v>
      </c>
      <c r="HE49" s="144" t="n">
        <f aca="false">CB49/$FA49</f>
        <v>0</v>
      </c>
      <c r="HF49" s="144" t="n">
        <f aca="false">CC49/$FA49</f>
        <v>0</v>
      </c>
      <c r="HG49" s="145" t="n">
        <f aca="false">SUM(GO49,GR49,GU49,GX49,HA49,HD49)</f>
        <v>0</v>
      </c>
      <c r="HH49" s="145" t="n">
        <f aca="false">SUM(GP49,GS49,GV49,GY49,HB49,HE49)</f>
        <v>0</v>
      </c>
      <c r="HI49" s="145" t="n">
        <f aca="false">SUM(GQ49,GT49,GW49,GZ49,HC49,HF49)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0" t="n">
        <v>10070.484</v>
      </c>
      <c r="E50" s="0" t="n">
        <v>29.4794</v>
      </c>
      <c r="F50" s="0" t="n">
        <v>36.029</v>
      </c>
      <c r="G50" s="0" t="n">
        <v>36.6718</v>
      </c>
      <c r="H50" s="0" t="n">
        <v>2214.43</v>
      </c>
      <c r="I50" s="0" t="n">
        <v>30.48</v>
      </c>
      <c r="J50" s="157" t="n">
        <f aca="false">H50/3600</f>
        <v>0.615119444444444</v>
      </c>
      <c r="L50" s="0" t="n">
        <v>10072.0392</v>
      </c>
      <c r="M50" s="0" t="n">
        <v>29.4803</v>
      </c>
      <c r="N50" s="0" t="n">
        <v>36.0322</v>
      </c>
      <c r="O50" s="0" t="n">
        <v>36.672</v>
      </c>
      <c r="P50" s="0" t="n">
        <v>2209.95</v>
      </c>
      <c r="Q50" s="0" t="n">
        <v>29.98</v>
      </c>
      <c r="R50" s="157" t="n">
        <f aca="false">P50/3600</f>
        <v>0.613875</v>
      </c>
      <c r="S50" s="131"/>
      <c r="T50" s="49"/>
      <c r="U50" s="159"/>
      <c r="V50" s="159"/>
      <c r="W50" s="49"/>
      <c r="X50" s="159"/>
      <c r="Y50" s="160"/>
      <c r="AA50" s="92"/>
      <c r="AB50" s="149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1"/>
      <c r="BB50" s="116"/>
      <c r="BC50" s="97"/>
      <c r="BD50" s="152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4"/>
      <c r="CF50" s="155" t="e">
        <f aca="false">AE50/$AB50</f>
        <v>#DIV/0!</v>
      </c>
      <c r="CG50" s="126" t="e">
        <f aca="false">AF50/$AC50</f>
        <v>#DIV/0!</v>
      </c>
      <c r="CH50" s="126" t="e">
        <f aca="false">AH50/$AB50</f>
        <v>#DIV/0!</v>
      </c>
      <c r="CI50" s="126" t="e">
        <f aca="false">AI50/$AC50</f>
        <v>#DIV/0!</v>
      </c>
      <c r="CJ50" s="126" t="e">
        <f aca="false">AK50/$AB50</f>
        <v>#DIV/0!</v>
      </c>
      <c r="CK50" s="126" t="e">
        <f aca="false">AL50/$AC50</f>
        <v>#DIV/0!</v>
      </c>
      <c r="CL50" s="126" t="e">
        <f aca="false">AN50/$AB50</f>
        <v>#DIV/0!</v>
      </c>
      <c r="CM50" s="126" t="e">
        <f aca="false">AO50/$AC50</f>
        <v>#DIV/0!</v>
      </c>
      <c r="CN50" s="126" t="e">
        <f aca="false">AQ50/$AB50</f>
        <v>#DIV/0!</v>
      </c>
      <c r="CO50" s="126" t="e">
        <f aca="false">AR50/$AC50</f>
        <v>#DIV/0!</v>
      </c>
      <c r="CP50" s="126" t="e">
        <f aca="false">AT50/$AB50</f>
        <v>#DIV/0!</v>
      </c>
      <c r="CQ50" s="126" t="e">
        <f aca="false">AU50/$AC50</f>
        <v>#DIV/0!</v>
      </c>
      <c r="CR50" s="126" t="e">
        <f aca="false">AW50/$AB50</f>
        <v>#DIV/0!</v>
      </c>
      <c r="CS50" s="126" t="e">
        <f aca="false">AX50/$AC50</f>
        <v>#DIV/0!</v>
      </c>
      <c r="CT50" s="126" t="e">
        <f aca="false">AZ50/$AB50</f>
        <v>#DIV/0!</v>
      </c>
      <c r="CU50" s="128" t="e">
        <f aca="false">BA50/$AC50</f>
        <v>#DIV/0!</v>
      </c>
      <c r="CV50" s="126" t="e">
        <f aca="false">CJ50+CL50+CN50+CP50+CR50+CT50</f>
        <v>#DIV/0!</v>
      </c>
      <c r="CW50" s="156" t="e">
        <f aca="false">CK50+CM50+CO50+CQ50+CS50+CU50</f>
        <v>#DIV/0!</v>
      </c>
      <c r="CX50" s="105"/>
      <c r="CY50" s="105"/>
      <c r="CZ50" s="155" t="e">
        <f aca="false">BG50/$BD50</f>
        <v>#DIV/0!</v>
      </c>
      <c r="DA50" s="126" t="e">
        <f aca="false">BH50/$BE50</f>
        <v>#DIV/0!</v>
      </c>
      <c r="DB50" s="126" t="e">
        <f aca="false">BJ50/$BD50</f>
        <v>#DIV/0!</v>
      </c>
      <c r="DC50" s="126" t="e">
        <f aca="false">BK50/$BE50</f>
        <v>#DIV/0!</v>
      </c>
      <c r="DD50" s="126" t="e">
        <f aca="false">BM50/$BD50</f>
        <v>#DIV/0!</v>
      </c>
      <c r="DE50" s="126" t="e">
        <f aca="false">BN50/$BE50</f>
        <v>#DIV/0!</v>
      </c>
      <c r="DF50" s="126" t="e">
        <f aca="false">BP50/$BD50</f>
        <v>#DIV/0!</v>
      </c>
      <c r="DG50" s="126" t="e">
        <f aca="false">BQ50/$BE50</f>
        <v>#DIV/0!</v>
      </c>
      <c r="DH50" s="126" t="e">
        <f aca="false">BS50/$BD50</f>
        <v>#DIV/0!</v>
      </c>
      <c r="DI50" s="126" t="e">
        <f aca="false">BT50/$BE50</f>
        <v>#DIV/0!</v>
      </c>
      <c r="DJ50" s="126" t="e">
        <f aca="false">BV50/$BD50</f>
        <v>#DIV/0!</v>
      </c>
      <c r="DK50" s="126" t="e">
        <f aca="false">BW50/$BE50</f>
        <v>#DIV/0!</v>
      </c>
      <c r="DL50" s="126" t="e">
        <f aca="false">BY50/$BD50</f>
        <v>#DIV/0!</v>
      </c>
      <c r="DM50" s="126" t="e">
        <f aca="false">BZ50/$BE50</f>
        <v>#DIV/0!</v>
      </c>
      <c r="DN50" s="126" t="e">
        <f aca="false">CB50/$BD50</f>
        <v>#DIV/0!</v>
      </c>
      <c r="DO50" s="126" t="e">
        <f aca="false">CC50/$BE50</f>
        <v>#DIV/0!</v>
      </c>
      <c r="DP50" s="126" t="e">
        <f aca="false">DD50+DF50+DH50+DJ50+DL50+DN50</f>
        <v>#DIV/0!</v>
      </c>
      <c r="DQ50" s="156" t="e">
        <f aca="false">DE50+DG50+DI50+DK50+DM50+DO50</f>
        <v>#DIV/0!</v>
      </c>
      <c r="DR50" s="105"/>
      <c r="DS50" s="105"/>
      <c r="DT50" s="126" t="e">
        <f aca="false">BD50/AB50</f>
        <v>#DIV/0!</v>
      </c>
      <c r="DU50" s="126" t="e">
        <f aca="false">BE50/AC50</f>
        <v>#DIV/0!</v>
      </c>
      <c r="DV50" s="126" t="e">
        <f aca="false">BF50/AD50</f>
        <v>#DIV/0!</v>
      </c>
      <c r="DW50" s="126" t="e">
        <f aca="false">BG50/AE50</f>
        <v>#DIV/0!</v>
      </c>
      <c r="DX50" s="126" t="e">
        <f aca="false">BH50/AF50</f>
        <v>#DIV/0!</v>
      </c>
      <c r="DY50" s="126" t="e">
        <f aca="false">BI50/AG50</f>
        <v>#DIV/0!</v>
      </c>
      <c r="DZ50" s="126" t="e">
        <f aca="false">BJ50/AH50</f>
        <v>#DIV/0!</v>
      </c>
      <c r="EA50" s="126" t="e">
        <f aca="false">BK50/AI50</f>
        <v>#DIV/0!</v>
      </c>
      <c r="EB50" s="126" t="e">
        <f aca="false">BL50/AJ50</f>
        <v>#DIV/0!</v>
      </c>
      <c r="EC50" s="126" t="e">
        <f aca="false">BM50/AK50</f>
        <v>#DIV/0!</v>
      </c>
      <c r="ED50" s="126" t="e">
        <f aca="false">BN50/AL50</f>
        <v>#DIV/0!</v>
      </c>
      <c r="EE50" s="126" t="e">
        <f aca="false">BO50/AM50</f>
        <v>#DIV/0!</v>
      </c>
      <c r="EF50" s="126" t="e">
        <f aca="false">BP50/AN50</f>
        <v>#DIV/0!</v>
      </c>
      <c r="EG50" s="126" t="e">
        <f aca="false">BQ50/AO50</f>
        <v>#DIV/0!</v>
      </c>
      <c r="EH50" s="126" t="e">
        <f aca="false">BR50/AP50</f>
        <v>#DIV/0!</v>
      </c>
      <c r="EI50" s="126" t="e">
        <f aca="false">BS50/AQ50</f>
        <v>#DIV/0!</v>
      </c>
      <c r="EJ50" s="126" t="e">
        <f aca="false">BT50/AR50</f>
        <v>#DIV/0!</v>
      </c>
      <c r="EK50" s="126" t="e">
        <f aca="false">BU50/AS50</f>
        <v>#DIV/0!</v>
      </c>
      <c r="EL50" s="126" t="e">
        <f aca="false">BV50/AT50</f>
        <v>#DIV/0!</v>
      </c>
      <c r="EM50" s="126" t="e">
        <f aca="false">BW50/AU50</f>
        <v>#DIV/0!</v>
      </c>
      <c r="EN50" s="126" t="e">
        <f aca="false">BX50/AV50</f>
        <v>#DIV/0!</v>
      </c>
      <c r="EO50" s="126" t="e">
        <f aca="false">BY50/AW50</f>
        <v>#DIV/0!</v>
      </c>
      <c r="EP50" s="126" t="e">
        <f aca="false">BZ50/AX50</f>
        <v>#DIV/0!</v>
      </c>
      <c r="EQ50" s="126" t="e">
        <f aca="false">CA50/AY50</f>
        <v>#DIV/0!</v>
      </c>
      <c r="ER50" s="126" t="e">
        <f aca="false">CB50/AZ50</f>
        <v>#DIV/0!</v>
      </c>
      <c r="ES50" s="128" t="e">
        <f aca="false">CC50/BA50</f>
        <v>#DIV/0!</v>
      </c>
      <c r="ET50" s="126" t="e">
        <f aca="false">SUM(BL50+BO50+BR50+BU50+BX50+CA50)/SUM(AJ50+AM50+AP50+AS50+AV50+AY50)</f>
        <v>#DIV/0!</v>
      </c>
      <c r="EU50" s="126" t="e">
        <f aca="false">SUM(BM50+BP50+BS50+BV50+BY50+CB50)/SUM(AK50+AN50+AQ50+AT50+AW50+AZ50)</f>
        <v>#DIV/0!</v>
      </c>
      <c r="EV50" s="126" t="e">
        <f aca="false">SUM(BN50+BQ50+BT50+BW50+BZ50+CC50)/SUM(AL50+AO50+AR50+AU50+AX50+BA50)</f>
        <v>#DIV/0!</v>
      </c>
      <c r="EX50" s="142" t="n">
        <v>832</v>
      </c>
      <c r="EY50" s="142" t="n">
        <v>480</v>
      </c>
      <c r="EZ50" s="142" t="n">
        <v>500</v>
      </c>
      <c r="FA50" s="143" t="n">
        <f aca="false">EX50*EY50*EZ50</f>
        <v>199680000</v>
      </c>
      <c r="FB50" s="105"/>
      <c r="FC50" s="144" t="n">
        <f aca="false">AB50/$FA50</f>
        <v>0</v>
      </c>
      <c r="FD50" s="144" t="n">
        <f aca="false">AC50/$FA50</f>
        <v>0</v>
      </c>
      <c r="FE50" s="145" t="n">
        <f aca="false">AD50/$FA50</f>
        <v>0</v>
      </c>
      <c r="FF50" s="145" t="n">
        <f aca="false">AE50/$FA50</f>
        <v>0</v>
      </c>
      <c r="FG50" s="145" t="n">
        <f aca="false">AF50/$FA50</f>
        <v>0</v>
      </c>
      <c r="FH50" s="145" t="n">
        <f aca="false">AG50/$FA50</f>
        <v>0</v>
      </c>
      <c r="FI50" s="145" t="n">
        <f aca="false">AH50/$FA50</f>
        <v>0</v>
      </c>
      <c r="FJ50" s="145" t="n">
        <f aca="false">AI50/$FA50</f>
        <v>0</v>
      </c>
      <c r="FK50" s="145" t="n">
        <f aca="false">AJ50/$FA50</f>
        <v>0</v>
      </c>
      <c r="FL50" s="145" t="n">
        <f aca="false">AK50/$FA50</f>
        <v>0</v>
      </c>
      <c r="FM50" s="145" t="n">
        <f aca="false">AL50/$FA50</f>
        <v>0</v>
      </c>
      <c r="FN50" s="145" t="n">
        <f aca="false">AM50/$FA50</f>
        <v>0</v>
      </c>
      <c r="FO50" s="145" t="n">
        <f aca="false">AN50/$FA50</f>
        <v>0</v>
      </c>
      <c r="FP50" s="145" t="n">
        <f aca="false">AO50/$FA50</f>
        <v>0</v>
      </c>
      <c r="FQ50" s="145" t="n">
        <f aca="false">AP50/$FA50</f>
        <v>0</v>
      </c>
      <c r="FR50" s="145" t="n">
        <f aca="false">AQ50/$FA50</f>
        <v>0</v>
      </c>
      <c r="FS50" s="145" t="n">
        <f aca="false">AR50/$FA50</f>
        <v>0</v>
      </c>
      <c r="FT50" s="145" t="n">
        <f aca="false">AS50/$FA50</f>
        <v>0</v>
      </c>
      <c r="FU50" s="145" t="n">
        <f aca="false">AT50/$FA50</f>
        <v>0</v>
      </c>
      <c r="FV50" s="145" t="n">
        <f aca="false">AU50/$FA50</f>
        <v>0</v>
      </c>
      <c r="FW50" s="145" t="n">
        <f aca="false">AV50/$FA50</f>
        <v>0</v>
      </c>
      <c r="FX50" s="145" t="n">
        <f aca="false">AW50/$FA50</f>
        <v>0</v>
      </c>
      <c r="FY50" s="145" t="n">
        <f aca="false">AX50/$FA50</f>
        <v>0</v>
      </c>
      <c r="FZ50" s="145" t="n">
        <f aca="false">AY50/$FA50</f>
        <v>0</v>
      </c>
      <c r="GA50" s="145" t="n">
        <f aca="false">AZ50/$FA50</f>
        <v>0</v>
      </c>
      <c r="GB50" s="145" t="n">
        <f aca="false">BA50/$FA50</f>
        <v>0</v>
      </c>
      <c r="GC50" s="145" t="n">
        <f aca="false">SUM(FK50,FN50,FQ50,FT50,FW50,FZ50)</f>
        <v>0</v>
      </c>
      <c r="GD50" s="145" t="n">
        <f aca="false">SUM(FL50,FO50,FR50,FU50,FX50,GA50)</f>
        <v>0</v>
      </c>
      <c r="GE50" s="145" t="n">
        <f aca="false">SUM(FM50,FP50,FS50,FV50,FY50,GB50)</f>
        <v>0</v>
      </c>
      <c r="GF50" s="105"/>
      <c r="GG50" s="144" t="n">
        <f aca="false">BD50/$FA50</f>
        <v>0</v>
      </c>
      <c r="GH50" s="144" t="n">
        <f aca="false">BE50/$FA50</f>
        <v>0</v>
      </c>
      <c r="GI50" s="144" t="n">
        <f aca="false">BF50/$FA50</f>
        <v>0</v>
      </c>
      <c r="GJ50" s="144" t="n">
        <f aca="false">BG50/$FA50</f>
        <v>0</v>
      </c>
      <c r="GK50" s="144" t="n">
        <f aca="false">BH50/$FA50</f>
        <v>0</v>
      </c>
      <c r="GL50" s="144" t="n">
        <f aca="false">BI50/$FA50</f>
        <v>0</v>
      </c>
      <c r="GM50" s="144" t="n">
        <f aca="false">BJ50/$FA50</f>
        <v>0</v>
      </c>
      <c r="GN50" s="144" t="n">
        <f aca="false">BK50/$FA50</f>
        <v>0</v>
      </c>
      <c r="GO50" s="144" t="n">
        <f aca="false">BL50/$FA50</f>
        <v>0</v>
      </c>
      <c r="GP50" s="144" t="n">
        <f aca="false">BM50/$FA50</f>
        <v>0</v>
      </c>
      <c r="GQ50" s="144" t="n">
        <f aca="false">BN50/$FA50</f>
        <v>0</v>
      </c>
      <c r="GR50" s="144" t="n">
        <f aca="false">BO50/$FA50</f>
        <v>0</v>
      </c>
      <c r="GS50" s="144" t="n">
        <f aca="false">BP50/$FA50</f>
        <v>0</v>
      </c>
      <c r="GT50" s="144" t="n">
        <f aca="false">BQ50/$FA50</f>
        <v>0</v>
      </c>
      <c r="GU50" s="144" t="n">
        <f aca="false">BR50/$FA50</f>
        <v>0</v>
      </c>
      <c r="GV50" s="144" t="n">
        <f aca="false">BS50/$FA50</f>
        <v>0</v>
      </c>
      <c r="GW50" s="144" t="n">
        <f aca="false">BT50/$FA50</f>
        <v>0</v>
      </c>
      <c r="GX50" s="144" t="n">
        <f aca="false">BU50/$FA50</f>
        <v>0</v>
      </c>
      <c r="GY50" s="144" t="n">
        <f aca="false">BV50/$FA50</f>
        <v>0</v>
      </c>
      <c r="GZ50" s="144" t="n">
        <f aca="false">BW50/$FA50</f>
        <v>0</v>
      </c>
      <c r="HA50" s="144" t="n">
        <f aca="false">BX50/$FA50</f>
        <v>0</v>
      </c>
      <c r="HB50" s="144" t="n">
        <f aca="false">BY50/$FA50</f>
        <v>0</v>
      </c>
      <c r="HC50" s="144" t="n">
        <f aca="false">BZ50/$FA50</f>
        <v>0</v>
      </c>
      <c r="HD50" s="144" t="n">
        <f aca="false">CA50/$FA50</f>
        <v>0</v>
      </c>
      <c r="HE50" s="144" t="n">
        <f aca="false">CB50/$FA50</f>
        <v>0</v>
      </c>
      <c r="HF50" s="144" t="n">
        <f aca="false">CC50/$FA50</f>
        <v>0</v>
      </c>
      <c r="HG50" s="145" t="n">
        <f aca="false">SUM(GO50,GR50,GU50,GX50,HA50,HD50)</f>
        <v>0</v>
      </c>
      <c r="HH50" s="145" t="n">
        <f aca="false">SUM(GP50,GS50,GV50,GY50,HB50,HE50)</f>
        <v>0</v>
      </c>
      <c r="HI50" s="145" t="n">
        <f aca="false">SUM(GQ50,GT50,GW50,GZ50,HC50,HF50)</f>
        <v>0</v>
      </c>
    </row>
    <row r="51" customFormat="false" ht="15" hidden="false" customHeight="false" outlineLevel="0" collapsed="false">
      <c r="A51" s="11"/>
      <c r="B51" s="7" t="s">
        <v>104</v>
      </c>
      <c r="C51" s="7" t="n">
        <v>22</v>
      </c>
      <c r="D51" s="0" t="n">
        <v>15661.9088</v>
      </c>
      <c r="E51" s="0" t="n">
        <v>42.3402</v>
      </c>
      <c r="F51" s="0" t="n">
        <v>43.5633</v>
      </c>
      <c r="G51" s="0" t="n">
        <v>44.6</v>
      </c>
      <c r="H51" s="0" t="n">
        <v>1663.01</v>
      </c>
      <c r="I51" s="0" t="n">
        <v>20.43</v>
      </c>
      <c r="J51" s="129" t="n">
        <f aca="false">H51/3600</f>
        <v>0.461947222222222</v>
      </c>
      <c r="L51" s="0" t="n">
        <v>15659.5328</v>
      </c>
      <c r="M51" s="0" t="n">
        <v>42.3386</v>
      </c>
      <c r="N51" s="0" t="n">
        <v>43.5636</v>
      </c>
      <c r="O51" s="0" t="n">
        <v>44.6004</v>
      </c>
      <c r="P51" s="0" t="n">
        <v>1853.16</v>
      </c>
      <c r="Q51" s="0" t="n">
        <v>26.66</v>
      </c>
      <c r="R51" s="129" t="n">
        <f aca="false">P51/3600</f>
        <v>0.514766666666667</v>
      </c>
      <c r="S51" s="1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92"/>
      <c r="AB51" s="149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1"/>
      <c r="BB51" s="116"/>
      <c r="BC51" s="97"/>
      <c r="BD51" s="152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4"/>
      <c r="CF51" s="155" t="e">
        <f aca="false">AE51/$AB51</f>
        <v>#DIV/0!</v>
      </c>
      <c r="CG51" s="126" t="e">
        <f aca="false">AF51/$AC51</f>
        <v>#DIV/0!</v>
      </c>
      <c r="CH51" s="126" t="e">
        <f aca="false">AH51/$AB51</f>
        <v>#DIV/0!</v>
      </c>
      <c r="CI51" s="126" t="e">
        <f aca="false">AI51/$AC51</f>
        <v>#DIV/0!</v>
      </c>
      <c r="CJ51" s="126" t="e">
        <f aca="false">AK51/$AB51</f>
        <v>#DIV/0!</v>
      </c>
      <c r="CK51" s="126" t="e">
        <f aca="false">AL51/$AC51</f>
        <v>#DIV/0!</v>
      </c>
      <c r="CL51" s="126" t="e">
        <f aca="false">AN51/$AB51</f>
        <v>#DIV/0!</v>
      </c>
      <c r="CM51" s="126" t="e">
        <f aca="false">AO51/$AC51</f>
        <v>#DIV/0!</v>
      </c>
      <c r="CN51" s="126" t="e">
        <f aca="false">AQ51/$AB51</f>
        <v>#DIV/0!</v>
      </c>
      <c r="CO51" s="126" t="e">
        <f aca="false">AR51/$AC51</f>
        <v>#DIV/0!</v>
      </c>
      <c r="CP51" s="126" t="e">
        <f aca="false">AT51/$AB51</f>
        <v>#DIV/0!</v>
      </c>
      <c r="CQ51" s="126" t="e">
        <f aca="false">AU51/$AC51</f>
        <v>#DIV/0!</v>
      </c>
      <c r="CR51" s="126" t="e">
        <f aca="false">AW51/$AB51</f>
        <v>#DIV/0!</v>
      </c>
      <c r="CS51" s="126" t="e">
        <f aca="false">AX51/$AC51</f>
        <v>#DIV/0!</v>
      </c>
      <c r="CT51" s="126" t="e">
        <f aca="false">AZ51/$AB51</f>
        <v>#DIV/0!</v>
      </c>
      <c r="CU51" s="128" t="e">
        <f aca="false">BA51/$AC51</f>
        <v>#DIV/0!</v>
      </c>
      <c r="CV51" s="126" t="e">
        <f aca="false">CJ51+CL51+CN51+CP51+CR51+CT51</f>
        <v>#DIV/0!</v>
      </c>
      <c r="CW51" s="156" t="e">
        <f aca="false">CK51+CM51+CO51+CQ51+CS51+CU51</f>
        <v>#DIV/0!</v>
      </c>
      <c r="CX51" s="105"/>
      <c r="CY51" s="105"/>
      <c r="CZ51" s="155" t="e">
        <f aca="false">BG51/$BD51</f>
        <v>#DIV/0!</v>
      </c>
      <c r="DA51" s="126" t="e">
        <f aca="false">BH51/$BE51</f>
        <v>#DIV/0!</v>
      </c>
      <c r="DB51" s="126" t="e">
        <f aca="false">BJ51/$BD51</f>
        <v>#DIV/0!</v>
      </c>
      <c r="DC51" s="126" t="e">
        <f aca="false">BK51/$BE51</f>
        <v>#DIV/0!</v>
      </c>
      <c r="DD51" s="126" t="e">
        <f aca="false">BM51/$BD51</f>
        <v>#DIV/0!</v>
      </c>
      <c r="DE51" s="126" t="e">
        <f aca="false">BN51/$BE51</f>
        <v>#DIV/0!</v>
      </c>
      <c r="DF51" s="126" t="e">
        <f aca="false">BP51/$BD51</f>
        <v>#DIV/0!</v>
      </c>
      <c r="DG51" s="126" t="e">
        <f aca="false">BQ51/$BE51</f>
        <v>#DIV/0!</v>
      </c>
      <c r="DH51" s="126" t="e">
        <f aca="false">BS51/$BD51</f>
        <v>#DIV/0!</v>
      </c>
      <c r="DI51" s="126" t="e">
        <f aca="false">BT51/$BE51</f>
        <v>#DIV/0!</v>
      </c>
      <c r="DJ51" s="126" t="e">
        <f aca="false">BV51/$BD51</f>
        <v>#DIV/0!</v>
      </c>
      <c r="DK51" s="126" t="e">
        <f aca="false">BW51/$BE51</f>
        <v>#DIV/0!</v>
      </c>
      <c r="DL51" s="126" t="e">
        <f aca="false">BY51/$BD51</f>
        <v>#DIV/0!</v>
      </c>
      <c r="DM51" s="126" t="e">
        <f aca="false">BZ51/$BE51</f>
        <v>#DIV/0!</v>
      </c>
      <c r="DN51" s="126" t="e">
        <f aca="false">CB51/$BD51</f>
        <v>#DIV/0!</v>
      </c>
      <c r="DO51" s="126" t="e">
        <f aca="false">CC51/$BE51</f>
        <v>#DIV/0!</v>
      </c>
      <c r="DP51" s="126" t="e">
        <f aca="false">DD51+DF51+DH51+DJ51+DL51+DN51</f>
        <v>#DIV/0!</v>
      </c>
      <c r="DQ51" s="156" t="e">
        <f aca="false">DE51+DG51+DI51+DK51+DM51+DO51</f>
        <v>#DIV/0!</v>
      </c>
      <c r="DR51" s="105"/>
      <c r="DS51" s="105"/>
      <c r="DT51" s="126" t="e">
        <f aca="false">BD51/AB51</f>
        <v>#DIV/0!</v>
      </c>
      <c r="DU51" s="126" t="e">
        <f aca="false">BE51/AC51</f>
        <v>#DIV/0!</v>
      </c>
      <c r="DV51" s="126" t="e">
        <f aca="false">BF51/AD51</f>
        <v>#DIV/0!</v>
      </c>
      <c r="DW51" s="126" t="e">
        <f aca="false">BG51/AE51</f>
        <v>#DIV/0!</v>
      </c>
      <c r="DX51" s="126" t="e">
        <f aca="false">BH51/AF51</f>
        <v>#DIV/0!</v>
      </c>
      <c r="DY51" s="126" t="e">
        <f aca="false">BI51/AG51</f>
        <v>#DIV/0!</v>
      </c>
      <c r="DZ51" s="126" t="e">
        <f aca="false">BJ51/AH51</f>
        <v>#DIV/0!</v>
      </c>
      <c r="EA51" s="126" t="e">
        <f aca="false">BK51/AI51</f>
        <v>#DIV/0!</v>
      </c>
      <c r="EB51" s="126" t="e">
        <f aca="false">BL51/AJ51</f>
        <v>#DIV/0!</v>
      </c>
      <c r="EC51" s="126" t="e">
        <f aca="false">BM51/AK51</f>
        <v>#DIV/0!</v>
      </c>
      <c r="ED51" s="126" t="e">
        <f aca="false">BN51/AL51</f>
        <v>#DIV/0!</v>
      </c>
      <c r="EE51" s="126" t="e">
        <f aca="false">BO51/AM51</f>
        <v>#DIV/0!</v>
      </c>
      <c r="EF51" s="126" t="e">
        <f aca="false">BP51/AN51</f>
        <v>#DIV/0!</v>
      </c>
      <c r="EG51" s="126" t="e">
        <f aca="false">BQ51/AO51</f>
        <v>#DIV/0!</v>
      </c>
      <c r="EH51" s="126" t="e">
        <f aca="false">BR51/AP51</f>
        <v>#DIV/0!</v>
      </c>
      <c r="EI51" s="126" t="e">
        <f aca="false">BS51/AQ51</f>
        <v>#DIV/0!</v>
      </c>
      <c r="EJ51" s="126" t="e">
        <f aca="false">BT51/AR51</f>
        <v>#DIV/0!</v>
      </c>
      <c r="EK51" s="126" t="e">
        <f aca="false">BU51/AS51</f>
        <v>#DIV/0!</v>
      </c>
      <c r="EL51" s="126" t="e">
        <f aca="false">BV51/AT51</f>
        <v>#DIV/0!</v>
      </c>
      <c r="EM51" s="126" t="e">
        <f aca="false">BW51/AU51</f>
        <v>#DIV/0!</v>
      </c>
      <c r="EN51" s="126" t="e">
        <f aca="false">BX51/AV51</f>
        <v>#DIV/0!</v>
      </c>
      <c r="EO51" s="126" t="e">
        <f aca="false">BY51/AW51</f>
        <v>#DIV/0!</v>
      </c>
      <c r="EP51" s="126" t="e">
        <f aca="false">BZ51/AX51</f>
        <v>#DIV/0!</v>
      </c>
      <c r="EQ51" s="126" t="e">
        <f aca="false">CA51/AY51</f>
        <v>#DIV/0!</v>
      </c>
      <c r="ER51" s="126" t="e">
        <f aca="false">CB51/AZ51</f>
        <v>#DIV/0!</v>
      </c>
      <c r="ES51" s="128" t="e">
        <f aca="false">CC51/BA51</f>
        <v>#DIV/0!</v>
      </c>
      <c r="ET51" s="126" t="e">
        <f aca="false">SUM(BL51+BO51+BR51+BU51+BX51+CA51)/SUM(AJ51+AM51+AP51+AS51+AV51+AY51)</f>
        <v>#DIV/0!</v>
      </c>
      <c r="EU51" s="126" t="e">
        <f aca="false">SUM(BM51+BP51+BS51+BV51+BY51+CB51)/SUM(AK51+AN51+AQ51+AT51+AW51+AZ51)</f>
        <v>#DIV/0!</v>
      </c>
      <c r="EV51" s="126" t="e">
        <f aca="false">SUM(BN51+BQ51+BT51+BW51+BZ51+CC51)/SUM(AL51+AO51+AR51+AU51+AX51+BA51)</f>
        <v>#DIV/0!</v>
      </c>
      <c r="EX51" s="142" t="n">
        <v>832</v>
      </c>
      <c r="EY51" s="142" t="n">
        <v>480</v>
      </c>
      <c r="EZ51" s="142" t="n">
        <v>300</v>
      </c>
      <c r="FA51" s="143" t="n">
        <f aca="false">EX51*EY51*EZ51</f>
        <v>119808000</v>
      </c>
      <c r="FB51" s="105"/>
      <c r="FC51" s="144" t="n">
        <f aca="false">AB51/$FA51</f>
        <v>0</v>
      </c>
      <c r="FD51" s="144" t="n">
        <f aca="false">AC51/$FA51</f>
        <v>0</v>
      </c>
      <c r="FE51" s="145" t="n">
        <f aca="false">AD51/$FA51</f>
        <v>0</v>
      </c>
      <c r="FF51" s="145" t="n">
        <f aca="false">AE51/$FA51</f>
        <v>0</v>
      </c>
      <c r="FG51" s="145" t="n">
        <f aca="false">AF51/$FA51</f>
        <v>0</v>
      </c>
      <c r="FH51" s="145" t="n">
        <f aca="false">AG51/$FA51</f>
        <v>0</v>
      </c>
      <c r="FI51" s="145" t="n">
        <f aca="false">AH51/$FA51</f>
        <v>0</v>
      </c>
      <c r="FJ51" s="145" t="n">
        <f aca="false">AI51/$FA51</f>
        <v>0</v>
      </c>
      <c r="FK51" s="145" t="n">
        <f aca="false">AJ51/$FA51</f>
        <v>0</v>
      </c>
      <c r="FL51" s="145" t="n">
        <f aca="false">AK51/$FA51</f>
        <v>0</v>
      </c>
      <c r="FM51" s="145" t="n">
        <f aca="false">AL51/$FA51</f>
        <v>0</v>
      </c>
      <c r="FN51" s="145" t="n">
        <f aca="false">AM51/$FA51</f>
        <v>0</v>
      </c>
      <c r="FO51" s="145" t="n">
        <f aca="false">AN51/$FA51</f>
        <v>0</v>
      </c>
      <c r="FP51" s="145" t="n">
        <f aca="false">AO51/$FA51</f>
        <v>0</v>
      </c>
      <c r="FQ51" s="145" t="n">
        <f aca="false">AP51/$FA51</f>
        <v>0</v>
      </c>
      <c r="FR51" s="145" t="n">
        <f aca="false">AQ51/$FA51</f>
        <v>0</v>
      </c>
      <c r="FS51" s="145" t="n">
        <f aca="false">AR51/$FA51</f>
        <v>0</v>
      </c>
      <c r="FT51" s="145" t="n">
        <f aca="false">AS51/$FA51</f>
        <v>0</v>
      </c>
      <c r="FU51" s="145" t="n">
        <f aca="false">AT51/$FA51</f>
        <v>0</v>
      </c>
      <c r="FV51" s="145" t="n">
        <f aca="false">AU51/$FA51</f>
        <v>0</v>
      </c>
      <c r="FW51" s="145" t="n">
        <f aca="false">AV51/$FA51</f>
        <v>0</v>
      </c>
      <c r="FX51" s="145" t="n">
        <f aca="false">AW51/$FA51</f>
        <v>0</v>
      </c>
      <c r="FY51" s="145" t="n">
        <f aca="false">AX51/$FA51</f>
        <v>0</v>
      </c>
      <c r="FZ51" s="145" t="n">
        <f aca="false">AY51/$FA51</f>
        <v>0</v>
      </c>
      <c r="GA51" s="145" t="n">
        <f aca="false">AZ51/$FA51</f>
        <v>0</v>
      </c>
      <c r="GB51" s="145" t="n">
        <f aca="false">BA51/$FA51</f>
        <v>0</v>
      </c>
      <c r="GC51" s="145" t="n">
        <f aca="false">SUM(FK51,FN51,FQ51,FT51,FW51,FZ51)</f>
        <v>0</v>
      </c>
      <c r="GD51" s="145" t="n">
        <f aca="false">SUM(FL51,FO51,FR51,FU51,FX51,GA51)</f>
        <v>0</v>
      </c>
      <c r="GE51" s="145" t="n">
        <f aca="false">SUM(FM51,FP51,FS51,FV51,FY51,GB51)</f>
        <v>0</v>
      </c>
      <c r="GF51" s="105"/>
      <c r="GG51" s="144" t="n">
        <f aca="false">BD51/$FA51</f>
        <v>0</v>
      </c>
      <c r="GH51" s="144" t="n">
        <f aca="false">BE51/$FA51</f>
        <v>0</v>
      </c>
      <c r="GI51" s="144" t="n">
        <f aca="false">BF51/$FA51</f>
        <v>0</v>
      </c>
      <c r="GJ51" s="144" t="n">
        <f aca="false">BG51/$FA51</f>
        <v>0</v>
      </c>
      <c r="GK51" s="144" t="n">
        <f aca="false">BH51/$FA51</f>
        <v>0</v>
      </c>
      <c r="GL51" s="144" t="n">
        <f aca="false">BI51/$FA51</f>
        <v>0</v>
      </c>
      <c r="GM51" s="144" t="n">
        <f aca="false">BJ51/$FA51</f>
        <v>0</v>
      </c>
      <c r="GN51" s="144" t="n">
        <f aca="false">BK51/$FA51</f>
        <v>0</v>
      </c>
      <c r="GO51" s="144" t="n">
        <f aca="false">BL51/$FA51</f>
        <v>0</v>
      </c>
      <c r="GP51" s="144" t="n">
        <f aca="false">BM51/$FA51</f>
        <v>0</v>
      </c>
      <c r="GQ51" s="144" t="n">
        <f aca="false">BN51/$FA51</f>
        <v>0</v>
      </c>
      <c r="GR51" s="144" t="n">
        <f aca="false">BO51/$FA51</f>
        <v>0</v>
      </c>
      <c r="GS51" s="144" t="n">
        <f aca="false">BP51/$FA51</f>
        <v>0</v>
      </c>
      <c r="GT51" s="144" t="n">
        <f aca="false">BQ51/$FA51</f>
        <v>0</v>
      </c>
      <c r="GU51" s="144" t="n">
        <f aca="false">BR51/$FA51</f>
        <v>0</v>
      </c>
      <c r="GV51" s="144" t="n">
        <f aca="false">BS51/$FA51</f>
        <v>0</v>
      </c>
      <c r="GW51" s="144" t="n">
        <f aca="false">BT51/$FA51</f>
        <v>0</v>
      </c>
      <c r="GX51" s="144" t="n">
        <f aca="false">BU51/$FA51</f>
        <v>0</v>
      </c>
      <c r="GY51" s="144" t="n">
        <f aca="false">BV51/$FA51</f>
        <v>0</v>
      </c>
      <c r="GZ51" s="144" t="n">
        <f aca="false">BW51/$FA51</f>
        <v>0</v>
      </c>
      <c r="HA51" s="144" t="n">
        <f aca="false">BX51/$FA51</f>
        <v>0</v>
      </c>
      <c r="HB51" s="144" t="n">
        <f aca="false">BY51/$FA51</f>
        <v>0</v>
      </c>
      <c r="HC51" s="144" t="n">
        <f aca="false">BZ51/$FA51</f>
        <v>0</v>
      </c>
      <c r="HD51" s="144" t="n">
        <f aca="false">CA51/$FA51</f>
        <v>0</v>
      </c>
      <c r="HE51" s="144" t="n">
        <f aca="false">CB51/$FA51</f>
        <v>0</v>
      </c>
      <c r="HF51" s="144" t="n">
        <f aca="false">CC51/$FA51</f>
        <v>0</v>
      </c>
      <c r="HG51" s="145" t="n">
        <f aca="false">SUM(GO51,GR51,GU51,GX51,HA51,HD51)</f>
        <v>0</v>
      </c>
      <c r="HH51" s="145" t="n">
        <f aca="false">SUM(GP51,GS51,GV51,GY51,HB51,HE51)</f>
        <v>0</v>
      </c>
      <c r="HI51" s="145" t="n">
        <f aca="false">SUM(GQ51,GT51,GW51,GZ51,HC51,HF51)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0" t="n">
        <v>9386.5528</v>
      </c>
      <c r="E52" s="0" t="n">
        <v>38.8666</v>
      </c>
      <c r="F52" s="0" t="n">
        <v>40.343</v>
      </c>
      <c r="G52" s="0" t="n">
        <v>41.9486</v>
      </c>
      <c r="H52" s="0" t="n">
        <v>1758.35</v>
      </c>
      <c r="I52" s="0" t="n">
        <v>20.03</v>
      </c>
      <c r="J52" s="146" t="n">
        <f aca="false">H52/3600</f>
        <v>0.488430555555556</v>
      </c>
      <c r="L52" s="0" t="n">
        <v>9386.7432</v>
      </c>
      <c r="M52" s="0" t="n">
        <v>38.8656</v>
      </c>
      <c r="N52" s="0" t="n">
        <v>40.3427</v>
      </c>
      <c r="O52" s="0" t="n">
        <v>41.947</v>
      </c>
      <c r="P52" s="0" t="n">
        <v>1616.42</v>
      </c>
      <c r="Q52" s="0" t="n">
        <v>19.89</v>
      </c>
      <c r="R52" s="146" t="n">
        <f aca="false">P52/3600</f>
        <v>0.449005555555556</v>
      </c>
      <c r="S52" s="131"/>
      <c r="T52" s="47"/>
      <c r="U52" s="84"/>
      <c r="V52" s="84"/>
      <c r="W52" s="47"/>
      <c r="X52" s="84"/>
      <c r="Y52" s="148"/>
      <c r="AA52" s="92"/>
      <c r="AB52" s="149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1"/>
      <c r="BB52" s="116"/>
      <c r="BC52" s="97"/>
      <c r="BD52" s="152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4"/>
      <c r="CF52" s="155" t="e">
        <f aca="false">AE52/$AB52</f>
        <v>#DIV/0!</v>
      </c>
      <c r="CG52" s="126" t="e">
        <f aca="false">AF52/$AC52</f>
        <v>#DIV/0!</v>
      </c>
      <c r="CH52" s="126" t="e">
        <f aca="false">AH52/$AB52</f>
        <v>#DIV/0!</v>
      </c>
      <c r="CI52" s="126" t="e">
        <f aca="false">AI52/$AC52</f>
        <v>#DIV/0!</v>
      </c>
      <c r="CJ52" s="126" t="e">
        <f aca="false">AK52/$AB52</f>
        <v>#DIV/0!</v>
      </c>
      <c r="CK52" s="126" t="e">
        <f aca="false">AL52/$AC52</f>
        <v>#DIV/0!</v>
      </c>
      <c r="CL52" s="126" t="e">
        <f aca="false">AN52/$AB52</f>
        <v>#DIV/0!</v>
      </c>
      <c r="CM52" s="126" t="e">
        <f aca="false">AO52/$AC52</f>
        <v>#DIV/0!</v>
      </c>
      <c r="CN52" s="126" t="e">
        <f aca="false">AQ52/$AB52</f>
        <v>#DIV/0!</v>
      </c>
      <c r="CO52" s="126" t="e">
        <f aca="false">AR52/$AC52</f>
        <v>#DIV/0!</v>
      </c>
      <c r="CP52" s="126" t="e">
        <f aca="false">AT52/$AB52</f>
        <v>#DIV/0!</v>
      </c>
      <c r="CQ52" s="126" t="e">
        <f aca="false">AU52/$AC52</f>
        <v>#DIV/0!</v>
      </c>
      <c r="CR52" s="126" t="e">
        <f aca="false">AW52/$AB52</f>
        <v>#DIV/0!</v>
      </c>
      <c r="CS52" s="126" t="e">
        <f aca="false">AX52/$AC52</f>
        <v>#DIV/0!</v>
      </c>
      <c r="CT52" s="126" t="e">
        <f aca="false">AZ52/$AB52</f>
        <v>#DIV/0!</v>
      </c>
      <c r="CU52" s="128" t="e">
        <f aca="false">BA52/$AC52</f>
        <v>#DIV/0!</v>
      </c>
      <c r="CV52" s="126" t="e">
        <f aca="false">CJ52+CL52+CN52+CP52+CR52+CT52</f>
        <v>#DIV/0!</v>
      </c>
      <c r="CW52" s="156" t="e">
        <f aca="false">CK52+CM52+CO52+CQ52+CS52+CU52</f>
        <v>#DIV/0!</v>
      </c>
      <c r="CX52" s="105"/>
      <c r="CY52" s="105"/>
      <c r="CZ52" s="155" t="e">
        <f aca="false">BG52/$BD52</f>
        <v>#DIV/0!</v>
      </c>
      <c r="DA52" s="126" t="e">
        <f aca="false">BH52/$BE52</f>
        <v>#DIV/0!</v>
      </c>
      <c r="DB52" s="126" t="e">
        <f aca="false">BJ52/$BD52</f>
        <v>#DIV/0!</v>
      </c>
      <c r="DC52" s="126" t="e">
        <f aca="false">BK52/$BE52</f>
        <v>#DIV/0!</v>
      </c>
      <c r="DD52" s="126" t="e">
        <f aca="false">BM52/$BD52</f>
        <v>#DIV/0!</v>
      </c>
      <c r="DE52" s="126" t="e">
        <f aca="false">BN52/$BE52</f>
        <v>#DIV/0!</v>
      </c>
      <c r="DF52" s="126" t="e">
        <f aca="false">BP52/$BD52</f>
        <v>#DIV/0!</v>
      </c>
      <c r="DG52" s="126" t="e">
        <f aca="false">BQ52/$BE52</f>
        <v>#DIV/0!</v>
      </c>
      <c r="DH52" s="126" t="e">
        <f aca="false">BS52/$BD52</f>
        <v>#DIV/0!</v>
      </c>
      <c r="DI52" s="126" t="e">
        <f aca="false">BT52/$BE52</f>
        <v>#DIV/0!</v>
      </c>
      <c r="DJ52" s="126" t="e">
        <f aca="false">BV52/$BD52</f>
        <v>#DIV/0!</v>
      </c>
      <c r="DK52" s="126" t="e">
        <f aca="false">BW52/$BE52</f>
        <v>#DIV/0!</v>
      </c>
      <c r="DL52" s="126" t="e">
        <f aca="false">BY52/$BD52</f>
        <v>#DIV/0!</v>
      </c>
      <c r="DM52" s="126" t="e">
        <f aca="false">BZ52/$BE52</f>
        <v>#DIV/0!</v>
      </c>
      <c r="DN52" s="126" t="e">
        <f aca="false">CB52/$BD52</f>
        <v>#DIV/0!</v>
      </c>
      <c r="DO52" s="126" t="e">
        <f aca="false">CC52/$BE52</f>
        <v>#DIV/0!</v>
      </c>
      <c r="DP52" s="126" t="e">
        <f aca="false">DD52+DF52+DH52+DJ52+DL52+DN52</f>
        <v>#DIV/0!</v>
      </c>
      <c r="DQ52" s="156" t="e">
        <f aca="false">DE52+DG52+DI52+DK52+DM52+DO52</f>
        <v>#DIV/0!</v>
      </c>
      <c r="DR52" s="105"/>
      <c r="DS52" s="105"/>
      <c r="DT52" s="126" t="e">
        <f aca="false">BD52/AB52</f>
        <v>#DIV/0!</v>
      </c>
      <c r="DU52" s="126" t="e">
        <f aca="false">BE52/AC52</f>
        <v>#DIV/0!</v>
      </c>
      <c r="DV52" s="126" t="e">
        <f aca="false">BF52/AD52</f>
        <v>#DIV/0!</v>
      </c>
      <c r="DW52" s="126" t="e">
        <f aca="false">BG52/AE52</f>
        <v>#DIV/0!</v>
      </c>
      <c r="DX52" s="126" t="e">
        <f aca="false">BH52/AF52</f>
        <v>#DIV/0!</v>
      </c>
      <c r="DY52" s="126" t="e">
        <f aca="false">BI52/AG52</f>
        <v>#DIV/0!</v>
      </c>
      <c r="DZ52" s="126" t="e">
        <f aca="false">BJ52/AH52</f>
        <v>#DIV/0!</v>
      </c>
      <c r="EA52" s="126" t="e">
        <f aca="false">BK52/AI52</f>
        <v>#DIV/0!</v>
      </c>
      <c r="EB52" s="126" t="e">
        <f aca="false">BL52/AJ52</f>
        <v>#DIV/0!</v>
      </c>
      <c r="EC52" s="126" t="e">
        <f aca="false">BM52/AK52</f>
        <v>#DIV/0!</v>
      </c>
      <c r="ED52" s="126" t="e">
        <f aca="false">BN52/AL52</f>
        <v>#DIV/0!</v>
      </c>
      <c r="EE52" s="126" t="e">
        <f aca="false">BO52/AM52</f>
        <v>#DIV/0!</v>
      </c>
      <c r="EF52" s="126" t="e">
        <f aca="false">BP52/AN52</f>
        <v>#DIV/0!</v>
      </c>
      <c r="EG52" s="126" t="e">
        <f aca="false">BQ52/AO52</f>
        <v>#DIV/0!</v>
      </c>
      <c r="EH52" s="126" t="e">
        <f aca="false">BR52/AP52</f>
        <v>#DIV/0!</v>
      </c>
      <c r="EI52" s="126" t="e">
        <f aca="false">BS52/AQ52</f>
        <v>#DIV/0!</v>
      </c>
      <c r="EJ52" s="126" t="e">
        <f aca="false">BT52/AR52</f>
        <v>#DIV/0!</v>
      </c>
      <c r="EK52" s="126" t="e">
        <f aca="false">BU52/AS52</f>
        <v>#DIV/0!</v>
      </c>
      <c r="EL52" s="126" t="e">
        <f aca="false">BV52/AT52</f>
        <v>#DIV/0!</v>
      </c>
      <c r="EM52" s="126" t="e">
        <f aca="false">BW52/AU52</f>
        <v>#DIV/0!</v>
      </c>
      <c r="EN52" s="126" t="e">
        <f aca="false">BX52/AV52</f>
        <v>#DIV/0!</v>
      </c>
      <c r="EO52" s="126" t="e">
        <f aca="false">BY52/AW52</f>
        <v>#DIV/0!</v>
      </c>
      <c r="EP52" s="126" t="e">
        <f aca="false">BZ52/AX52</f>
        <v>#DIV/0!</v>
      </c>
      <c r="EQ52" s="126" t="e">
        <f aca="false">CA52/AY52</f>
        <v>#DIV/0!</v>
      </c>
      <c r="ER52" s="126" t="e">
        <f aca="false">CB52/AZ52</f>
        <v>#DIV/0!</v>
      </c>
      <c r="ES52" s="128" t="e">
        <f aca="false">CC52/BA52</f>
        <v>#DIV/0!</v>
      </c>
      <c r="ET52" s="126" t="e">
        <f aca="false">SUM(BL52+BO52+BR52+BU52+BX52+CA52)/SUM(AJ52+AM52+AP52+AS52+AV52+AY52)</f>
        <v>#DIV/0!</v>
      </c>
      <c r="EU52" s="126" t="e">
        <f aca="false">SUM(BM52+BP52+BS52+BV52+BY52+CB52)/SUM(AK52+AN52+AQ52+AT52+AW52+AZ52)</f>
        <v>#DIV/0!</v>
      </c>
      <c r="EV52" s="126" t="e">
        <f aca="false">SUM(BN52+BQ52+BT52+BW52+BZ52+CC52)/SUM(AL52+AO52+AR52+AU52+AX52+BA52)</f>
        <v>#DIV/0!</v>
      </c>
      <c r="EX52" s="142" t="n">
        <v>832</v>
      </c>
      <c r="EY52" s="142" t="n">
        <v>480</v>
      </c>
      <c r="EZ52" s="142" t="n">
        <v>300</v>
      </c>
      <c r="FA52" s="143" t="n">
        <f aca="false">EX52*EY52*EZ52</f>
        <v>119808000</v>
      </c>
      <c r="FB52" s="105"/>
      <c r="FC52" s="144" t="n">
        <f aca="false">AB52/$FA52</f>
        <v>0</v>
      </c>
      <c r="FD52" s="144" t="n">
        <f aca="false">AC52/$FA52</f>
        <v>0</v>
      </c>
      <c r="FE52" s="145" t="n">
        <f aca="false">AD52/$FA52</f>
        <v>0</v>
      </c>
      <c r="FF52" s="145" t="n">
        <f aca="false">AE52/$FA52</f>
        <v>0</v>
      </c>
      <c r="FG52" s="145" t="n">
        <f aca="false">AF52/$FA52</f>
        <v>0</v>
      </c>
      <c r="FH52" s="145" t="n">
        <f aca="false">AG52/$FA52</f>
        <v>0</v>
      </c>
      <c r="FI52" s="145" t="n">
        <f aca="false">AH52/$FA52</f>
        <v>0</v>
      </c>
      <c r="FJ52" s="145" t="n">
        <f aca="false">AI52/$FA52</f>
        <v>0</v>
      </c>
      <c r="FK52" s="145" t="n">
        <f aca="false">AJ52/$FA52</f>
        <v>0</v>
      </c>
      <c r="FL52" s="145" t="n">
        <f aca="false">AK52/$FA52</f>
        <v>0</v>
      </c>
      <c r="FM52" s="145" t="n">
        <f aca="false">AL52/$FA52</f>
        <v>0</v>
      </c>
      <c r="FN52" s="145" t="n">
        <f aca="false">AM52/$FA52</f>
        <v>0</v>
      </c>
      <c r="FO52" s="145" t="n">
        <f aca="false">AN52/$FA52</f>
        <v>0</v>
      </c>
      <c r="FP52" s="145" t="n">
        <f aca="false">AO52/$FA52</f>
        <v>0</v>
      </c>
      <c r="FQ52" s="145" t="n">
        <f aca="false">AP52/$FA52</f>
        <v>0</v>
      </c>
      <c r="FR52" s="145" t="n">
        <f aca="false">AQ52/$FA52</f>
        <v>0</v>
      </c>
      <c r="FS52" s="145" t="n">
        <f aca="false">AR52/$FA52</f>
        <v>0</v>
      </c>
      <c r="FT52" s="145" t="n">
        <f aca="false">AS52/$FA52</f>
        <v>0</v>
      </c>
      <c r="FU52" s="145" t="n">
        <f aca="false">AT52/$FA52</f>
        <v>0</v>
      </c>
      <c r="FV52" s="145" t="n">
        <f aca="false">AU52/$FA52</f>
        <v>0</v>
      </c>
      <c r="FW52" s="145" t="n">
        <f aca="false">AV52/$FA52</f>
        <v>0</v>
      </c>
      <c r="FX52" s="145" t="n">
        <f aca="false">AW52/$FA52</f>
        <v>0</v>
      </c>
      <c r="FY52" s="145" t="n">
        <f aca="false">AX52/$FA52</f>
        <v>0</v>
      </c>
      <c r="FZ52" s="145" t="n">
        <f aca="false">AY52/$FA52</f>
        <v>0</v>
      </c>
      <c r="GA52" s="145" t="n">
        <f aca="false">AZ52/$FA52</f>
        <v>0</v>
      </c>
      <c r="GB52" s="145" t="n">
        <f aca="false">BA52/$FA52</f>
        <v>0</v>
      </c>
      <c r="GC52" s="145" t="n">
        <f aca="false">SUM(FK52,FN52,FQ52,FT52,FW52,FZ52)</f>
        <v>0</v>
      </c>
      <c r="GD52" s="145" t="n">
        <f aca="false">SUM(FL52,FO52,FR52,FU52,FX52,GA52)</f>
        <v>0</v>
      </c>
      <c r="GE52" s="145" t="n">
        <f aca="false">SUM(FM52,FP52,FS52,FV52,FY52,GB52)</f>
        <v>0</v>
      </c>
      <c r="GF52" s="105"/>
      <c r="GG52" s="144" t="n">
        <f aca="false">BD52/$FA52</f>
        <v>0</v>
      </c>
      <c r="GH52" s="144" t="n">
        <f aca="false">BE52/$FA52</f>
        <v>0</v>
      </c>
      <c r="GI52" s="144" t="n">
        <f aca="false">BF52/$FA52</f>
        <v>0</v>
      </c>
      <c r="GJ52" s="144" t="n">
        <f aca="false">BG52/$FA52</f>
        <v>0</v>
      </c>
      <c r="GK52" s="144" t="n">
        <f aca="false">BH52/$FA52</f>
        <v>0</v>
      </c>
      <c r="GL52" s="144" t="n">
        <f aca="false">BI52/$FA52</f>
        <v>0</v>
      </c>
      <c r="GM52" s="144" t="n">
        <f aca="false">BJ52/$FA52</f>
        <v>0</v>
      </c>
      <c r="GN52" s="144" t="n">
        <f aca="false">BK52/$FA52</f>
        <v>0</v>
      </c>
      <c r="GO52" s="144" t="n">
        <f aca="false">BL52/$FA52</f>
        <v>0</v>
      </c>
      <c r="GP52" s="144" t="n">
        <f aca="false">BM52/$FA52</f>
        <v>0</v>
      </c>
      <c r="GQ52" s="144" t="n">
        <f aca="false">BN52/$FA52</f>
        <v>0</v>
      </c>
      <c r="GR52" s="144" t="n">
        <f aca="false">BO52/$FA52</f>
        <v>0</v>
      </c>
      <c r="GS52" s="144" t="n">
        <f aca="false">BP52/$FA52</f>
        <v>0</v>
      </c>
      <c r="GT52" s="144" t="n">
        <f aca="false">BQ52/$FA52</f>
        <v>0</v>
      </c>
      <c r="GU52" s="144" t="n">
        <f aca="false">BR52/$FA52</f>
        <v>0</v>
      </c>
      <c r="GV52" s="144" t="n">
        <f aca="false">BS52/$FA52</f>
        <v>0</v>
      </c>
      <c r="GW52" s="144" t="n">
        <f aca="false">BT52/$FA52</f>
        <v>0</v>
      </c>
      <c r="GX52" s="144" t="n">
        <f aca="false">BU52/$FA52</f>
        <v>0</v>
      </c>
      <c r="GY52" s="144" t="n">
        <f aca="false">BV52/$FA52</f>
        <v>0</v>
      </c>
      <c r="GZ52" s="144" t="n">
        <f aca="false">BW52/$FA52</f>
        <v>0</v>
      </c>
      <c r="HA52" s="144" t="n">
        <f aca="false">BX52/$FA52</f>
        <v>0</v>
      </c>
      <c r="HB52" s="144" t="n">
        <f aca="false">BY52/$FA52</f>
        <v>0</v>
      </c>
      <c r="HC52" s="144" t="n">
        <f aca="false">BZ52/$FA52</f>
        <v>0</v>
      </c>
      <c r="HD52" s="144" t="n">
        <f aca="false">CA52/$FA52</f>
        <v>0</v>
      </c>
      <c r="HE52" s="144" t="n">
        <f aca="false">CB52/$FA52</f>
        <v>0</v>
      </c>
      <c r="HF52" s="144" t="n">
        <f aca="false">CC52/$FA52</f>
        <v>0</v>
      </c>
      <c r="HG52" s="145" t="n">
        <f aca="false">SUM(GO52,GR52,GU52,GX52,HA52,HD52)</f>
        <v>0</v>
      </c>
      <c r="HH52" s="145" t="n">
        <f aca="false">SUM(GP52,GS52,GV52,GY52,HB52,HE52)</f>
        <v>0</v>
      </c>
      <c r="HI52" s="145" t="n">
        <f aca="false">SUM(GQ52,GT52,GW52,GZ52,HC52,HF52)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0" t="n">
        <v>5395.8648</v>
      </c>
      <c r="E53" s="0" t="n">
        <v>35.4072</v>
      </c>
      <c r="F53" s="0" t="n">
        <v>38.1418</v>
      </c>
      <c r="G53" s="0" t="n">
        <v>40.0616</v>
      </c>
      <c r="H53" s="0" t="n">
        <v>1179.2</v>
      </c>
      <c r="I53" s="0" t="n">
        <v>15.33</v>
      </c>
      <c r="J53" s="146" t="n">
        <f aca="false">H53/3600</f>
        <v>0.327555555555556</v>
      </c>
      <c r="L53" s="0" t="n">
        <v>5396.9664</v>
      </c>
      <c r="M53" s="0" t="n">
        <v>35.4081</v>
      </c>
      <c r="N53" s="0" t="n">
        <v>38.1395</v>
      </c>
      <c r="O53" s="0" t="n">
        <v>40.0585</v>
      </c>
      <c r="P53" s="0" t="n">
        <v>1259.94</v>
      </c>
      <c r="Q53" s="0" t="n">
        <v>15.3</v>
      </c>
      <c r="R53" s="146" t="n">
        <f aca="false">P53/3600</f>
        <v>0.349983333333333</v>
      </c>
      <c r="S53" s="131"/>
      <c r="T53" s="47"/>
      <c r="U53" s="84"/>
      <c r="V53" s="84"/>
      <c r="W53" s="47"/>
      <c r="X53" s="84"/>
      <c r="Y53" s="148"/>
      <c r="AA53" s="92"/>
      <c r="AB53" s="149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1"/>
      <c r="BB53" s="116"/>
      <c r="BC53" s="97"/>
      <c r="BD53" s="152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4"/>
      <c r="CF53" s="155" t="e">
        <f aca="false">AE53/$AB53</f>
        <v>#DIV/0!</v>
      </c>
      <c r="CG53" s="126" t="e">
        <f aca="false">AF53/$AC53</f>
        <v>#DIV/0!</v>
      </c>
      <c r="CH53" s="126" t="e">
        <f aca="false">AH53/$AB53</f>
        <v>#DIV/0!</v>
      </c>
      <c r="CI53" s="126" t="e">
        <f aca="false">AI53/$AC53</f>
        <v>#DIV/0!</v>
      </c>
      <c r="CJ53" s="126" t="e">
        <f aca="false">AK53/$AB53</f>
        <v>#DIV/0!</v>
      </c>
      <c r="CK53" s="126" t="e">
        <f aca="false">AL53/$AC53</f>
        <v>#DIV/0!</v>
      </c>
      <c r="CL53" s="126" t="e">
        <f aca="false">AN53/$AB53</f>
        <v>#DIV/0!</v>
      </c>
      <c r="CM53" s="126" t="e">
        <f aca="false">AO53/$AC53</f>
        <v>#DIV/0!</v>
      </c>
      <c r="CN53" s="126" t="e">
        <f aca="false">AQ53/$AB53</f>
        <v>#DIV/0!</v>
      </c>
      <c r="CO53" s="126" t="e">
        <f aca="false">AR53/$AC53</f>
        <v>#DIV/0!</v>
      </c>
      <c r="CP53" s="126" t="e">
        <f aca="false">AT53/$AB53</f>
        <v>#DIV/0!</v>
      </c>
      <c r="CQ53" s="126" t="e">
        <f aca="false">AU53/$AC53</f>
        <v>#DIV/0!</v>
      </c>
      <c r="CR53" s="126" t="e">
        <f aca="false">AW53/$AB53</f>
        <v>#DIV/0!</v>
      </c>
      <c r="CS53" s="126" t="e">
        <f aca="false">AX53/$AC53</f>
        <v>#DIV/0!</v>
      </c>
      <c r="CT53" s="126" t="e">
        <f aca="false">AZ53/$AB53</f>
        <v>#DIV/0!</v>
      </c>
      <c r="CU53" s="128" t="e">
        <f aca="false">BA53/$AC53</f>
        <v>#DIV/0!</v>
      </c>
      <c r="CV53" s="126" t="e">
        <f aca="false">CJ53+CL53+CN53+CP53+CR53+CT53</f>
        <v>#DIV/0!</v>
      </c>
      <c r="CW53" s="156" t="e">
        <f aca="false">CK53+CM53+CO53+CQ53+CS53+CU53</f>
        <v>#DIV/0!</v>
      </c>
      <c r="CX53" s="105"/>
      <c r="CY53" s="105"/>
      <c r="CZ53" s="155" t="e">
        <f aca="false">BG53/$BD53</f>
        <v>#DIV/0!</v>
      </c>
      <c r="DA53" s="126" t="e">
        <f aca="false">BH53/$BE53</f>
        <v>#DIV/0!</v>
      </c>
      <c r="DB53" s="126" t="e">
        <f aca="false">BJ53/$BD53</f>
        <v>#DIV/0!</v>
      </c>
      <c r="DC53" s="126" t="e">
        <f aca="false">BK53/$BE53</f>
        <v>#DIV/0!</v>
      </c>
      <c r="DD53" s="126" t="e">
        <f aca="false">BM53/$BD53</f>
        <v>#DIV/0!</v>
      </c>
      <c r="DE53" s="126" t="e">
        <f aca="false">BN53/$BE53</f>
        <v>#DIV/0!</v>
      </c>
      <c r="DF53" s="126" t="e">
        <f aca="false">BP53/$BD53</f>
        <v>#DIV/0!</v>
      </c>
      <c r="DG53" s="126" t="e">
        <f aca="false">BQ53/$BE53</f>
        <v>#DIV/0!</v>
      </c>
      <c r="DH53" s="126" t="e">
        <f aca="false">BS53/$BD53</f>
        <v>#DIV/0!</v>
      </c>
      <c r="DI53" s="126" t="e">
        <f aca="false">BT53/$BE53</f>
        <v>#DIV/0!</v>
      </c>
      <c r="DJ53" s="126" t="e">
        <f aca="false">BV53/$BD53</f>
        <v>#DIV/0!</v>
      </c>
      <c r="DK53" s="126" t="e">
        <f aca="false">BW53/$BE53</f>
        <v>#DIV/0!</v>
      </c>
      <c r="DL53" s="126" t="e">
        <f aca="false">BY53/$BD53</f>
        <v>#DIV/0!</v>
      </c>
      <c r="DM53" s="126" t="e">
        <f aca="false">BZ53/$BE53</f>
        <v>#DIV/0!</v>
      </c>
      <c r="DN53" s="126" t="e">
        <f aca="false">CB53/$BD53</f>
        <v>#DIV/0!</v>
      </c>
      <c r="DO53" s="126" t="e">
        <f aca="false">CC53/$BE53</f>
        <v>#DIV/0!</v>
      </c>
      <c r="DP53" s="126" t="e">
        <f aca="false">DD53+DF53+DH53+DJ53+DL53+DN53</f>
        <v>#DIV/0!</v>
      </c>
      <c r="DQ53" s="156" t="e">
        <f aca="false">DE53+DG53+DI53+DK53+DM53+DO53</f>
        <v>#DIV/0!</v>
      </c>
      <c r="DR53" s="105"/>
      <c r="DS53" s="105"/>
      <c r="DT53" s="126" t="e">
        <f aca="false">BD53/AB53</f>
        <v>#DIV/0!</v>
      </c>
      <c r="DU53" s="126" t="e">
        <f aca="false">BE53/AC53</f>
        <v>#DIV/0!</v>
      </c>
      <c r="DV53" s="126" t="e">
        <f aca="false">BF53/AD53</f>
        <v>#DIV/0!</v>
      </c>
      <c r="DW53" s="126" t="e">
        <f aca="false">BG53/AE53</f>
        <v>#DIV/0!</v>
      </c>
      <c r="DX53" s="126" t="e">
        <f aca="false">BH53/AF53</f>
        <v>#DIV/0!</v>
      </c>
      <c r="DY53" s="126" t="e">
        <f aca="false">BI53/AG53</f>
        <v>#DIV/0!</v>
      </c>
      <c r="DZ53" s="126" t="e">
        <f aca="false">BJ53/AH53</f>
        <v>#DIV/0!</v>
      </c>
      <c r="EA53" s="126" t="e">
        <f aca="false">BK53/AI53</f>
        <v>#DIV/0!</v>
      </c>
      <c r="EB53" s="126" t="e">
        <f aca="false">BL53/AJ53</f>
        <v>#DIV/0!</v>
      </c>
      <c r="EC53" s="126" t="e">
        <f aca="false">BM53/AK53</f>
        <v>#DIV/0!</v>
      </c>
      <c r="ED53" s="126" t="e">
        <f aca="false">BN53/AL53</f>
        <v>#DIV/0!</v>
      </c>
      <c r="EE53" s="126" t="e">
        <f aca="false">BO53/AM53</f>
        <v>#DIV/0!</v>
      </c>
      <c r="EF53" s="126" t="e">
        <f aca="false">BP53/AN53</f>
        <v>#DIV/0!</v>
      </c>
      <c r="EG53" s="126" t="e">
        <f aca="false">BQ53/AO53</f>
        <v>#DIV/0!</v>
      </c>
      <c r="EH53" s="126" t="e">
        <f aca="false">BR53/AP53</f>
        <v>#DIV/0!</v>
      </c>
      <c r="EI53" s="126" t="e">
        <f aca="false">BS53/AQ53</f>
        <v>#DIV/0!</v>
      </c>
      <c r="EJ53" s="126" t="e">
        <f aca="false">BT53/AR53</f>
        <v>#DIV/0!</v>
      </c>
      <c r="EK53" s="126" t="e">
        <f aca="false">BU53/AS53</f>
        <v>#DIV/0!</v>
      </c>
      <c r="EL53" s="126" t="e">
        <f aca="false">BV53/AT53</f>
        <v>#DIV/0!</v>
      </c>
      <c r="EM53" s="126" t="e">
        <f aca="false">BW53/AU53</f>
        <v>#DIV/0!</v>
      </c>
      <c r="EN53" s="126" t="e">
        <f aca="false">BX53/AV53</f>
        <v>#DIV/0!</v>
      </c>
      <c r="EO53" s="126" t="e">
        <f aca="false">BY53/AW53</f>
        <v>#DIV/0!</v>
      </c>
      <c r="EP53" s="126" t="e">
        <f aca="false">BZ53/AX53</f>
        <v>#DIV/0!</v>
      </c>
      <c r="EQ53" s="126" t="e">
        <f aca="false">CA53/AY53</f>
        <v>#DIV/0!</v>
      </c>
      <c r="ER53" s="126" t="e">
        <f aca="false">CB53/AZ53</f>
        <v>#DIV/0!</v>
      </c>
      <c r="ES53" s="128" t="e">
        <f aca="false">CC53/BA53</f>
        <v>#DIV/0!</v>
      </c>
      <c r="ET53" s="126" t="e">
        <f aca="false">SUM(BL53+BO53+BR53+BU53+BX53+CA53)/SUM(AJ53+AM53+AP53+AS53+AV53+AY53)</f>
        <v>#DIV/0!</v>
      </c>
      <c r="EU53" s="126" t="e">
        <f aca="false">SUM(BM53+BP53+BS53+BV53+BY53+CB53)/SUM(AK53+AN53+AQ53+AT53+AW53+AZ53)</f>
        <v>#DIV/0!</v>
      </c>
      <c r="EV53" s="126" t="e">
        <f aca="false">SUM(BN53+BQ53+BT53+BW53+BZ53+CC53)/SUM(AL53+AO53+AR53+AU53+AX53+BA53)</f>
        <v>#DIV/0!</v>
      </c>
      <c r="EX53" s="142" t="n">
        <v>832</v>
      </c>
      <c r="EY53" s="142" t="n">
        <v>480</v>
      </c>
      <c r="EZ53" s="142" t="n">
        <v>300</v>
      </c>
      <c r="FA53" s="143" t="n">
        <f aca="false">EX53*EY53*EZ53</f>
        <v>119808000</v>
      </c>
      <c r="FB53" s="105"/>
      <c r="FC53" s="144" t="n">
        <f aca="false">AB53/$FA53</f>
        <v>0</v>
      </c>
      <c r="FD53" s="144" t="n">
        <f aca="false">AC53/$FA53</f>
        <v>0</v>
      </c>
      <c r="FE53" s="145" t="n">
        <f aca="false">AD53/$FA53</f>
        <v>0</v>
      </c>
      <c r="FF53" s="145" t="n">
        <f aca="false">AE53/$FA53</f>
        <v>0</v>
      </c>
      <c r="FG53" s="145" t="n">
        <f aca="false">AF53/$FA53</f>
        <v>0</v>
      </c>
      <c r="FH53" s="145" t="n">
        <f aca="false">AG53/$FA53</f>
        <v>0</v>
      </c>
      <c r="FI53" s="145" t="n">
        <f aca="false">AH53/$FA53</f>
        <v>0</v>
      </c>
      <c r="FJ53" s="145" t="n">
        <f aca="false">AI53/$FA53</f>
        <v>0</v>
      </c>
      <c r="FK53" s="145" t="n">
        <f aca="false">AJ53/$FA53</f>
        <v>0</v>
      </c>
      <c r="FL53" s="145" t="n">
        <f aca="false">AK53/$FA53</f>
        <v>0</v>
      </c>
      <c r="FM53" s="145" t="n">
        <f aca="false">AL53/$FA53</f>
        <v>0</v>
      </c>
      <c r="FN53" s="145" t="n">
        <f aca="false">AM53/$FA53</f>
        <v>0</v>
      </c>
      <c r="FO53" s="145" t="n">
        <f aca="false">AN53/$FA53</f>
        <v>0</v>
      </c>
      <c r="FP53" s="145" t="n">
        <f aca="false">AO53/$FA53</f>
        <v>0</v>
      </c>
      <c r="FQ53" s="145" t="n">
        <f aca="false">AP53/$FA53</f>
        <v>0</v>
      </c>
      <c r="FR53" s="145" t="n">
        <f aca="false">AQ53/$FA53</f>
        <v>0</v>
      </c>
      <c r="FS53" s="145" t="n">
        <f aca="false">AR53/$FA53</f>
        <v>0</v>
      </c>
      <c r="FT53" s="145" t="n">
        <f aca="false">AS53/$FA53</f>
        <v>0</v>
      </c>
      <c r="FU53" s="145" t="n">
        <f aca="false">AT53/$FA53</f>
        <v>0</v>
      </c>
      <c r="FV53" s="145" t="n">
        <f aca="false">AU53/$FA53</f>
        <v>0</v>
      </c>
      <c r="FW53" s="145" t="n">
        <f aca="false">AV53/$FA53</f>
        <v>0</v>
      </c>
      <c r="FX53" s="145" t="n">
        <f aca="false">AW53/$FA53</f>
        <v>0</v>
      </c>
      <c r="FY53" s="145" t="n">
        <f aca="false">AX53/$FA53</f>
        <v>0</v>
      </c>
      <c r="FZ53" s="145" t="n">
        <f aca="false">AY53/$FA53</f>
        <v>0</v>
      </c>
      <c r="GA53" s="145" t="n">
        <f aca="false">AZ53/$FA53</f>
        <v>0</v>
      </c>
      <c r="GB53" s="145" t="n">
        <f aca="false">BA53/$FA53</f>
        <v>0</v>
      </c>
      <c r="GC53" s="145" t="n">
        <f aca="false">SUM(FK53,FN53,FQ53,FT53,FW53,FZ53)</f>
        <v>0</v>
      </c>
      <c r="GD53" s="145" t="n">
        <f aca="false">SUM(FL53,FO53,FR53,FU53,FX53,GA53)</f>
        <v>0</v>
      </c>
      <c r="GE53" s="145" t="n">
        <f aca="false">SUM(FM53,FP53,FS53,FV53,FY53,GB53)</f>
        <v>0</v>
      </c>
      <c r="GF53" s="105"/>
      <c r="GG53" s="144" t="n">
        <f aca="false">BD53/$FA53</f>
        <v>0</v>
      </c>
      <c r="GH53" s="144" t="n">
        <f aca="false">BE53/$FA53</f>
        <v>0</v>
      </c>
      <c r="GI53" s="144" t="n">
        <f aca="false">BF53/$FA53</f>
        <v>0</v>
      </c>
      <c r="GJ53" s="144" t="n">
        <f aca="false">BG53/$FA53</f>
        <v>0</v>
      </c>
      <c r="GK53" s="144" t="n">
        <f aca="false">BH53/$FA53</f>
        <v>0</v>
      </c>
      <c r="GL53" s="144" t="n">
        <f aca="false">BI53/$FA53</f>
        <v>0</v>
      </c>
      <c r="GM53" s="144" t="n">
        <f aca="false">BJ53/$FA53</f>
        <v>0</v>
      </c>
      <c r="GN53" s="144" t="n">
        <f aca="false">BK53/$FA53</f>
        <v>0</v>
      </c>
      <c r="GO53" s="144" t="n">
        <f aca="false">BL53/$FA53</f>
        <v>0</v>
      </c>
      <c r="GP53" s="144" t="n">
        <f aca="false">BM53/$FA53</f>
        <v>0</v>
      </c>
      <c r="GQ53" s="144" t="n">
        <f aca="false">BN53/$FA53</f>
        <v>0</v>
      </c>
      <c r="GR53" s="144" t="n">
        <f aca="false">BO53/$FA53</f>
        <v>0</v>
      </c>
      <c r="GS53" s="144" t="n">
        <f aca="false">BP53/$FA53</f>
        <v>0</v>
      </c>
      <c r="GT53" s="144" t="n">
        <f aca="false">BQ53/$FA53</f>
        <v>0</v>
      </c>
      <c r="GU53" s="144" t="n">
        <f aca="false">BR53/$FA53</f>
        <v>0</v>
      </c>
      <c r="GV53" s="144" t="n">
        <f aca="false">BS53/$FA53</f>
        <v>0</v>
      </c>
      <c r="GW53" s="144" t="n">
        <f aca="false">BT53/$FA53</f>
        <v>0</v>
      </c>
      <c r="GX53" s="144" t="n">
        <f aca="false">BU53/$FA53</f>
        <v>0</v>
      </c>
      <c r="GY53" s="144" t="n">
        <f aca="false">BV53/$FA53</f>
        <v>0</v>
      </c>
      <c r="GZ53" s="144" t="n">
        <f aca="false">BW53/$FA53</f>
        <v>0</v>
      </c>
      <c r="HA53" s="144" t="n">
        <f aca="false">BX53/$FA53</f>
        <v>0</v>
      </c>
      <c r="HB53" s="144" t="n">
        <f aca="false">BY53/$FA53</f>
        <v>0</v>
      </c>
      <c r="HC53" s="144" t="n">
        <f aca="false">BZ53/$FA53</f>
        <v>0</v>
      </c>
      <c r="HD53" s="144" t="n">
        <f aca="false">CA53/$FA53</f>
        <v>0</v>
      </c>
      <c r="HE53" s="144" t="n">
        <f aca="false">CB53/$FA53</f>
        <v>0</v>
      </c>
      <c r="HF53" s="144" t="n">
        <f aca="false">CC53/$FA53</f>
        <v>0</v>
      </c>
      <c r="HG53" s="145" t="n">
        <f aca="false">SUM(GO53,GR53,GU53,GX53,HA53,HD53)</f>
        <v>0</v>
      </c>
      <c r="HH53" s="145" t="n">
        <f aca="false">SUM(GP53,GS53,GV53,GY53,HB53,HE53)</f>
        <v>0</v>
      </c>
      <c r="HI53" s="145" t="n">
        <f aca="false">SUM(GQ53,GT53,GW53,GZ53,HC53,HF53)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0" t="n">
        <v>2751.112</v>
      </c>
      <c r="E54" s="0" t="n">
        <v>31.9677</v>
      </c>
      <c r="F54" s="0" t="n">
        <v>36.7368</v>
      </c>
      <c r="G54" s="0" t="n">
        <v>38.6046</v>
      </c>
      <c r="H54" s="0" t="n">
        <v>1281.67</v>
      </c>
      <c r="I54" s="0" t="n">
        <v>16.3</v>
      </c>
      <c r="J54" s="157" t="n">
        <f aca="false">H54/3600</f>
        <v>0.356019444444444</v>
      </c>
      <c r="L54" s="0" t="n">
        <v>2750.3256</v>
      </c>
      <c r="M54" s="0" t="n">
        <v>31.9658</v>
      </c>
      <c r="N54" s="0" t="n">
        <v>36.7395</v>
      </c>
      <c r="O54" s="0" t="n">
        <v>38.6041</v>
      </c>
      <c r="P54" s="0" t="n">
        <v>1129.96</v>
      </c>
      <c r="Q54" s="0" t="n">
        <v>13.76</v>
      </c>
      <c r="R54" s="157" t="n">
        <f aca="false">P54/3600</f>
        <v>0.313877777777778</v>
      </c>
      <c r="S54" s="131"/>
      <c r="T54" s="49"/>
      <c r="U54" s="159"/>
      <c r="V54" s="159"/>
      <c r="W54" s="49"/>
      <c r="X54" s="159"/>
      <c r="Y54" s="160"/>
      <c r="AA54" s="92"/>
      <c r="AB54" s="165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7"/>
      <c r="BB54" s="116"/>
      <c r="BC54" s="97"/>
      <c r="BD54" s="168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70"/>
      <c r="CF54" s="171" t="e">
        <f aca="false">AE54/$AB54</f>
        <v>#DIV/0!</v>
      </c>
      <c r="CG54" s="172" t="e">
        <f aca="false">AF54/$AC54</f>
        <v>#DIV/0!</v>
      </c>
      <c r="CH54" s="172" t="e">
        <f aca="false">AH54/$AB54</f>
        <v>#DIV/0!</v>
      </c>
      <c r="CI54" s="172" t="e">
        <f aca="false">AI54/$AC54</f>
        <v>#DIV/0!</v>
      </c>
      <c r="CJ54" s="172" t="e">
        <f aca="false">AK54/$AB54</f>
        <v>#DIV/0!</v>
      </c>
      <c r="CK54" s="172" t="e">
        <f aca="false">AL54/$AC54</f>
        <v>#DIV/0!</v>
      </c>
      <c r="CL54" s="172" t="e">
        <f aca="false">AN54/$AB54</f>
        <v>#DIV/0!</v>
      </c>
      <c r="CM54" s="172" t="e">
        <f aca="false">AO54/$AC54</f>
        <v>#DIV/0!</v>
      </c>
      <c r="CN54" s="172" t="e">
        <f aca="false">AQ54/$AB54</f>
        <v>#DIV/0!</v>
      </c>
      <c r="CO54" s="172" t="e">
        <f aca="false">AR54/$AC54</f>
        <v>#DIV/0!</v>
      </c>
      <c r="CP54" s="172" t="e">
        <f aca="false">AT54/$AB54</f>
        <v>#DIV/0!</v>
      </c>
      <c r="CQ54" s="172" t="e">
        <f aca="false">AU54/$AC54</f>
        <v>#DIV/0!</v>
      </c>
      <c r="CR54" s="172" t="e">
        <f aca="false">AW54/$AB54</f>
        <v>#DIV/0!</v>
      </c>
      <c r="CS54" s="172" t="e">
        <f aca="false">AX54/$AC54</f>
        <v>#DIV/0!</v>
      </c>
      <c r="CT54" s="172" t="e">
        <f aca="false">AZ54/$AB54</f>
        <v>#DIV/0!</v>
      </c>
      <c r="CU54" s="173" t="e">
        <f aca="false">BA54/$AC54</f>
        <v>#DIV/0!</v>
      </c>
      <c r="CV54" s="172" t="e">
        <f aca="false">CJ54+CL54+CN54+CP54+CR54+CT54</f>
        <v>#DIV/0!</v>
      </c>
      <c r="CW54" s="174" t="e">
        <f aca="false">CK54+CM54+CO54+CQ54+CS54+CU54</f>
        <v>#DIV/0!</v>
      </c>
      <c r="CX54" s="105"/>
      <c r="CY54" s="105"/>
      <c r="CZ54" s="171" t="e">
        <f aca="false">BG54/$BD54</f>
        <v>#DIV/0!</v>
      </c>
      <c r="DA54" s="172" t="e">
        <f aca="false">BH54/$BE54</f>
        <v>#DIV/0!</v>
      </c>
      <c r="DB54" s="172" t="e">
        <f aca="false">BJ54/$BD54</f>
        <v>#DIV/0!</v>
      </c>
      <c r="DC54" s="172" t="e">
        <f aca="false">BK54/$BE54</f>
        <v>#DIV/0!</v>
      </c>
      <c r="DD54" s="172" t="e">
        <f aca="false">BM54/$BD54</f>
        <v>#DIV/0!</v>
      </c>
      <c r="DE54" s="172" t="e">
        <f aca="false">BN54/$BE54</f>
        <v>#DIV/0!</v>
      </c>
      <c r="DF54" s="172" t="e">
        <f aca="false">BP54/$BD54</f>
        <v>#DIV/0!</v>
      </c>
      <c r="DG54" s="172" t="e">
        <f aca="false">BQ54/$BE54</f>
        <v>#DIV/0!</v>
      </c>
      <c r="DH54" s="172" t="e">
        <f aca="false">BS54/$BD54</f>
        <v>#DIV/0!</v>
      </c>
      <c r="DI54" s="172" t="e">
        <f aca="false">BT54/$BE54</f>
        <v>#DIV/0!</v>
      </c>
      <c r="DJ54" s="172" t="e">
        <f aca="false">BV54/$BD54</f>
        <v>#DIV/0!</v>
      </c>
      <c r="DK54" s="172" t="e">
        <f aca="false">BW54/$BE54</f>
        <v>#DIV/0!</v>
      </c>
      <c r="DL54" s="172" t="e">
        <f aca="false">BY54/$BD54</f>
        <v>#DIV/0!</v>
      </c>
      <c r="DM54" s="172" t="e">
        <f aca="false">BZ54/$BE54</f>
        <v>#DIV/0!</v>
      </c>
      <c r="DN54" s="172" t="e">
        <f aca="false">CB54/$BD54</f>
        <v>#DIV/0!</v>
      </c>
      <c r="DO54" s="172" t="e">
        <f aca="false">CC54/$BE54</f>
        <v>#DIV/0!</v>
      </c>
      <c r="DP54" s="172" t="e">
        <f aca="false">DD54+DF54+DH54+DJ54+DL54+DN54</f>
        <v>#DIV/0!</v>
      </c>
      <c r="DQ54" s="174" t="e">
        <f aca="false">DE54+DG54+DI54+DK54+DM54+DO54</f>
        <v>#DIV/0!</v>
      </c>
      <c r="DR54" s="105"/>
      <c r="DS54" s="105"/>
      <c r="DT54" s="126" t="e">
        <f aca="false">BD54/AB54</f>
        <v>#DIV/0!</v>
      </c>
      <c r="DU54" s="126" t="e">
        <f aca="false">BE54/AC54</f>
        <v>#DIV/0!</v>
      </c>
      <c r="DV54" s="126" t="e">
        <f aca="false">BF54/AD54</f>
        <v>#DIV/0!</v>
      </c>
      <c r="DW54" s="126" t="e">
        <f aca="false">BG54/AE54</f>
        <v>#DIV/0!</v>
      </c>
      <c r="DX54" s="126" t="e">
        <f aca="false">BH54/AF54</f>
        <v>#DIV/0!</v>
      </c>
      <c r="DY54" s="126" t="e">
        <f aca="false">BI54/AG54</f>
        <v>#DIV/0!</v>
      </c>
      <c r="DZ54" s="126" t="e">
        <f aca="false">BJ54/AH54</f>
        <v>#DIV/0!</v>
      </c>
      <c r="EA54" s="126" t="e">
        <f aca="false">BK54/AI54</f>
        <v>#DIV/0!</v>
      </c>
      <c r="EB54" s="126" t="e">
        <f aca="false">BL54/AJ54</f>
        <v>#DIV/0!</v>
      </c>
      <c r="EC54" s="126" t="e">
        <f aca="false">BM54/AK54</f>
        <v>#DIV/0!</v>
      </c>
      <c r="ED54" s="126" t="e">
        <f aca="false">BN54/AL54</f>
        <v>#DIV/0!</v>
      </c>
      <c r="EE54" s="126" t="e">
        <f aca="false">BO54/AM54</f>
        <v>#DIV/0!</v>
      </c>
      <c r="EF54" s="126" t="e">
        <f aca="false">BP54/AN54</f>
        <v>#DIV/0!</v>
      </c>
      <c r="EG54" s="126" t="e">
        <f aca="false">BQ54/AO54</f>
        <v>#DIV/0!</v>
      </c>
      <c r="EH54" s="126" t="e">
        <f aca="false">BR54/AP54</f>
        <v>#DIV/0!</v>
      </c>
      <c r="EI54" s="126" t="e">
        <f aca="false">BS54/AQ54</f>
        <v>#DIV/0!</v>
      </c>
      <c r="EJ54" s="126" t="e">
        <f aca="false">BT54/AR54</f>
        <v>#DIV/0!</v>
      </c>
      <c r="EK54" s="126" t="e">
        <f aca="false">BU54/AS54</f>
        <v>#DIV/0!</v>
      </c>
      <c r="EL54" s="126" t="e">
        <f aca="false">BV54/AT54</f>
        <v>#DIV/0!</v>
      </c>
      <c r="EM54" s="126" t="e">
        <f aca="false">BW54/AU54</f>
        <v>#DIV/0!</v>
      </c>
      <c r="EN54" s="126" t="e">
        <f aca="false">BX54/AV54</f>
        <v>#DIV/0!</v>
      </c>
      <c r="EO54" s="126" t="e">
        <f aca="false">BY54/AW54</f>
        <v>#DIV/0!</v>
      </c>
      <c r="EP54" s="126" t="e">
        <f aca="false">BZ54/AX54</f>
        <v>#DIV/0!</v>
      </c>
      <c r="EQ54" s="126" t="e">
        <f aca="false">CA54/AY54</f>
        <v>#DIV/0!</v>
      </c>
      <c r="ER54" s="126" t="e">
        <f aca="false">CB54/AZ54</f>
        <v>#DIV/0!</v>
      </c>
      <c r="ES54" s="128" t="e">
        <f aca="false">CC54/BA54</f>
        <v>#DIV/0!</v>
      </c>
      <c r="ET54" s="126" t="e">
        <f aca="false">SUM(BL54+BO54+BR54+BU54+BX54+CA54)/SUM(AJ54+AM54+AP54+AS54+AV54+AY54)</f>
        <v>#DIV/0!</v>
      </c>
      <c r="EU54" s="126" t="e">
        <f aca="false">SUM(BM54+BP54+BS54+BV54+BY54+CB54)/SUM(AK54+AN54+AQ54+AT54+AW54+AZ54)</f>
        <v>#DIV/0!</v>
      </c>
      <c r="EV54" s="126" t="e">
        <f aca="false">SUM(BN54+BQ54+BT54+BW54+BZ54+CC54)/SUM(AL54+AO54+AR54+AU54+AX54+BA54)</f>
        <v>#DIV/0!</v>
      </c>
      <c r="EX54" s="142" t="n">
        <v>832</v>
      </c>
      <c r="EY54" s="142" t="n">
        <v>480</v>
      </c>
      <c r="EZ54" s="142" t="n">
        <v>300</v>
      </c>
      <c r="FA54" s="143" t="n">
        <f aca="false">EX54*EY54*EZ54</f>
        <v>119808000</v>
      </c>
      <c r="FB54" s="105"/>
      <c r="FC54" s="144" t="n">
        <f aca="false">AB54/$FA54</f>
        <v>0</v>
      </c>
      <c r="FD54" s="144" t="n">
        <f aca="false">AC54/$FA54</f>
        <v>0</v>
      </c>
      <c r="FE54" s="145" t="n">
        <f aca="false">AD54/$FA54</f>
        <v>0</v>
      </c>
      <c r="FF54" s="145" t="n">
        <f aca="false">AE54/$FA54</f>
        <v>0</v>
      </c>
      <c r="FG54" s="145" t="n">
        <f aca="false">AF54/$FA54</f>
        <v>0</v>
      </c>
      <c r="FH54" s="145" t="n">
        <f aca="false">AG54/$FA54</f>
        <v>0</v>
      </c>
      <c r="FI54" s="145" t="n">
        <f aca="false">AH54/$FA54</f>
        <v>0</v>
      </c>
      <c r="FJ54" s="145" t="n">
        <f aca="false">AI54/$FA54</f>
        <v>0</v>
      </c>
      <c r="FK54" s="145" t="n">
        <f aca="false">AJ54/$FA54</f>
        <v>0</v>
      </c>
      <c r="FL54" s="145" t="n">
        <f aca="false">AK54/$FA54</f>
        <v>0</v>
      </c>
      <c r="FM54" s="145" t="n">
        <f aca="false">AL54/$FA54</f>
        <v>0</v>
      </c>
      <c r="FN54" s="145" t="n">
        <f aca="false">AM54/$FA54</f>
        <v>0</v>
      </c>
      <c r="FO54" s="145" t="n">
        <f aca="false">AN54/$FA54</f>
        <v>0</v>
      </c>
      <c r="FP54" s="145" t="n">
        <f aca="false">AO54/$FA54</f>
        <v>0</v>
      </c>
      <c r="FQ54" s="145" t="n">
        <f aca="false">AP54/$FA54</f>
        <v>0</v>
      </c>
      <c r="FR54" s="145" t="n">
        <f aca="false">AQ54/$FA54</f>
        <v>0</v>
      </c>
      <c r="FS54" s="145" t="n">
        <f aca="false">AR54/$FA54</f>
        <v>0</v>
      </c>
      <c r="FT54" s="145" t="n">
        <f aca="false">AS54/$FA54</f>
        <v>0</v>
      </c>
      <c r="FU54" s="145" t="n">
        <f aca="false">AT54/$FA54</f>
        <v>0</v>
      </c>
      <c r="FV54" s="145" t="n">
        <f aca="false">AU54/$FA54</f>
        <v>0</v>
      </c>
      <c r="FW54" s="145" t="n">
        <f aca="false">AV54/$FA54</f>
        <v>0</v>
      </c>
      <c r="FX54" s="145" t="n">
        <f aca="false">AW54/$FA54</f>
        <v>0</v>
      </c>
      <c r="FY54" s="145" t="n">
        <f aca="false">AX54/$FA54</f>
        <v>0</v>
      </c>
      <c r="FZ54" s="145" t="n">
        <f aca="false">AY54/$FA54</f>
        <v>0</v>
      </c>
      <c r="GA54" s="145" t="n">
        <f aca="false">AZ54/$FA54</f>
        <v>0</v>
      </c>
      <c r="GB54" s="145" t="n">
        <f aca="false">BA54/$FA54</f>
        <v>0</v>
      </c>
      <c r="GC54" s="145" t="n">
        <f aca="false">SUM(FK54,FN54,FQ54,FT54,FW54,FZ54)</f>
        <v>0</v>
      </c>
      <c r="GD54" s="145" t="n">
        <f aca="false">SUM(FL54,FO54,FR54,FU54,FX54,GA54)</f>
        <v>0</v>
      </c>
      <c r="GE54" s="145" t="n">
        <f aca="false">SUM(FM54,FP54,FS54,FV54,FY54,GB54)</f>
        <v>0</v>
      </c>
      <c r="GF54" s="105"/>
      <c r="GG54" s="144" t="n">
        <f aca="false">BD54/$FA54</f>
        <v>0</v>
      </c>
      <c r="GH54" s="144" t="n">
        <f aca="false">BE54/$FA54</f>
        <v>0</v>
      </c>
      <c r="GI54" s="144" t="n">
        <f aca="false">BF54/$FA54</f>
        <v>0</v>
      </c>
      <c r="GJ54" s="144" t="n">
        <f aca="false">BG54/$FA54</f>
        <v>0</v>
      </c>
      <c r="GK54" s="144" t="n">
        <f aca="false">BH54/$FA54</f>
        <v>0</v>
      </c>
      <c r="GL54" s="144" t="n">
        <f aca="false">BI54/$FA54</f>
        <v>0</v>
      </c>
      <c r="GM54" s="144" t="n">
        <f aca="false">BJ54/$FA54</f>
        <v>0</v>
      </c>
      <c r="GN54" s="144" t="n">
        <f aca="false">BK54/$FA54</f>
        <v>0</v>
      </c>
      <c r="GO54" s="144" t="n">
        <f aca="false">BL54/$FA54</f>
        <v>0</v>
      </c>
      <c r="GP54" s="144" t="n">
        <f aca="false">BM54/$FA54</f>
        <v>0</v>
      </c>
      <c r="GQ54" s="144" t="n">
        <f aca="false">BN54/$FA54</f>
        <v>0</v>
      </c>
      <c r="GR54" s="144" t="n">
        <f aca="false">BO54/$FA54</f>
        <v>0</v>
      </c>
      <c r="GS54" s="144" t="n">
        <f aca="false">BP54/$FA54</f>
        <v>0</v>
      </c>
      <c r="GT54" s="144" t="n">
        <f aca="false">BQ54/$FA54</f>
        <v>0</v>
      </c>
      <c r="GU54" s="144" t="n">
        <f aca="false">BR54/$FA54</f>
        <v>0</v>
      </c>
      <c r="GV54" s="144" t="n">
        <f aca="false">BS54/$FA54</f>
        <v>0</v>
      </c>
      <c r="GW54" s="144" t="n">
        <f aca="false">BT54/$FA54</f>
        <v>0</v>
      </c>
      <c r="GX54" s="144" t="n">
        <f aca="false">BU54/$FA54</f>
        <v>0</v>
      </c>
      <c r="GY54" s="144" t="n">
        <f aca="false">BV54/$FA54</f>
        <v>0</v>
      </c>
      <c r="GZ54" s="144" t="n">
        <f aca="false">BW54/$FA54</f>
        <v>0</v>
      </c>
      <c r="HA54" s="144" t="n">
        <f aca="false">BX54/$FA54</f>
        <v>0</v>
      </c>
      <c r="HB54" s="144" t="n">
        <f aca="false">BY54/$FA54</f>
        <v>0</v>
      </c>
      <c r="HC54" s="144" t="n">
        <f aca="false">BZ54/$FA54</f>
        <v>0</v>
      </c>
      <c r="HD54" s="144" t="n">
        <f aca="false">CA54/$FA54</f>
        <v>0</v>
      </c>
      <c r="HE54" s="144" t="n">
        <f aca="false">CB54/$FA54</f>
        <v>0</v>
      </c>
      <c r="HF54" s="144" t="n">
        <f aca="false">CC54/$FA54</f>
        <v>0</v>
      </c>
      <c r="HG54" s="145" t="n">
        <f aca="false">SUM(GO54,GR54,GU54,GX54,HA54,HD54)</f>
        <v>0</v>
      </c>
      <c r="HH54" s="145" t="n">
        <f aca="false">SUM(GP54,GS54,GV54,GY54,HB54,HE54)</f>
        <v>0</v>
      </c>
      <c r="HI54" s="145" t="n">
        <f aca="false">SUM(GQ54,GT54,GW54,GZ54,HC54,HF54)</f>
        <v>0</v>
      </c>
    </row>
    <row r="55" customFormat="false" ht="15" hidden="false" customHeight="false" outlineLevel="0" collapsed="false">
      <c r="A55" s="7" t="s">
        <v>14</v>
      </c>
      <c r="B55" s="7" t="s">
        <v>83</v>
      </c>
      <c r="C55" s="7" t="n">
        <v>22</v>
      </c>
      <c r="D55" s="0" t="n">
        <v>5879.6704</v>
      </c>
      <c r="E55" s="0" t="n">
        <v>43.2312</v>
      </c>
      <c r="F55" s="0" t="n">
        <v>45.6388</v>
      </c>
      <c r="G55" s="0" t="n">
        <v>45.6248</v>
      </c>
      <c r="H55" s="0" t="n">
        <v>598.27</v>
      </c>
      <c r="I55" s="0" t="n">
        <v>7.88</v>
      </c>
      <c r="J55" s="129" t="n">
        <f aca="false">H55/3600</f>
        <v>0.166186111111111</v>
      </c>
      <c r="L55" s="0" t="n">
        <v>5880.2048</v>
      </c>
      <c r="M55" s="0" t="n">
        <v>43.2323</v>
      </c>
      <c r="N55" s="0" t="n">
        <v>45.6405</v>
      </c>
      <c r="O55" s="0" t="n">
        <v>45.6216</v>
      </c>
      <c r="P55" s="0" t="n">
        <v>739.11</v>
      </c>
      <c r="Q55" s="0" t="n">
        <v>9.23</v>
      </c>
      <c r="R55" s="129" t="n">
        <f aca="false">P55/3600</f>
        <v>0.205308333333333</v>
      </c>
      <c r="S55" s="1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92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4"/>
      <c r="BB55" s="116"/>
      <c r="BC55" s="97"/>
      <c r="BD55" s="175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7"/>
      <c r="CF55" s="138" t="e">
        <f aca="false">AE55/$AB55</f>
        <v>#DIV/0!</v>
      </c>
      <c r="CG55" s="139" t="e">
        <f aca="false">AF55/$AC55</f>
        <v>#DIV/0!</v>
      </c>
      <c r="CH55" s="139" t="e">
        <f aca="false">AH55/$AB55</f>
        <v>#DIV/0!</v>
      </c>
      <c r="CI55" s="139" t="e">
        <f aca="false">AI55/$AC55</f>
        <v>#DIV/0!</v>
      </c>
      <c r="CJ55" s="139" t="e">
        <f aca="false">AK55/$AB55</f>
        <v>#DIV/0!</v>
      </c>
      <c r="CK55" s="139" t="e">
        <f aca="false">AL55/$AC55</f>
        <v>#DIV/0!</v>
      </c>
      <c r="CL55" s="139" t="e">
        <f aca="false">AN55/$AB55</f>
        <v>#DIV/0!</v>
      </c>
      <c r="CM55" s="139" t="e">
        <f aca="false">AO55/$AC55</f>
        <v>#DIV/0!</v>
      </c>
      <c r="CN55" s="139" t="e">
        <f aca="false">AQ55/$AB55</f>
        <v>#DIV/0!</v>
      </c>
      <c r="CO55" s="139" t="e">
        <f aca="false">AR55/$AC55</f>
        <v>#DIV/0!</v>
      </c>
      <c r="CP55" s="139" t="e">
        <f aca="false">AT55/$AB55</f>
        <v>#DIV/0!</v>
      </c>
      <c r="CQ55" s="139" t="e">
        <f aca="false">AU55/$AC55</f>
        <v>#DIV/0!</v>
      </c>
      <c r="CR55" s="139" t="e">
        <f aca="false">AW55/$AB55</f>
        <v>#DIV/0!</v>
      </c>
      <c r="CS55" s="139" t="e">
        <f aca="false">AX55/$AC55</f>
        <v>#DIV/0!</v>
      </c>
      <c r="CT55" s="139" t="e">
        <f aca="false">AZ55/$AB55</f>
        <v>#DIV/0!</v>
      </c>
      <c r="CU55" s="140" t="e">
        <f aca="false">BA55/$AC55</f>
        <v>#DIV/0!</v>
      </c>
      <c r="CV55" s="139" t="e">
        <f aca="false">CJ55+CL55+CN55+CP55+CR55+CT55</f>
        <v>#DIV/0!</v>
      </c>
      <c r="CW55" s="141" t="e">
        <f aca="false">CK55+CM55+CO55+CQ55+CS55+CU55</f>
        <v>#DIV/0!</v>
      </c>
      <c r="CX55" s="105"/>
      <c r="CY55" s="105"/>
      <c r="CZ55" s="138" t="e">
        <f aca="false">BG55/$BD55</f>
        <v>#DIV/0!</v>
      </c>
      <c r="DA55" s="139" t="e">
        <f aca="false">BH55/$BE55</f>
        <v>#DIV/0!</v>
      </c>
      <c r="DB55" s="139" t="e">
        <f aca="false">BJ55/$BD55</f>
        <v>#DIV/0!</v>
      </c>
      <c r="DC55" s="139" t="e">
        <f aca="false">BK55/$BE55</f>
        <v>#DIV/0!</v>
      </c>
      <c r="DD55" s="139" t="e">
        <f aca="false">BM55/$BD55</f>
        <v>#DIV/0!</v>
      </c>
      <c r="DE55" s="139" t="e">
        <f aca="false">BN55/$BE55</f>
        <v>#DIV/0!</v>
      </c>
      <c r="DF55" s="139" t="e">
        <f aca="false">BP55/$BD55</f>
        <v>#DIV/0!</v>
      </c>
      <c r="DG55" s="139" t="e">
        <f aca="false">BQ55/$BE55</f>
        <v>#DIV/0!</v>
      </c>
      <c r="DH55" s="139" t="e">
        <f aca="false">BS55/$BD55</f>
        <v>#DIV/0!</v>
      </c>
      <c r="DI55" s="139" t="e">
        <f aca="false">BT55/$BE55</f>
        <v>#DIV/0!</v>
      </c>
      <c r="DJ55" s="139" t="e">
        <f aca="false">BV55/$BD55</f>
        <v>#DIV/0!</v>
      </c>
      <c r="DK55" s="139" t="e">
        <f aca="false">BW55/$BE55</f>
        <v>#DIV/0!</v>
      </c>
      <c r="DL55" s="139" t="e">
        <f aca="false">BY55/$BD55</f>
        <v>#DIV/0!</v>
      </c>
      <c r="DM55" s="139" t="e">
        <f aca="false">BZ55/$BE55</f>
        <v>#DIV/0!</v>
      </c>
      <c r="DN55" s="139" t="e">
        <f aca="false">CB55/$BD55</f>
        <v>#DIV/0!</v>
      </c>
      <c r="DO55" s="139" t="e">
        <f aca="false">CC55/$BE55</f>
        <v>#DIV/0!</v>
      </c>
      <c r="DP55" s="139" t="e">
        <f aca="false">DD55+DF55+DH55+DJ55+DL55+DN55</f>
        <v>#DIV/0!</v>
      </c>
      <c r="DQ55" s="141" t="e">
        <f aca="false">DE55+DG55+DI55+DK55+DM55+DO55</f>
        <v>#DIV/0!</v>
      </c>
      <c r="DR55" s="105"/>
      <c r="DS55" s="105"/>
      <c r="DT55" s="126" t="e">
        <f aca="false">BD55/AB55</f>
        <v>#DIV/0!</v>
      </c>
      <c r="DU55" s="126" t="e">
        <f aca="false">BE55/AC55</f>
        <v>#DIV/0!</v>
      </c>
      <c r="DV55" s="126" t="e">
        <f aca="false">BF55/AD55</f>
        <v>#DIV/0!</v>
      </c>
      <c r="DW55" s="126" t="e">
        <f aca="false">BG55/AE55</f>
        <v>#DIV/0!</v>
      </c>
      <c r="DX55" s="126" t="e">
        <f aca="false">BH55/AF55</f>
        <v>#DIV/0!</v>
      </c>
      <c r="DY55" s="126" t="e">
        <f aca="false">BI55/AG55</f>
        <v>#DIV/0!</v>
      </c>
      <c r="DZ55" s="126" t="e">
        <f aca="false">BJ55/AH55</f>
        <v>#DIV/0!</v>
      </c>
      <c r="EA55" s="126" t="e">
        <f aca="false">BK55/AI55</f>
        <v>#DIV/0!</v>
      </c>
      <c r="EB55" s="126" t="e">
        <f aca="false">BL55/AJ55</f>
        <v>#DIV/0!</v>
      </c>
      <c r="EC55" s="126" t="e">
        <f aca="false">BM55/AK55</f>
        <v>#DIV/0!</v>
      </c>
      <c r="ED55" s="126" t="e">
        <f aca="false">BN55/AL55</f>
        <v>#DIV/0!</v>
      </c>
      <c r="EE55" s="126" t="e">
        <f aca="false">BO55/AM55</f>
        <v>#DIV/0!</v>
      </c>
      <c r="EF55" s="126" t="e">
        <f aca="false">BP55/AN55</f>
        <v>#DIV/0!</v>
      </c>
      <c r="EG55" s="126" t="e">
        <f aca="false">BQ55/AO55</f>
        <v>#DIV/0!</v>
      </c>
      <c r="EH55" s="126" t="e">
        <f aca="false">BR55/AP55</f>
        <v>#DIV/0!</v>
      </c>
      <c r="EI55" s="126" t="e">
        <f aca="false">BS55/AQ55</f>
        <v>#DIV/0!</v>
      </c>
      <c r="EJ55" s="126" t="e">
        <f aca="false">BT55/AR55</f>
        <v>#DIV/0!</v>
      </c>
      <c r="EK55" s="126" t="e">
        <f aca="false">BU55/AS55</f>
        <v>#DIV/0!</v>
      </c>
      <c r="EL55" s="126" t="e">
        <f aca="false">BV55/AT55</f>
        <v>#DIV/0!</v>
      </c>
      <c r="EM55" s="126" t="e">
        <f aca="false">BW55/AU55</f>
        <v>#DIV/0!</v>
      </c>
      <c r="EN55" s="126" t="e">
        <f aca="false">BX55/AV55</f>
        <v>#DIV/0!</v>
      </c>
      <c r="EO55" s="126" t="e">
        <f aca="false">BY55/AW55</f>
        <v>#DIV/0!</v>
      </c>
      <c r="EP55" s="126" t="e">
        <f aca="false">BZ55/AX55</f>
        <v>#DIV/0!</v>
      </c>
      <c r="EQ55" s="126" t="e">
        <f aca="false">CA55/AY55</f>
        <v>#DIV/0!</v>
      </c>
      <c r="ER55" s="126" t="e">
        <f aca="false">CB55/AZ55</f>
        <v>#DIV/0!</v>
      </c>
      <c r="ES55" s="128" t="e">
        <f aca="false">CC55/BA55</f>
        <v>#DIV/0!</v>
      </c>
      <c r="ET55" s="126" t="e">
        <f aca="false">SUM(BL55+BO55+BR55+BU55+BX55+CA55)/SUM(AJ55+AM55+AP55+AS55+AV55+AY55)</f>
        <v>#DIV/0!</v>
      </c>
      <c r="EU55" s="126" t="e">
        <f aca="false">SUM(BM55+BP55+BS55+BV55+BY55+CB55)/SUM(AK55+AN55+AQ55+AT55+AW55+AZ55)</f>
        <v>#DIV/0!</v>
      </c>
      <c r="EV55" s="126" t="e">
        <f aca="false">SUM(BN55+BQ55+BT55+BW55+BZ55+CC55)/SUM(AL55+AO55+AR55+AU55+AX55+BA55)</f>
        <v>#DIV/0!</v>
      </c>
      <c r="EX55" s="142" t="n">
        <v>416</v>
      </c>
      <c r="EY55" s="142" t="n">
        <v>240</v>
      </c>
      <c r="EZ55" s="142" t="n">
        <v>500</v>
      </c>
      <c r="FA55" s="143" t="n">
        <f aca="false">EX55*EY55*EZ55</f>
        <v>49920000</v>
      </c>
      <c r="FB55" s="105"/>
      <c r="FC55" s="144" t="n">
        <f aca="false">AB55/$FA55</f>
        <v>0</v>
      </c>
      <c r="FD55" s="144" t="n">
        <f aca="false">AC55/$FA55</f>
        <v>0</v>
      </c>
      <c r="FE55" s="145" t="n">
        <f aca="false">AD55/$FA55</f>
        <v>0</v>
      </c>
      <c r="FF55" s="145" t="n">
        <f aca="false">AE55/$FA55</f>
        <v>0</v>
      </c>
      <c r="FG55" s="145" t="n">
        <f aca="false">AF55/$FA55</f>
        <v>0</v>
      </c>
      <c r="FH55" s="145" t="n">
        <f aca="false">AG55/$FA55</f>
        <v>0</v>
      </c>
      <c r="FI55" s="145" t="n">
        <f aca="false">AH55/$FA55</f>
        <v>0</v>
      </c>
      <c r="FJ55" s="145" t="n">
        <f aca="false">AI55/$FA55</f>
        <v>0</v>
      </c>
      <c r="FK55" s="145" t="n">
        <f aca="false">AJ55/$FA55</f>
        <v>0</v>
      </c>
      <c r="FL55" s="145" t="n">
        <f aca="false">AK55/$FA55</f>
        <v>0</v>
      </c>
      <c r="FM55" s="145" t="n">
        <f aca="false">AL55/$FA55</f>
        <v>0</v>
      </c>
      <c r="FN55" s="145" t="n">
        <f aca="false">AM55/$FA55</f>
        <v>0</v>
      </c>
      <c r="FO55" s="145" t="n">
        <f aca="false">AN55/$FA55</f>
        <v>0</v>
      </c>
      <c r="FP55" s="145" t="n">
        <f aca="false">AO55/$FA55</f>
        <v>0</v>
      </c>
      <c r="FQ55" s="145" t="n">
        <f aca="false">AP55/$FA55</f>
        <v>0</v>
      </c>
      <c r="FR55" s="145" t="n">
        <f aca="false">AQ55/$FA55</f>
        <v>0</v>
      </c>
      <c r="FS55" s="145" t="n">
        <f aca="false">AR55/$FA55</f>
        <v>0</v>
      </c>
      <c r="FT55" s="145" t="n">
        <f aca="false">AS55/$FA55</f>
        <v>0</v>
      </c>
      <c r="FU55" s="145" t="n">
        <f aca="false">AT55/$FA55</f>
        <v>0</v>
      </c>
      <c r="FV55" s="145" t="n">
        <f aca="false">AU55/$FA55</f>
        <v>0</v>
      </c>
      <c r="FW55" s="145" t="n">
        <f aca="false">AV55/$FA55</f>
        <v>0</v>
      </c>
      <c r="FX55" s="145" t="n">
        <f aca="false">AW55/$FA55</f>
        <v>0</v>
      </c>
      <c r="FY55" s="145" t="n">
        <f aca="false">AX55/$FA55</f>
        <v>0</v>
      </c>
      <c r="FZ55" s="145" t="n">
        <f aca="false">AY55/$FA55</f>
        <v>0</v>
      </c>
      <c r="GA55" s="145" t="n">
        <f aca="false">AZ55/$FA55</f>
        <v>0</v>
      </c>
      <c r="GB55" s="145" t="n">
        <f aca="false">BA55/$FA55</f>
        <v>0</v>
      </c>
      <c r="GC55" s="145" t="n">
        <f aca="false">SUM(FK55,FN55,FQ55,FT55,FW55,FZ55)</f>
        <v>0</v>
      </c>
      <c r="GD55" s="145" t="n">
        <f aca="false">SUM(FL55,FO55,FR55,FU55,FX55,GA55)</f>
        <v>0</v>
      </c>
      <c r="GE55" s="145" t="n">
        <f aca="false">SUM(FM55,FP55,FS55,FV55,FY55,GB55)</f>
        <v>0</v>
      </c>
      <c r="GF55" s="105"/>
      <c r="GG55" s="144" t="n">
        <f aca="false">BD55/$FA55</f>
        <v>0</v>
      </c>
      <c r="GH55" s="144" t="n">
        <f aca="false">BE55/$FA55</f>
        <v>0</v>
      </c>
      <c r="GI55" s="144" t="n">
        <f aca="false">BF55/$FA55</f>
        <v>0</v>
      </c>
      <c r="GJ55" s="144" t="n">
        <f aca="false">BG55/$FA55</f>
        <v>0</v>
      </c>
      <c r="GK55" s="144" t="n">
        <f aca="false">BH55/$FA55</f>
        <v>0</v>
      </c>
      <c r="GL55" s="144" t="n">
        <f aca="false">BI55/$FA55</f>
        <v>0</v>
      </c>
      <c r="GM55" s="144" t="n">
        <f aca="false">BJ55/$FA55</f>
        <v>0</v>
      </c>
      <c r="GN55" s="144" t="n">
        <f aca="false">BK55/$FA55</f>
        <v>0</v>
      </c>
      <c r="GO55" s="144" t="n">
        <f aca="false">BL55/$FA55</f>
        <v>0</v>
      </c>
      <c r="GP55" s="144" t="n">
        <f aca="false">BM55/$FA55</f>
        <v>0</v>
      </c>
      <c r="GQ55" s="144" t="n">
        <f aca="false">BN55/$FA55</f>
        <v>0</v>
      </c>
      <c r="GR55" s="144" t="n">
        <f aca="false">BO55/$FA55</f>
        <v>0</v>
      </c>
      <c r="GS55" s="144" t="n">
        <f aca="false">BP55/$FA55</f>
        <v>0</v>
      </c>
      <c r="GT55" s="144" t="n">
        <f aca="false">BQ55/$FA55</f>
        <v>0</v>
      </c>
      <c r="GU55" s="144" t="n">
        <f aca="false">BR55/$FA55</f>
        <v>0</v>
      </c>
      <c r="GV55" s="144" t="n">
        <f aca="false">BS55/$FA55</f>
        <v>0</v>
      </c>
      <c r="GW55" s="144" t="n">
        <f aca="false">BT55/$FA55</f>
        <v>0</v>
      </c>
      <c r="GX55" s="144" t="n">
        <f aca="false">BU55/$FA55</f>
        <v>0</v>
      </c>
      <c r="GY55" s="144" t="n">
        <f aca="false">BV55/$FA55</f>
        <v>0</v>
      </c>
      <c r="GZ55" s="144" t="n">
        <f aca="false">BW55/$FA55</f>
        <v>0</v>
      </c>
      <c r="HA55" s="144" t="n">
        <f aca="false">BX55/$FA55</f>
        <v>0</v>
      </c>
      <c r="HB55" s="144" t="n">
        <f aca="false">BY55/$FA55</f>
        <v>0</v>
      </c>
      <c r="HC55" s="144" t="n">
        <f aca="false">BZ55/$FA55</f>
        <v>0</v>
      </c>
      <c r="HD55" s="144" t="n">
        <f aca="false">CA55/$FA55</f>
        <v>0</v>
      </c>
      <c r="HE55" s="144" t="n">
        <f aca="false">CB55/$FA55</f>
        <v>0</v>
      </c>
      <c r="HF55" s="144" t="n">
        <f aca="false">CC55/$FA55</f>
        <v>0</v>
      </c>
      <c r="HG55" s="145" t="n">
        <f aca="false">SUM(GO55,GR55,GU55,GX55,HA55,HD55)</f>
        <v>0</v>
      </c>
      <c r="HH55" s="145" t="n">
        <f aca="false">SUM(GP55,GS55,GV55,GY55,HB55,HE55)</f>
        <v>0</v>
      </c>
      <c r="HI55" s="145" t="n">
        <f aca="false">SUM(GQ55,GT55,GW55,GZ55,HC55,HF55)</f>
        <v>0</v>
      </c>
    </row>
    <row r="56" customFormat="false" ht="15" hidden="false" customHeight="false" outlineLevel="0" collapsed="false">
      <c r="A56" s="11" t="s">
        <v>141</v>
      </c>
      <c r="B56" s="11"/>
      <c r="C56" s="11" t="n">
        <v>27</v>
      </c>
      <c r="D56" s="0" t="n">
        <v>3560.5544</v>
      </c>
      <c r="E56" s="0" t="n">
        <v>39.5765</v>
      </c>
      <c r="F56" s="0" t="n">
        <v>42.5079</v>
      </c>
      <c r="G56" s="0" t="n">
        <v>42.2159</v>
      </c>
      <c r="H56" s="0" t="n">
        <v>559.41</v>
      </c>
      <c r="I56" s="0" t="n">
        <v>7.52</v>
      </c>
      <c r="J56" s="146" t="n">
        <f aca="false">H56/3600</f>
        <v>0.155391666666667</v>
      </c>
      <c r="L56" s="0" t="n">
        <v>3562.6024</v>
      </c>
      <c r="M56" s="0" t="n">
        <v>39.5779</v>
      </c>
      <c r="N56" s="0" t="n">
        <v>42.5112</v>
      </c>
      <c r="O56" s="0" t="n">
        <v>42.2165</v>
      </c>
      <c r="P56" s="0" t="n">
        <v>541.42</v>
      </c>
      <c r="Q56" s="0" t="n">
        <v>7.52</v>
      </c>
      <c r="R56" s="146" t="n">
        <f aca="false">P56/3600</f>
        <v>0.150394444444444</v>
      </c>
      <c r="S56" s="131"/>
      <c r="T56" s="47"/>
      <c r="U56" s="84"/>
      <c r="V56" s="84"/>
      <c r="W56" s="47"/>
      <c r="X56" s="84"/>
      <c r="Y56" s="148"/>
      <c r="AA56" s="92"/>
      <c r="AB56" s="149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1"/>
      <c r="BB56" s="116"/>
      <c r="BC56" s="97"/>
      <c r="BD56" s="152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4"/>
      <c r="CF56" s="155" t="e">
        <f aca="false">AE56/$AB56</f>
        <v>#DIV/0!</v>
      </c>
      <c r="CG56" s="126" t="e">
        <f aca="false">AF56/$AC56</f>
        <v>#DIV/0!</v>
      </c>
      <c r="CH56" s="126" t="e">
        <f aca="false">AH56/$AB56</f>
        <v>#DIV/0!</v>
      </c>
      <c r="CI56" s="126" t="e">
        <f aca="false">AI56/$AC56</f>
        <v>#DIV/0!</v>
      </c>
      <c r="CJ56" s="126" t="e">
        <f aca="false">AK56/$AB56</f>
        <v>#DIV/0!</v>
      </c>
      <c r="CK56" s="126" t="e">
        <f aca="false">AL56/$AC56</f>
        <v>#DIV/0!</v>
      </c>
      <c r="CL56" s="126" t="e">
        <f aca="false">AN56/$AB56</f>
        <v>#DIV/0!</v>
      </c>
      <c r="CM56" s="126" t="e">
        <f aca="false">AO56/$AC56</f>
        <v>#DIV/0!</v>
      </c>
      <c r="CN56" s="126" t="e">
        <f aca="false">AQ56/$AB56</f>
        <v>#DIV/0!</v>
      </c>
      <c r="CO56" s="126" t="e">
        <f aca="false">AR56/$AC56</f>
        <v>#DIV/0!</v>
      </c>
      <c r="CP56" s="126" t="e">
        <f aca="false">AT56/$AB56</f>
        <v>#DIV/0!</v>
      </c>
      <c r="CQ56" s="126" t="e">
        <f aca="false">AU56/$AC56</f>
        <v>#DIV/0!</v>
      </c>
      <c r="CR56" s="126" t="e">
        <f aca="false">AW56/$AB56</f>
        <v>#DIV/0!</v>
      </c>
      <c r="CS56" s="126" t="e">
        <f aca="false">AX56/$AC56</f>
        <v>#DIV/0!</v>
      </c>
      <c r="CT56" s="126" t="e">
        <f aca="false">AZ56/$AB56</f>
        <v>#DIV/0!</v>
      </c>
      <c r="CU56" s="128" t="e">
        <f aca="false">BA56/$AC56</f>
        <v>#DIV/0!</v>
      </c>
      <c r="CV56" s="126" t="e">
        <f aca="false">CJ56+CL56+CN56+CP56+CR56+CT56</f>
        <v>#DIV/0!</v>
      </c>
      <c r="CW56" s="156" t="e">
        <f aca="false">CK56+CM56+CO56+CQ56+CS56+CU56</f>
        <v>#DIV/0!</v>
      </c>
      <c r="CX56" s="105"/>
      <c r="CY56" s="105"/>
      <c r="CZ56" s="155" t="e">
        <f aca="false">BG56/$BD56</f>
        <v>#DIV/0!</v>
      </c>
      <c r="DA56" s="126" t="e">
        <f aca="false">BH56/$BE56</f>
        <v>#DIV/0!</v>
      </c>
      <c r="DB56" s="126" t="e">
        <f aca="false">BJ56/$BD56</f>
        <v>#DIV/0!</v>
      </c>
      <c r="DC56" s="126" t="e">
        <f aca="false">BK56/$BE56</f>
        <v>#DIV/0!</v>
      </c>
      <c r="DD56" s="126" t="e">
        <f aca="false">BM56/$BD56</f>
        <v>#DIV/0!</v>
      </c>
      <c r="DE56" s="126" t="e">
        <f aca="false">BN56/$BE56</f>
        <v>#DIV/0!</v>
      </c>
      <c r="DF56" s="126" t="e">
        <f aca="false">BP56/$BD56</f>
        <v>#DIV/0!</v>
      </c>
      <c r="DG56" s="126" t="e">
        <f aca="false">BQ56/$BE56</f>
        <v>#DIV/0!</v>
      </c>
      <c r="DH56" s="126" t="e">
        <f aca="false">BS56/$BD56</f>
        <v>#DIV/0!</v>
      </c>
      <c r="DI56" s="126" t="e">
        <f aca="false">BT56/$BE56</f>
        <v>#DIV/0!</v>
      </c>
      <c r="DJ56" s="126" t="e">
        <f aca="false">BV56/$BD56</f>
        <v>#DIV/0!</v>
      </c>
      <c r="DK56" s="126" t="e">
        <f aca="false">BW56/$BE56</f>
        <v>#DIV/0!</v>
      </c>
      <c r="DL56" s="126" t="e">
        <f aca="false">BY56/$BD56</f>
        <v>#DIV/0!</v>
      </c>
      <c r="DM56" s="126" t="e">
        <f aca="false">BZ56/$BE56</f>
        <v>#DIV/0!</v>
      </c>
      <c r="DN56" s="126" t="e">
        <f aca="false">CB56/$BD56</f>
        <v>#DIV/0!</v>
      </c>
      <c r="DO56" s="126" t="e">
        <f aca="false">CC56/$BE56</f>
        <v>#DIV/0!</v>
      </c>
      <c r="DP56" s="126" t="e">
        <f aca="false">DD56+DF56+DH56+DJ56+DL56+DN56</f>
        <v>#DIV/0!</v>
      </c>
      <c r="DQ56" s="156" t="e">
        <f aca="false">DE56+DG56+DI56+DK56+DM56+DO56</f>
        <v>#DIV/0!</v>
      </c>
      <c r="DR56" s="105"/>
      <c r="DS56" s="105"/>
      <c r="DT56" s="126" t="e">
        <f aca="false">BD56/AB56</f>
        <v>#DIV/0!</v>
      </c>
      <c r="DU56" s="126" t="e">
        <f aca="false">BE56/AC56</f>
        <v>#DIV/0!</v>
      </c>
      <c r="DV56" s="126" t="e">
        <f aca="false">BF56/AD56</f>
        <v>#DIV/0!</v>
      </c>
      <c r="DW56" s="126" t="e">
        <f aca="false">BG56/AE56</f>
        <v>#DIV/0!</v>
      </c>
      <c r="DX56" s="126" t="e">
        <f aca="false">BH56/AF56</f>
        <v>#DIV/0!</v>
      </c>
      <c r="DY56" s="126" t="e">
        <f aca="false">BI56/AG56</f>
        <v>#DIV/0!</v>
      </c>
      <c r="DZ56" s="126" t="e">
        <f aca="false">BJ56/AH56</f>
        <v>#DIV/0!</v>
      </c>
      <c r="EA56" s="126" t="e">
        <f aca="false">BK56/AI56</f>
        <v>#DIV/0!</v>
      </c>
      <c r="EB56" s="126" t="e">
        <f aca="false">BL56/AJ56</f>
        <v>#DIV/0!</v>
      </c>
      <c r="EC56" s="126" t="e">
        <f aca="false">BM56/AK56</f>
        <v>#DIV/0!</v>
      </c>
      <c r="ED56" s="126" t="e">
        <f aca="false">BN56/AL56</f>
        <v>#DIV/0!</v>
      </c>
      <c r="EE56" s="126" t="e">
        <f aca="false">BO56/AM56</f>
        <v>#DIV/0!</v>
      </c>
      <c r="EF56" s="126" t="e">
        <f aca="false">BP56/AN56</f>
        <v>#DIV/0!</v>
      </c>
      <c r="EG56" s="126" t="e">
        <f aca="false">BQ56/AO56</f>
        <v>#DIV/0!</v>
      </c>
      <c r="EH56" s="126" t="e">
        <f aca="false">BR56/AP56</f>
        <v>#DIV/0!</v>
      </c>
      <c r="EI56" s="126" t="e">
        <f aca="false">BS56/AQ56</f>
        <v>#DIV/0!</v>
      </c>
      <c r="EJ56" s="126" t="e">
        <f aca="false">BT56/AR56</f>
        <v>#DIV/0!</v>
      </c>
      <c r="EK56" s="126" t="e">
        <f aca="false">BU56/AS56</f>
        <v>#DIV/0!</v>
      </c>
      <c r="EL56" s="126" t="e">
        <f aca="false">BV56/AT56</f>
        <v>#DIV/0!</v>
      </c>
      <c r="EM56" s="126" t="e">
        <f aca="false">BW56/AU56</f>
        <v>#DIV/0!</v>
      </c>
      <c r="EN56" s="126" t="e">
        <f aca="false">BX56/AV56</f>
        <v>#DIV/0!</v>
      </c>
      <c r="EO56" s="126" t="e">
        <f aca="false">BY56/AW56</f>
        <v>#DIV/0!</v>
      </c>
      <c r="EP56" s="126" t="e">
        <f aca="false">BZ56/AX56</f>
        <v>#DIV/0!</v>
      </c>
      <c r="EQ56" s="126" t="e">
        <f aca="false">CA56/AY56</f>
        <v>#DIV/0!</v>
      </c>
      <c r="ER56" s="126" t="e">
        <f aca="false">CB56/AZ56</f>
        <v>#DIV/0!</v>
      </c>
      <c r="ES56" s="128" t="e">
        <f aca="false">CC56/BA56</f>
        <v>#DIV/0!</v>
      </c>
      <c r="ET56" s="126" t="e">
        <f aca="false">SUM(BL56+BO56+BR56+BU56+BX56+CA56)/SUM(AJ56+AM56+AP56+AS56+AV56+AY56)</f>
        <v>#DIV/0!</v>
      </c>
      <c r="EU56" s="126" t="e">
        <f aca="false">SUM(BM56+BP56+BS56+BV56+BY56+CB56)/SUM(AK56+AN56+AQ56+AT56+AW56+AZ56)</f>
        <v>#DIV/0!</v>
      </c>
      <c r="EV56" s="126" t="e">
        <f aca="false">SUM(BN56+BQ56+BT56+BW56+BZ56+CC56)/SUM(AL56+AO56+AR56+AU56+AX56+BA56)</f>
        <v>#DIV/0!</v>
      </c>
      <c r="EX56" s="142" t="n">
        <v>416</v>
      </c>
      <c r="EY56" s="142" t="n">
        <v>240</v>
      </c>
      <c r="EZ56" s="142" t="n">
        <v>500</v>
      </c>
      <c r="FA56" s="143" t="n">
        <f aca="false">EX56*EY56*EZ56</f>
        <v>49920000</v>
      </c>
      <c r="FB56" s="105"/>
      <c r="FC56" s="144" t="n">
        <f aca="false">AB56/$FA56</f>
        <v>0</v>
      </c>
      <c r="FD56" s="144" t="n">
        <f aca="false">AC56/$FA56</f>
        <v>0</v>
      </c>
      <c r="FE56" s="145" t="n">
        <f aca="false">AD56/$FA56</f>
        <v>0</v>
      </c>
      <c r="FF56" s="145" t="n">
        <f aca="false">AE56/$FA56</f>
        <v>0</v>
      </c>
      <c r="FG56" s="145" t="n">
        <f aca="false">AF56/$FA56</f>
        <v>0</v>
      </c>
      <c r="FH56" s="145" t="n">
        <f aca="false">AG56/$FA56</f>
        <v>0</v>
      </c>
      <c r="FI56" s="145" t="n">
        <f aca="false">AH56/$FA56</f>
        <v>0</v>
      </c>
      <c r="FJ56" s="145" t="n">
        <f aca="false">AI56/$FA56</f>
        <v>0</v>
      </c>
      <c r="FK56" s="145" t="n">
        <f aca="false">AJ56/$FA56</f>
        <v>0</v>
      </c>
      <c r="FL56" s="145" t="n">
        <f aca="false">AK56/$FA56</f>
        <v>0</v>
      </c>
      <c r="FM56" s="145" t="n">
        <f aca="false">AL56/$FA56</f>
        <v>0</v>
      </c>
      <c r="FN56" s="145" t="n">
        <f aca="false">AM56/$FA56</f>
        <v>0</v>
      </c>
      <c r="FO56" s="145" t="n">
        <f aca="false">AN56/$FA56</f>
        <v>0</v>
      </c>
      <c r="FP56" s="145" t="n">
        <f aca="false">AO56/$FA56</f>
        <v>0</v>
      </c>
      <c r="FQ56" s="145" t="n">
        <f aca="false">AP56/$FA56</f>
        <v>0</v>
      </c>
      <c r="FR56" s="145" t="n">
        <f aca="false">AQ56/$FA56</f>
        <v>0</v>
      </c>
      <c r="FS56" s="145" t="n">
        <f aca="false">AR56/$FA56</f>
        <v>0</v>
      </c>
      <c r="FT56" s="145" t="n">
        <f aca="false">AS56/$FA56</f>
        <v>0</v>
      </c>
      <c r="FU56" s="145" t="n">
        <f aca="false">AT56/$FA56</f>
        <v>0</v>
      </c>
      <c r="FV56" s="145" t="n">
        <f aca="false">AU56/$FA56</f>
        <v>0</v>
      </c>
      <c r="FW56" s="145" t="n">
        <f aca="false">AV56/$FA56</f>
        <v>0</v>
      </c>
      <c r="FX56" s="145" t="n">
        <f aca="false">AW56/$FA56</f>
        <v>0</v>
      </c>
      <c r="FY56" s="145" t="n">
        <f aca="false">AX56/$FA56</f>
        <v>0</v>
      </c>
      <c r="FZ56" s="145" t="n">
        <f aca="false">AY56/$FA56</f>
        <v>0</v>
      </c>
      <c r="GA56" s="145" t="n">
        <f aca="false">AZ56/$FA56</f>
        <v>0</v>
      </c>
      <c r="GB56" s="145" t="n">
        <f aca="false">BA56/$FA56</f>
        <v>0</v>
      </c>
      <c r="GC56" s="145" t="n">
        <f aca="false">SUM(FK56,FN56,FQ56,FT56,FW56,FZ56)</f>
        <v>0</v>
      </c>
      <c r="GD56" s="145" t="n">
        <f aca="false">SUM(FL56,FO56,FR56,FU56,FX56,GA56)</f>
        <v>0</v>
      </c>
      <c r="GE56" s="145" t="n">
        <f aca="false">SUM(FM56,FP56,FS56,FV56,FY56,GB56)</f>
        <v>0</v>
      </c>
      <c r="GF56" s="105"/>
      <c r="GG56" s="144" t="n">
        <f aca="false">BD56/$FA56</f>
        <v>0</v>
      </c>
      <c r="GH56" s="144" t="n">
        <f aca="false">BE56/$FA56</f>
        <v>0</v>
      </c>
      <c r="GI56" s="144" t="n">
        <f aca="false">BF56/$FA56</f>
        <v>0</v>
      </c>
      <c r="GJ56" s="144" t="n">
        <f aca="false">BG56/$FA56</f>
        <v>0</v>
      </c>
      <c r="GK56" s="144" t="n">
        <f aca="false">BH56/$FA56</f>
        <v>0</v>
      </c>
      <c r="GL56" s="144" t="n">
        <f aca="false">BI56/$FA56</f>
        <v>0</v>
      </c>
      <c r="GM56" s="144" t="n">
        <f aca="false">BJ56/$FA56</f>
        <v>0</v>
      </c>
      <c r="GN56" s="144" t="n">
        <f aca="false">BK56/$FA56</f>
        <v>0</v>
      </c>
      <c r="GO56" s="144" t="n">
        <f aca="false">BL56/$FA56</f>
        <v>0</v>
      </c>
      <c r="GP56" s="144" t="n">
        <f aca="false">BM56/$FA56</f>
        <v>0</v>
      </c>
      <c r="GQ56" s="144" t="n">
        <f aca="false">BN56/$FA56</f>
        <v>0</v>
      </c>
      <c r="GR56" s="144" t="n">
        <f aca="false">BO56/$FA56</f>
        <v>0</v>
      </c>
      <c r="GS56" s="144" t="n">
        <f aca="false">BP56/$FA56</f>
        <v>0</v>
      </c>
      <c r="GT56" s="144" t="n">
        <f aca="false">BQ56/$FA56</f>
        <v>0</v>
      </c>
      <c r="GU56" s="144" t="n">
        <f aca="false">BR56/$FA56</f>
        <v>0</v>
      </c>
      <c r="GV56" s="144" t="n">
        <f aca="false">BS56/$FA56</f>
        <v>0</v>
      </c>
      <c r="GW56" s="144" t="n">
        <f aca="false">BT56/$FA56</f>
        <v>0</v>
      </c>
      <c r="GX56" s="144" t="n">
        <f aca="false">BU56/$FA56</f>
        <v>0</v>
      </c>
      <c r="GY56" s="144" t="n">
        <f aca="false">BV56/$FA56</f>
        <v>0</v>
      </c>
      <c r="GZ56" s="144" t="n">
        <f aca="false">BW56/$FA56</f>
        <v>0</v>
      </c>
      <c r="HA56" s="144" t="n">
        <f aca="false">BX56/$FA56</f>
        <v>0</v>
      </c>
      <c r="HB56" s="144" t="n">
        <f aca="false">BY56/$FA56</f>
        <v>0</v>
      </c>
      <c r="HC56" s="144" t="n">
        <f aca="false">BZ56/$FA56</f>
        <v>0</v>
      </c>
      <c r="HD56" s="144" t="n">
        <f aca="false">CA56/$FA56</f>
        <v>0</v>
      </c>
      <c r="HE56" s="144" t="n">
        <f aca="false">CB56/$FA56</f>
        <v>0</v>
      </c>
      <c r="HF56" s="144" t="n">
        <f aca="false">CC56/$FA56</f>
        <v>0</v>
      </c>
      <c r="HG56" s="145" t="n">
        <f aca="false">SUM(GO56,GR56,GU56,GX56,HA56,HD56)</f>
        <v>0</v>
      </c>
      <c r="HH56" s="145" t="n">
        <f aca="false">SUM(GP56,GS56,GV56,GY56,HB56,HE56)</f>
        <v>0</v>
      </c>
      <c r="HI56" s="145" t="n">
        <f aca="false">SUM(GQ56,GT56,GW56,GZ56,HC56,HF56)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0" t="n">
        <v>2069.0224</v>
      </c>
      <c r="E57" s="0" t="n">
        <v>36.0831</v>
      </c>
      <c r="F57" s="0" t="n">
        <v>40.125</v>
      </c>
      <c r="G57" s="0" t="n">
        <v>39.6082</v>
      </c>
      <c r="H57" s="0" t="n">
        <v>458.27</v>
      </c>
      <c r="I57" s="0" t="n">
        <v>6.21</v>
      </c>
      <c r="J57" s="146" t="n">
        <f aca="false">H57/3600</f>
        <v>0.127297222222222</v>
      </c>
      <c r="L57" s="0" t="n">
        <v>2068.3168</v>
      </c>
      <c r="M57" s="0" t="n">
        <v>36.083</v>
      </c>
      <c r="N57" s="0" t="n">
        <v>40.1241</v>
      </c>
      <c r="O57" s="0" t="n">
        <v>39.6003</v>
      </c>
      <c r="P57" s="0" t="n">
        <v>488.27</v>
      </c>
      <c r="Q57" s="0" t="n">
        <v>6.24</v>
      </c>
      <c r="R57" s="146" t="n">
        <f aca="false">P57/3600</f>
        <v>0.135630555555556</v>
      </c>
      <c r="S57" s="131"/>
      <c r="T57" s="47"/>
      <c r="U57" s="84"/>
      <c r="V57" s="84"/>
      <c r="W57" s="47"/>
      <c r="X57" s="84"/>
      <c r="Y57" s="148"/>
      <c r="AA57" s="92"/>
      <c r="AB57" s="149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1"/>
      <c r="BB57" s="116"/>
      <c r="BC57" s="97"/>
      <c r="BD57" s="152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4"/>
      <c r="CF57" s="155" t="e">
        <f aca="false">AE57/$AB57</f>
        <v>#DIV/0!</v>
      </c>
      <c r="CG57" s="126" t="e">
        <f aca="false">AF57/$AC57</f>
        <v>#DIV/0!</v>
      </c>
      <c r="CH57" s="126" t="e">
        <f aca="false">AH57/$AB57</f>
        <v>#DIV/0!</v>
      </c>
      <c r="CI57" s="126" t="e">
        <f aca="false">AI57/$AC57</f>
        <v>#DIV/0!</v>
      </c>
      <c r="CJ57" s="126" t="e">
        <f aca="false">AK57/$AB57</f>
        <v>#DIV/0!</v>
      </c>
      <c r="CK57" s="126" t="e">
        <f aca="false">AL57/$AC57</f>
        <v>#DIV/0!</v>
      </c>
      <c r="CL57" s="126" t="e">
        <f aca="false">AN57/$AB57</f>
        <v>#DIV/0!</v>
      </c>
      <c r="CM57" s="126" t="e">
        <f aca="false">AO57/$AC57</f>
        <v>#DIV/0!</v>
      </c>
      <c r="CN57" s="126" t="e">
        <f aca="false">AQ57/$AB57</f>
        <v>#DIV/0!</v>
      </c>
      <c r="CO57" s="126" t="e">
        <f aca="false">AR57/$AC57</f>
        <v>#DIV/0!</v>
      </c>
      <c r="CP57" s="126" t="e">
        <f aca="false">AT57/$AB57</f>
        <v>#DIV/0!</v>
      </c>
      <c r="CQ57" s="126" t="e">
        <f aca="false">AU57/$AC57</f>
        <v>#DIV/0!</v>
      </c>
      <c r="CR57" s="126" t="e">
        <f aca="false">AW57/$AB57</f>
        <v>#DIV/0!</v>
      </c>
      <c r="CS57" s="126" t="e">
        <f aca="false">AX57/$AC57</f>
        <v>#DIV/0!</v>
      </c>
      <c r="CT57" s="126" t="e">
        <f aca="false">AZ57/$AB57</f>
        <v>#DIV/0!</v>
      </c>
      <c r="CU57" s="128" t="e">
        <f aca="false">BA57/$AC57</f>
        <v>#DIV/0!</v>
      </c>
      <c r="CV57" s="126" t="e">
        <f aca="false">CJ57+CL57+CN57+CP57+CR57+CT57</f>
        <v>#DIV/0!</v>
      </c>
      <c r="CW57" s="156" t="e">
        <f aca="false">CK57+CM57+CO57+CQ57+CS57+CU57</f>
        <v>#DIV/0!</v>
      </c>
      <c r="CX57" s="105"/>
      <c r="CY57" s="105"/>
      <c r="CZ57" s="155" t="e">
        <f aca="false">BG57/$BD57</f>
        <v>#DIV/0!</v>
      </c>
      <c r="DA57" s="126" t="e">
        <f aca="false">BH57/$BE57</f>
        <v>#DIV/0!</v>
      </c>
      <c r="DB57" s="126" t="e">
        <f aca="false">BJ57/$BD57</f>
        <v>#DIV/0!</v>
      </c>
      <c r="DC57" s="126" t="e">
        <f aca="false">BK57/$BE57</f>
        <v>#DIV/0!</v>
      </c>
      <c r="DD57" s="126" t="e">
        <f aca="false">BM57/$BD57</f>
        <v>#DIV/0!</v>
      </c>
      <c r="DE57" s="126" t="e">
        <f aca="false">BN57/$BE57</f>
        <v>#DIV/0!</v>
      </c>
      <c r="DF57" s="126" t="e">
        <f aca="false">BP57/$BD57</f>
        <v>#DIV/0!</v>
      </c>
      <c r="DG57" s="126" t="e">
        <f aca="false">BQ57/$BE57</f>
        <v>#DIV/0!</v>
      </c>
      <c r="DH57" s="126" t="e">
        <f aca="false">BS57/$BD57</f>
        <v>#DIV/0!</v>
      </c>
      <c r="DI57" s="126" t="e">
        <f aca="false">BT57/$BE57</f>
        <v>#DIV/0!</v>
      </c>
      <c r="DJ57" s="126" t="e">
        <f aca="false">BV57/$BD57</f>
        <v>#DIV/0!</v>
      </c>
      <c r="DK57" s="126" t="e">
        <f aca="false">BW57/$BE57</f>
        <v>#DIV/0!</v>
      </c>
      <c r="DL57" s="126" t="e">
        <f aca="false">BY57/$BD57</f>
        <v>#DIV/0!</v>
      </c>
      <c r="DM57" s="126" t="e">
        <f aca="false">BZ57/$BE57</f>
        <v>#DIV/0!</v>
      </c>
      <c r="DN57" s="126" t="e">
        <f aca="false">CB57/$BD57</f>
        <v>#DIV/0!</v>
      </c>
      <c r="DO57" s="126" t="e">
        <f aca="false">CC57/$BE57</f>
        <v>#DIV/0!</v>
      </c>
      <c r="DP57" s="126" t="e">
        <f aca="false">DD57+DF57+DH57+DJ57+DL57+DN57</f>
        <v>#DIV/0!</v>
      </c>
      <c r="DQ57" s="156" t="e">
        <f aca="false">DE57+DG57+DI57+DK57+DM57+DO57</f>
        <v>#DIV/0!</v>
      </c>
      <c r="DR57" s="105"/>
      <c r="DS57" s="105"/>
      <c r="DT57" s="126" t="e">
        <f aca="false">BD57/AB57</f>
        <v>#DIV/0!</v>
      </c>
      <c r="DU57" s="126" t="e">
        <f aca="false">BE57/AC57</f>
        <v>#DIV/0!</v>
      </c>
      <c r="DV57" s="126" t="e">
        <f aca="false">BF57/AD57</f>
        <v>#DIV/0!</v>
      </c>
      <c r="DW57" s="126" t="e">
        <f aca="false">BG57/AE57</f>
        <v>#DIV/0!</v>
      </c>
      <c r="DX57" s="126" t="e">
        <f aca="false">BH57/AF57</f>
        <v>#DIV/0!</v>
      </c>
      <c r="DY57" s="126" t="e">
        <f aca="false">BI57/AG57</f>
        <v>#DIV/0!</v>
      </c>
      <c r="DZ57" s="126" t="e">
        <f aca="false">BJ57/AH57</f>
        <v>#DIV/0!</v>
      </c>
      <c r="EA57" s="126" t="e">
        <f aca="false">BK57/AI57</f>
        <v>#DIV/0!</v>
      </c>
      <c r="EB57" s="126" t="e">
        <f aca="false">BL57/AJ57</f>
        <v>#DIV/0!</v>
      </c>
      <c r="EC57" s="126" t="e">
        <f aca="false">BM57/AK57</f>
        <v>#DIV/0!</v>
      </c>
      <c r="ED57" s="126" t="e">
        <f aca="false">BN57/AL57</f>
        <v>#DIV/0!</v>
      </c>
      <c r="EE57" s="126" t="e">
        <f aca="false">BO57/AM57</f>
        <v>#DIV/0!</v>
      </c>
      <c r="EF57" s="126" t="e">
        <f aca="false">BP57/AN57</f>
        <v>#DIV/0!</v>
      </c>
      <c r="EG57" s="126" t="e">
        <f aca="false">BQ57/AO57</f>
        <v>#DIV/0!</v>
      </c>
      <c r="EH57" s="126" t="e">
        <f aca="false">BR57/AP57</f>
        <v>#DIV/0!</v>
      </c>
      <c r="EI57" s="126" t="e">
        <f aca="false">BS57/AQ57</f>
        <v>#DIV/0!</v>
      </c>
      <c r="EJ57" s="126" t="e">
        <f aca="false">BT57/AR57</f>
        <v>#DIV/0!</v>
      </c>
      <c r="EK57" s="126" t="e">
        <f aca="false">BU57/AS57</f>
        <v>#DIV/0!</v>
      </c>
      <c r="EL57" s="126" t="e">
        <f aca="false">BV57/AT57</f>
        <v>#DIV/0!</v>
      </c>
      <c r="EM57" s="126" t="e">
        <f aca="false">BW57/AU57</f>
        <v>#DIV/0!</v>
      </c>
      <c r="EN57" s="126" t="e">
        <f aca="false">BX57/AV57</f>
        <v>#DIV/0!</v>
      </c>
      <c r="EO57" s="126" t="e">
        <f aca="false">BY57/AW57</f>
        <v>#DIV/0!</v>
      </c>
      <c r="EP57" s="126" t="e">
        <f aca="false">BZ57/AX57</f>
        <v>#DIV/0!</v>
      </c>
      <c r="EQ57" s="126" t="e">
        <f aca="false">CA57/AY57</f>
        <v>#DIV/0!</v>
      </c>
      <c r="ER57" s="126" t="e">
        <f aca="false">CB57/AZ57</f>
        <v>#DIV/0!</v>
      </c>
      <c r="ES57" s="128" t="e">
        <f aca="false">CC57/BA57</f>
        <v>#DIV/0!</v>
      </c>
      <c r="ET57" s="126" t="e">
        <f aca="false">SUM(BL57+BO57+BR57+BU57+BX57+CA57)/SUM(AJ57+AM57+AP57+AS57+AV57+AY57)</f>
        <v>#DIV/0!</v>
      </c>
      <c r="EU57" s="126" t="e">
        <f aca="false">SUM(BM57+BP57+BS57+BV57+BY57+CB57)/SUM(AK57+AN57+AQ57+AT57+AW57+AZ57)</f>
        <v>#DIV/0!</v>
      </c>
      <c r="EV57" s="126" t="e">
        <f aca="false">SUM(BN57+BQ57+BT57+BW57+BZ57+CC57)/SUM(AL57+AO57+AR57+AU57+AX57+BA57)</f>
        <v>#DIV/0!</v>
      </c>
      <c r="EX57" s="142" t="n">
        <v>416</v>
      </c>
      <c r="EY57" s="142" t="n">
        <v>240</v>
      </c>
      <c r="EZ57" s="142" t="n">
        <v>500</v>
      </c>
      <c r="FA57" s="143" t="n">
        <f aca="false">EX57*EY57*EZ57</f>
        <v>49920000</v>
      </c>
      <c r="FB57" s="105"/>
      <c r="FC57" s="144" t="n">
        <f aca="false">AB57/$FA57</f>
        <v>0</v>
      </c>
      <c r="FD57" s="144" t="n">
        <f aca="false">AC57/$FA57</f>
        <v>0</v>
      </c>
      <c r="FE57" s="145" t="n">
        <f aca="false">AD57/$FA57</f>
        <v>0</v>
      </c>
      <c r="FF57" s="145" t="n">
        <f aca="false">AE57/$FA57</f>
        <v>0</v>
      </c>
      <c r="FG57" s="145" t="n">
        <f aca="false">AF57/$FA57</f>
        <v>0</v>
      </c>
      <c r="FH57" s="145" t="n">
        <f aca="false">AG57/$FA57</f>
        <v>0</v>
      </c>
      <c r="FI57" s="145" t="n">
        <f aca="false">AH57/$FA57</f>
        <v>0</v>
      </c>
      <c r="FJ57" s="145" t="n">
        <f aca="false">AI57/$FA57</f>
        <v>0</v>
      </c>
      <c r="FK57" s="145" t="n">
        <f aca="false">AJ57/$FA57</f>
        <v>0</v>
      </c>
      <c r="FL57" s="145" t="n">
        <f aca="false">AK57/$FA57</f>
        <v>0</v>
      </c>
      <c r="FM57" s="145" t="n">
        <f aca="false">AL57/$FA57</f>
        <v>0</v>
      </c>
      <c r="FN57" s="145" t="n">
        <f aca="false">AM57/$FA57</f>
        <v>0</v>
      </c>
      <c r="FO57" s="145" t="n">
        <f aca="false">AN57/$FA57</f>
        <v>0</v>
      </c>
      <c r="FP57" s="145" t="n">
        <f aca="false">AO57/$FA57</f>
        <v>0</v>
      </c>
      <c r="FQ57" s="145" t="n">
        <f aca="false">AP57/$FA57</f>
        <v>0</v>
      </c>
      <c r="FR57" s="145" t="n">
        <f aca="false">AQ57/$FA57</f>
        <v>0</v>
      </c>
      <c r="FS57" s="145" t="n">
        <f aca="false">AR57/$FA57</f>
        <v>0</v>
      </c>
      <c r="FT57" s="145" t="n">
        <f aca="false">AS57/$FA57</f>
        <v>0</v>
      </c>
      <c r="FU57" s="145" t="n">
        <f aca="false">AT57/$FA57</f>
        <v>0</v>
      </c>
      <c r="FV57" s="145" t="n">
        <f aca="false">AU57/$FA57</f>
        <v>0</v>
      </c>
      <c r="FW57" s="145" t="n">
        <f aca="false">AV57/$FA57</f>
        <v>0</v>
      </c>
      <c r="FX57" s="145" t="n">
        <f aca="false">AW57/$FA57</f>
        <v>0</v>
      </c>
      <c r="FY57" s="145" t="n">
        <f aca="false">AX57/$FA57</f>
        <v>0</v>
      </c>
      <c r="FZ57" s="145" t="n">
        <f aca="false">AY57/$FA57</f>
        <v>0</v>
      </c>
      <c r="GA57" s="145" t="n">
        <f aca="false">AZ57/$FA57</f>
        <v>0</v>
      </c>
      <c r="GB57" s="145" t="n">
        <f aca="false">BA57/$FA57</f>
        <v>0</v>
      </c>
      <c r="GC57" s="145" t="n">
        <f aca="false">SUM(FK57,FN57,FQ57,FT57,FW57,FZ57)</f>
        <v>0</v>
      </c>
      <c r="GD57" s="145" t="n">
        <f aca="false">SUM(FL57,FO57,FR57,FU57,FX57,GA57)</f>
        <v>0</v>
      </c>
      <c r="GE57" s="145" t="n">
        <f aca="false">SUM(FM57,FP57,FS57,FV57,FY57,GB57)</f>
        <v>0</v>
      </c>
      <c r="GF57" s="105"/>
      <c r="GG57" s="144" t="n">
        <f aca="false">BD57/$FA57</f>
        <v>0</v>
      </c>
      <c r="GH57" s="144" t="n">
        <f aca="false">BE57/$FA57</f>
        <v>0</v>
      </c>
      <c r="GI57" s="144" t="n">
        <f aca="false">BF57/$FA57</f>
        <v>0</v>
      </c>
      <c r="GJ57" s="144" t="n">
        <f aca="false">BG57/$FA57</f>
        <v>0</v>
      </c>
      <c r="GK57" s="144" t="n">
        <f aca="false">BH57/$FA57</f>
        <v>0</v>
      </c>
      <c r="GL57" s="144" t="n">
        <f aca="false">BI57/$FA57</f>
        <v>0</v>
      </c>
      <c r="GM57" s="144" t="n">
        <f aca="false">BJ57/$FA57</f>
        <v>0</v>
      </c>
      <c r="GN57" s="144" t="n">
        <f aca="false">BK57/$FA57</f>
        <v>0</v>
      </c>
      <c r="GO57" s="144" t="n">
        <f aca="false">BL57/$FA57</f>
        <v>0</v>
      </c>
      <c r="GP57" s="144" t="n">
        <f aca="false">BM57/$FA57</f>
        <v>0</v>
      </c>
      <c r="GQ57" s="144" t="n">
        <f aca="false">BN57/$FA57</f>
        <v>0</v>
      </c>
      <c r="GR57" s="144" t="n">
        <f aca="false">BO57/$FA57</f>
        <v>0</v>
      </c>
      <c r="GS57" s="144" t="n">
        <f aca="false">BP57/$FA57</f>
        <v>0</v>
      </c>
      <c r="GT57" s="144" t="n">
        <f aca="false">BQ57/$FA57</f>
        <v>0</v>
      </c>
      <c r="GU57" s="144" t="n">
        <f aca="false">BR57/$FA57</f>
        <v>0</v>
      </c>
      <c r="GV57" s="144" t="n">
        <f aca="false">BS57/$FA57</f>
        <v>0</v>
      </c>
      <c r="GW57" s="144" t="n">
        <f aca="false">BT57/$FA57</f>
        <v>0</v>
      </c>
      <c r="GX57" s="144" t="n">
        <f aca="false">BU57/$FA57</f>
        <v>0</v>
      </c>
      <c r="GY57" s="144" t="n">
        <f aca="false">BV57/$FA57</f>
        <v>0</v>
      </c>
      <c r="GZ57" s="144" t="n">
        <f aca="false">BW57/$FA57</f>
        <v>0</v>
      </c>
      <c r="HA57" s="144" t="n">
        <f aca="false">BX57/$FA57</f>
        <v>0</v>
      </c>
      <c r="HB57" s="144" t="n">
        <f aca="false">BY57/$FA57</f>
        <v>0</v>
      </c>
      <c r="HC57" s="144" t="n">
        <f aca="false">BZ57/$FA57</f>
        <v>0</v>
      </c>
      <c r="HD57" s="144" t="n">
        <f aca="false">CA57/$FA57</f>
        <v>0</v>
      </c>
      <c r="HE57" s="144" t="n">
        <f aca="false">CB57/$FA57</f>
        <v>0</v>
      </c>
      <c r="HF57" s="144" t="n">
        <f aca="false">CC57/$FA57</f>
        <v>0</v>
      </c>
      <c r="HG57" s="145" t="n">
        <f aca="false">SUM(GO57,GR57,GU57,GX57,HA57,HD57)</f>
        <v>0</v>
      </c>
      <c r="HH57" s="145" t="n">
        <f aca="false">SUM(GP57,GS57,GV57,GY57,HB57,HE57)</f>
        <v>0</v>
      </c>
      <c r="HI57" s="145" t="n">
        <f aca="false">SUM(GQ57,GT57,GW57,GZ57,HC57,HF57)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0" t="n">
        <v>1154.8416</v>
      </c>
      <c r="E58" s="0" t="n">
        <v>32.8143</v>
      </c>
      <c r="F58" s="0" t="n">
        <v>38.427</v>
      </c>
      <c r="G58" s="0" t="n">
        <v>37.6974</v>
      </c>
      <c r="H58" s="0" t="n">
        <v>416.26</v>
      </c>
      <c r="I58" s="0" t="n">
        <v>5.21</v>
      </c>
      <c r="J58" s="157" t="n">
        <f aca="false">H58/3600</f>
        <v>0.115627777777778</v>
      </c>
      <c r="L58" s="0" t="n">
        <v>1154.9352</v>
      </c>
      <c r="M58" s="0" t="n">
        <v>32.8125</v>
      </c>
      <c r="N58" s="0" t="n">
        <v>38.438</v>
      </c>
      <c r="O58" s="0" t="n">
        <v>37.6973</v>
      </c>
      <c r="P58" s="0" t="n">
        <v>423.13</v>
      </c>
      <c r="Q58" s="0" t="n">
        <v>5.51</v>
      </c>
      <c r="R58" s="157" t="n">
        <f aca="false">P58/3600</f>
        <v>0.117536111111111</v>
      </c>
      <c r="S58" s="131"/>
      <c r="T58" s="49"/>
      <c r="U58" s="159"/>
      <c r="V58" s="159"/>
      <c r="W58" s="49"/>
      <c r="X58" s="159"/>
      <c r="Y58" s="160"/>
      <c r="AA58" s="92"/>
      <c r="AB58" s="149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1"/>
      <c r="BB58" s="116"/>
      <c r="BC58" s="97"/>
      <c r="BD58" s="152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4"/>
      <c r="CF58" s="155" t="e">
        <f aca="false">AE58/$AB58</f>
        <v>#DIV/0!</v>
      </c>
      <c r="CG58" s="126" t="e">
        <f aca="false">AF58/$AC58</f>
        <v>#DIV/0!</v>
      </c>
      <c r="CH58" s="126" t="e">
        <f aca="false">AH58/$AB58</f>
        <v>#DIV/0!</v>
      </c>
      <c r="CI58" s="126" t="e">
        <f aca="false">AI58/$AC58</f>
        <v>#DIV/0!</v>
      </c>
      <c r="CJ58" s="126" t="e">
        <f aca="false">AK58/$AB58</f>
        <v>#DIV/0!</v>
      </c>
      <c r="CK58" s="126" t="e">
        <f aca="false">AL58/$AC58</f>
        <v>#DIV/0!</v>
      </c>
      <c r="CL58" s="126" t="e">
        <f aca="false">AN58/$AB58</f>
        <v>#DIV/0!</v>
      </c>
      <c r="CM58" s="126" t="e">
        <f aca="false">AO58/$AC58</f>
        <v>#DIV/0!</v>
      </c>
      <c r="CN58" s="126" t="e">
        <f aca="false">AQ58/$AB58</f>
        <v>#DIV/0!</v>
      </c>
      <c r="CO58" s="126" t="e">
        <f aca="false">AR58/$AC58</f>
        <v>#DIV/0!</v>
      </c>
      <c r="CP58" s="126" t="e">
        <f aca="false">AT58/$AB58</f>
        <v>#DIV/0!</v>
      </c>
      <c r="CQ58" s="126" t="e">
        <f aca="false">AU58/$AC58</f>
        <v>#DIV/0!</v>
      </c>
      <c r="CR58" s="126" t="e">
        <f aca="false">AW58/$AB58</f>
        <v>#DIV/0!</v>
      </c>
      <c r="CS58" s="126" t="e">
        <f aca="false">AX58/$AC58</f>
        <v>#DIV/0!</v>
      </c>
      <c r="CT58" s="126" t="e">
        <f aca="false">AZ58/$AB58</f>
        <v>#DIV/0!</v>
      </c>
      <c r="CU58" s="128" t="e">
        <f aca="false">BA58/$AC58</f>
        <v>#DIV/0!</v>
      </c>
      <c r="CV58" s="126" t="e">
        <f aca="false">CJ58+CL58+CN58+CP58+CR58+CT58</f>
        <v>#DIV/0!</v>
      </c>
      <c r="CW58" s="156" t="e">
        <f aca="false">CK58+CM58+CO58+CQ58+CS58+CU58</f>
        <v>#DIV/0!</v>
      </c>
      <c r="CX58" s="105"/>
      <c r="CY58" s="105"/>
      <c r="CZ58" s="155" t="e">
        <f aca="false">BG58/$BD58</f>
        <v>#DIV/0!</v>
      </c>
      <c r="DA58" s="126" t="e">
        <f aca="false">BH58/$BE58</f>
        <v>#DIV/0!</v>
      </c>
      <c r="DB58" s="126" t="e">
        <f aca="false">BJ58/$BD58</f>
        <v>#DIV/0!</v>
      </c>
      <c r="DC58" s="126" t="e">
        <f aca="false">BK58/$BE58</f>
        <v>#DIV/0!</v>
      </c>
      <c r="DD58" s="126" t="e">
        <f aca="false">BM58/$BD58</f>
        <v>#DIV/0!</v>
      </c>
      <c r="DE58" s="126" t="e">
        <f aca="false">BN58/$BE58</f>
        <v>#DIV/0!</v>
      </c>
      <c r="DF58" s="126" t="e">
        <f aca="false">BP58/$BD58</f>
        <v>#DIV/0!</v>
      </c>
      <c r="DG58" s="126" t="e">
        <f aca="false">BQ58/$BE58</f>
        <v>#DIV/0!</v>
      </c>
      <c r="DH58" s="126" t="e">
        <f aca="false">BS58/$BD58</f>
        <v>#DIV/0!</v>
      </c>
      <c r="DI58" s="126" t="e">
        <f aca="false">BT58/$BE58</f>
        <v>#DIV/0!</v>
      </c>
      <c r="DJ58" s="126" t="e">
        <f aca="false">BV58/$BD58</f>
        <v>#DIV/0!</v>
      </c>
      <c r="DK58" s="126" t="e">
        <f aca="false">BW58/$BE58</f>
        <v>#DIV/0!</v>
      </c>
      <c r="DL58" s="126" t="e">
        <f aca="false">BY58/$BD58</f>
        <v>#DIV/0!</v>
      </c>
      <c r="DM58" s="126" t="e">
        <f aca="false">BZ58/$BE58</f>
        <v>#DIV/0!</v>
      </c>
      <c r="DN58" s="126" t="e">
        <f aca="false">CB58/$BD58</f>
        <v>#DIV/0!</v>
      </c>
      <c r="DO58" s="126" t="e">
        <f aca="false">CC58/$BE58</f>
        <v>#DIV/0!</v>
      </c>
      <c r="DP58" s="126" t="e">
        <f aca="false">DD58+DF58+DH58+DJ58+DL58+DN58</f>
        <v>#DIV/0!</v>
      </c>
      <c r="DQ58" s="156" t="e">
        <f aca="false">DE58+DG58+DI58+DK58+DM58+DO58</f>
        <v>#DIV/0!</v>
      </c>
      <c r="DR58" s="105"/>
      <c r="DS58" s="105"/>
      <c r="DT58" s="126" t="e">
        <f aca="false">BD58/AB58</f>
        <v>#DIV/0!</v>
      </c>
      <c r="DU58" s="126" t="e">
        <f aca="false">BE58/AC58</f>
        <v>#DIV/0!</v>
      </c>
      <c r="DV58" s="126" t="e">
        <f aca="false">BF58/AD58</f>
        <v>#DIV/0!</v>
      </c>
      <c r="DW58" s="126" t="e">
        <f aca="false">BG58/AE58</f>
        <v>#DIV/0!</v>
      </c>
      <c r="DX58" s="126" t="e">
        <f aca="false">BH58/AF58</f>
        <v>#DIV/0!</v>
      </c>
      <c r="DY58" s="126" t="e">
        <f aca="false">BI58/AG58</f>
        <v>#DIV/0!</v>
      </c>
      <c r="DZ58" s="126" t="e">
        <f aca="false">BJ58/AH58</f>
        <v>#DIV/0!</v>
      </c>
      <c r="EA58" s="126" t="e">
        <f aca="false">BK58/AI58</f>
        <v>#DIV/0!</v>
      </c>
      <c r="EB58" s="126" t="e">
        <f aca="false">BL58/AJ58</f>
        <v>#DIV/0!</v>
      </c>
      <c r="EC58" s="126" t="e">
        <f aca="false">BM58/AK58</f>
        <v>#DIV/0!</v>
      </c>
      <c r="ED58" s="126" t="e">
        <f aca="false">BN58/AL58</f>
        <v>#DIV/0!</v>
      </c>
      <c r="EE58" s="126" t="e">
        <f aca="false">BO58/AM58</f>
        <v>#DIV/0!</v>
      </c>
      <c r="EF58" s="126" t="e">
        <f aca="false">BP58/AN58</f>
        <v>#DIV/0!</v>
      </c>
      <c r="EG58" s="126" t="e">
        <f aca="false">BQ58/AO58</f>
        <v>#DIV/0!</v>
      </c>
      <c r="EH58" s="126" t="e">
        <f aca="false">BR58/AP58</f>
        <v>#DIV/0!</v>
      </c>
      <c r="EI58" s="126" t="e">
        <f aca="false">BS58/AQ58</f>
        <v>#DIV/0!</v>
      </c>
      <c r="EJ58" s="126" t="e">
        <f aca="false">BT58/AR58</f>
        <v>#DIV/0!</v>
      </c>
      <c r="EK58" s="126" t="e">
        <f aca="false">BU58/AS58</f>
        <v>#DIV/0!</v>
      </c>
      <c r="EL58" s="126" t="e">
        <f aca="false">BV58/AT58</f>
        <v>#DIV/0!</v>
      </c>
      <c r="EM58" s="126" t="e">
        <f aca="false">BW58/AU58</f>
        <v>#DIV/0!</v>
      </c>
      <c r="EN58" s="126" t="e">
        <f aca="false">BX58/AV58</f>
        <v>#DIV/0!</v>
      </c>
      <c r="EO58" s="126" t="e">
        <f aca="false">BY58/AW58</f>
        <v>#DIV/0!</v>
      </c>
      <c r="EP58" s="126" t="e">
        <f aca="false">BZ58/AX58</f>
        <v>#DIV/0!</v>
      </c>
      <c r="EQ58" s="126" t="e">
        <f aca="false">CA58/AY58</f>
        <v>#DIV/0!</v>
      </c>
      <c r="ER58" s="126" t="e">
        <f aca="false">CB58/AZ58</f>
        <v>#DIV/0!</v>
      </c>
      <c r="ES58" s="128" t="e">
        <f aca="false">CC58/BA58</f>
        <v>#DIV/0!</v>
      </c>
      <c r="ET58" s="126" t="e">
        <f aca="false">SUM(BL58+BO58+BR58+BU58+BX58+CA58)/SUM(AJ58+AM58+AP58+AS58+AV58+AY58)</f>
        <v>#DIV/0!</v>
      </c>
      <c r="EU58" s="126" t="e">
        <f aca="false">SUM(BM58+BP58+BS58+BV58+BY58+CB58)/SUM(AK58+AN58+AQ58+AT58+AW58+AZ58)</f>
        <v>#DIV/0!</v>
      </c>
      <c r="EV58" s="126" t="e">
        <f aca="false">SUM(BN58+BQ58+BT58+BW58+BZ58+CC58)/SUM(AL58+AO58+AR58+AU58+AX58+BA58)</f>
        <v>#DIV/0!</v>
      </c>
      <c r="EX58" s="142" t="n">
        <v>416</v>
      </c>
      <c r="EY58" s="142" t="n">
        <v>240</v>
      </c>
      <c r="EZ58" s="142" t="n">
        <v>500</v>
      </c>
      <c r="FA58" s="143" t="n">
        <f aca="false">EX58*EY58*EZ58</f>
        <v>49920000</v>
      </c>
      <c r="FB58" s="105"/>
      <c r="FC58" s="144" t="n">
        <f aca="false">AB58/$FA58</f>
        <v>0</v>
      </c>
      <c r="FD58" s="144" t="n">
        <f aca="false">AC58/$FA58</f>
        <v>0</v>
      </c>
      <c r="FE58" s="145" t="n">
        <f aca="false">AD58/$FA58</f>
        <v>0</v>
      </c>
      <c r="FF58" s="145" t="n">
        <f aca="false">AE58/$FA58</f>
        <v>0</v>
      </c>
      <c r="FG58" s="145" t="n">
        <f aca="false">AF58/$FA58</f>
        <v>0</v>
      </c>
      <c r="FH58" s="145" t="n">
        <f aca="false">AG58/$FA58</f>
        <v>0</v>
      </c>
      <c r="FI58" s="145" t="n">
        <f aca="false">AH58/$FA58</f>
        <v>0</v>
      </c>
      <c r="FJ58" s="145" t="n">
        <f aca="false">AI58/$FA58</f>
        <v>0</v>
      </c>
      <c r="FK58" s="145" t="n">
        <f aca="false">AJ58/$FA58</f>
        <v>0</v>
      </c>
      <c r="FL58" s="145" t="n">
        <f aca="false">AK58/$FA58</f>
        <v>0</v>
      </c>
      <c r="FM58" s="145" t="n">
        <f aca="false">AL58/$FA58</f>
        <v>0</v>
      </c>
      <c r="FN58" s="145" t="n">
        <f aca="false">AM58/$FA58</f>
        <v>0</v>
      </c>
      <c r="FO58" s="145" t="n">
        <f aca="false">AN58/$FA58</f>
        <v>0</v>
      </c>
      <c r="FP58" s="145" t="n">
        <f aca="false">AO58/$FA58</f>
        <v>0</v>
      </c>
      <c r="FQ58" s="145" t="n">
        <f aca="false">AP58/$FA58</f>
        <v>0</v>
      </c>
      <c r="FR58" s="145" t="n">
        <f aca="false">AQ58/$FA58</f>
        <v>0</v>
      </c>
      <c r="FS58" s="145" t="n">
        <f aca="false">AR58/$FA58</f>
        <v>0</v>
      </c>
      <c r="FT58" s="145" t="n">
        <f aca="false">AS58/$FA58</f>
        <v>0</v>
      </c>
      <c r="FU58" s="145" t="n">
        <f aca="false">AT58/$FA58</f>
        <v>0</v>
      </c>
      <c r="FV58" s="145" t="n">
        <f aca="false">AU58/$FA58</f>
        <v>0</v>
      </c>
      <c r="FW58" s="145" t="n">
        <f aca="false">AV58/$FA58</f>
        <v>0</v>
      </c>
      <c r="FX58" s="145" t="n">
        <f aca="false">AW58/$FA58</f>
        <v>0</v>
      </c>
      <c r="FY58" s="145" t="n">
        <f aca="false">AX58/$FA58</f>
        <v>0</v>
      </c>
      <c r="FZ58" s="145" t="n">
        <f aca="false">AY58/$FA58</f>
        <v>0</v>
      </c>
      <c r="GA58" s="145" t="n">
        <f aca="false">AZ58/$FA58</f>
        <v>0</v>
      </c>
      <c r="GB58" s="145" t="n">
        <f aca="false">BA58/$FA58</f>
        <v>0</v>
      </c>
      <c r="GC58" s="145" t="n">
        <f aca="false">SUM(FK58,FN58,FQ58,FT58,FW58,FZ58)</f>
        <v>0</v>
      </c>
      <c r="GD58" s="145" t="n">
        <f aca="false">SUM(FL58,FO58,FR58,FU58,FX58,GA58)</f>
        <v>0</v>
      </c>
      <c r="GE58" s="145" t="n">
        <f aca="false">SUM(FM58,FP58,FS58,FV58,FY58,GB58)</f>
        <v>0</v>
      </c>
      <c r="GF58" s="105"/>
      <c r="GG58" s="144" t="n">
        <f aca="false">BD58/$FA58</f>
        <v>0</v>
      </c>
      <c r="GH58" s="144" t="n">
        <f aca="false">BE58/$FA58</f>
        <v>0</v>
      </c>
      <c r="GI58" s="144" t="n">
        <f aca="false">BF58/$FA58</f>
        <v>0</v>
      </c>
      <c r="GJ58" s="144" t="n">
        <f aca="false">BG58/$FA58</f>
        <v>0</v>
      </c>
      <c r="GK58" s="144" t="n">
        <f aca="false">BH58/$FA58</f>
        <v>0</v>
      </c>
      <c r="GL58" s="144" t="n">
        <f aca="false">BI58/$FA58</f>
        <v>0</v>
      </c>
      <c r="GM58" s="144" t="n">
        <f aca="false">BJ58/$FA58</f>
        <v>0</v>
      </c>
      <c r="GN58" s="144" t="n">
        <f aca="false">BK58/$FA58</f>
        <v>0</v>
      </c>
      <c r="GO58" s="144" t="n">
        <f aca="false">BL58/$FA58</f>
        <v>0</v>
      </c>
      <c r="GP58" s="144" t="n">
        <f aca="false">BM58/$FA58</f>
        <v>0</v>
      </c>
      <c r="GQ58" s="144" t="n">
        <f aca="false">BN58/$FA58</f>
        <v>0</v>
      </c>
      <c r="GR58" s="144" t="n">
        <f aca="false">BO58/$FA58</f>
        <v>0</v>
      </c>
      <c r="GS58" s="144" t="n">
        <f aca="false">BP58/$FA58</f>
        <v>0</v>
      </c>
      <c r="GT58" s="144" t="n">
        <f aca="false">BQ58/$FA58</f>
        <v>0</v>
      </c>
      <c r="GU58" s="144" t="n">
        <f aca="false">BR58/$FA58</f>
        <v>0</v>
      </c>
      <c r="GV58" s="144" t="n">
        <f aca="false">BS58/$FA58</f>
        <v>0</v>
      </c>
      <c r="GW58" s="144" t="n">
        <f aca="false">BT58/$FA58</f>
        <v>0</v>
      </c>
      <c r="GX58" s="144" t="n">
        <f aca="false">BU58/$FA58</f>
        <v>0</v>
      </c>
      <c r="GY58" s="144" t="n">
        <f aca="false">BV58/$FA58</f>
        <v>0</v>
      </c>
      <c r="GZ58" s="144" t="n">
        <f aca="false">BW58/$FA58</f>
        <v>0</v>
      </c>
      <c r="HA58" s="144" t="n">
        <f aca="false">BX58/$FA58</f>
        <v>0</v>
      </c>
      <c r="HB58" s="144" t="n">
        <f aca="false">BY58/$FA58</f>
        <v>0</v>
      </c>
      <c r="HC58" s="144" t="n">
        <f aca="false">BZ58/$FA58</f>
        <v>0</v>
      </c>
      <c r="HD58" s="144" t="n">
        <f aca="false">CA58/$FA58</f>
        <v>0</v>
      </c>
      <c r="HE58" s="144" t="n">
        <f aca="false">CB58/$FA58</f>
        <v>0</v>
      </c>
      <c r="HF58" s="144" t="n">
        <f aca="false">CC58/$FA58</f>
        <v>0</v>
      </c>
      <c r="HG58" s="145" t="n">
        <f aca="false">SUM(GO58,GR58,GU58,GX58,HA58,HD58)</f>
        <v>0</v>
      </c>
      <c r="HH58" s="145" t="n">
        <f aca="false">SUM(GP58,GS58,GV58,GY58,HB58,HE58)</f>
        <v>0</v>
      </c>
      <c r="HI58" s="145" t="n">
        <f aca="false">SUM(GQ58,GT58,GW58,GZ58,HC58,HF58)</f>
        <v>0</v>
      </c>
    </row>
    <row r="59" customFormat="false" ht="15" hidden="false" customHeight="false" outlineLevel="0" collapsed="false">
      <c r="A59" s="11"/>
      <c r="B59" s="7" t="s">
        <v>89</v>
      </c>
      <c r="C59" s="7" t="n">
        <v>22</v>
      </c>
      <c r="D59" s="0" t="n">
        <v>14531.7512</v>
      </c>
      <c r="E59" s="0" t="n">
        <v>41.5743</v>
      </c>
      <c r="F59" s="0" t="n">
        <v>43.6022</v>
      </c>
      <c r="G59" s="0" t="n">
        <v>44.6554</v>
      </c>
      <c r="H59" s="0" t="n">
        <v>894.87</v>
      </c>
      <c r="I59" s="0" t="n">
        <v>11.78</v>
      </c>
      <c r="J59" s="129" t="n">
        <f aca="false">H59/3600</f>
        <v>0.248575</v>
      </c>
      <c r="L59" s="0" t="n">
        <v>14529.7792</v>
      </c>
      <c r="M59" s="0" t="n">
        <v>41.5712</v>
      </c>
      <c r="N59" s="0" t="n">
        <v>43.5991</v>
      </c>
      <c r="O59" s="0" t="n">
        <v>44.6559</v>
      </c>
      <c r="P59" s="0" t="n">
        <v>1047.95</v>
      </c>
      <c r="Q59" s="0" t="n">
        <v>13.84</v>
      </c>
      <c r="R59" s="129" t="n">
        <f aca="false">P59/3600</f>
        <v>0.291097222222222</v>
      </c>
      <c r="S59" s="1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92"/>
      <c r="AB59" s="149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1"/>
      <c r="BB59" s="116"/>
      <c r="BC59" s="97"/>
      <c r="BD59" s="152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4"/>
      <c r="CF59" s="155" t="e">
        <f aca="false">AE59/$AB59</f>
        <v>#DIV/0!</v>
      </c>
      <c r="CG59" s="126" t="e">
        <f aca="false">AF59/$AC59</f>
        <v>#DIV/0!</v>
      </c>
      <c r="CH59" s="126" t="e">
        <f aca="false">AH59/$AB59</f>
        <v>#DIV/0!</v>
      </c>
      <c r="CI59" s="126" t="e">
        <f aca="false">AI59/$AC59</f>
        <v>#DIV/0!</v>
      </c>
      <c r="CJ59" s="126" t="e">
        <f aca="false">AK59/$AB59</f>
        <v>#DIV/0!</v>
      </c>
      <c r="CK59" s="126" t="e">
        <f aca="false">AL59/$AC59</f>
        <v>#DIV/0!</v>
      </c>
      <c r="CL59" s="126" t="e">
        <f aca="false">AN59/$AB59</f>
        <v>#DIV/0!</v>
      </c>
      <c r="CM59" s="126" t="e">
        <f aca="false">AO59/$AC59</f>
        <v>#DIV/0!</v>
      </c>
      <c r="CN59" s="126" t="e">
        <f aca="false">AQ59/$AB59</f>
        <v>#DIV/0!</v>
      </c>
      <c r="CO59" s="126" t="e">
        <f aca="false">AR59/$AC59</f>
        <v>#DIV/0!</v>
      </c>
      <c r="CP59" s="126" t="e">
        <f aca="false">AT59/$AB59</f>
        <v>#DIV/0!</v>
      </c>
      <c r="CQ59" s="126" t="e">
        <f aca="false">AU59/$AC59</f>
        <v>#DIV/0!</v>
      </c>
      <c r="CR59" s="126" t="e">
        <f aca="false">AW59/$AB59</f>
        <v>#DIV/0!</v>
      </c>
      <c r="CS59" s="126" t="e">
        <f aca="false">AX59/$AC59</f>
        <v>#DIV/0!</v>
      </c>
      <c r="CT59" s="126" t="e">
        <f aca="false">AZ59/$AB59</f>
        <v>#DIV/0!</v>
      </c>
      <c r="CU59" s="128" t="e">
        <f aca="false">BA59/$AC59</f>
        <v>#DIV/0!</v>
      </c>
      <c r="CV59" s="126" t="e">
        <f aca="false">CJ59+CL59+CN59+CP59+CR59+CT59</f>
        <v>#DIV/0!</v>
      </c>
      <c r="CW59" s="156" t="e">
        <f aca="false">CK59+CM59+CO59+CQ59+CS59+CU59</f>
        <v>#DIV/0!</v>
      </c>
      <c r="CX59" s="105"/>
      <c r="CY59" s="105"/>
      <c r="CZ59" s="155" t="e">
        <f aca="false">BG59/$BD59</f>
        <v>#DIV/0!</v>
      </c>
      <c r="DA59" s="126" t="e">
        <f aca="false">BH59/$BE59</f>
        <v>#DIV/0!</v>
      </c>
      <c r="DB59" s="126" t="e">
        <f aca="false">BJ59/$BD59</f>
        <v>#DIV/0!</v>
      </c>
      <c r="DC59" s="126" t="e">
        <f aca="false">BK59/$BE59</f>
        <v>#DIV/0!</v>
      </c>
      <c r="DD59" s="126" t="e">
        <f aca="false">BM59/$BD59</f>
        <v>#DIV/0!</v>
      </c>
      <c r="DE59" s="126" t="e">
        <f aca="false">BN59/$BE59</f>
        <v>#DIV/0!</v>
      </c>
      <c r="DF59" s="126" t="e">
        <f aca="false">BP59/$BD59</f>
        <v>#DIV/0!</v>
      </c>
      <c r="DG59" s="126" t="e">
        <f aca="false">BQ59/$BE59</f>
        <v>#DIV/0!</v>
      </c>
      <c r="DH59" s="126" t="e">
        <f aca="false">BS59/$BD59</f>
        <v>#DIV/0!</v>
      </c>
      <c r="DI59" s="126" t="e">
        <f aca="false">BT59/$BE59</f>
        <v>#DIV/0!</v>
      </c>
      <c r="DJ59" s="126" t="e">
        <f aca="false">BV59/$BD59</f>
        <v>#DIV/0!</v>
      </c>
      <c r="DK59" s="126" t="e">
        <f aca="false">BW59/$BE59</f>
        <v>#DIV/0!</v>
      </c>
      <c r="DL59" s="126" t="e">
        <f aca="false">BY59/$BD59</f>
        <v>#DIV/0!</v>
      </c>
      <c r="DM59" s="126" t="e">
        <f aca="false">BZ59/$BE59</f>
        <v>#DIV/0!</v>
      </c>
      <c r="DN59" s="126" t="e">
        <f aca="false">CB59/$BD59</f>
        <v>#DIV/0!</v>
      </c>
      <c r="DO59" s="126" t="e">
        <f aca="false">CC59/$BE59</f>
        <v>#DIV/0!</v>
      </c>
      <c r="DP59" s="126" t="e">
        <f aca="false">DD59+DF59+DH59+DJ59+DL59+DN59</f>
        <v>#DIV/0!</v>
      </c>
      <c r="DQ59" s="156" t="e">
        <f aca="false">DE59+DG59+DI59+DK59+DM59+DO59</f>
        <v>#DIV/0!</v>
      </c>
      <c r="DR59" s="105"/>
      <c r="DS59" s="105"/>
      <c r="DT59" s="126" t="e">
        <f aca="false">BD59/AB59</f>
        <v>#DIV/0!</v>
      </c>
      <c r="DU59" s="126" t="e">
        <f aca="false">BE59/AC59</f>
        <v>#DIV/0!</v>
      </c>
      <c r="DV59" s="126" t="e">
        <f aca="false">BF59/AD59</f>
        <v>#DIV/0!</v>
      </c>
      <c r="DW59" s="126" t="e">
        <f aca="false">BG59/AE59</f>
        <v>#DIV/0!</v>
      </c>
      <c r="DX59" s="126" t="e">
        <f aca="false">BH59/AF59</f>
        <v>#DIV/0!</v>
      </c>
      <c r="DY59" s="126" t="e">
        <f aca="false">BI59/AG59</f>
        <v>#DIV/0!</v>
      </c>
      <c r="DZ59" s="126" t="e">
        <f aca="false">BJ59/AH59</f>
        <v>#DIV/0!</v>
      </c>
      <c r="EA59" s="126" t="e">
        <f aca="false">BK59/AI59</f>
        <v>#DIV/0!</v>
      </c>
      <c r="EB59" s="126" t="e">
        <f aca="false">BL59/AJ59</f>
        <v>#DIV/0!</v>
      </c>
      <c r="EC59" s="126" t="e">
        <f aca="false">BM59/AK59</f>
        <v>#DIV/0!</v>
      </c>
      <c r="ED59" s="126" t="e">
        <f aca="false">BN59/AL59</f>
        <v>#DIV/0!</v>
      </c>
      <c r="EE59" s="126" t="e">
        <f aca="false">BO59/AM59</f>
        <v>#DIV/0!</v>
      </c>
      <c r="EF59" s="126" t="e">
        <f aca="false">BP59/AN59</f>
        <v>#DIV/0!</v>
      </c>
      <c r="EG59" s="126" t="e">
        <f aca="false">BQ59/AO59</f>
        <v>#DIV/0!</v>
      </c>
      <c r="EH59" s="126" t="e">
        <f aca="false">BR59/AP59</f>
        <v>#DIV/0!</v>
      </c>
      <c r="EI59" s="126" t="e">
        <f aca="false">BS59/AQ59</f>
        <v>#DIV/0!</v>
      </c>
      <c r="EJ59" s="126" t="e">
        <f aca="false">BT59/AR59</f>
        <v>#DIV/0!</v>
      </c>
      <c r="EK59" s="126" t="e">
        <f aca="false">BU59/AS59</f>
        <v>#DIV/0!</v>
      </c>
      <c r="EL59" s="126" t="e">
        <f aca="false">BV59/AT59</f>
        <v>#DIV/0!</v>
      </c>
      <c r="EM59" s="126" t="e">
        <f aca="false">BW59/AU59</f>
        <v>#DIV/0!</v>
      </c>
      <c r="EN59" s="126" t="e">
        <f aca="false">BX59/AV59</f>
        <v>#DIV/0!</v>
      </c>
      <c r="EO59" s="126" t="e">
        <f aca="false">BY59/AW59</f>
        <v>#DIV/0!</v>
      </c>
      <c r="EP59" s="126" t="e">
        <f aca="false">BZ59/AX59</f>
        <v>#DIV/0!</v>
      </c>
      <c r="EQ59" s="126" t="e">
        <f aca="false">CA59/AY59</f>
        <v>#DIV/0!</v>
      </c>
      <c r="ER59" s="126" t="e">
        <f aca="false">CB59/AZ59</f>
        <v>#DIV/0!</v>
      </c>
      <c r="ES59" s="128" t="e">
        <f aca="false">CC59/BA59</f>
        <v>#DIV/0!</v>
      </c>
      <c r="ET59" s="126" t="e">
        <f aca="false">SUM(BL59+BO59+BR59+BU59+BX59+CA59)/SUM(AJ59+AM59+AP59+AS59+AV59+AY59)</f>
        <v>#DIV/0!</v>
      </c>
      <c r="EU59" s="126" t="e">
        <f aca="false">SUM(BM59+BP59+BS59+BV59+BY59+CB59)/SUM(AK59+AN59+AQ59+AT59+AW59+AZ59)</f>
        <v>#DIV/0!</v>
      </c>
      <c r="EV59" s="126" t="e">
        <f aca="false">SUM(BN59+BQ59+BT59+BW59+BZ59+CC59)/SUM(AL59+AO59+AR59+AU59+AX59+BA59)</f>
        <v>#DIV/0!</v>
      </c>
      <c r="EX59" s="142" t="n">
        <v>416</v>
      </c>
      <c r="EY59" s="142" t="n">
        <v>240</v>
      </c>
      <c r="EZ59" s="142" t="n">
        <v>600</v>
      </c>
      <c r="FA59" s="143" t="n">
        <f aca="false">EX59*EY59*EZ59</f>
        <v>59904000</v>
      </c>
      <c r="FB59" s="105"/>
      <c r="FC59" s="144" t="n">
        <f aca="false">AB59/$FA59</f>
        <v>0</v>
      </c>
      <c r="FD59" s="144" t="n">
        <f aca="false">AC59/$FA59</f>
        <v>0</v>
      </c>
      <c r="FE59" s="145" t="n">
        <f aca="false">AD59/$FA59</f>
        <v>0</v>
      </c>
      <c r="FF59" s="145" t="n">
        <f aca="false">AE59/$FA59</f>
        <v>0</v>
      </c>
      <c r="FG59" s="145" t="n">
        <f aca="false">AF59/$FA59</f>
        <v>0</v>
      </c>
      <c r="FH59" s="145" t="n">
        <f aca="false">AG59/$FA59</f>
        <v>0</v>
      </c>
      <c r="FI59" s="145" t="n">
        <f aca="false">AH59/$FA59</f>
        <v>0</v>
      </c>
      <c r="FJ59" s="145" t="n">
        <f aca="false">AI59/$FA59</f>
        <v>0</v>
      </c>
      <c r="FK59" s="145" t="n">
        <f aca="false">AJ59/$FA59</f>
        <v>0</v>
      </c>
      <c r="FL59" s="145" t="n">
        <f aca="false">AK59/$FA59</f>
        <v>0</v>
      </c>
      <c r="FM59" s="145" t="n">
        <f aca="false">AL59/$FA59</f>
        <v>0</v>
      </c>
      <c r="FN59" s="145" t="n">
        <f aca="false">AM59/$FA59</f>
        <v>0</v>
      </c>
      <c r="FO59" s="145" t="n">
        <f aca="false">AN59/$FA59</f>
        <v>0</v>
      </c>
      <c r="FP59" s="145" t="n">
        <f aca="false">AO59/$FA59</f>
        <v>0</v>
      </c>
      <c r="FQ59" s="145" t="n">
        <f aca="false">AP59/$FA59</f>
        <v>0</v>
      </c>
      <c r="FR59" s="145" t="n">
        <f aca="false">AQ59/$FA59</f>
        <v>0</v>
      </c>
      <c r="FS59" s="145" t="n">
        <f aca="false">AR59/$FA59</f>
        <v>0</v>
      </c>
      <c r="FT59" s="145" t="n">
        <f aca="false">AS59/$FA59</f>
        <v>0</v>
      </c>
      <c r="FU59" s="145" t="n">
        <f aca="false">AT59/$FA59</f>
        <v>0</v>
      </c>
      <c r="FV59" s="145" t="n">
        <f aca="false">AU59/$FA59</f>
        <v>0</v>
      </c>
      <c r="FW59" s="145" t="n">
        <f aca="false">AV59/$FA59</f>
        <v>0</v>
      </c>
      <c r="FX59" s="145" t="n">
        <f aca="false">AW59/$FA59</f>
        <v>0</v>
      </c>
      <c r="FY59" s="145" t="n">
        <f aca="false">AX59/$FA59</f>
        <v>0</v>
      </c>
      <c r="FZ59" s="145" t="n">
        <f aca="false">AY59/$FA59</f>
        <v>0</v>
      </c>
      <c r="GA59" s="145" t="n">
        <f aca="false">AZ59/$FA59</f>
        <v>0</v>
      </c>
      <c r="GB59" s="145" t="n">
        <f aca="false">BA59/$FA59</f>
        <v>0</v>
      </c>
      <c r="GC59" s="145" t="n">
        <f aca="false">SUM(FK59,FN59,FQ59,FT59,FW59,FZ59)</f>
        <v>0</v>
      </c>
      <c r="GD59" s="145" t="n">
        <f aca="false">SUM(FL59,FO59,FR59,FU59,FX59,GA59)</f>
        <v>0</v>
      </c>
      <c r="GE59" s="145" t="n">
        <f aca="false">SUM(FM59,FP59,FS59,FV59,FY59,GB59)</f>
        <v>0</v>
      </c>
      <c r="GF59" s="105"/>
      <c r="GG59" s="144" t="n">
        <f aca="false">BD59/$FA59</f>
        <v>0</v>
      </c>
      <c r="GH59" s="144" t="n">
        <f aca="false">BE59/$FA59</f>
        <v>0</v>
      </c>
      <c r="GI59" s="144" t="n">
        <f aca="false">BF59/$FA59</f>
        <v>0</v>
      </c>
      <c r="GJ59" s="144" t="n">
        <f aca="false">BG59/$FA59</f>
        <v>0</v>
      </c>
      <c r="GK59" s="144" t="n">
        <f aca="false">BH59/$FA59</f>
        <v>0</v>
      </c>
      <c r="GL59" s="144" t="n">
        <f aca="false">BI59/$FA59</f>
        <v>0</v>
      </c>
      <c r="GM59" s="144" t="n">
        <f aca="false">BJ59/$FA59</f>
        <v>0</v>
      </c>
      <c r="GN59" s="144" t="n">
        <f aca="false">BK59/$FA59</f>
        <v>0</v>
      </c>
      <c r="GO59" s="144" t="n">
        <f aca="false">BL59/$FA59</f>
        <v>0</v>
      </c>
      <c r="GP59" s="144" t="n">
        <f aca="false">BM59/$FA59</f>
        <v>0</v>
      </c>
      <c r="GQ59" s="144" t="n">
        <f aca="false">BN59/$FA59</f>
        <v>0</v>
      </c>
      <c r="GR59" s="144" t="n">
        <f aca="false">BO59/$FA59</f>
        <v>0</v>
      </c>
      <c r="GS59" s="144" t="n">
        <f aca="false">BP59/$FA59</f>
        <v>0</v>
      </c>
      <c r="GT59" s="144" t="n">
        <f aca="false">BQ59/$FA59</f>
        <v>0</v>
      </c>
      <c r="GU59" s="144" t="n">
        <f aca="false">BR59/$FA59</f>
        <v>0</v>
      </c>
      <c r="GV59" s="144" t="n">
        <f aca="false">BS59/$FA59</f>
        <v>0</v>
      </c>
      <c r="GW59" s="144" t="n">
        <f aca="false">BT59/$FA59</f>
        <v>0</v>
      </c>
      <c r="GX59" s="144" t="n">
        <f aca="false">BU59/$FA59</f>
        <v>0</v>
      </c>
      <c r="GY59" s="144" t="n">
        <f aca="false">BV59/$FA59</f>
        <v>0</v>
      </c>
      <c r="GZ59" s="144" t="n">
        <f aca="false">BW59/$FA59</f>
        <v>0</v>
      </c>
      <c r="HA59" s="144" t="n">
        <f aca="false">BX59/$FA59</f>
        <v>0</v>
      </c>
      <c r="HB59" s="144" t="n">
        <f aca="false">BY59/$FA59</f>
        <v>0</v>
      </c>
      <c r="HC59" s="144" t="n">
        <f aca="false">BZ59/$FA59</f>
        <v>0</v>
      </c>
      <c r="HD59" s="144" t="n">
        <f aca="false">CA59/$FA59</f>
        <v>0</v>
      </c>
      <c r="HE59" s="144" t="n">
        <f aca="false">CB59/$FA59</f>
        <v>0</v>
      </c>
      <c r="HF59" s="144" t="n">
        <f aca="false">CC59/$FA59</f>
        <v>0</v>
      </c>
      <c r="HG59" s="145" t="n">
        <f aca="false">SUM(GO59,GR59,GU59,GX59,HA59,HD59)</f>
        <v>0</v>
      </c>
      <c r="HH59" s="145" t="n">
        <f aca="false">SUM(GP59,GS59,GV59,GY59,HB59,HE59)</f>
        <v>0</v>
      </c>
      <c r="HI59" s="145" t="n">
        <f aca="false">SUM(GQ59,GT59,GW59,GZ59,HC59,HF59)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0" t="n">
        <v>9436.6832</v>
      </c>
      <c r="E60" s="0" t="n">
        <v>37.3042</v>
      </c>
      <c r="F60" s="0" t="n">
        <v>40.7989</v>
      </c>
      <c r="G60" s="0" t="n">
        <v>41.9874</v>
      </c>
      <c r="H60" s="0" t="n">
        <v>784.5</v>
      </c>
      <c r="I60" s="0" t="n">
        <v>10.59</v>
      </c>
      <c r="J60" s="146" t="n">
        <f aca="false">H60/3600</f>
        <v>0.217916666666667</v>
      </c>
      <c r="L60" s="0" t="n">
        <v>9437.6704</v>
      </c>
      <c r="M60" s="0" t="n">
        <v>37.3049</v>
      </c>
      <c r="N60" s="0" t="n">
        <v>40.7987</v>
      </c>
      <c r="O60" s="0" t="n">
        <v>41.9849</v>
      </c>
      <c r="P60" s="0" t="n">
        <v>756.25</v>
      </c>
      <c r="Q60" s="0" t="n">
        <v>10.4</v>
      </c>
      <c r="R60" s="146" t="n">
        <f aca="false">P60/3600</f>
        <v>0.210069444444444</v>
      </c>
      <c r="S60" s="131"/>
      <c r="T60" s="47"/>
      <c r="U60" s="84"/>
      <c r="V60" s="84"/>
      <c r="W60" s="47"/>
      <c r="X60" s="84"/>
      <c r="Y60" s="148"/>
      <c r="AA60" s="92"/>
      <c r="AB60" s="149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1"/>
      <c r="BB60" s="116"/>
      <c r="BC60" s="97"/>
      <c r="BD60" s="15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4"/>
      <c r="CF60" s="155" t="e">
        <f aca="false">AE60/$AB60</f>
        <v>#DIV/0!</v>
      </c>
      <c r="CG60" s="126" t="e">
        <f aca="false">AF60/$AC60</f>
        <v>#DIV/0!</v>
      </c>
      <c r="CH60" s="126" t="e">
        <f aca="false">AH60/$AB60</f>
        <v>#DIV/0!</v>
      </c>
      <c r="CI60" s="126" t="e">
        <f aca="false">AI60/$AC60</f>
        <v>#DIV/0!</v>
      </c>
      <c r="CJ60" s="126" t="e">
        <f aca="false">AK60/$AB60</f>
        <v>#DIV/0!</v>
      </c>
      <c r="CK60" s="126" t="e">
        <f aca="false">AL60/$AC60</f>
        <v>#DIV/0!</v>
      </c>
      <c r="CL60" s="126" t="e">
        <f aca="false">AN60/$AB60</f>
        <v>#DIV/0!</v>
      </c>
      <c r="CM60" s="126" t="e">
        <f aca="false">AO60/$AC60</f>
        <v>#DIV/0!</v>
      </c>
      <c r="CN60" s="126" t="e">
        <f aca="false">AQ60/$AB60</f>
        <v>#DIV/0!</v>
      </c>
      <c r="CO60" s="126" t="e">
        <f aca="false">AR60/$AC60</f>
        <v>#DIV/0!</v>
      </c>
      <c r="CP60" s="126" t="e">
        <f aca="false">AT60/$AB60</f>
        <v>#DIV/0!</v>
      </c>
      <c r="CQ60" s="126" t="e">
        <f aca="false">AU60/$AC60</f>
        <v>#DIV/0!</v>
      </c>
      <c r="CR60" s="126" t="e">
        <f aca="false">AW60/$AB60</f>
        <v>#DIV/0!</v>
      </c>
      <c r="CS60" s="126" t="e">
        <f aca="false">AX60/$AC60</f>
        <v>#DIV/0!</v>
      </c>
      <c r="CT60" s="126" t="e">
        <f aca="false">AZ60/$AB60</f>
        <v>#DIV/0!</v>
      </c>
      <c r="CU60" s="128" t="e">
        <f aca="false">BA60/$AC60</f>
        <v>#DIV/0!</v>
      </c>
      <c r="CV60" s="126" t="e">
        <f aca="false">CJ60+CL60+CN60+CP60+CR60+CT60</f>
        <v>#DIV/0!</v>
      </c>
      <c r="CW60" s="156" t="e">
        <f aca="false">CK60+CM60+CO60+CQ60+CS60+CU60</f>
        <v>#DIV/0!</v>
      </c>
      <c r="CX60" s="105"/>
      <c r="CY60" s="105"/>
      <c r="CZ60" s="155" t="e">
        <f aca="false">BG60/$BD60</f>
        <v>#DIV/0!</v>
      </c>
      <c r="DA60" s="126" t="e">
        <f aca="false">BH60/$BE60</f>
        <v>#DIV/0!</v>
      </c>
      <c r="DB60" s="126" t="e">
        <f aca="false">BJ60/$BD60</f>
        <v>#DIV/0!</v>
      </c>
      <c r="DC60" s="126" t="e">
        <f aca="false">BK60/$BE60</f>
        <v>#DIV/0!</v>
      </c>
      <c r="DD60" s="126" t="e">
        <f aca="false">BM60/$BD60</f>
        <v>#DIV/0!</v>
      </c>
      <c r="DE60" s="126" t="e">
        <f aca="false">BN60/$BE60</f>
        <v>#DIV/0!</v>
      </c>
      <c r="DF60" s="126" t="e">
        <f aca="false">BP60/$BD60</f>
        <v>#DIV/0!</v>
      </c>
      <c r="DG60" s="126" t="e">
        <f aca="false">BQ60/$BE60</f>
        <v>#DIV/0!</v>
      </c>
      <c r="DH60" s="126" t="e">
        <f aca="false">BS60/$BD60</f>
        <v>#DIV/0!</v>
      </c>
      <c r="DI60" s="126" t="e">
        <f aca="false">BT60/$BE60</f>
        <v>#DIV/0!</v>
      </c>
      <c r="DJ60" s="126" t="e">
        <f aca="false">BV60/$BD60</f>
        <v>#DIV/0!</v>
      </c>
      <c r="DK60" s="126" t="e">
        <f aca="false">BW60/$BE60</f>
        <v>#DIV/0!</v>
      </c>
      <c r="DL60" s="126" t="e">
        <f aca="false">BY60/$BD60</f>
        <v>#DIV/0!</v>
      </c>
      <c r="DM60" s="126" t="e">
        <f aca="false">BZ60/$BE60</f>
        <v>#DIV/0!</v>
      </c>
      <c r="DN60" s="126" t="e">
        <f aca="false">CB60/$BD60</f>
        <v>#DIV/0!</v>
      </c>
      <c r="DO60" s="126" t="e">
        <f aca="false">CC60/$BE60</f>
        <v>#DIV/0!</v>
      </c>
      <c r="DP60" s="126" t="e">
        <f aca="false">DD60+DF60+DH60+DJ60+DL60+DN60</f>
        <v>#DIV/0!</v>
      </c>
      <c r="DQ60" s="156" t="e">
        <f aca="false">DE60+DG60+DI60+DK60+DM60+DO60</f>
        <v>#DIV/0!</v>
      </c>
      <c r="DR60" s="105"/>
      <c r="DS60" s="105"/>
      <c r="DT60" s="126" t="e">
        <f aca="false">BD60/AB60</f>
        <v>#DIV/0!</v>
      </c>
      <c r="DU60" s="126" t="e">
        <f aca="false">BE60/AC60</f>
        <v>#DIV/0!</v>
      </c>
      <c r="DV60" s="126" t="e">
        <f aca="false">BF60/AD60</f>
        <v>#DIV/0!</v>
      </c>
      <c r="DW60" s="126" t="e">
        <f aca="false">BG60/AE60</f>
        <v>#DIV/0!</v>
      </c>
      <c r="DX60" s="126" t="e">
        <f aca="false">BH60/AF60</f>
        <v>#DIV/0!</v>
      </c>
      <c r="DY60" s="126" t="e">
        <f aca="false">BI60/AG60</f>
        <v>#DIV/0!</v>
      </c>
      <c r="DZ60" s="126" t="e">
        <f aca="false">BJ60/AH60</f>
        <v>#DIV/0!</v>
      </c>
      <c r="EA60" s="126" t="e">
        <f aca="false">BK60/AI60</f>
        <v>#DIV/0!</v>
      </c>
      <c r="EB60" s="126" t="e">
        <f aca="false">BL60/AJ60</f>
        <v>#DIV/0!</v>
      </c>
      <c r="EC60" s="126" t="e">
        <f aca="false">BM60/AK60</f>
        <v>#DIV/0!</v>
      </c>
      <c r="ED60" s="126" t="e">
        <f aca="false">BN60/AL60</f>
        <v>#DIV/0!</v>
      </c>
      <c r="EE60" s="126" t="e">
        <f aca="false">BO60/AM60</f>
        <v>#DIV/0!</v>
      </c>
      <c r="EF60" s="126" t="e">
        <f aca="false">BP60/AN60</f>
        <v>#DIV/0!</v>
      </c>
      <c r="EG60" s="126" t="e">
        <f aca="false">BQ60/AO60</f>
        <v>#DIV/0!</v>
      </c>
      <c r="EH60" s="126" t="e">
        <f aca="false">BR60/AP60</f>
        <v>#DIV/0!</v>
      </c>
      <c r="EI60" s="126" t="e">
        <f aca="false">BS60/AQ60</f>
        <v>#DIV/0!</v>
      </c>
      <c r="EJ60" s="126" t="e">
        <f aca="false">BT60/AR60</f>
        <v>#DIV/0!</v>
      </c>
      <c r="EK60" s="126" t="e">
        <f aca="false">BU60/AS60</f>
        <v>#DIV/0!</v>
      </c>
      <c r="EL60" s="126" t="e">
        <f aca="false">BV60/AT60</f>
        <v>#DIV/0!</v>
      </c>
      <c r="EM60" s="126" t="e">
        <f aca="false">BW60/AU60</f>
        <v>#DIV/0!</v>
      </c>
      <c r="EN60" s="126" t="e">
        <f aca="false">BX60/AV60</f>
        <v>#DIV/0!</v>
      </c>
      <c r="EO60" s="126" t="e">
        <f aca="false">BY60/AW60</f>
        <v>#DIV/0!</v>
      </c>
      <c r="EP60" s="126" t="e">
        <f aca="false">BZ60/AX60</f>
        <v>#DIV/0!</v>
      </c>
      <c r="EQ60" s="126" t="e">
        <f aca="false">CA60/AY60</f>
        <v>#DIV/0!</v>
      </c>
      <c r="ER60" s="126" t="e">
        <f aca="false">CB60/AZ60</f>
        <v>#DIV/0!</v>
      </c>
      <c r="ES60" s="128" t="e">
        <f aca="false">CC60/BA60</f>
        <v>#DIV/0!</v>
      </c>
      <c r="ET60" s="126" t="e">
        <f aca="false">SUM(BL60+BO60+BR60+BU60+BX60+CA60)/SUM(AJ60+AM60+AP60+AS60+AV60+AY60)</f>
        <v>#DIV/0!</v>
      </c>
      <c r="EU60" s="126" t="e">
        <f aca="false">SUM(BM60+BP60+BS60+BV60+BY60+CB60)/SUM(AK60+AN60+AQ60+AT60+AW60+AZ60)</f>
        <v>#DIV/0!</v>
      </c>
      <c r="EV60" s="126" t="e">
        <f aca="false">SUM(BN60+BQ60+BT60+BW60+BZ60+CC60)/SUM(AL60+AO60+AR60+AU60+AX60+BA60)</f>
        <v>#DIV/0!</v>
      </c>
      <c r="EX60" s="142" t="n">
        <v>416</v>
      </c>
      <c r="EY60" s="142" t="n">
        <v>240</v>
      </c>
      <c r="EZ60" s="142" t="n">
        <v>600</v>
      </c>
      <c r="FA60" s="143" t="n">
        <f aca="false">EX60*EY60*EZ60</f>
        <v>59904000</v>
      </c>
      <c r="FB60" s="105"/>
      <c r="FC60" s="144" t="n">
        <f aca="false">AB60/$FA60</f>
        <v>0</v>
      </c>
      <c r="FD60" s="144" t="n">
        <f aca="false">AC60/$FA60</f>
        <v>0</v>
      </c>
      <c r="FE60" s="145" t="n">
        <f aca="false">AD60/$FA60</f>
        <v>0</v>
      </c>
      <c r="FF60" s="145" t="n">
        <f aca="false">AE60/$FA60</f>
        <v>0</v>
      </c>
      <c r="FG60" s="145" t="n">
        <f aca="false">AF60/$FA60</f>
        <v>0</v>
      </c>
      <c r="FH60" s="145" t="n">
        <f aca="false">AG60/$FA60</f>
        <v>0</v>
      </c>
      <c r="FI60" s="145" t="n">
        <f aca="false">AH60/$FA60</f>
        <v>0</v>
      </c>
      <c r="FJ60" s="145" t="n">
        <f aca="false">AI60/$FA60</f>
        <v>0</v>
      </c>
      <c r="FK60" s="145" t="n">
        <f aca="false">AJ60/$FA60</f>
        <v>0</v>
      </c>
      <c r="FL60" s="145" t="n">
        <f aca="false">AK60/$FA60</f>
        <v>0</v>
      </c>
      <c r="FM60" s="145" t="n">
        <f aca="false">AL60/$FA60</f>
        <v>0</v>
      </c>
      <c r="FN60" s="145" t="n">
        <f aca="false">AM60/$FA60</f>
        <v>0</v>
      </c>
      <c r="FO60" s="145" t="n">
        <f aca="false">AN60/$FA60</f>
        <v>0</v>
      </c>
      <c r="FP60" s="145" t="n">
        <f aca="false">AO60/$FA60</f>
        <v>0</v>
      </c>
      <c r="FQ60" s="145" t="n">
        <f aca="false">AP60/$FA60</f>
        <v>0</v>
      </c>
      <c r="FR60" s="145" t="n">
        <f aca="false">AQ60/$FA60</f>
        <v>0</v>
      </c>
      <c r="FS60" s="145" t="n">
        <f aca="false">AR60/$FA60</f>
        <v>0</v>
      </c>
      <c r="FT60" s="145" t="n">
        <f aca="false">AS60/$FA60</f>
        <v>0</v>
      </c>
      <c r="FU60" s="145" t="n">
        <f aca="false">AT60/$FA60</f>
        <v>0</v>
      </c>
      <c r="FV60" s="145" t="n">
        <f aca="false">AU60/$FA60</f>
        <v>0</v>
      </c>
      <c r="FW60" s="145" t="n">
        <f aca="false">AV60/$FA60</f>
        <v>0</v>
      </c>
      <c r="FX60" s="145" t="n">
        <f aca="false">AW60/$FA60</f>
        <v>0</v>
      </c>
      <c r="FY60" s="145" t="n">
        <f aca="false">AX60/$FA60</f>
        <v>0</v>
      </c>
      <c r="FZ60" s="145" t="n">
        <f aca="false">AY60/$FA60</f>
        <v>0</v>
      </c>
      <c r="GA60" s="145" t="n">
        <f aca="false">AZ60/$FA60</f>
        <v>0</v>
      </c>
      <c r="GB60" s="145" t="n">
        <f aca="false">BA60/$FA60</f>
        <v>0</v>
      </c>
      <c r="GC60" s="145" t="n">
        <f aca="false">SUM(FK60,FN60,FQ60,FT60,FW60,FZ60)</f>
        <v>0</v>
      </c>
      <c r="GD60" s="145" t="n">
        <f aca="false">SUM(FL60,FO60,FR60,FU60,FX60,GA60)</f>
        <v>0</v>
      </c>
      <c r="GE60" s="145" t="n">
        <f aca="false">SUM(FM60,FP60,FS60,FV60,FY60,GB60)</f>
        <v>0</v>
      </c>
      <c r="GF60" s="105"/>
      <c r="GG60" s="144" t="n">
        <f aca="false">BD60/$FA60</f>
        <v>0</v>
      </c>
      <c r="GH60" s="144" t="n">
        <f aca="false">BE60/$FA60</f>
        <v>0</v>
      </c>
      <c r="GI60" s="144" t="n">
        <f aca="false">BF60/$FA60</f>
        <v>0</v>
      </c>
      <c r="GJ60" s="144" t="n">
        <f aca="false">BG60/$FA60</f>
        <v>0</v>
      </c>
      <c r="GK60" s="144" t="n">
        <f aca="false">BH60/$FA60</f>
        <v>0</v>
      </c>
      <c r="GL60" s="144" t="n">
        <f aca="false">BI60/$FA60</f>
        <v>0</v>
      </c>
      <c r="GM60" s="144" t="n">
        <f aca="false">BJ60/$FA60</f>
        <v>0</v>
      </c>
      <c r="GN60" s="144" t="n">
        <f aca="false">BK60/$FA60</f>
        <v>0</v>
      </c>
      <c r="GO60" s="144" t="n">
        <f aca="false">BL60/$FA60</f>
        <v>0</v>
      </c>
      <c r="GP60" s="144" t="n">
        <f aca="false">BM60/$FA60</f>
        <v>0</v>
      </c>
      <c r="GQ60" s="144" t="n">
        <f aca="false">BN60/$FA60</f>
        <v>0</v>
      </c>
      <c r="GR60" s="144" t="n">
        <f aca="false">BO60/$FA60</f>
        <v>0</v>
      </c>
      <c r="GS60" s="144" t="n">
        <f aca="false">BP60/$FA60</f>
        <v>0</v>
      </c>
      <c r="GT60" s="144" t="n">
        <f aca="false">BQ60/$FA60</f>
        <v>0</v>
      </c>
      <c r="GU60" s="144" t="n">
        <f aca="false">BR60/$FA60</f>
        <v>0</v>
      </c>
      <c r="GV60" s="144" t="n">
        <f aca="false">BS60/$FA60</f>
        <v>0</v>
      </c>
      <c r="GW60" s="144" t="n">
        <f aca="false">BT60/$FA60</f>
        <v>0</v>
      </c>
      <c r="GX60" s="144" t="n">
        <f aca="false">BU60/$FA60</f>
        <v>0</v>
      </c>
      <c r="GY60" s="144" t="n">
        <f aca="false">BV60/$FA60</f>
        <v>0</v>
      </c>
      <c r="GZ60" s="144" t="n">
        <f aca="false">BW60/$FA60</f>
        <v>0</v>
      </c>
      <c r="HA60" s="144" t="n">
        <f aca="false">BX60/$FA60</f>
        <v>0</v>
      </c>
      <c r="HB60" s="144" t="n">
        <f aca="false">BY60/$FA60</f>
        <v>0</v>
      </c>
      <c r="HC60" s="144" t="n">
        <f aca="false">BZ60/$FA60</f>
        <v>0</v>
      </c>
      <c r="HD60" s="144" t="n">
        <f aca="false">CA60/$FA60</f>
        <v>0</v>
      </c>
      <c r="HE60" s="144" t="n">
        <f aca="false">CB60/$FA60</f>
        <v>0</v>
      </c>
      <c r="HF60" s="144" t="n">
        <f aca="false">CC60/$FA60</f>
        <v>0</v>
      </c>
      <c r="HG60" s="145" t="n">
        <f aca="false">SUM(GO60,GR60,GU60,GX60,HA60,HD60)</f>
        <v>0</v>
      </c>
      <c r="HH60" s="145" t="n">
        <f aca="false">SUM(GP60,GS60,GV60,GY60,HB60,HE60)</f>
        <v>0</v>
      </c>
      <c r="HI60" s="145" t="n">
        <f aca="false">SUM(GQ60,GT60,GW60,GZ60,HC60,HF60)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0" t="n">
        <v>5927.0352</v>
      </c>
      <c r="E61" s="0" t="n">
        <v>33.4821</v>
      </c>
      <c r="F61" s="0" t="n">
        <v>39.1566</v>
      </c>
      <c r="G61" s="0" t="n">
        <v>40.1673</v>
      </c>
      <c r="H61" s="0" t="n">
        <v>670.05</v>
      </c>
      <c r="I61" s="0" t="n">
        <v>9.2</v>
      </c>
      <c r="J61" s="146" t="n">
        <f aca="false">H61/3600</f>
        <v>0.186125</v>
      </c>
      <c r="L61" s="0" t="n">
        <v>5929.0064</v>
      </c>
      <c r="M61" s="0" t="n">
        <v>33.4815</v>
      </c>
      <c r="N61" s="0" t="n">
        <v>39.1559</v>
      </c>
      <c r="O61" s="0" t="n">
        <v>40.178</v>
      </c>
      <c r="P61" s="0" t="n">
        <v>692.8</v>
      </c>
      <c r="Q61" s="0" t="n">
        <v>9.65</v>
      </c>
      <c r="R61" s="146" t="n">
        <f aca="false">P61/3600</f>
        <v>0.192444444444444</v>
      </c>
      <c r="S61" s="131"/>
      <c r="T61" s="47"/>
      <c r="U61" s="84"/>
      <c r="V61" s="84"/>
      <c r="W61" s="47"/>
      <c r="X61" s="84"/>
      <c r="Y61" s="148"/>
      <c r="AA61" s="92"/>
      <c r="AB61" s="149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1"/>
      <c r="BB61" s="116"/>
      <c r="BC61" s="97"/>
      <c r="BD61" s="15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4"/>
      <c r="CF61" s="155" t="e">
        <f aca="false">AE61/$AB61</f>
        <v>#DIV/0!</v>
      </c>
      <c r="CG61" s="126" t="e">
        <f aca="false">AF61/$AC61</f>
        <v>#DIV/0!</v>
      </c>
      <c r="CH61" s="126" t="e">
        <f aca="false">AH61/$AB61</f>
        <v>#DIV/0!</v>
      </c>
      <c r="CI61" s="126" t="e">
        <f aca="false">AI61/$AC61</f>
        <v>#DIV/0!</v>
      </c>
      <c r="CJ61" s="126" t="e">
        <f aca="false">AK61/$AB61</f>
        <v>#DIV/0!</v>
      </c>
      <c r="CK61" s="126" t="e">
        <f aca="false">AL61/$AC61</f>
        <v>#DIV/0!</v>
      </c>
      <c r="CL61" s="126" t="e">
        <f aca="false">AN61/$AB61</f>
        <v>#DIV/0!</v>
      </c>
      <c r="CM61" s="126" t="e">
        <f aca="false">AO61/$AC61</f>
        <v>#DIV/0!</v>
      </c>
      <c r="CN61" s="126" t="e">
        <f aca="false">AQ61/$AB61</f>
        <v>#DIV/0!</v>
      </c>
      <c r="CO61" s="126" t="e">
        <f aca="false">AR61/$AC61</f>
        <v>#DIV/0!</v>
      </c>
      <c r="CP61" s="126" t="e">
        <f aca="false">AT61/$AB61</f>
        <v>#DIV/0!</v>
      </c>
      <c r="CQ61" s="126" t="e">
        <f aca="false">AU61/$AC61</f>
        <v>#DIV/0!</v>
      </c>
      <c r="CR61" s="126" t="e">
        <f aca="false">AW61/$AB61</f>
        <v>#DIV/0!</v>
      </c>
      <c r="CS61" s="126" t="e">
        <f aca="false">AX61/$AC61</f>
        <v>#DIV/0!</v>
      </c>
      <c r="CT61" s="126" t="e">
        <f aca="false">AZ61/$AB61</f>
        <v>#DIV/0!</v>
      </c>
      <c r="CU61" s="128" t="e">
        <f aca="false">BA61/$AC61</f>
        <v>#DIV/0!</v>
      </c>
      <c r="CV61" s="126" t="e">
        <f aca="false">CJ61+CL61+CN61+CP61+CR61+CT61</f>
        <v>#DIV/0!</v>
      </c>
      <c r="CW61" s="156" t="e">
        <f aca="false">CK61+CM61+CO61+CQ61+CS61+CU61</f>
        <v>#DIV/0!</v>
      </c>
      <c r="CX61" s="105"/>
      <c r="CY61" s="105"/>
      <c r="CZ61" s="155" t="e">
        <f aca="false">BG61/$BD61</f>
        <v>#DIV/0!</v>
      </c>
      <c r="DA61" s="126" t="e">
        <f aca="false">BH61/$BE61</f>
        <v>#DIV/0!</v>
      </c>
      <c r="DB61" s="126" t="e">
        <f aca="false">BJ61/$BD61</f>
        <v>#DIV/0!</v>
      </c>
      <c r="DC61" s="126" t="e">
        <f aca="false">BK61/$BE61</f>
        <v>#DIV/0!</v>
      </c>
      <c r="DD61" s="126" t="e">
        <f aca="false">BM61/$BD61</f>
        <v>#DIV/0!</v>
      </c>
      <c r="DE61" s="126" t="e">
        <f aca="false">BN61/$BE61</f>
        <v>#DIV/0!</v>
      </c>
      <c r="DF61" s="126" t="e">
        <f aca="false">BP61/$BD61</f>
        <v>#DIV/0!</v>
      </c>
      <c r="DG61" s="126" t="e">
        <f aca="false">BQ61/$BE61</f>
        <v>#DIV/0!</v>
      </c>
      <c r="DH61" s="126" t="e">
        <f aca="false">BS61/$BD61</f>
        <v>#DIV/0!</v>
      </c>
      <c r="DI61" s="126" t="e">
        <f aca="false">BT61/$BE61</f>
        <v>#DIV/0!</v>
      </c>
      <c r="DJ61" s="126" t="e">
        <f aca="false">BV61/$BD61</f>
        <v>#DIV/0!</v>
      </c>
      <c r="DK61" s="126" t="e">
        <f aca="false">BW61/$BE61</f>
        <v>#DIV/0!</v>
      </c>
      <c r="DL61" s="126" t="e">
        <f aca="false">BY61/$BD61</f>
        <v>#DIV/0!</v>
      </c>
      <c r="DM61" s="126" t="e">
        <f aca="false">BZ61/$BE61</f>
        <v>#DIV/0!</v>
      </c>
      <c r="DN61" s="126" t="e">
        <f aca="false">CB61/$BD61</f>
        <v>#DIV/0!</v>
      </c>
      <c r="DO61" s="126" t="e">
        <f aca="false">CC61/$BE61</f>
        <v>#DIV/0!</v>
      </c>
      <c r="DP61" s="126" t="e">
        <f aca="false">DD61+DF61+DH61+DJ61+DL61+DN61</f>
        <v>#DIV/0!</v>
      </c>
      <c r="DQ61" s="156" t="e">
        <f aca="false">DE61+DG61+DI61+DK61+DM61+DO61</f>
        <v>#DIV/0!</v>
      </c>
      <c r="DR61" s="105"/>
      <c r="DS61" s="105"/>
      <c r="DT61" s="126" t="e">
        <f aca="false">BD61/AB61</f>
        <v>#DIV/0!</v>
      </c>
      <c r="DU61" s="126" t="e">
        <f aca="false">BE61/AC61</f>
        <v>#DIV/0!</v>
      </c>
      <c r="DV61" s="126" t="e">
        <f aca="false">BF61/AD61</f>
        <v>#DIV/0!</v>
      </c>
      <c r="DW61" s="126" t="e">
        <f aca="false">BG61/AE61</f>
        <v>#DIV/0!</v>
      </c>
      <c r="DX61" s="126" t="e">
        <f aca="false">BH61/AF61</f>
        <v>#DIV/0!</v>
      </c>
      <c r="DY61" s="126" t="e">
        <f aca="false">BI61/AG61</f>
        <v>#DIV/0!</v>
      </c>
      <c r="DZ61" s="126" t="e">
        <f aca="false">BJ61/AH61</f>
        <v>#DIV/0!</v>
      </c>
      <c r="EA61" s="126" t="e">
        <f aca="false">BK61/AI61</f>
        <v>#DIV/0!</v>
      </c>
      <c r="EB61" s="126" t="e">
        <f aca="false">BL61/AJ61</f>
        <v>#DIV/0!</v>
      </c>
      <c r="EC61" s="126" t="e">
        <f aca="false">BM61/AK61</f>
        <v>#DIV/0!</v>
      </c>
      <c r="ED61" s="126" t="e">
        <f aca="false">BN61/AL61</f>
        <v>#DIV/0!</v>
      </c>
      <c r="EE61" s="126" t="e">
        <f aca="false">BO61/AM61</f>
        <v>#DIV/0!</v>
      </c>
      <c r="EF61" s="126" t="e">
        <f aca="false">BP61/AN61</f>
        <v>#DIV/0!</v>
      </c>
      <c r="EG61" s="126" t="e">
        <f aca="false">BQ61/AO61</f>
        <v>#DIV/0!</v>
      </c>
      <c r="EH61" s="126" t="e">
        <f aca="false">BR61/AP61</f>
        <v>#DIV/0!</v>
      </c>
      <c r="EI61" s="126" t="e">
        <f aca="false">BS61/AQ61</f>
        <v>#DIV/0!</v>
      </c>
      <c r="EJ61" s="126" t="e">
        <f aca="false">BT61/AR61</f>
        <v>#DIV/0!</v>
      </c>
      <c r="EK61" s="126" t="e">
        <f aca="false">BU61/AS61</f>
        <v>#DIV/0!</v>
      </c>
      <c r="EL61" s="126" t="e">
        <f aca="false">BV61/AT61</f>
        <v>#DIV/0!</v>
      </c>
      <c r="EM61" s="126" t="e">
        <f aca="false">BW61/AU61</f>
        <v>#DIV/0!</v>
      </c>
      <c r="EN61" s="126" t="e">
        <f aca="false">BX61/AV61</f>
        <v>#DIV/0!</v>
      </c>
      <c r="EO61" s="126" t="e">
        <f aca="false">BY61/AW61</f>
        <v>#DIV/0!</v>
      </c>
      <c r="EP61" s="126" t="e">
        <f aca="false">BZ61/AX61</f>
        <v>#DIV/0!</v>
      </c>
      <c r="EQ61" s="126" t="e">
        <f aca="false">CA61/AY61</f>
        <v>#DIV/0!</v>
      </c>
      <c r="ER61" s="126" t="e">
        <f aca="false">CB61/AZ61</f>
        <v>#DIV/0!</v>
      </c>
      <c r="ES61" s="128" t="e">
        <f aca="false">CC61/BA61</f>
        <v>#DIV/0!</v>
      </c>
      <c r="ET61" s="126" t="e">
        <f aca="false">SUM(BL61+BO61+BR61+BU61+BX61+CA61)/SUM(AJ61+AM61+AP61+AS61+AV61+AY61)</f>
        <v>#DIV/0!</v>
      </c>
      <c r="EU61" s="126" t="e">
        <f aca="false">SUM(BM61+BP61+BS61+BV61+BY61+CB61)/SUM(AK61+AN61+AQ61+AT61+AW61+AZ61)</f>
        <v>#DIV/0!</v>
      </c>
      <c r="EV61" s="126" t="e">
        <f aca="false">SUM(BN61+BQ61+BT61+BW61+BZ61+CC61)/SUM(AL61+AO61+AR61+AU61+AX61+BA61)</f>
        <v>#DIV/0!</v>
      </c>
      <c r="EX61" s="142" t="n">
        <v>416</v>
      </c>
      <c r="EY61" s="142" t="n">
        <v>240</v>
      </c>
      <c r="EZ61" s="142" t="n">
        <v>600</v>
      </c>
      <c r="FA61" s="143" t="n">
        <f aca="false">EX61*EY61*EZ61</f>
        <v>59904000</v>
      </c>
      <c r="FB61" s="105"/>
      <c r="FC61" s="144" t="n">
        <f aca="false">AB61/$FA61</f>
        <v>0</v>
      </c>
      <c r="FD61" s="144" t="n">
        <f aca="false">AC61/$FA61</f>
        <v>0</v>
      </c>
      <c r="FE61" s="145" t="n">
        <f aca="false">AD61/$FA61</f>
        <v>0</v>
      </c>
      <c r="FF61" s="145" t="n">
        <f aca="false">AE61/$FA61</f>
        <v>0</v>
      </c>
      <c r="FG61" s="145" t="n">
        <f aca="false">AF61/$FA61</f>
        <v>0</v>
      </c>
      <c r="FH61" s="145" t="n">
        <f aca="false">AG61/$FA61</f>
        <v>0</v>
      </c>
      <c r="FI61" s="145" t="n">
        <f aca="false">AH61/$FA61</f>
        <v>0</v>
      </c>
      <c r="FJ61" s="145" t="n">
        <f aca="false">AI61/$FA61</f>
        <v>0</v>
      </c>
      <c r="FK61" s="145" t="n">
        <f aca="false">AJ61/$FA61</f>
        <v>0</v>
      </c>
      <c r="FL61" s="145" t="n">
        <f aca="false">AK61/$FA61</f>
        <v>0</v>
      </c>
      <c r="FM61" s="145" t="n">
        <f aca="false">AL61/$FA61</f>
        <v>0</v>
      </c>
      <c r="FN61" s="145" t="n">
        <f aca="false">AM61/$FA61</f>
        <v>0</v>
      </c>
      <c r="FO61" s="145" t="n">
        <f aca="false">AN61/$FA61</f>
        <v>0</v>
      </c>
      <c r="FP61" s="145" t="n">
        <f aca="false">AO61/$FA61</f>
        <v>0</v>
      </c>
      <c r="FQ61" s="145" t="n">
        <f aca="false">AP61/$FA61</f>
        <v>0</v>
      </c>
      <c r="FR61" s="145" t="n">
        <f aca="false">AQ61/$FA61</f>
        <v>0</v>
      </c>
      <c r="FS61" s="145" t="n">
        <f aca="false">AR61/$FA61</f>
        <v>0</v>
      </c>
      <c r="FT61" s="145" t="n">
        <f aca="false">AS61/$FA61</f>
        <v>0</v>
      </c>
      <c r="FU61" s="145" t="n">
        <f aca="false">AT61/$FA61</f>
        <v>0</v>
      </c>
      <c r="FV61" s="145" t="n">
        <f aca="false">AU61/$FA61</f>
        <v>0</v>
      </c>
      <c r="FW61" s="145" t="n">
        <f aca="false">AV61/$FA61</f>
        <v>0</v>
      </c>
      <c r="FX61" s="145" t="n">
        <f aca="false">AW61/$FA61</f>
        <v>0</v>
      </c>
      <c r="FY61" s="145" t="n">
        <f aca="false">AX61/$FA61</f>
        <v>0</v>
      </c>
      <c r="FZ61" s="145" t="n">
        <f aca="false">AY61/$FA61</f>
        <v>0</v>
      </c>
      <c r="GA61" s="145" t="n">
        <f aca="false">AZ61/$FA61</f>
        <v>0</v>
      </c>
      <c r="GB61" s="145" t="n">
        <f aca="false">BA61/$FA61</f>
        <v>0</v>
      </c>
      <c r="GC61" s="145" t="n">
        <f aca="false">SUM(FK61,FN61,FQ61,FT61,FW61,FZ61)</f>
        <v>0</v>
      </c>
      <c r="GD61" s="145" t="n">
        <f aca="false">SUM(FL61,FO61,FR61,FU61,FX61,GA61)</f>
        <v>0</v>
      </c>
      <c r="GE61" s="145" t="n">
        <f aca="false">SUM(FM61,FP61,FS61,FV61,FY61,GB61)</f>
        <v>0</v>
      </c>
      <c r="GF61" s="105"/>
      <c r="GG61" s="144" t="n">
        <f aca="false">BD61/$FA61</f>
        <v>0</v>
      </c>
      <c r="GH61" s="144" t="n">
        <f aca="false">BE61/$FA61</f>
        <v>0</v>
      </c>
      <c r="GI61" s="144" t="n">
        <f aca="false">BF61/$FA61</f>
        <v>0</v>
      </c>
      <c r="GJ61" s="144" t="n">
        <f aca="false">BG61/$FA61</f>
        <v>0</v>
      </c>
      <c r="GK61" s="144" t="n">
        <f aca="false">BH61/$FA61</f>
        <v>0</v>
      </c>
      <c r="GL61" s="144" t="n">
        <f aca="false">BI61/$FA61</f>
        <v>0</v>
      </c>
      <c r="GM61" s="144" t="n">
        <f aca="false">BJ61/$FA61</f>
        <v>0</v>
      </c>
      <c r="GN61" s="144" t="n">
        <f aca="false">BK61/$FA61</f>
        <v>0</v>
      </c>
      <c r="GO61" s="144" t="n">
        <f aca="false">BL61/$FA61</f>
        <v>0</v>
      </c>
      <c r="GP61" s="144" t="n">
        <f aca="false">BM61/$FA61</f>
        <v>0</v>
      </c>
      <c r="GQ61" s="144" t="n">
        <f aca="false">BN61/$FA61</f>
        <v>0</v>
      </c>
      <c r="GR61" s="144" t="n">
        <f aca="false">BO61/$FA61</f>
        <v>0</v>
      </c>
      <c r="GS61" s="144" t="n">
        <f aca="false">BP61/$FA61</f>
        <v>0</v>
      </c>
      <c r="GT61" s="144" t="n">
        <f aca="false">BQ61/$FA61</f>
        <v>0</v>
      </c>
      <c r="GU61" s="144" t="n">
        <f aca="false">BR61/$FA61</f>
        <v>0</v>
      </c>
      <c r="GV61" s="144" t="n">
        <f aca="false">BS61/$FA61</f>
        <v>0</v>
      </c>
      <c r="GW61" s="144" t="n">
        <f aca="false">BT61/$FA61</f>
        <v>0</v>
      </c>
      <c r="GX61" s="144" t="n">
        <f aca="false">BU61/$FA61</f>
        <v>0</v>
      </c>
      <c r="GY61" s="144" t="n">
        <f aca="false">BV61/$FA61</f>
        <v>0</v>
      </c>
      <c r="GZ61" s="144" t="n">
        <f aca="false">BW61/$FA61</f>
        <v>0</v>
      </c>
      <c r="HA61" s="144" t="n">
        <f aca="false">BX61/$FA61</f>
        <v>0</v>
      </c>
      <c r="HB61" s="144" t="n">
        <f aca="false">BY61/$FA61</f>
        <v>0</v>
      </c>
      <c r="HC61" s="144" t="n">
        <f aca="false">BZ61/$FA61</f>
        <v>0</v>
      </c>
      <c r="HD61" s="144" t="n">
        <f aca="false">CA61/$FA61</f>
        <v>0</v>
      </c>
      <c r="HE61" s="144" t="n">
        <f aca="false">CB61/$FA61</f>
        <v>0</v>
      </c>
      <c r="HF61" s="144" t="n">
        <f aca="false">CC61/$FA61</f>
        <v>0</v>
      </c>
      <c r="HG61" s="145" t="n">
        <f aca="false">SUM(GO61,GR61,GU61,GX61,HA61,HD61)</f>
        <v>0</v>
      </c>
      <c r="HH61" s="145" t="n">
        <f aca="false">SUM(GP61,GS61,GV61,GY61,HB61,HE61)</f>
        <v>0</v>
      </c>
      <c r="HI61" s="145" t="n">
        <f aca="false">SUM(GQ61,GT61,GW61,GZ61,HC61,HF61)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0" t="n">
        <v>3531.484</v>
      </c>
      <c r="E62" s="0" t="n">
        <v>29.7505</v>
      </c>
      <c r="F62" s="0" t="n">
        <v>38.1065</v>
      </c>
      <c r="G62" s="0" t="n">
        <v>38.8373</v>
      </c>
      <c r="H62" s="0" t="n">
        <v>579.64</v>
      </c>
      <c r="I62" s="0" t="n">
        <v>7.78</v>
      </c>
      <c r="J62" s="157" t="n">
        <f aca="false">H62/3600</f>
        <v>0.161011111111111</v>
      </c>
      <c r="L62" s="0" t="n">
        <v>3534.188</v>
      </c>
      <c r="M62" s="0" t="n">
        <v>29.752</v>
      </c>
      <c r="N62" s="0" t="n">
        <v>38.1082</v>
      </c>
      <c r="O62" s="0" t="n">
        <v>38.8333</v>
      </c>
      <c r="P62" s="0" t="n">
        <v>614.11</v>
      </c>
      <c r="Q62" s="0" t="n">
        <v>8.61</v>
      </c>
      <c r="R62" s="157" t="n">
        <f aca="false">P62/3600</f>
        <v>0.170586111111111</v>
      </c>
      <c r="S62" s="131"/>
      <c r="T62" s="49"/>
      <c r="U62" s="159"/>
      <c r="V62" s="159"/>
      <c r="W62" s="49"/>
      <c r="X62" s="159"/>
      <c r="Y62" s="160"/>
      <c r="AA62" s="92"/>
      <c r="AB62" s="149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1"/>
      <c r="BB62" s="116"/>
      <c r="BC62" s="97"/>
      <c r="BD62" s="15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4"/>
      <c r="CF62" s="155" t="e">
        <f aca="false">AE62/$AB62</f>
        <v>#DIV/0!</v>
      </c>
      <c r="CG62" s="126" t="e">
        <f aca="false">AF62/$AC62</f>
        <v>#DIV/0!</v>
      </c>
      <c r="CH62" s="126" t="e">
        <f aca="false">AH62/$AB62</f>
        <v>#DIV/0!</v>
      </c>
      <c r="CI62" s="126" t="e">
        <f aca="false">AI62/$AC62</f>
        <v>#DIV/0!</v>
      </c>
      <c r="CJ62" s="126" t="e">
        <f aca="false">AK62/$AB62</f>
        <v>#DIV/0!</v>
      </c>
      <c r="CK62" s="126" t="e">
        <f aca="false">AL62/$AC62</f>
        <v>#DIV/0!</v>
      </c>
      <c r="CL62" s="126" t="e">
        <f aca="false">AN62/$AB62</f>
        <v>#DIV/0!</v>
      </c>
      <c r="CM62" s="126" t="e">
        <f aca="false">AO62/$AC62</f>
        <v>#DIV/0!</v>
      </c>
      <c r="CN62" s="126" t="e">
        <f aca="false">AQ62/$AB62</f>
        <v>#DIV/0!</v>
      </c>
      <c r="CO62" s="126" t="e">
        <f aca="false">AR62/$AC62</f>
        <v>#DIV/0!</v>
      </c>
      <c r="CP62" s="126" t="e">
        <f aca="false">AT62/$AB62</f>
        <v>#DIV/0!</v>
      </c>
      <c r="CQ62" s="126" t="e">
        <f aca="false">AU62/$AC62</f>
        <v>#DIV/0!</v>
      </c>
      <c r="CR62" s="126" t="e">
        <f aca="false">AW62/$AB62</f>
        <v>#DIV/0!</v>
      </c>
      <c r="CS62" s="126" t="e">
        <f aca="false">AX62/$AC62</f>
        <v>#DIV/0!</v>
      </c>
      <c r="CT62" s="126" t="e">
        <f aca="false">AZ62/$AB62</f>
        <v>#DIV/0!</v>
      </c>
      <c r="CU62" s="128" t="e">
        <f aca="false">BA62/$AC62</f>
        <v>#DIV/0!</v>
      </c>
      <c r="CV62" s="126" t="e">
        <f aca="false">CJ62+CL62+CN62+CP62+CR62+CT62</f>
        <v>#DIV/0!</v>
      </c>
      <c r="CW62" s="156" t="e">
        <f aca="false">CK62+CM62+CO62+CQ62+CS62+CU62</f>
        <v>#DIV/0!</v>
      </c>
      <c r="CX62" s="105"/>
      <c r="CY62" s="105"/>
      <c r="CZ62" s="155" t="e">
        <f aca="false">BG62/$BD62</f>
        <v>#DIV/0!</v>
      </c>
      <c r="DA62" s="126" t="e">
        <f aca="false">BH62/$BE62</f>
        <v>#DIV/0!</v>
      </c>
      <c r="DB62" s="126" t="e">
        <f aca="false">BJ62/$BD62</f>
        <v>#DIV/0!</v>
      </c>
      <c r="DC62" s="126" t="e">
        <f aca="false">BK62/$BE62</f>
        <v>#DIV/0!</v>
      </c>
      <c r="DD62" s="126" t="e">
        <f aca="false">BM62/$BD62</f>
        <v>#DIV/0!</v>
      </c>
      <c r="DE62" s="126" t="e">
        <f aca="false">BN62/$BE62</f>
        <v>#DIV/0!</v>
      </c>
      <c r="DF62" s="126" t="e">
        <f aca="false">BP62/$BD62</f>
        <v>#DIV/0!</v>
      </c>
      <c r="DG62" s="126" t="e">
        <f aca="false">BQ62/$BE62</f>
        <v>#DIV/0!</v>
      </c>
      <c r="DH62" s="126" t="e">
        <f aca="false">BS62/$BD62</f>
        <v>#DIV/0!</v>
      </c>
      <c r="DI62" s="126" t="e">
        <f aca="false">BT62/$BE62</f>
        <v>#DIV/0!</v>
      </c>
      <c r="DJ62" s="126" t="e">
        <f aca="false">BV62/$BD62</f>
        <v>#DIV/0!</v>
      </c>
      <c r="DK62" s="126" t="e">
        <f aca="false">BW62/$BE62</f>
        <v>#DIV/0!</v>
      </c>
      <c r="DL62" s="126" t="e">
        <f aca="false">BY62/$BD62</f>
        <v>#DIV/0!</v>
      </c>
      <c r="DM62" s="126" t="e">
        <f aca="false">BZ62/$BE62</f>
        <v>#DIV/0!</v>
      </c>
      <c r="DN62" s="126" t="e">
        <f aca="false">CB62/$BD62</f>
        <v>#DIV/0!</v>
      </c>
      <c r="DO62" s="126" t="e">
        <f aca="false">CC62/$BE62</f>
        <v>#DIV/0!</v>
      </c>
      <c r="DP62" s="126" t="e">
        <f aca="false">DD62+DF62+DH62+DJ62+DL62+DN62</f>
        <v>#DIV/0!</v>
      </c>
      <c r="DQ62" s="156" t="e">
        <f aca="false">DE62+DG62+DI62+DK62+DM62+DO62</f>
        <v>#DIV/0!</v>
      </c>
      <c r="DR62" s="105"/>
      <c r="DS62" s="105"/>
      <c r="DT62" s="126" t="e">
        <f aca="false">BD62/AB62</f>
        <v>#DIV/0!</v>
      </c>
      <c r="DU62" s="126" t="e">
        <f aca="false">BE62/AC62</f>
        <v>#DIV/0!</v>
      </c>
      <c r="DV62" s="126" t="e">
        <f aca="false">BF62/AD62</f>
        <v>#DIV/0!</v>
      </c>
      <c r="DW62" s="126" t="e">
        <f aca="false">BG62/AE62</f>
        <v>#DIV/0!</v>
      </c>
      <c r="DX62" s="126" t="e">
        <f aca="false">BH62/AF62</f>
        <v>#DIV/0!</v>
      </c>
      <c r="DY62" s="126" t="e">
        <f aca="false">BI62/AG62</f>
        <v>#DIV/0!</v>
      </c>
      <c r="DZ62" s="126" t="e">
        <f aca="false">BJ62/AH62</f>
        <v>#DIV/0!</v>
      </c>
      <c r="EA62" s="126" t="e">
        <f aca="false">BK62/AI62</f>
        <v>#DIV/0!</v>
      </c>
      <c r="EB62" s="126" t="e">
        <f aca="false">BL62/AJ62</f>
        <v>#DIV/0!</v>
      </c>
      <c r="EC62" s="126" t="e">
        <f aca="false">BM62/AK62</f>
        <v>#DIV/0!</v>
      </c>
      <c r="ED62" s="126" t="e">
        <f aca="false">BN62/AL62</f>
        <v>#DIV/0!</v>
      </c>
      <c r="EE62" s="126" t="e">
        <f aca="false">BO62/AM62</f>
        <v>#DIV/0!</v>
      </c>
      <c r="EF62" s="126" t="e">
        <f aca="false">BP62/AN62</f>
        <v>#DIV/0!</v>
      </c>
      <c r="EG62" s="126" t="e">
        <f aca="false">BQ62/AO62</f>
        <v>#DIV/0!</v>
      </c>
      <c r="EH62" s="126" t="e">
        <f aca="false">BR62/AP62</f>
        <v>#DIV/0!</v>
      </c>
      <c r="EI62" s="126" t="e">
        <f aca="false">BS62/AQ62</f>
        <v>#DIV/0!</v>
      </c>
      <c r="EJ62" s="126" t="e">
        <f aca="false">BT62/AR62</f>
        <v>#DIV/0!</v>
      </c>
      <c r="EK62" s="126" t="e">
        <f aca="false">BU62/AS62</f>
        <v>#DIV/0!</v>
      </c>
      <c r="EL62" s="126" t="e">
        <f aca="false">BV62/AT62</f>
        <v>#DIV/0!</v>
      </c>
      <c r="EM62" s="126" t="e">
        <f aca="false">BW62/AU62</f>
        <v>#DIV/0!</v>
      </c>
      <c r="EN62" s="126" t="e">
        <f aca="false">BX62/AV62</f>
        <v>#DIV/0!</v>
      </c>
      <c r="EO62" s="126" t="e">
        <f aca="false">BY62/AW62</f>
        <v>#DIV/0!</v>
      </c>
      <c r="EP62" s="126" t="e">
        <f aca="false">BZ62/AX62</f>
        <v>#DIV/0!</v>
      </c>
      <c r="EQ62" s="126" t="e">
        <f aca="false">CA62/AY62</f>
        <v>#DIV/0!</v>
      </c>
      <c r="ER62" s="126" t="e">
        <f aca="false">CB62/AZ62</f>
        <v>#DIV/0!</v>
      </c>
      <c r="ES62" s="128" t="e">
        <f aca="false">CC62/BA62</f>
        <v>#DIV/0!</v>
      </c>
      <c r="ET62" s="126" t="e">
        <f aca="false">SUM(BL62+BO62+BR62+BU62+BX62+CA62)/SUM(AJ62+AM62+AP62+AS62+AV62+AY62)</f>
        <v>#DIV/0!</v>
      </c>
      <c r="EU62" s="126" t="e">
        <f aca="false">SUM(BM62+BP62+BS62+BV62+BY62+CB62)/SUM(AK62+AN62+AQ62+AT62+AW62+AZ62)</f>
        <v>#DIV/0!</v>
      </c>
      <c r="EV62" s="126" t="e">
        <f aca="false">SUM(BN62+BQ62+BT62+BW62+BZ62+CC62)/SUM(AL62+AO62+AR62+AU62+AX62+BA62)</f>
        <v>#DIV/0!</v>
      </c>
      <c r="EX62" s="142" t="n">
        <v>416</v>
      </c>
      <c r="EY62" s="142" t="n">
        <v>240</v>
      </c>
      <c r="EZ62" s="142" t="n">
        <v>600</v>
      </c>
      <c r="FA62" s="143" t="n">
        <f aca="false">EX62*EY62*EZ62</f>
        <v>59904000</v>
      </c>
      <c r="FB62" s="105"/>
      <c r="FC62" s="144" t="n">
        <f aca="false">AB62/$FA62</f>
        <v>0</v>
      </c>
      <c r="FD62" s="144" t="n">
        <f aca="false">AC62/$FA62</f>
        <v>0</v>
      </c>
      <c r="FE62" s="145" t="n">
        <f aca="false">AD62/$FA62</f>
        <v>0</v>
      </c>
      <c r="FF62" s="145" t="n">
        <f aca="false">AE62/$FA62</f>
        <v>0</v>
      </c>
      <c r="FG62" s="145" t="n">
        <f aca="false">AF62/$FA62</f>
        <v>0</v>
      </c>
      <c r="FH62" s="145" t="n">
        <f aca="false">AG62/$FA62</f>
        <v>0</v>
      </c>
      <c r="FI62" s="145" t="n">
        <f aca="false">AH62/$FA62</f>
        <v>0</v>
      </c>
      <c r="FJ62" s="145" t="n">
        <f aca="false">AI62/$FA62</f>
        <v>0</v>
      </c>
      <c r="FK62" s="145" t="n">
        <f aca="false">AJ62/$FA62</f>
        <v>0</v>
      </c>
      <c r="FL62" s="145" t="n">
        <f aca="false">AK62/$FA62</f>
        <v>0</v>
      </c>
      <c r="FM62" s="145" t="n">
        <f aca="false">AL62/$FA62</f>
        <v>0</v>
      </c>
      <c r="FN62" s="145" t="n">
        <f aca="false">AM62/$FA62</f>
        <v>0</v>
      </c>
      <c r="FO62" s="145" t="n">
        <f aca="false">AN62/$FA62</f>
        <v>0</v>
      </c>
      <c r="FP62" s="145" t="n">
        <f aca="false">AO62/$FA62</f>
        <v>0</v>
      </c>
      <c r="FQ62" s="145" t="n">
        <f aca="false">AP62/$FA62</f>
        <v>0</v>
      </c>
      <c r="FR62" s="145" t="n">
        <f aca="false">AQ62/$FA62</f>
        <v>0</v>
      </c>
      <c r="FS62" s="145" t="n">
        <f aca="false">AR62/$FA62</f>
        <v>0</v>
      </c>
      <c r="FT62" s="145" t="n">
        <f aca="false">AS62/$FA62</f>
        <v>0</v>
      </c>
      <c r="FU62" s="145" t="n">
        <f aca="false">AT62/$FA62</f>
        <v>0</v>
      </c>
      <c r="FV62" s="145" t="n">
        <f aca="false">AU62/$FA62</f>
        <v>0</v>
      </c>
      <c r="FW62" s="145" t="n">
        <f aca="false">AV62/$FA62</f>
        <v>0</v>
      </c>
      <c r="FX62" s="145" t="n">
        <f aca="false">AW62/$FA62</f>
        <v>0</v>
      </c>
      <c r="FY62" s="145" t="n">
        <f aca="false">AX62/$FA62</f>
        <v>0</v>
      </c>
      <c r="FZ62" s="145" t="n">
        <f aca="false">AY62/$FA62</f>
        <v>0</v>
      </c>
      <c r="GA62" s="145" t="n">
        <f aca="false">AZ62/$FA62</f>
        <v>0</v>
      </c>
      <c r="GB62" s="145" t="n">
        <f aca="false">BA62/$FA62</f>
        <v>0</v>
      </c>
      <c r="GC62" s="145" t="n">
        <f aca="false">SUM(FK62,FN62,FQ62,FT62,FW62,FZ62)</f>
        <v>0</v>
      </c>
      <c r="GD62" s="145" t="n">
        <f aca="false">SUM(FL62,FO62,FR62,FU62,FX62,GA62)</f>
        <v>0</v>
      </c>
      <c r="GE62" s="145" t="n">
        <f aca="false">SUM(FM62,FP62,FS62,FV62,FY62,GB62)</f>
        <v>0</v>
      </c>
      <c r="GF62" s="105"/>
      <c r="GG62" s="144" t="n">
        <f aca="false">BD62/$FA62</f>
        <v>0</v>
      </c>
      <c r="GH62" s="144" t="n">
        <f aca="false">BE62/$FA62</f>
        <v>0</v>
      </c>
      <c r="GI62" s="144" t="n">
        <f aca="false">BF62/$FA62</f>
        <v>0</v>
      </c>
      <c r="GJ62" s="144" t="n">
        <f aca="false">BG62/$FA62</f>
        <v>0</v>
      </c>
      <c r="GK62" s="144" t="n">
        <f aca="false">BH62/$FA62</f>
        <v>0</v>
      </c>
      <c r="GL62" s="144" t="n">
        <f aca="false">BI62/$FA62</f>
        <v>0</v>
      </c>
      <c r="GM62" s="144" t="n">
        <f aca="false">BJ62/$FA62</f>
        <v>0</v>
      </c>
      <c r="GN62" s="144" t="n">
        <f aca="false">BK62/$FA62</f>
        <v>0</v>
      </c>
      <c r="GO62" s="144" t="n">
        <f aca="false">BL62/$FA62</f>
        <v>0</v>
      </c>
      <c r="GP62" s="144" t="n">
        <f aca="false">BM62/$FA62</f>
        <v>0</v>
      </c>
      <c r="GQ62" s="144" t="n">
        <f aca="false">BN62/$FA62</f>
        <v>0</v>
      </c>
      <c r="GR62" s="144" t="n">
        <f aca="false">BO62/$FA62</f>
        <v>0</v>
      </c>
      <c r="GS62" s="144" t="n">
        <f aca="false">BP62/$FA62</f>
        <v>0</v>
      </c>
      <c r="GT62" s="144" t="n">
        <f aca="false">BQ62/$FA62</f>
        <v>0</v>
      </c>
      <c r="GU62" s="144" t="n">
        <f aca="false">BR62/$FA62</f>
        <v>0</v>
      </c>
      <c r="GV62" s="144" t="n">
        <f aca="false">BS62/$FA62</f>
        <v>0</v>
      </c>
      <c r="GW62" s="144" t="n">
        <f aca="false">BT62/$FA62</f>
        <v>0</v>
      </c>
      <c r="GX62" s="144" t="n">
        <f aca="false">BU62/$FA62</f>
        <v>0</v>
      </c>
      <c r="GY62" s="144" t="n">
        <f aca="false">BV62/$FA62</f>
        <v>0</v>
      </c>
      <c r="GZ62" s="144" t="n">
        <f aca="false">BW62/$FA62</f>
        <v>0</v>
      </c>
      <c r="HA62" s="144" t="n">
        <f aca="false">BX62/$FA62</f>
        <v>0</v>
      </c>
      <c r="HB62" s="144" t="n">
        <f aca="false">BY62/$FA62</f>
        <v>0</v>
      </c>
      <c r="HC62" s="144" t="n">
        <f aca="false">BZ62/$FA62</f>
        <v>0</v>
      </c>
      <c r="HD62" s="144" t="n">
        <f aca="false">CA62/$FA62</f>
        <v>0</v>
      </c>
      <c r="HE62" s="144" t="n">
        <f aca="false">CB62/$FA62</f>
        <v>0</v>
      </c>
      <c r="HF62" s="144" t="n">
        <f aca="false">CC62/$FA62</f>
        <v>0</v>
      </c>
      <c r="HG62" s="145" t="n">
        <f aca="false">SUM(GO62,GR62,GU62,GX62,HA62,HD62)</f>
        <v>0</v>
      </c>
      <c r="HH62" s="145" t="n">
        <f aca="false">SUM(GP62,GS62,GV62,GY62,HB62,HE62)</f>
        <v>0</v>
      </c>
      <c r="HI62" s="145" t="n">
        <f aca="false">SUM(GQ62,GT62,GW62,GZ62,HC62,HF62)</f>
        <v>0</v>
      </c>
    </row>
    <row r="63" customFormat="false" ht="15" hidden="false" customHeight="false" outlineLevel="0" collapsed="false">
      <c r="A63" s="11"/>
      <c r="B63" s="7" t="s">
        <v>85</v>
      </c>
      <c r="C63" s="7" t="n">
        <v>22</v>
      </c>
      <c r="D63" s="0" t="n">
        <v>12432.9592</v>
      </c>
      <c r="E63" s="0" t="n">
        <v>41.1335</v>
      </c>
      <c r="F63" s="0" t="n">
        <v>42.1102</v>
      </c>
      <c r="G63" s="0" t="n">
        <v>42.9691</v>
      </c>
      <c r="H63" s="0" t="n">
        <v>1025.28</v>
      </c>
      <c r="I63" s="0" t="n">
        <v>12.18</v>
      </c>
      <c r="J63" s="129" t="n">
        <f aca="false">H63/3600</f>
        <v>0.2848</v>
      </c>
      <c r="L63" s="0" t="n">
        <v>12433.5512</v>
      </c>
      <c r="M63" s="0" t="n">
        <v>41.1322</v>
      </c>
      <c r="N63" s="0" t="n">
        <v>42.1103</v>
      </c>
      <c r="O63" s="0" t="n">
        <v>42.9672</v>
      </c>
      <c r="P63" s="0" t="n">
        <v>779.86</v>
      </c>
      <c r="Q63" s="0" t="n">
        <v>10.67</v>
      </c>
      <c r="R63" s="129" t="n">
        <f aca="false">P63/3600</f>
        <v>0.216627777777778</v>
      </c>
      <c r="S63" s="1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92"/>
      <c r="AB63" s="149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1"/>
      <c r="BB63" s="116"/>
      <c r="BC63" s="97"/>
      <c r="BD63" s="15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4"/>
      <c r="CF63" s="155" t="e">
        <f aca="false">AE63/$AB63</f>
        <v>#DIV/0!</v>
      </c>
      <c r="CG63" s="126" t="e">
        <f aca="false">AF63/$AC63</f>
        <v>#DIV/0!</v>
      </c>
      <c r="CH63" s="126" t="e">
        <f aca="false">AH63/$AB63</f>
        <v>#DIV/0!</v>
      </c>
      <c r="CI63" s="126" t="e">
        <f aca="false">AI63/$AC63</f>
        <v>#DIV/0!</v>
      </c>
      <c r="CJ63" s="126" t="e">
        <f aca="false">AK63/$AB63</f>
        <v>#DIV/0!</v>
      </c>
      <c r="CK63" s="126" t="e">
        <f aca="false">AL63/$AC63</f>
        <v>#DIV/0!</v>
      </c>
      <c r="CL63" s="126" t="e">
        <f aca="false">AN63/$AB63</f>
        <v>#DIV/0!</v>
      </c>
      <c r="CM63" s="126" t="e">
        <f aca="false">AO63/$AC63</f>
        <v>#DIV/0!</v>
      </c>
      <c r="CN63" s="126" t="e">
        <f aca="false">AQ63/$AB63</f>
        <v>#DIV/0!</v>
      </c>
      <c r="CO63" s="126" t="e">
        <f aca="false">AR63/$AC63</f>
        <v>#DIV/0!</v>
      </c>
      <c r="CP63" s="126" t="e">
        <f aca="false">AT63/$AB63</f>
        <v>#DIV/0!</v>
      </c>
      <c r="CQ63" s="126" t="e">
        <f aca="false">AU63/$AC63</f>
        <v>#DIV/0!</v>
      </c>
      <c r="CR63" s="126" t="e">
        <f aca="false">AW63/$AB63</f>
        <v>#DIV/0!</v>
      </c>
      <c r="CS63" s="126" t="e">
        <f aca="false">AX63/$AC63</f>
        <v>#DIV/0!</v>
      </c>
      <c r="CT63" s="126" t="e">
        <f aca="false">AZ63/$AB63</f>
        <v>#DIV/0!</v>
      </c>
      <c r="CU63" s="128" t="e">
        <f aca="false">BA63/$AC63</f>
        <v>#DIV/0!</v>
      </c>
      <c r="CV63" s="126" t="e">
        <f aca="false">CJ63+CL63+CN63+CP63+CR63+CT63</f>
        <v>#DIV/0!</v>
      </c>
      <c r="CW63" s="156" t="e">
        <f aca="false">CK63+CM63+CO63+CQ63+CS63+CU63</f>
        <v>#DIV/0!</v>
      </c>
      <c r="CX63" s="105"/>
      <c r="CY63" s="105"/>
      <c r="CZ63" s="155" t="e">
        <f aca="false">BG63/$BD63</f>
        <v>#DIV/0!</v>
      </c>
      <c r="DA63" s="126" t="e">
        <f aca="false">BH63/$BE63</f>
        <v>#DIV/0!</v>
      </c>
      <c r="DB63" s="126" t="e">
        <f aca="false">BJ63/$BD63</f>
        <v>#DIV/0!</v>
      </c>
      <c r="DC63" s="126" t="e">
        <f aca="false">BK63/$BE63</f>
        <v>#DIV/0!</v>
      </c>
      <c r="DD63" s="126" t="e">
        <f aca="false">BM63/$BD63</f>
        <v>#DIV/0!</v>
      </c>
      <c r="DE63" s="126" t="e">
        <f aca="false">BN63/$BE63</f>
        <v>#DIV/0!</v>
      </c>
      <c r="DF63" s="126" t="e">
        <f aca="false">BP63/$BD63</f>
        <v>#DIV/0!</v>
      </c>
      <c r="DG63" s="126" t="e">
        <f aca="false">BQ63/$BE63</f>
        <v>#DIV/0!</v>
      </c>
      <c r="DH63" s="126" t="e">
        <f aca="false">BS63/$BD63</f>
        <v>#DIV/0!</v>
      </c>
      <c r="DI63" s="126" t="e">
        <f aca="false">BT63/$BE63</f>
        <v>#DIV/0!</v>
      </c>
      <c r="DJ63" s="126" t="e">
        <f aca="false">BV63/$BD63</f>
        <v>#DIV/0!</v>
      </c>
      <c r="DK63" s="126" t="e">
        <f aca="false">BW63/$BE63</f>
        <v>#DIV/0!</v>
      </c>
      <c r="DL63" s="126" t="e">
        <f aca="false">BY63/$BD63</f>
        <v>#DIV/0!</v>
      </c>
      <c r="DM63" s="126" t="e">
        <f aca="false">BZ63/$BE63</f>
        <v>#DIV/0!</v>
      </c>
      <c r="DN63" s="126" t="e">
        <f aca="false">CB63/$BD63</f>
        <v>#DIV/0!</v>
      </c>
      <c r="DO63" s="126" t="e">
        <f aca="false">CC63/$BE63</f>
        <v>#DIV/0!</v>
      </c>
      <c r="DP63" s="126" t="e">
        <f aca="false">DD63+DF63+DH63+DJ63+DL63+DN63</f>
        <v>#DIV/0!</v>
      </c>
      <c r="DQ63" s="156" t="e">
        <f aca="false">DE63+DG63+DI63+DK63+DM63+DO63</f>
        <v>#DIV/0!</v>
      </c>
      <c r="DR63" s="105"/>
      <c r="DS63" s="105"/>
      <c r="DT63" s="126" t="e">
        <f aca="false">BD63/AB63</f>
        <v>#DIV/0!</v>
      </c>
      <c r="DU63" s="126" t="e">
        <f aca="false">BE63/AC63</f>
        <v>#DIV/0!</v>
      </c>
      <c r="DV63" s="126" t="e">
        <f aca="false">BF63/AD63</f>
        <v>#DIV/0!</v>
      </c>
      <c r="DW63" s="126" t="e">
        <f aca="false">BG63/AE63</f>
        <v>#DIV/0!</v>
      </c>
      <c r="DX63" s="126" t="e">
        <f aca="false">BH63/AF63</f>
        <v>#DIV/0!</v>
      </c>
      <c r="DY63" s="126" t="e">
        <f aca="false">BI63/AG63</f>
        <v>#DIV/0!</v>
      </c>
      <c r="DZ63" s="126" t="e">
        <f aca="false">BJ63/AH63</f>
        <v>#DIV/0!</v>
      </c>
      <c r="EA63" s="126" t="e">
        <f aca="false">BK63/AI63</f>
        <v>#DIV/0!</v>
      </c>
      <c r="EB63" s="126" t="e">
        <f aca="false">BL63/AJ63</f>
        <v>#DIV/0!</v>
      </c>
      <c r="EC63" s="126" t="e">
        <f aca="false">BM63/AK63</f>
        <v>#DIV/0!</v>
      </c>
      <c r="ED63" s="126" t="e">
        <f aca="false">BN63/AL63</f>
        <v>#DIV/0!</v>
      </c>
      <c r="EE63" s="126" t="e">
        <f aca="false">BO63/AM63</f>
        <v>#DIV/0!</v>
      </c>
      <c r="EF63" s="126" t="e">
        <f aca="false">BP63/AN63</f>
        <v>#DIV/0!</v>
      </c>
      <c r="EG63" s="126" t="e">
        <f aca="false">BQ63/AO63</f>
        <v>#DIV/0!</v>
      </c>
      <c r="EH63" s="126" t="e">
        <f aca="false">BR63/AP63</f>
        <v>#DIV/0!</v>
      </c>
      <c r="EI63" s="126" t="e">
        <f aca="false">BS63/AQ63</f>
        <v>#DIV/0!</v>
      </c>
      <c r="EJ63" s="126" t="e">
        <f aca="false">BT63/AR63</f>
        <v>#DIV/0!</v>
      </c>
      <c r="EK63" s="126" t="e">
        <f aca="false">BU63/AS63</f>
        <v>#DIV/0!</v>
      </c>
      <c r="EL63" s="126" t="e">
        <f aca="false">BV63/AT63</f>
        <v>#DIV/0!</v>
      </c>
      <c r="EM63" s="126" t="e">
        <f aca="false">BW63/AU63</f>
        <v>#DIV/0!</v>
      </c>
      <c r="EN63" s="126" t="e">
        <f aca="false">BX63/AV63</f>
        <v>#DIV/0!</v>
      </c>
      <c r="EO63" s="126" t="e">
        <f aca="false">BY63/AW63</f>
        <v>#DIV/0!</v>
      </c>
      <c r="EP63" s="126" t="e">
        <f aca="false">BZ63/AX63</f>
        <v>#DIV/0!</v>
      </c>
      <c r="EQ63" s="126" t="e">
        <f aca="false">CA63/AY63</f>
        <v>#DIV/0!</v>
      </c>
      <c r="ER63" s="126" t="e">
        <f aca="false">CB63/AZ63</f>
        <v>#DIV/0!</v>
      </c>
      <c r="ES63" s="128" t="e">
        <f aca="false">CC63/BA63</f>
        <v>#DIV/0!</v>
      </c>
      <c r="ET63" s="126" t="e">
        <f aca="false">SUM(BL63+BO63+BR63+BU63+BX63+CA63)/SUM(AJ63+AM63+AP63+AS63+AV63+AY63)</f>
        <v>#DIV/0!</v>
      </c>
      <c r="EU63" s="126" t="e">
        <f aca="false">SUM(BM63+BP63+BS63+BV63+BY63+CB63)/SUM(AK63+AN63+AQ63+AT63+AW63+AZ63)</f>
        <v>#DIV/0!</v>
      </c>
      <c r="EV63" s="126" t="e">
        <f aca="false">SUM(BN63+BQ63+BT63+BW63+BZ63+CC63)/SUM(AL63+AO63+AR63+AU63+AX63+BA63)</f>
        <v>#DIV/0!</v>
      </c>
      <c r="EX63" s="142" t="n">
        <v>416</v>
      </c>
      <c r="EY63" s="142" t="n">
        <v>240</v>
      </c>
      <c r="EZ63" s="142" t="n">
        <v>500</v>
      </c>
      <c r="FA63" s="143" t="n">
        <f aca="false">EX63*EY63*EZ63</f>
        <v>49920000</v>
      </c>
      <c r="FB63" s="105"/>
      <c r="FC63" s="144" t="n">
        <f aca="false">AB63/$FA63</f>
        <v>0</v>
      </c>
      <c r="FD63" s="144" t="n">
        <f aca="false">AC63/$FA63</f>
        <v>0</v>
      </c>
      <c r="FE63" s="145" t="n">
        <f aca="false">AD63/$FA63</f>
        <v>0</v>
      </c>
      <c r="FF63" s="145" t="n">
        <f aca="false">AE63/$FA63</f>
        <v>0</v>
      </c>
      <c r="FG63" s="145" t="n">
        <f aca="false">AF63/$FA63</f>
        <v>0</v>
      </c>
      <c r="FH63" s="145" t="n">
        <f aca="false">AG63/$FA63</f>
        <v>0</v>
      </c>
      <c r="FI63" s="145" t="n">
        <f aca="false">AH63/$FA63</f>
        <v>0</v>
      </c>
      <c r="FJ63" s="145" t="n">
        <f aca="false">AI63/$FA63</f>
        <v>0</v>
      </c>
      <c r="FK63" s="145" t="n">
        <f aca="false">AJ63/$FA63</f>
        <v>0</v>
      </c>
      <c r="FL63" s="145" t="n">
        <f aca="false">AK63/$FA63</f>
        <v>0</v>
      </c>
      <c r="FM63" s="145" t="n">
        <f aca="false">AL63/$FA63</f>
        <v>0</v>
      </c>
      <c r="FN63" s="145" t="n">
        <f aca="false">AM63/$FA63</f>
        <v>0</v>
      </c>
      <c r="FO63" s="145" t="n">
        <f aca="false">AN63/$FA63</f>
        <v>0</v>
      </c>
      <c r="FP63" s="145" t="n">
        <f aca="false">AO63/$FA63</f>
        <v>0</v>
      </c>
      <c r="FQ63" s="145" t="n">
        <f aca="false">AP63/$FA63</f>
        <v>0</v>
      </c>
      <c r="FR63" s="145" t="n">
        <f aca="false">AQ63/$FA63</f>
        <v>0</v>
      </c>
      <c r="FS63" s="145" t="n">
        <f aca="false">AR63/$FA63</f>
        <v>0</v>
      </c>
      <c r="FT63" s="145" t="n">
        <f aca="false">AS63/$FA63</f>
        <v>0</v>
      </c>
      <c r="FU63" s="145" t="n">
        <f aca="false">AT63/$FA63</f>
        <v>0</v>
      </c>
      <c r="FV63" s="145" t="n">
        <f aca="false">AU63/$FA63</f>
        <v>0</v>
      </c>
      <c r="FW63" s="145" t="n">
        <f aca="false">AV63/$FA63</f>
        <v>0</v>
      </c>
      <c r="FX63" s="145" t="n">
        <f aca="false">AW63/$FA63</f>
        <v>0</v>
      </c>
      <c r="FY63" s="145" t="n">
        <f aca="false">AX63/$FA63</f>
        <v>0</v>
      </c>
      <c r="FZ63" s="145" t="n">
        <f aca="false">AY63/$FA63</f>
        <v>0</v>
      </c>
      <c r="GA63" s="145" t="n">
        <f aca="false">AZ63/$FA63</f>
        <v>0</v>
      </c>
      <c r="GB63" s="145" t="n">
        <f aca="false">BA63/$FA63</f>
        <v>0</v>
      </c>
      <c r="GC63" s="145" t="n">
        <f aca="false">SUM(FK63,FN63,FQ63,FT63,FW63,FZ63)</f>
        <v>0</v>
      </c>
      <c r="GD63" s="145" t="n">
        <f aca="false">SUM(FL63,FO63,FR63,FU63,FX63,GA63)</f>
        <v>0</v>
      </c>
      <c r="GE63" s="145" t="n">
        <f aca="false">SUM(FM63,FP63,FS63,FV63,FY63,GB63)</f>
        <v>0</v>
      </c>
      <c r="GF63" s="105"/>
      <c r="GG63" s="144" t="n">
        <f aca="false">BD63/$FA63</f>
        <v>0</v>
      </c>
      <c r="GH63" s="144" t="n">
        <f aca="false">BE63/$FA63</f>
        <v>0</v>
      </c>
      <c r="GI63" s="144" t="n">
        <f aca="false">BF63/$FA63</f>
        <v>0</v>
      </c>
      <c r="GJ63" s="144" t="n">
        <f aca="false">BG63/$FA63</f>
        <v>0</v>
      </c>
      <c r="GK63" s="144" t="n">
        <f aca="false">BH63/$FA63</f>
        <v>0</v>
      </c>
      <c r="GL63" s="144" t="n">
        <f aca="false">BI63/$FA63</f>
        <v>0</v>
      </c>
      <c r="GM63" s="144" t="n">
        <f aca="false">BJ63/$FA63</f>
        <v>0</v>
      </c>
      <c r="GN63" s="144" t="n">
        <f aca="false">BK63/$FA63</f>
        <v>0</v>
      </c>
      <c r="GO63" s="144" t="n">
        <f aca="false">BL63/$FA63</f>
        <v>0</v>
      </c>
      <c r="GP63" s="144" t="n">
        <f aca="false">BM63/$FA63</f>
        <v>0</v>
      </c>
      <c r="GQ63" s="144" t="n">
        <f aca="false">BN63/$FA63</f>
        <v>0</v>
      </c>
      <c r="GR63" s="144" t="n">
        <f aca="false">BO63/$FA63</f>
        <v>0</v>
      </c>
      <c r="GS63" s="144" t="n">
        <f aca="false">BP63/$FA63</f>
        <v>0</v>
      </c>
      <c r="GT63" s="144" t="n">
        <f aca="false">BQ63/$FA63</f>
        <v>0</v>
      </c>
      <c r="GU63" s="144" t="n">
        <f aca="false">BR63/$FA63</f>
        <v>0</v>
      </c>
      <c r="GV63" s="144" t="n">
        <f aca="false">BS63/$FA63</f>
        <v>0</v>
      </c>
      <c r="GW63" s="144" t="n">
        <f aca="false">BT63/$FA63</f>
        <v>0</v>
      </c>
      <c r="GX63" s="144" t="n">
        <f aca="false">BU63/$FA63</f>
        <v>0</v>
      </c>
      <c r="GY63" s="144" t="n">
        <f aca="false">BV63/$FA63</f>
        <v>0</v>
      </c>
      <c r="GZ63" s="144" t="n">
        <f aca="false">BW63/$FA63</f>
        <v>0</v>
      </c>
      <c r="HA63" s="144" t="n">
        <f aca="false">BX63/$FA63</f>
        <v>0</v>
      </c>
      <c r="HB63" s="144" t="n">
        <f aca="false">BY63/$FA63</f>
        <v>0</v>
      </c>
      <c r="HC63" s="144" t="n">
        <f aca="false">BZ63/$FA63</f>
        <v>0</v>
      </c>
      <c r="HD63" s="144" t="n">
        <f aca="false">CA63/$FA63</f>
        <v>0</v>
      </c>
      <c r="HE63" s="144" t="n">
        <f aca="false">CB63/$FA63</f>
        <v>0</v>
      </c>
      <c r="HF63" s="144" t="n">
        <f aca="false">CC63/$FA63</f>
        <v>0</v>
      </c>
      <c r="HG63" s="145" t="n">
        <f aca="false">SUM(GO63,GR63,GU63,GX63,HA63,HD63)</f>
        <v>0</v>
      </c>
      <c r="HH63" s="145" t="n">
        <f aca="false">SUM(GP63,GS63,GV63,GY63,HB63,HE63)</f>
        <v>0</v>
      </c>
      <c r="HI63" s="145" t="n">
        <f aca="false">SUM(GQ63,GT63,GW63,GZ63,HC63,HF63)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0" t="n">
        <v>7708.3032</v>
      </c>
      <c r="E64" s="0" t="n">
        <v>36.7281</v>
      </c>
      <c r="F64" s="0" t="n">
        <v>39.1033</v>
      </c>
      <c r="G64" s="0" t="n">
        <v>39.7435</v>
      </c>
      <c r="H64" s="0" t="n">
        <v>675.9</v>
      </c>
      <c r="I64" s="0" t="n">
        <v>9.38</v>
      </c>
      <c r="J64" s="146" t="n">
        <f aca="false">H64/3600</f>
        <v>0.18775</v>
      </c>
      <c r="L64" s="0" t="n">
        <v>7708.8208</v>
      </c>
      <c r="M64" s="0" t="n">
        <v>36.7279</v>
      </c>
      <c r="N64" s="0" t="n">
        <v>39.1052</v>
      </c>
      <c r="O64" s="0" t="n">
        <v>39.7443</v>
      </c>
      <c r="P64" s="0" t="n">
        <v>731.9</v>
      </c>
      <c r="Q64" s="0" t="n">
        <v>10.01</v>
      </c>
      <c r="R64" s="146" t="n">
        <f aca="false">P64/3600</f>
        <v>0.203305555555556</v>
      </c>
      <c r="S64" s="131"/>
      <c r="T64" s="47"/>
      <c r="U64" s="84"/>
      <c r="V64" s="84"/>
      <c r="W64" s="47"/>
      <c r="X64" s="84"/>
      <c r="Y64" s="148"/>
      <c r="AA64" s="92"/>
      <c r="AB64" s="149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1"/>
      <c r="BB64" s="116"/>
      <c r="BC64" s="97"/>
      <c r="BD64" s="152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4"/>
      <c r="CF64" s="155" t="e">
        <f aca="false">AE64/$AB64</f>
        <v>#DIV/0!</v>
      </c>
      <c r="CG64" s="126" t="e">
        <f aca="false">AF64/$AC64</f>
        <v>#DIV/0!</v>
      </c>
      <c r="CH64" s="126" t="e">
        <f aca="false">AH64/$AB64</f>
        <v>#DIV/0!</v>
      </c>
      <c r="CI64" s="126" t="e">
        <f aca="false">AI64/$AC64</f>
        <v>#DIV/0!</v>
      </c>
      <c r="CJ64" s="126" t="e">
        <f aca="false">AK64/$AB64</f>
        <v>#DIV/0!</v>
      </c>
      <c r="CK64" s="126" t="e">
        <f aca="false">AL64/$AC64</f>
        <v>#DIV/0!</v>
      </c>
      <c r="CL64" s="126" t="e">
        <f aca="false">AN64/$AB64</f>
        <v>#DIV/0!</v>
      </c>
      <c r="CM64" s="126" t="e">
        <f aca="false">AO64/$AC64</f>
        <v>#DIV/0!</v>
      </c>
      <c r="CN64" s="126" t="e">
        <f aca="false">AQ64/$AB64</f>
        <v>#DIV/0!</v>
      </c>
      <c r="CO64" s="126" t="e">
        <f aca="false">AR64/$AC64</f>
        <v>#DIV/0!</v>
      </c>
      <c r="CP64" s="126" t="e">
        <f aca="false">AT64/$AB64</f>
        <v>#DIV/0!</v>
      </c>
      <c r="CQ64" s="126" t="e">
        <f aca="false">AU64/$AC64</f>
        <v>#DIV/0!</v>
      </c>
      <c r="CR64" s="126" t="e">
        <f aca="false">AW64/$AB64</f>
        <v>#DIV/0!</v>
      </c>
      <c r="CS64" s="126" t="e">
        <f aca="false">AX64/$AC64</f>
        <v>#DIV/0!</v>
      </c>
      <c r="CT64" s="126" t="e">
        <f aca="false">AZ64/$AB64</f>
        <v>#DIV/0!</v>
      </c>
      <c r="CU64" s="128" t="e">
        <f aca="false">BA64/$AC64</f>
        <v>#DIV/0!</v>
      </c>
      <c r="CV64" s="126" t="e">
        <f aca="false">CJ64+CL64+CN64+CP64+CR64+CT64</f>
        <v>#DIV/0!</v>
      </c>
      <c r="CW64" s="156" t="e">
        <f aca="false">CK64+CM64+CO64+CQ64+CS64+CU64</f>
        <v>#DIV/0!</v>
      </c>
      <c r="CX64" s="105"/>
      <c r="CY64" s="105"/>
      <c r="CZ64" s="155" t="e">
        <f aca="false">BG64/$BD64</f>
        <v>#DIV/0!</v>
      </c>
      <c r="DA64" s="126" t="e">
        <f aca="false">BH64/$BE64</f>
        <v>#DIV/0!</v>
      </c>
      <c r="DB64" s="126" t="e">
        <f aca="false">BJ64/$BD64</f>
        <v>#DIV/0!</v>
      </c>
      <c r="DC64" s="126" t="e">
        <f aca="false">BK64/$BE64</f>
        <v>#DIV/0!</v>
      </c>
      <c r="DD64" s="126" t="e">
        <f aca="false">BM64/$BD64</f>
        <v>#DIV/0!</v>
      </c>
      <c r="DE64" s="126" t="e">
        <f aca="false">BN64/$BE64</f>
        <v>#DIV/0!</v>
      </c>
      <c r="DF64" s="126" t="e">
        <f aca="false">BP64/$BD64</f>
        <v>#DIV/0!</v>
      </c>
      <c r="DG64" s="126" t="e">
        <f aca="false">BQ64/$BE64</f>
        <v>#DIV/0!</v>
      </c>
      <c r="DH64" s="126" t="e">
        <f aca="false">BS64/$BD64</f>
        <v>#DIV/0!</v>
      </c>
      <c r="DI64" s="126" t="e">
        <f aca="false">BT64/$BE64</f>
        <v>#DIV/0!</v>
      </c>
      <c r="DJ64" s="126" t="e">
        <f aca="false">BV64/$BD64</f>
        <v>#DIV/0!</v>
      </c>
      <c r="DK64" s="126" t="e">
        <f aca="false">BW64/$BE64</f>
        <v>#DIV/0!</v>
      </c>
      <c r="DL64" s="126" t="e">
        <f aca="false">BY64/$BD64</f>
        <v>#DIV/0!</v>
      </c>
      <c r="DM64" s="126" t="e">
        <f aca="false">BZ64/$BE64</f>
        <v>#DIV/0!</v>
      </c>
      <c r="DN64" s="126" t="e">
        <f aca="false">CB64/$BD64</f>
        <v>#DIV/0!</v>
      </c>
      <c r="DO64" s="126" t="e">
        <f aca="false">CC64/$BE64</f>
        <v>#DIV/0!</v>
      </c>
      <c r="DP64" s="126" t="e">
        <f aca="false">DD64+DF64+DH64+DJ64+DL64+DN64</f>
        <v>#DIV/0!</v>
      </c>
      <c r="DQ64" s="156" t="e">
        <f aca="false">DE64+DG64+DI64+DK64+DM64+DO64</f>
        <v>#DIV/0!</v>
      </c>
      <c r="DR64" s="105"/>
      <c r="DS64" s="105"/>
      <c r="DT64" s="126" t="e">
        <f aca="false">BD64/AB64</f>
        <v>#DIV/0!</v>
      </c>
      <c r="DU64" s="126" t="e">
        <f aca="false">BE64/AC64</f>
        <v>#DIV/0!</v>
      </c>
      <c r="DV64" s="126" t="e">
        <f aca="false">BF64/AD64</f>
        <v>#DIV/0!</v>
      </c>
      <c r="DW64" s="126" t="e">
        <f aca="false">BG64/AE64</f>
        <v>#DIV/0!</v>
      </c>
      <c r="DX64" s="126" t="e">
        <f aca="false">BH64/AF64</f>
        <v>#DIV/0!</v>
      </c>
      <c r="DY64" s="126" t="e">
        <f aca="false">BI64/AG64</f>
        <v>#DIV/0!</v>
      </c>
      <c r="DZ64" s="126" t="e">
        <f aca="false">BJ64/AH64</f>
        <v>#DIV/0!</v>
      </c>
      <c r="EA64" s="126" t="e">
        <f aca="false">BK64/AI64</f>
        <v>#DIV/0!</v>
      </c>
      <c r="EB64" s="126" t="e">
        <f aca="false">BL64/AJ64</f>
        <v>#DIV/0!</v>
      </c>
      <c r="EC64" s="126" t="e">
        <f aca="false">BM64/AK64</f>
        <v>#DIV/0!</v>
      </c>
      <c r="ED64" s="126" t="e">
        <f aca="false">BN64/AL64</f>
        <v>#DIV/0!</v>
      </c>
      <c r="EE64" s="126" t="e">
        <f aca="false">BO64/AM64</f>
        <v>#DIV/0!</v>
      </c>
      <c r="EF64" s="126" t="e">
        <f aca="false">BP64/AN64</f>
        <v>#DIV/0!</v>
      </c>
      <c r="EG64" s="126" t="e">
        <f aca="false">BQ64/AO64</f>
        <v>#DIV/0!</v>
      </c>
      <c r="EH64" s="126" t="e">
        <f aca="false">BR64/AP64</f>
        <v>#DIV/0!</v>
      </c>
      <c r="EI64" s="126" t="e">
        <f aca="false">BS64/AQ64</f>
        <v>#DIV/0!</v>
      </c>
      <c r="EJ64" s="126" t="e">
        <f aca="false">BT64/AR64</f>
        <v>#DIV/0!</v>
      </c>
      <c r="EK64" s="126" t="e">
        <f aca="false">BU64/AS64</f>
        <v>#DIV/0!</v>
      </c>
      <c r="EL64" s="126" t="e">
        <f aca="false">BV64/AT64</f>
        <v>#DIV/0!</v>
      </c>
      <c r="EM64" s="126" t="e">
        <f aca="false">BW64/AU64</f>
        <v>#DIV/0!</v>
      </c>
      <c r="EN64" s="126" t="e">
        <f aca="false">BX64/AV64</f>
        <v>#DIV/0!</v>
      </c>
      <c r="EO64" s="126" t="e">
        <f aca="false">BY64/AW64</f>
        <v>#DIV/0!</v>
      </c>
      <c r="EP64" s="126" t="e">
        <f aca="false">BZ64/AX64</f>
        <v>#DIV/0!</v>
      </c>
      <c r="EQ64" s="126" t="e">
        <f aca="false">CA64/AY64</f>
        <v>#DIV/0!</v>
      </c>
      <c r="ER64" s="126" t="e">
        <f aca="false">CB64/AZ64</f>
        <v>#DIV/0!</v>
      </c>
      <c r="ES64" s="128" t="e">
        <f aca="false">CC64/BA64</f>
        <v>#DIV/0!</v>
      </c>
      <c r="ET64" s="126" t="e">
        <f aca="false">SUM(BL64+BO64+BR64+BU64+BX64+CA64)/SUM(AJ64+AM64+AP64+AS64+AV64+AY64)</f>
        <v>#DIV/0!</v>
      </c>
      <c r="EU64" s="126" t="e">
        <f aca="false">SUM(BM64+BP64+BS64+BV64+BY64+CB64)/SUM(AK64+AN64+AQ64+AT64+AW64+AZ64)</f>
        <v>#DIV/0!</v>
      </c>
      <c r="EV64" s="126" t="e">
        <f aca="false">SUM(BN64+BQ64+BT64+BW64+BZ64+CC64)/SUM(AL64+AO64+AR64+AU64+AX64+BA64)</f>
        <v>#DIV/0!</v>
      </c>
      <c r="EX64" s="142" t="n">
        <v>416</v>
      </c>
      <c r="EY64" s="142" t="n">
        <v>240</v>
      </c>
      <c r="EZ64" s="142" t="n">
        <v>500</v>
      </c>
      <c r="FA64" s="143" t="n">
        <f aca="false">EX64*EY64*EZ64</f>
        <v>49920000</v>
      </c>
      <c r="FB64" s="105"/>
      <c r="FC64" s="144" t="n">
        <f aca="false">AB64/$FA64</f>
        <v>0</v>
      </c>
      <c r="FD64" s="144" t="n">
        <f aca="false">AC64/$FA64</f>
        <v>0</v>
      </c>
      <c r="FE64" s="145" t="n">
        <f aca="false">AD64/$FA64</f>
        <v>0</v>
      </c>
      <c r="FF64" s="145" t="n">
        <f aca="false">AE64/$FA64</f>
        <v>0</v>
      </c>
      <c r="FG64" s="145" t="n">
        <f aca="false">AF64/$FA64</f>
        <v>0</v>
      </c>
      <c r="FH64" s="145" t="n">
        <f aca="false">AG64/$FA64</f>
        <v>0</v>
      </c>
      <c r="FI64" s="145" t="n">
        <f aca="false">AH64/$FA64</f>
        <v>0</v>
      </c>
      <c r="FJ64" s="145" t="n">
        <f aca="false">AI64/$FA64</f>
        <v>0</v>
      </c>
      <c r="FK64" s="145" t="n">
        <f aca="false">AJ64/$FA64</f>
        <v>0</v>
      </c>
      <c r="FL64" s="145" t="n">
        <f aca="false">AK64/$FA64</f>
        <v>0</v>
      </c>
      <c r="FM64" s="145" t="n">
        <f aca="false">AL64/$FA64</f>
        <v>0</v>
      </c>
      <c r="FN64" s="145" t="n">
        <f aca="false">AM64/$FA64</f>
        <v>0</v>
      </c>
      <c r="FO64" s="145" t="n">
        <f aca="false">AN64/$FA64</f>
        <v>0</v>
      </c>
      <c r="FP64" s="145" t="n">
        <f aca="false">AO64/$FA64</f>
        <v>0</v>
      </c>
      <c r="FQ64" s="145" t="n">
        <f aca="false">AP64/$FA64</f>
        <v>0</v>
      </c>
      <c r="FR64" s="145" t="n">
        <f aca="false">AQ64/$FA64</f>
        <v>0</v>
      </c>
      <c r="FS64" s="145" t="n">
        <f aca="false">AR64/$FA64</f>
        <v>0</v>
      </c>
      <c r="FT64" s="145" t="n">
        <f aca="false">AS64/$FA64</f>
        <v>0</v>
      </c>
      <c r="FU64" s="145" t="n">
        <f aca="false">AT64/$FA64</f>
        <v>0</v>
      </c>
      <c r="FV64" s="145" t="n">
        <f aca="false">AU64/$FA64</f>
        <v>0</v>
      </c>
      <c r="FW64" s="145" t="n">
        <f aca="false">AV64/$FA64</f>
        <v>0</v>
      </c>
      <c r="FX64" s="145" t="n">
        <f aca="false">AW64/$FA64</f>
        <v>0</v>
      </c>
      <c r="FY64" s="145" t="n">
        <f aca="false">AX64/$FA64</f>
        <v>0</v>
      </c>
      <c r="FZ64" s="145" t="n">
        <f aca="false">AY64/$FA64</f>
        <v>0</v>
      </c>
      <c r="GA64" s="145" t="n">
        <f aca="false">AZ64/$FA64</f>
        <v>0</v>
      </c>
      <c r="GB64" s="145" t="n">
        <f aca="false">BA64/$FA64</f>
        <v>0</v>
      </c>
      <c r="GC64" s="145" t="n">
        <f aca="false">SUM(FK64,FN64,FQ64,FT64,FW64,FZ64)</f>
        <v>0</v>
      </c>
      <c r="GD64" s="145" t="n">
        <f aca="false">SUM(FL64,FO64,FR64,FU64,FX64,GA64)</f>
        <v>0</v>
      </c>
      <c r="GE64" s="145" t="n">
        <f aca="false">SUM(FM64,FP64,FS64,FV64,FY64,GB64)</f>
        <v>0</v>
      </c>
      <c r="GF64" s="105"/>
      <c r="GG64" s="144" t="n">
        <f aca="false">BD64/$FA64</f>
        <v>0</v>
      </c>
      <c r="GH64" s="144" t="n">
        <f aca="false">BE64/$FA64</f>
        <v>0</v>
      </c>
      <c r="GI64" s="144" t="n">
        <f aca="false">BF64/$FA64</f>
        <v>0</v>
      </c>
      <c r="GJ64" s="144" t="n">
        <f aca="false">BG64/$FA64</f>
        <v>0</v>
      </c>
      <c r="GK64" s="144" t="n">
        <f aca="false">BH64/$FA64</f>
        <v>0</v>
      </c>
      <c r="GL64" s="144" t="n">
        <f aca="false">BI64/$FA64</f>
        <v>0</v>
      </c>
      <c r="GM64" s="144" t="n">
        <f aca="false">BJ64/$FA64</f>
        <v>0</v>
      </c>
      <c r="GN64" s="144" t="n">
        <f aca="false">BK64/$FA64</f>
        <v>0</v>
      </c>
      <c r="GO64" s="144" t="n">
        <f aca="false">BL64/$FA64</f>
        <v>0</v>
      </c>
      <c r="GP64" s="144" t="n">
        <f aca="false">BM64/$FA64</f>
        <v>0</v>
      </c>
      <c r="GQ64" s="144" t="n">
        <f aca="false">BN64/$FA64</f>
        <v>0</v>
      </c>
      <c r="GR64" s="144" t="n">
        <f aca="false">BO64/$FA64</f>
        <v>0</v>
      </c>
      <c r="GS64" s="144" t="n">
        <f aca="false">BP64/$FA64</f>
        <v>0</v>
      </c>
      <c r="GT64" s="144" t="n">
        <f aca="false">BQ64/$FA64</f>
        <v>0</v>
      </c>
      <c r="GU64" s="144" t="n">
        <f aca="false">BR64/$FA64</f>
        <v>0</v>
      </c>
      <c r="GV64" s="144" t="n">
        <f aca="false">BS64/$FA64</f>
        <v>0</v>
      </c>
      <c r="GW64" s="144" t="n">
        <f aca="false">BT64/$FA64</f>
        <v>0</v>
      </c>
      <c r="GX64" s="144" t="n">
        <f aca="false">BU64/$FA64</f>
        <v>0</v>
      </c>
      <c r="GY64" s="144" t="n">
        <f aca="false">BV64/$FA64</f>
        <v>0</v>
      </c>
      <c r="GZ64" s="144" t="n">
        <f aca="false">BW64/$FA64</f>
        <v>0</v>
      </c>
      <c r="HA64" s="144" t="n">
        <f aca="false">BX64/$FA64</f>
        <v>0</v>
      </c>
      <c r="HB64" s="144" t="n">
        <f aca="false">BY64/$FA64</f>
        <v>0</v>
      </c>
      <c r="HC64" s="144" t="n">
        <f aca="false">BZ64/$FA64</f>
        <v>0</v>
      </c>
      <c r="HD64" s="144" t="n">
        <f aca="false">CA64/$FA64</f>
        <v>0</v>
      </c>
      <c r="HE64" s="144" t="n">
        <f aca="false">CB64/$FA64</f>
        <v>0</v>
      </c>
      <c r="HF64" s="144" t="n">
        <f aca="false">CC64/$FA64</f>
        <v>0</v>
      </c>
      <c r="HG64" s="145" t="n">
        <f aca="false">SUM(GO64,GR64,GU64,GX64,HA64,HD64)</f>
        <v>0</v>
      </c>
      <c r="HH64" s="145" t="n">
        <f aca="false">SUM(GP64,GS64,GV64,GY64,HB64,HE64)</f>
        <v>0</v>
      </c>
      <c r="HI64" s="145" t="n">
        <f aca="false">SUM(GQ64,GT64,GW64,GZ64,HC64,HF64)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0" t="n">
        <v>4423.4384</v>
      </c>
      <c r="E65" s="0" t="n">
        <v>32.7007</v>
      </c>
      <c r="F65" s="0" t="n">
        <v>36.9606</v>
      </c>
      <c r="G65" s="0" t="n">
        <v>37.4768</v>
      </c>
      <c r="H65" s="0" t="n">
        <v>577.74</v>
      </c>
      <c r="I65" s="0" t="n">
        <v>8.12</v>
      </c>
      <c r="J65" s="146" t="n">
        <f aca="false">H65/3600</f>
        <v>0.160483333333333</v>
      </c>
      <c r="L65" s="0" t="n">
        <v>4424.9056</v>
      </c>
      <c r="M65" s="0" t="n">
        <v>32.6993</v>
      </c>
      <c r="N65" s="0" t="n">
        <v>36.9618</v>
      </c>
      <c r="O65" s="0" t="n">
        <v>37.4847</v>
      </c>
      <c r="P65" s="0" t="n">
        <v>627.45</v>
      </c>
      <c r="Q65" s="0" t="n">
        <v>8.71</v>
      </c>
      <c r="R65" s="146" t="n">
        <f aca="false">P65/3600</f>
        <v>0.174291666666667</v>
      </c>
      <c r="S65" s="131"/>
      <c r="T65" s="47"/>
      <c r="U65" s="84"/>
      <c r="V65" s="84"/>
      <c r="W65" s="47"/>
      <c r="X65" s="84"/>
      <c r="Y65" s="148"/>
      <c r="AA65" s="92"/>
      <c r="AB65" s="149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1"/>
      <c r="BB65" s="116"/>
      <c r="BC65" s="97"/>
      <c r="BD65" s="152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4"/>
      <c r="CF65" s="155" t="e">
        <f aca="false">AE65/$AB65</f>
        <v>#DIV/0!</v>
      </c>
      <c r="CG65" s="126" t="e">
        <f aca="false">AF65/$AC65</f>
        <v>#DIV/0!</v>
      </c>
      <c r="CH65" s="126" t="e">
        <f aca="false">AH65/$AB65</f>
        <v>#DIV/0!</v>
      </c>
      <c r="CI65" s="126" t="e">
        <f aca="false">AI65/$AC65</f>
        <v>#DIV/0!</v>
      </c>
      <c r="CJ65" s="126" t="e">
        <f aca="false">AK65/$AB65</f>
        <v>#DIV/0!</v>
      </c>
      <c r="CK65" s="126" t="e">
        <f aca="false">AL65/$AC65</f>
        <v>#DIV/0!</v>
      </c>
      <c r="CL65" s="126" t="e">
        <f aca="false">AN65/$AB65</f>
        <v>#DIV/0!</v>
      </c>
      <c r="CM65" s="126" t="e">
        <f aca="false">AO65/$AC65</f>
        <v>#DIV/0!</v>
      </c>
      <c r="CN65" s="126" t="e">
        <f aca="false">AQ65/$AB65</f>
        <v>#DIV/0!</v>
      </c>
      <c r="CO65" s="126" t="e">
        <f aca="false">AR65/$AC65</f>
        <v>#DIV/0!</v>
      </c>
      <c r="CP65" s="126" t="e">
        <f aca="false">AT65/$AB65</f>
        <v>#DIV/0!</v>
      </c>
      <c r="CQ65" s="126" t="e">
        <f aca="false">AU65/$AC65</f>
        <v>#DIV/0!</v>
      </c>
      <c r="CR65" s="126" t="e">
        <f aca="false">AW65/$AB65</f>
        <v>#DIV/0!</v>
      </c>
      <c r="CS65" s="126" t="e">
        <f aca="false">AX65/$AC65</f>
        <v>#DIV/0!</v>
      </c>
      <c r="CT65" s="126" t="e">
        <f aca="false">AZ65/$AB65</f>
        <v>#DIV/0!</v>
      </c>
      <c r="CU65" s="128" t="e">
        <f aca="false">BA65/$AC65</f>
        <v>#DIV/0!</v>
      </c>
      <c r="CV65" s="126" t="e">
        <f aca="false">CJ65+CL65+CN65+CP65+CR65+CT65</f>
        <v>#DIV/0!</v>
      </c>
      <c r="CW65" s="156" t="e">
        <f aca="false">CK65+CM65+CO65+CQ65+CS65+CU65</f>
        <v>#DIV/0!</v>
      </c>
      <c r="CX65" s="105"/>
      <c r="CY65" s="105"/>
      <c r="CZ65" s="155" t="e">
        <f aca="false">BG65/$BD65</f>
        <v>#DIV/0!</v>
      </c>
      <c r="DA65" s="126" t="e">
        <f aca="false">BH65/$BE65</f>
        <v>#DIV/0!</v>
      </c>
      <c r="DB65" s="126" t="e">
        <f aca="false">BJ65/$BD65</f>
        <v>#DIV/0!</v>
      </c>
      <c r="DC65" s="126" t="e">
        <f aca="false">BK65/$BE65</f>
        <v>#DIV/0!</v>
      </c>
      <c r="DD65" s="126" t="e">
        <f aca="false">BM65/$BD65</f>
        <v>#DIV/0!</v>
      </c>
      <c r="DE65" s="126" t="e">
        <f aca="false">BN65/$BE65</f>
        <v>#DIV/0!</v>
      </c>
      <c r="DF65" s="126" t="e">
        <f aca="false">BP65/$BD65</f>
        <v>#DIV/0!</v>
      </c>
      <c r="DG65" s="126" t="e">
        <f aca="false">BQ65/$BE65</f>
        <v>#DIV/0!</v>
      </c>
      <c r="DH65" s="126" t="e">
        <f aca="false">BS65/$BD65</f>
        <v>#DIV/0!</v>
      </c>
      <c r="DI65" s="126" t="e">
        <f aca="false">BT65/$BE65</f>
        <v>#DIV/0!</v>
      </c>
      <c r="DJ65" s="126" t="e">
        <f aca="false">BV65/$BD65</f>
        <v>#DIV/0!</v>
      </c>
      <c r="DK65" s="126" t="e">
        <f aca="false">BW65/$BE65</f>
        <v>#DIV/0!</v>
      </c>
      <c r="DL65" s="126" t="e">
        <f aca="false">BY65/$BD65</f>
        <v>#DIV/0!</v>
      </c>
      <c r="DM65" s="126" t="e">
        <f aca="false">BZ65/$BE65</f>
        <v>#DIV/0!</v>
      </c>
      <c r="DN65" s="126" t="e">
        <f aca="false">CB65/$BD65</f>
        <v>#DIV/0!</v>
      </c>
      <c r="DO65" s="126" t="e">
        <f aca="false">CC65/$BE65</f>
        <v>#DIV/0!</v>
      </c>
      <c r="DP65" s="126" t="e">
        <f aca="false">DD65+DF65+DH65+DJ65+DL65+DN65</f>
        <v>#DIV/0!</v>
      </c>
      <c r="DQ65" s="156" t="e">
        <f aca="false">DE65+DG65+DI65+DK65+DM65+DO65</f>
        <v>#DIV/0!</v>
      </c>
      <c r="DR65" s="105"/>
      <c r="DS65" s="105"/>
      <c r="DT65" s="126" t="e">
        <f aca="false">BD65/AB65</f>
        <v>#DIV/0!</v>
      </c>
      <c r="DU65" s="126" t="e">
        <f aca="false">BE65/AC65</f>
        <v>#DIV/0!</v>
      </c>
      <c r="DV65" s="126" t="e">
        <f aca="false">BF65/AD65</f>
        <v>#DIV/0!</v>
      </c>
      <c r="DW65" s="126" t="e">
        <f aca="false">BG65/AE65</f>
        <v>#DIV/0!</v>
      </c>
      <c r="DX65" s="126" t="e">
        <f aca="false">BH65/AF65</f>
        <v>#DIV/0!</v>
      </c>
      <c r="DY65" s="126" t="e">
        <f aca="false">BI65/AG65</f>
        <v>#DIV/0!</v>
      </c>
      <c r="DZ65" s="126" t="e">
        <f aca="false">BJ65/AH65</f>
        <v>#DIV/0!</v>
      </c>
      <c r="EA65" s="126" t="e">
        <f aca="false">BK65/AI65</f>
        <v>#DIV/0!</v>
      </c>
      <c r="EB65" s="126" t="e">
        <f aca="false">BL65/AJ65</f>
        <v>#DIV/0!</v>
      </c>
      <c r="EC65" s="126" t="e">
        <f aca="false">BM65/AK65</f>
        <v>#DIV/0!</v>
      </c>
      <c r="ED65" s="126" t="e">
        <f aca="false">BN65/AL65</f>
        <v>#DIV/0!</v>
      </c>
      <c r="EE65" s="126" t="e">
        <f aca="false">BO65/AM65</f>
        <v>#DIV/0!</v>
      </c>
      <c r="EF65" s="126" t="e">
        <f aca="false">BP65/AN65</f>
        <v>#DIV/0!</v>
      </c>
      <c r="EG65" s="126" t="e">
        <f aca="false">BQ65/AO65</f>
        <v>#DIV/0!</v>
      </c>
      <c r="EH65" s="126" t="e">
        <f aca="false">BR65/AP65</f>
        <v>#DIV/0!</v>
      </c>
      <c r="EI65" s="126" t="e">
        <f aca="false">BS65/AQ65</f>
        <v>#DIV/0!</v>
      </c>
      <c r="EJ65" s="126" t="e">
        <f aca="false">BT65/AR65</f>
        <v>#DIV/0!</v>
      </c>
      <c r="EK65" s="126" t="e">
        <f aca="false">BU65/AS65</f>
        <v>#DIV/0!</v>
      </c>
      <c r="EL65" s="126" t="e">
        <f aca="false">BV65/AT65</f>
        <v>#DIV/0!</v>
      </c>
      <c r="EM65" s="126" t="e">
        <f aca="false">BW65/AU65</f>
        <v>#DIV/0!</v>
      </c>
      <c r="EN65" s="126" t="e">
        <f aca="false">BX65/AV65</f>
        <v>#DIV/0!</v>
      </c>
      <c r="EO65" s="126" t="e">
        <f aca="false">BY65/AW65</f>
        <v>#DIV/0!</v>
      </c>
      <c r="EP65" s="126" t="e">
        <f aca="false">BZ65/AX65</f>
        <v>#DIV/0!</v>
      </c>
      <c r="EQ65" s="126" t="e">
        <f aca="false">CA65/AY65</f>
        <v>#DIV/0!</v>
      </c>
      <c r="ER65" s="126" t="e">
        <f aca="false">CB65/AZ65</f>
        <v>#DIV/0!</v>
      </c>
      <c r="ES65" s="128" t="e">
        <f aca="false">CC65/BA65</f>
        <v>#DIV/0!</v>
      </c>
      <c r="ET65" s="126" t="e">
        <f aca="false">SUM(BL65+BO65+BR65+BU65+BX65+CA65)/SUM(AJ65+AM65+AP65+AS65+AV65+AY65)</f>
        <v>#DIV/0!</v>
      </c>
      <c r="EU65" s="126" t="e">
        <f aca="false">SUM(BM65+BP65+BS65+BV65+BY65+CB65)/SUM(AK65+AN65+AQ65+AT65+AW65+AZ65)</f>
        <v>#DIV/0!</v>
      </c>
      <c r="EV65" s="126" t="e">
        <f aca="false">SUM(BN65+BQ65+BT65+BW65+BZ65+CC65)/SUM(AL65+AO65+AR65+AU65+AX65+BA65)</f>
        <v>#DIV/0!</v>
      </c>
      <c r="EX65" s="142" t="n">
        <v>416</v>
      </c>
      <c r="EY65" s="142" t="n">
        <v>240</v>
      </c>
      <c r="EZ65" s="142" t="n">
        <v>500</v>
      </c>
      <c r="FA65" s="143" t="n">
        <f aca="false">EX65*EY65*EZ65</f>
        <v>49920000</v>
      </c>
      <c r="FB65" s="105"/>
      <c r="FC65" s="144" t="n">
        <f aca="false">AB65/$FA65</f>
        <v>0</v>
      </c>
      <c r="FD65" s="144" t="n">
        <f aca="false">AC65/$FA65</f>
        <v>0</v>
      </c>
      <c r="FE65" s="145" t="n">
        <f aca="false">AD65/$FA65</f>
        <v>0</v>
      </c>
      <c r="FF65" s="145" t="n">
        <f aca="false">AE65/$FA65</f>
        <v>0</v>
      </c>
      <c r="FG65" s="145" t="n">
        <f aca="false">AF65/$FA65</f>
        <v>0</v>
      </c>
      <c r="FH65" s="145" t="n">
        <f aca="false">AG65/$FA65</f>
        <v>0</v>
      </c>
      <c r="FI65" s="145" t="n">
        <f aca="false">AH65/$FA65</f>
        <v>0</v>
      </c>
      <c r="FJ65" s="145" t="n">
        <f aca="false">AI65/$FA65</f>
        <v>0</v>
      </c>
      <c r="FK65" s="145" t="n">
        <f aca="false">AJ65/$FA65</f>
        <v>0</v>
      </c>
      <c r="FL65" s="145" t="n">
        <f aca="false">AK65/$FA65</f>
        <v>0</v>
      </c>
      <c r="FM65" s="145" t="n">
        <f aca="false">AL65/$FA65</f>
        <v>0</v>
      </c>
      <c r="FN65" s="145" t="n">
        <f aca="false">AM65/$FA65</f>
        <v>0</v>
      </c>
      <c r="FO65" s="145" t="n">
        <f aca="false">AN65/$FA65</f>
        <v>0</v>
      </c>
      <c r="FP65" s="145" t="n">
        <f aca="false">AO65/$FA65</f>
        <v>0</v>
      </c>
      <c r="FQ65" s="145" t="n">
        <f aca="false">AP65/$FA65</f>
        <v>0</v>
      </c>
      <c r="FR65" s="145" t="n">
        <f aca="false">AQ65/$FA65</f>
        <v>0</v>
      </c>
      <c r="FS65" s="145" t="n">
        <f aca="false">AR65/$FA65</f>
        <v>0</v>
      </c>
      <c r="FT65" s="145" t="n">
        <f aca="false">AS65/$FA65</f>
        <v>0</v>
      </c>
      <c r="FU65" s="145" t="n">
        <f aca="false">AT65/$FA65</f>
        <v>0</v>
      </c>
      <c r="FV65" s="145" t="n">
        <f aca="false">AU65/$FA65</f>
        <v>0</v>
      </c>
      <c r="FW65" s="145" t="n">
        <f aca="false">AV65/$FA65</f>
        <v>0</v>
      </c>
      <c r="FX65" s="145" t="n">
        <f aca="false">AW65/$FA65</f>
        <v>0</v>
      </c>
      <c r="FY65" s="145" t="n">
        <f aca="false">AX65/$FA65</f>
        <v>0</v>
      </c>
      <c r="FZ65" s="145" t="n">
        <f aca="false">AY65/$FA65</f>
        <v>0</v>
      </c>
      <c r="GA65" s="145" t="n">
        <f aca="false">AZ65/$FA65</f>
        <v>0</v>
      </c>
      <c r="GB65" s="145" t="n">
        <f aca="false">BA65/$FA65</f>
        <v>0</v>
      </c>
      <c r="GC65" s="145" t="n">
        <f aca="false">SUM(FK65,FN65,FQ65,FT65,FW65,FZ65)</f>
        <v>0</v>
      </c>
      <c r="GD65" s="145" t="n">
        <f aca="false">SUM(FL65,FO65,FR65,FU65,FX65,GA65)</f>
        <v>0</v>
      </c>
      <c r="GE65" s="145" t="n">
        <f aca="false">SUM(FM65,FP65,FS65,FV65,FY65,GB65)</f>
        <v>0</v>
      </c>
      <c r="GF65" s="105"/>
      <c r="GG65" s="144" t="n">
        <f aca="false">BD65/$FA65</f>
        <v>0</v>
      </c>
      <c r="GH65" s="144" t="n">
        <f aca="false">BE65/$FA65</f>
        <v>0</v>
      </c>
      <c r="GI65" s="144" t="n">
        <f aca="false">BF65/$FA65</f>
        <v>0</v>
      </c>
      <c r="GJ65" s="144" t="n">
        <f aca="false">BG65/$FA65</f>
        <v>0</v>
      </c>
      <c r="GK65" s="144" t="n">
        <f aca="false">BH65/$FA65</f>
        <v>0</v>
      </c>
      <c r="GL65" s="144" t="n">
        <f aca="false">BI65/$FA65</f>
        <v>0</v>
      </c>
      <c r="GM65" s="144" t="n">
        <f aca="false">BJ65/$FA65</f>
        <v>0</v>
      </c>
      <c r="GN65" s="144" t="n">
        <f aca="false">BK65/$FA65</f>
        <v>0</v>
      </c>
      <c r="GO65" s="144" t="n">
        <f aca="false">BL65/$FA65</f>
        <v>0</v>
      </c>
      <c r="GP65" s="144" t="n">
        <f aca="false">BM65/$FA65</f>
        <v>0</v>
      </c>
      <c r="GQ65" s="144" t="n">
        <f aca="false">BN65/$FA65</f>
        <v>0</v>
      </c>
      <c r="GR65" s="144" t="n">
        <f aca="false">BO65/$FA65</f>
        <v>0</v>
      </c>
      <c r="GS65" s="144" t="n">
        <f aca="false">BP65/$FA65</f>
        <v>0</v>
      </c>
      <c r="GT65" s="144" t="n">
        <f aca="false">BQ65/$FA65</f>
        <v>0</v>
      </c>
      <c r="GU65" s="144" t="n">
        <f aca="false">BR65/$FA65</f>
        <v>0</v>
      </c>
      <c r="GV65" s="144" t="n">
        <f aca="false">BS65/$FA65</f>
        <v>0</v>
      </c>
      <c r="GW65" s="144" t="n">
        <f aca="false">BT65/$FA65</f>
        <v>0</v>
      </c>
      <c r="GX65" s="144" t="n">
        <f aca="false">BU65/$FA65</f>
        <v>0</v>
      </c>
      <c r="GY65" s="144" t="n">
        <f aca="false">BV65/$FA65</f>
        <v>0</v>
      </c>
      <c r="GZ65" s="144" t="n">
        <f aca="false">BW65/$FA65</f>
        <v>0</v>
      </c>
      <c r="HA65" s="144" t="n">
        <f aca="false">BX65/$FA65</f>
        <v>0</v>
      </c>
      <c r="HB65" s="144" t="n">
        <f aca="false">BY65/$FA65</f>
        <v>0</v>
      </c>
      <c r="HC65" s="144" t="n">
        <f aca="false">BZ65/$FA65</f>
        <v>0</v>
      </c>
      <c r="HD65" s="144" t="n">
        <f aca="false">CA65/$FA65</f>
        <v>0</v>
      </c>
      <c r="HE65" s="144" t="n">
        <f aca="false">CB65/$FA65</f>
        <v>0</v>
      </c>
      <c r="HF65" s="144" t="n">
        <f aca="false">CC65/$FA65</f>
        <v>0</v>
      </c>
      <c r="HG65" s="145" t="n">
        <f aca="false">SUM(GO65,GR65,GU65,GX65,HA65,HD65)</f>
        <v>0</v>
      </c>
      <c r="HH65" s="145" t="n">
        <f aca="false">SUM(GP65,GS65,GV65,GY65,HB65,HE65)</f>
        <v>0</v>
      </c>
      <c r="HI65" s="145" t="n">
        <f aca="false">SUM(GQ65,GT65,GW65,GZ65,HC65,HF65)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0" t="n">
        <v>2293.5448</v>
      </c>
      <c r="E66" s="0" t="n">
        <v>29.1026</v>
      </c>
      <c r="F66" s="0" t="n">
        <v>35.4834</v>
      </c>
      <c r="G66" s="0" t="n">
        <v>35.9398</v>
      </c>
      <c r="H66" s="0" t="n">
        <v>493.81</v>
      </c>
      <c r="I66" s="0" t="n">
        <v>6.91</v>
      </c>
      <c r="J66" s="157" t="n">
        <f aca="false">H66/3600</f>
        <v>0.137169444444444</v>
      </c>
      <c r="L66" s="0" t="n">
        <v>2295.152</v>
      </c>
      <c r="M66" s="0" t="n">
        <v>29.1031</v>
      </c>
      <c r="N66" s="0" t="n">
        <v>35.4831</v>
      </c>
      <c r="O66" s="0" t="n">
        <v>35.9433</v>
      </c>
      <c r="P66" s="0" t="n">
        <v>515.51</v>
      </c>
      <c r="Q66" s="0" t="n">
        <v>7.32</v>
      </c>
      <c r="R66" s="157" t="n">
        <f aca="false">P66/3600</f>
        <v>0.143197222222222</v>
      </c>
      <c r="S66" s="131"/>
      <c r="T66" s="49"/>
      <c r="U66" s="159"/>
      <c r="V66" s="159"/>
      <c r="W66" s="49"/>
      <c r="X66" s="159"/>
      <c r="Y66" s="160"/>
      <c r="AA66" s="92"/>
      <c r="AB66" s="149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1"/>
      <c r="BB66" s="116"/>
      <c r="BC66" s="97"/>
      <c r="BD66" s="152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4"/>
      <c r="CF66" s="155" t="e">
        <f aca="false">AE66/$AB66</f>
        <v>#DIV/0!</v>
      </c>
      <c r="CG66" s="126" t="e">
        <f aca="false">AF66/$AC66</f>
        <v>#DIV/0!</v>
      </c>
      <c r="CH66" s="126" t="e">
        <f aca="false">AH66/$AB66</f>
        <v>#DIV/0!</v>
      </c>
      <c r="CI66" s="126" t="e">
        <f aca="false">AI66/$AC66</f>
        <v>#DIV/0!</v>
      </c>
      <c r="CJ66" s="126" t="e">
        <f aca="false">AK66/$AB66</f>
        <v>#DIV/0!</v>
      </c>
      <c r="CK66" s="126" t="e">
        <f aca="false">AL66/$AC66</f>
        <v>#DIV/0!</v>
      </c>
      <c r="CL66" s="126" t="e">
        <f aca="false">AN66/$AB66</f>
        <v>#DIV/0!</v>
      </c>
      <c r="CM66" s="126" t="e">
        <f aca="false">AO66/$AC66</f>
        <v>#DIV/0!</v>
      </c>
      <c r="CN66" s="126" t="e">
        <f aca="false">AQ66/$AB66</f>
        <v>#DIV/0!</v>
      </c>
      <c r="CO66" s="126" t="e">
        <f aca="false">AR66/$AC66</f>
        <v>#DIV/0!</v>
      </c>
      <c r="CP66" s="126" t="e">
        <f aca="false">AT66/$AB66</f>
        <v>#DIV/0!</v>
      </c>
      <c r="CQ66" s="126" t="e">
        <f aca="false">AU66/$AC66</f>
        <v>#DIV/0!</v>
      </c>
      <c r="CR66" s="126" t="e">
        <f aca="false">AW66/$AB66</f>
        <v>#DIV/0!</v>
      </c>
      <c r="CS66" s="126" t="e">
        <f aca="false">AX66/$AC66</f>
        <v>#DIV/0!</v>
      </c>
      <c r="CT66" s="126" t="e">
        <f aca="false">AZ66/$AB66</f>
        <v>#DIV/0!</v>
      </c>
      <c r="CU66" s="128" t="e">
        <f aca="false">BA66/$AC66</f>
        <v>#DIV/0!</v>
      </c>
      <c r="CV66" s="126" t="e">
        <f aca="false">CJ66+CL66+CN66+CP66+CR66+CT66</f>
        <v>#DIV/0!</v>
      </c>
      <c r="CW66" s="156" t="e">
        <f aca="false">CK66+CM66+CO66+CQ66+CS66+CU66</f>
        <v>#DIV/0!</v>
      </c>
      <c r="CX66" s="105"/>
      <c r="CY66" s="105"/>
      <c r="CZ66" s="155" t="e">
        <f aca="false">BG66/$BD66</f>
        <v>#DIV/0!</v>
      </c>
      <c r="DA66" s="126" t="e">
        <f aca="false">BH66/$BE66</f>
        <v>#DIV/0!</v>
      </c>
      <c r="DB66" s="126" t="e">
        <f aca="false">BJ66/$BD66</f>
        <v>#DIV/0!</v>
      </c>
      <c r="DC66" s="126" t="e">
        <f aca="false">BK66/$BE66</f>
        <v>#DIV/0!</v>
      </c>
      <c r="DD66" s="126" t="e">
        <f aca="false">BM66/$BD66</f>
        <v>#DIV/0!</v>
      </c>
      <c r="DE66" s="126" t="e">
        <f aca="false">BN66/$BE66</f>
        <v>#DIV/0!</v>
      </c>
      <c r="DF66" s="126" t="e">
        <f aca="false">BP66/$BD66</f>
        <v>#DIV/0!</v>
      </c>
      <c r="DG66" s="126" t="e">
        <f aca="false">BQ66/$BE66</f>
        <v>#DIV/0!</v>
      </c>
      <c r="DH66" s="126" t="e">
        <f aca="false">BS66/$BD66</f>
        <v>#DIV/0!</v>
      </c>
      <c r="DI66" s="126" t="e">
        <f aca="false">BT66/$BE66</f>
        <v>#DIV/0!</v>
      </c>
      <c r="DJ66" s="126" t="e">
        <f aca="false">BV66/$BD66</f>
        <v>#DIV/0!</v>
      </c>
      <c r="DK66" s="126" t="e">
        <f aca="false">BW66/$BE66</f>
        <v>#DIV/0!</v>
      </c>
      <c r="DL66" s="126" t="e">
        <f aca="false">BY66/$BD66</f>
        <v>#DIV/0!</v>
      </c>
      <c r="DM66" s="126" t="e">
        <f aca="false">BZ66/$BE66</f>
        <v>#DIV/0!</v>
      </c>
      <c r="DN66" s="126" t="e">
        <f aca="false">CB66/$BD66</f>
        <v>#DIV/0!</v>
      </c>
      <c r="DO66" s="126" t="e">
        <f aca="false">CC66/$BE66</f>
        <v>#DIV/0!</v>
      </c>
      <c r="DP66" s="126" t="e">
        <f aca="false">DD66+DF66+DH66+DJ66+DL66+DN66</f>
        <v>#DIV/0!</v>
      </c>
      <c r="DQ66" s="156" t="e">
        <f aca="false">DE66+DG66+DI66+DK66+DM66+DO66</f>
        <v>#DIV/0!</v>
      </c>
      <c r="DR66" s="105"/>
      <c r="DS66" s="105"/>
      <c r="DT66" s="126" t="e">
        <f aca="false">BD66/AB66</f>
        <v>#DIV/0!</v>
      </c>
      <c r="DU66" s="126" t="e">
        <f aca="false">BE66/AC66</f>
        <v>#DIV/0!</v>
      </c>
      <c r="DV66" s="126" t="e">
        <f aca="false">BF66/AD66</f>
        <v>#DIV/0!</v>
      </c>
      <c r="DW66" s="126" t="e">
        <f aca="false">BG66/AE66</f>
        <v>#DIV/0!</v>
      </c>
      <c r="DX66" s="126" t="e">
        <f aca="false">BH66/AF66</f>
        <v>#DIV/0!</v>
      </c>
      <c r="DY66" s="126" t="e">
        <f aca="false">BI66/AG66</f>
        <v>#DIV/0!</v>
      </c>
      <c r="DZ66" s="126" t="e">
        <f aca="false">BJ66/AH66</f>
        <v>#DIV/0!</v>
      </c>
      <c r="EA66" s="126" t="e">
        <f aca="false">BK66/AI66</f>
        <v>#DIV/0!</v>
      </c>
      <c r="EB66" s="126" t="e">
        <f aca="false">BL66/AJ66</f>
        <v>#DIV/0!</v>
      </c>
      <c r="EC66" s="126" t="e">
        <f aca="false">BM66/AK66</f>
        <v>#DIV/0!</v>
      </c>
      <c r="ED66" s="126" t="e">
        <f aca="false">BN66/AL66</f>
        <v>#DIV/0!</v>
      </c>
      <c r="EE66" s="126" t="e">
        <f aca="false">BO66/AM66</f>
        <v>#DIV/0!</v>
      </c>
      <c r="EF66" s="126" t="e">
        <f aca="false">BP66/AN66</f>
        <v>#DIV/0!</v>
      </c>
      <c r="EG66" s="126" t="e">
        <f aca="false">BQ66/AO66</f>
        <v>#DIV/0!</v>
      </c>
      <c r="EH66" s="126" t="e">
        <f aca="false">BR66/AP66</f>
        <v>#DIV/0!</v>
      </c>
      <c r="EI66" s="126" t="e">
        <f aca="false">BS66/AQ66</f>
        <v>#DIV/0!</v>
      </c>
      <c r="EJ66" s="126" t="e">
        <f aca="false">BT66/AR66</f>
        <v>#DIV/0!</v>
      </c>
      <c r="EK66" s="126" t="e">
        <f aca="false">BU66/AS66</f>
        <v>#DIV/0!</v>
      </c>
      <c r="EL66" s="126" t="e">
        <f aca="false">BV66/AT66</f>
        <v>#DIV/0!</v>
      </c>
      <c r="EM66" s="126" t="e">
        <f aca="false">BW66/AU66</f>
        <v>#DIV/0!</v>
      </c>
      <c r="EN66" s="126" t="e">
        <f aca="false">BX66/AV66</f>
        <v>#DIV/0!</v>
      </c>
      <c r="EO66" s="126" t="e">
        <f aca="false">BY66/AW66</f>
        <v>#DIV/0!</v>
      </c>
      <c r="EP66" s="126" t="e">
        <f aca="false">BZ66/AX66</f>
        <v>#DIV/0!</v>
      </c>
      <c r="EQ66" s="126" t="e">
        <f aca="false">CA66/AY66</f>
        <v>#DIV/0!</v>
      </c>
      <c r="ER66" s="126" t="e">
        <f aca="false">CB66/AZ66</f>
        <v>#DIV/0!</v>
      </c>
      <c r="ES66" s="128" t="e">
        <f aca="false">CC66/BA66</f>
        <v>#DIV/0!</v>
      </c>
      <c r="ET66" s="126" t="e">
        <f aca="false">SUM(BL66+BO66+BR66+BU66+BX66+CA66)/SUM(AJ66+AM66+AP66+AS66+AV66+AY66)</f>
        <v>#DIV/0!</v>
      </c>
      <c r="EU66" s="126" t="e">
        <f aca="false">SUM(BM66+BP66+BS66+BV66+BY66+CB66)/SUM(AK66+AN66+AQ66+AT66+AW66+AZ66)</f>
        <v>#DIV/0!</v>
      </c>
      <c r="EV66" s="126" t="e">
        <f aca="false">SUM(BN66+BQ66+BT66+BW66+BZ66+CC66)/SUM(AL66+AO66+AR66+AU66+AX66+BA66)</f>
        <v>#DIV/0!</v>
      </c>
      <c r="EX66" s="142" t="n">
        <v>416</v>
      </c>
      <c r="EY66" s="142" t="n">
        <v>240</v>
      </c>
      <c r="EZ66" s="142" t="n">
        <v>500</v>
      </c>
      <c r="FA66" s="143" t="n">
        <f aca="false">EX66*EY66*EZ66</f>
        <v>49920000</v>
      </c>
      <c r="FB66" s="105"/>
      <c r="FC66" s="144" t="n">
        <f aca="false">AB66/$FA66</f>
        <v>0</v>
      </c>
      <c r="FD66" s="144" t="n">
        <f aca="false">AC66/$FA66</f>
        <v>0</v>
      </c>
      <c r="FE66" s="145" t="n">
        <f aca="false">AD66/$FA66</f>
        <v>0</v>
      </c>
      <c r="FF66" s="145" t="n">
        <f aca="false">AE66/$FA66</f>
        <v>0</v>
      </c>
      <c r="FG66" s="145" t="n">
        <f aca="false">AF66/$FA66</f>
        <v>0</v>
      </c>
      <c r="FH66" s="145" t="n">
        <f aca="false">AG66/$FA66</f>
        <v>0</v>
      </c>
      <c r="FI66" s="145" t="n">
        <f aca="false">AH66/$FA66</f>
        <v>0</v>
      </c>
      <c r="FJ66" s="145" t="n">
        <f aca="false">AI66/$FA66</f>
        <v>0</v>
      </c>
      <c r="FK66" s="145" t="n">
        <f aca="false">AJ66/$FA66</f>
        <v>0</v>
      </c>
      <c r="FL66" s="145" t="n">
        <f aca="false">AK66/$FA66</f>
        <v>0</v>
      </c>
      <c r="FM66" s="145" t="n">
        <f aca="false">AL66/$FA66</f>
        <v>0</v>
      </c>
      <c r="FN66" s="145" t="n">
        <f aca="false">AM66/$FA66</f>
        <v>0</v>
      </c>
      <c r="FO66" s="145" t="n">
        <f aca="false">AN66/$FA66</f>
        <v>0</v>
      </c>
      <c r="FP66" s="145" t="n">
        <f aca="false">AO66/$FA66</f>
        <v>0</v>
      </c>
      <c r="FQ66" s="145" t="n">
        <f aca="false">AP66/$FA66</f>
        <v>0</v>
      </c>
      <c r="FR66" s="145" t="n">
        <f aca="false">AQ66/$FA66</f>
        <v>0</v>
      </c>
      <c r="FS66" s="145" t="n">
        <f aca="false">AR66/$FA66</f>
        <v>0</v>
      </c>
      <c r="FT66" s="145" t="n">
        <f aca="false">AS66/$FA66</f>
        <v>0</v>
      </c>
      <c r="FU66" s="145" t="n">
        <f aca="false">AT66/$FA66</f>
        <v>0</v>
      </c>
      <c r="FV66" s="145" t="n">
        <f aca="false">AU66/$FA66</f>
        <v>0</v>
      </c>
      <c r="FW66" s="145" t="n">
        <f aca="false">AV66/$FA66</f>
        <v>0</v>
      </c>
      <c r="FX66" s="145" t="n">
        <f aca="false">AW66/$FA66</f>
        <v>0</v>
      </c>
      <c r="FY66" s="145" t="n">
        <f aca="false">AX66/$FA66</f>
        <v>0</v>
      </c>
      <c r="FZ66" s="145" t="n">
        <f aca="false">AY66/$FA66</f>
        <v>0</v>
      </c>
      <c r="GA66" s="145" t="n">
        <f aca="false">AZ66/$FA66</f>
        <v>0</v>
      </c>
      <c r="GB66" s="145" t="n">
        <f aca="false">BA66/$FA66</f>
        <v>0</v>
      </c>
      <c r="GC66" s="145" t="n">
        <f aca="false">SUM(FK66,FN66,FQ66,FT66,FW66,FZ66)</f>
        <v>0</v>
      </c>
      <c r="GD66" s="145" t="n">
        <f aca="false">SUM(FL66,FO66,FR66,FU66,FX66,GA66)</f>
        <v>0</v>
      </c>
      <c r="GE66" s="145" t="n">
        <f aca="false">SUM(FM66,FP66,FS66,FV66,FY66,GB66)</f>
        <v>0</v>
      </c>
      <c r="GF66" s="105"/>
      <c r="GG66" s="144" t="n">
        <f aca="false">BD66/$FA66</f>
        <v>0</v>
      </c>
      <c r="GH66" s="144" t="n">
        <f aca="false">BE66/$FA66</f>
        <v>0</v>
      </c>
      <c r="GI66" s="144" t="n">
        <f aca="false">BF66/$FA66</f>
        <v>0</v>
      </c>
      <c r="GJ66" s="144" t="n">
        <f aca="false">BG66/$FA66</f>
        <v>0</v>
      </c>
      <c r="GK66" s="144" t="n">
        <f aca="false">BH66/$FA66</f>
        <v>0</v>
      </c>
      <c r="GL66" s="144" t="n">
        <f aca="false">BI66/$FA66</f>
        <v>0</v>
      </c>
      <c r="GM66" s="144" t="n">
        <f aca="false">BJ66/$FA66</f>
        <v>0</v>
      </c>
      <c r="GN66" s="144" t="n">
        <f aca="false">BK66/$FA66</f>
        <v>0</v>
      </c>
      <c r="GO66" s="144" t="n">
        <f aca="false">BL66/$FA66</f>
        <v>0</v>
      </c>
      <c r="GP66" s="144" t="n">
        <f aca="false">BM66/$FA66</f>
        <v>0</v>
      </c>
      <c r="GQ66" s="144" t="n">
        <f aca="false">BN66/$FA66</f>
        <v>0</v>
      </c>
      <c r="GR66" s="144" t="n">
        <f aca="false">BO66/$FA66</f>
        <v>0</v>
      </c>
      <c r="GS66" s="144" t="n">
        <f aca="false">BP66/$FA66</f>
        <v>0</v>
      </c>
      <c r="GT66" s="144" t="n">
        <f aca="false">BQ66/$FA66</f>
        <v>0</v>
      </c>
      <c r="GU66" s="144" t="n">
        <f aca="false">BR66/$FA66</f>
        <v>0</v>
      </c>
      <c r="GV66" s="144" t="n">
        <f aca="false">BS66/$FA66</f>
        <v>0</v>
      </c>
      <c r="GW66" s="144" t="n">
        <f aca="false">BT66/$FA66</f>
        <v>0</v>
      </c>
      <c r="GX66" s="144" t="n">
        <f aca="false">BU66/$FA66</f>
        <v>0</v>
      </c>
      <c r="GY66" s="144" t="n">
        <f aca="false">BV66/$FA66</f>
        <v>0</v>
      </c>
      <c r="GZ66" s="144" t="n">
        <f aca="false">BW66/$FA66</f>
        <v>0</v>
      </c>
      <c r="HA66" s="144" t="n">
        <f aca="false">BX66/$FA66</f>
        <v>0</v>
      </c>
      <c r="HB66" s="144" t="n">
        <f aca="false">BY66/$FA66</f>
        <v>0</v>
      </c>
      <c r="HC66" s="144" t="n">
        <f aca="false">BZ66/$FA66</f>
        <v>0</v>
      </c>
      <c r="HD66" s="144" t="n">
        <f aca="false">CA66/$FA66</f>
        <v>0</v>
      </c>
      <c r="HE66" s="144" t="n">
        <f aca="false">CB66/$FA66</f>
        <v>0</v>
      </c>
      <c r="HF66" s="144" t="n">
        <f aca="false">CC66/$FA66</f>
        <v>0</v>
      </c>
      <c r="HG66" s="145" t="n">
        <f aca="false">SUM(GO66,GR66,GU66,GX66,HA66,HD66)</f>
        <v>0</v>
      </c>
      <c r="HH66" s="145" t="n">
        <f aca="false">SUM(GP66,GS66,GV66,GY66,HB66,HE66)</f>
        <v>0</v>
      </c>
      <c r="HI66" s="145" t="n">
        <f aca="false">SUM(GQ66,GT66,GW66,GZ66,HC66,HF66)</f>
        <v>0</v>
      </c>
    </row>
    <row r="67" customFormat="false" ht="15" hidden="false" customHeight="false" outlineLevel="0" collapsed="false">
      <c r="A67" s="11"/>
      <c r="B67" s="7" t="s">
        <v>104</v>
      </c>
      <c r="C67" s="7" t="n">
        <v>22</v>
      </c>
      <c r="D67" s="0" t="n">
        <v>4694.9576</v>
      </c>
      <c r="E67" s="0" t="n">
        <v>42.416</v>
      </c>
      <c r="F67" s="0" t="n">
        <v>43.1989</v>
      </c>
      <c r="G67" s="0" t="n">
        <v>44.3065</v>
      </c>
      <c r="H67" s="0" t="n">
        <v>401.64</v>
      </c>
      <c r="I67" s="0" t="n">
        <v>5.22</v>
      </c>
      <c r="J67" s="129" t="n">
        <f aca="false">H67/3600</f>
        <v>0.111566666666667</v>
      </c>
      <c r="L67" s="0" t="n">
        <v>4695.4136</v>
      </c>
      <c r="M67" s="0" t="n">
        <v>42.4141</v>
      </c>
      <c r="N67" s="0" t="n">
        <v>43.198</v>
      </c>
      <c r="O67" s="0" t="n">
        <v>44.3101</v>
      </c>
      <c r="P67" s="0" t="n">
        <v>435.7</v>
      </c>
      <c r="Q67" s="0" t="n">
        <v>5.84</v>
      </c>
      <c r="R67" s="129" t="n">
        <f aca="false">P67/3600</f>
        <v>0.121027777777778</v>
      </c>
      <c r="S67" s="1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92"/>
      <c r="AB67" s="149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1"/>
      <c r="BB67" s="116"/>
      <c r="BC67" s="97"/>
      <c r="BD67" s="152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4"/>
      <c r="CF67" s="155" t="e">
        <f aca="false">AE67/$AB67</f>
        <v>#DIV/0!</v>
      </c>
      <c r="CG67" s="126" t="e">
        <f aca="false">AF67/$AC67</f>
        <v>#DIV/0!</v>
      </c>
      <c r="CH67" s="126" t="e">
        <f aca="false">AH67/$AB67</f>
        <v>#DIV/0!</v>
      </c>
      <c r="CI67" s="126" t="e">
        <f aca="false">AI67/$AC67</f>
        <v>#DIV/0!</v>
      </c>
      <c r="CJ67" s="126" t="e">
        <f aca="false">AK67/$AB67</f>
        <v>#DIV/0!</v>
      </c>
      <c r="CK67" s="126" t="e">
        <f aca="false">AL67/$AC67</f>
        <v>#DIV/0!</v>
      </c>
      <c r="CL67" s="126" t="e">
        <f aca="false">AN67/$AB67</f>
        <v>#DIV/0!</v>
      </c>
      <c r="CM67" s="126" t="e">
        <f aca="false">AO67/$AC67</f>
        <v>#DIV/0!</v>
      </c>
      <c r="CN67" s="126" t="e">
        <f aca="false">AQ67/$AB67</f>
        <v>#DIV/0!</v>
      </c>
      <c r="CO67" s="126" t="e">
        <f aca="false">AR67/$AC67</f>
        <v>#DIV/0!</v>
      </c>
      <c r="CP67" s="126" t="e">
        <f aca="false">AT67/$AB67</f>
        <v>#DIV/0!</v>
      </c>
      <c r="CQ67" s="126" t="e">
        <f aca="false">AU67/$AC67</f>
        <v>#DIV/0!</v>
      </c>
      <c r="CR67" s="126" t="e">
        <f aca="false">AW67/$AB67</f>
        <v>#DIV/0!</v>
      </c>
      <c r="CS67" s="126" t="e">
        <f aca="false">AX67/$AC67</f>
        <v>#DIV/0!</v>
      </c>
      <c r="CT67" s="126" t="e">
        <f aca="false">AZ67/$AB67</f>
        <v>#DIV/0!</v>
      </c>
      <c r="CU67" s="128" t="e">
        <f aca="false">BA67/$AC67</f>
        <v>#DIV/0!</v>
      </c>
      <c r="CV67" s="126" t="e">
        <f aca="false">CJ67+CL67+CN67+CP67+CR67+CT67</f>
        <v>#DIV/0!</v>
      </c>
      <c r="CW67" s="156" t="e">
        <f aca="false">CK67+CM67+CO67+CQ67+CS67+CU67</f>
        <v>#DIV/0!</v>
      </c>
      <c r="CX67" s="105"/>
      <c r="CY67" s="105"/>
      <c r="CZ67" s="155" t="e">
        <f aca="false">BG67/$BD67</f>
        <v>#DIV/0!</v>
      </c>
      <c r="DA67" s="126" t="e">
        <f aca="false">BH67/$BE67</f>
        <v>#DIV/0!</v>
      </c>
      <c r="DB67" s="126" t="e">
        <f aca="false">BJ67/$BD67</f>
        <v>#DIV/0!</v>
      </c>
      <c r="DC67" s="126" t="e">
        <f aca="false">BK67/$BE67</f>
        <v>#DIV/0!</v>
      </c>
      <c r="DD67" s="126" t="e">
        <f aca="false">BM67/$BD67</f>
        <v>#DIV/0!</v>
      </c>
      <c r="DE67" s="126" t="e">
        <f aca="false">BN67/$BE67</f>
        <v>#DIV/0!</v>
      </c>
      <c r="DF67" s="126" t="e">
        <f aca="false">BP67/$BD67</f>
        <v>#DIV/0!</v>
      </c>
      <c r="DG67" s="126" t="e">
        <f aca="false">BQ67/$BE67</f>
        <v>#DIV/0!</v>
      </c>
      <c r="DH67" s="126" t="e">
        <f aca="false">BS67/$BD67</f>
        <v>#DIV/0!</v>
      </c>
      <c r="DI67" s="126" t="e">
        <f aca="false">BT67/$BE67</f>
        <v>#DIV/0!</v>
      </c>
      <c r="DJ67" s="126" t="e">
        <f aca="false">BV67/$BD67</f>
        <v>#DIV/0!</v>
      </c>
      <c r="DK67" s="126" t="e">
        <f aca="false">BW67/$BE67</f>
        <v>#DIV/0!</v>
      </c>
      <c r="DL67" s="126" t="e">
        <f aca="false">BY67/$BD67</f>
        <v>#DIV/0!</v>
      </c>
      <c r="DM67" s="126" t="e">
        <f aca="false">BZ67/$BE67</f>
        <v>#DIV/0!</v>
      </c>
      <c r="DN67" s="126" t="e">
        <f aca="false">CB67/$BD67</f>
        <v>#DIV/0!</v>
      </c>
      <c r="DO67" s="126" t="e">
        <f aca="false">CC67/$BE67</f>
        <v>#DIV/0!</v>
      </c>
      <c r="DP67" s="126" t="e">
        <f aca="false">DD67+DF67+DH67+DJ67+DL67+DN67</f>
        <v>#DIV/0!</v>
      </c>
      <c r="DQ67" s="156" t="e">
        <f aca="false">DE67+DG67+DI67+DK67+DM67+DO67</f>
        <v>#DIV/0!</v>
      </c>
      <c r="DR67" s="105"/>
      <c r="DS67" s="105"/>
      <c r="DT67" s="126" t="e">
        <f aca="false">BD67/AB67</f>
        <v>#DIV/0!</v>
      </c>
      <c r="DU67" s="126" t="e">
        <f aca="false">BE67/AC67</f>
        <v>#DIV/0!</v>
      </c>
      <c r="DV67" s="126" t="e">
        <f aca="false">BF67/AD67</f>
        <v>#DIV/0!</v>
      </c>
      <c r="DW67" s="126" t="e">
        <f aca="false">BG67/AE67</f>
        <v>#DIV/0!</v>
      </c>
      <c r="DX67" s="126" t="e">
        <f aca="false">BH67/AF67</f>
        <v>#DIV/0!</v>
      </c>
      <c r="DY67" s="126" t="e">
        <f aca="false">BI67/AG67</f>
        <v>#DIV/0!</v>
      </c>
      <c r="DZ67" s="126" t="e">
        <f aca="false">BJ67/AH67</f>
        <v>#DIV/0!</v>
      </c>
      <c r="EA67" s="126" t="e">
        <f aca="false">BK67/AI67</f>
        <v>#DIV/0!</v>
      </c>
      <c r="EB67" s="126" t="e">
        <f aca="false">BL67/AJ67</f>
        <v>#DIV/0!</v>
      </c>
      <c r="EC67" s="126" t="e">
        <f aca="false">BM67/AK67</f>
        <v>#DIV/0!</v>
      </c>
      <c r="ED67" s="126" t="e">
        <f aca="false">BN67/AL67</f>
        <v>#DIV/0!</v>
      </c>
      <c r="EE67" s="126" t="e">
        <f aca="false">BO67/AM67</f>
        <v>#DIV/0!</v>
      </c>
      <c r="EF67" s="126" t="e">
        <f aca="false">BP67/AN67</f>
        <v>#DIV/0!</v>
      </c>
      <c r="EG67" s="126" t="e">
        <f aca="false">BQ67/AO67</f>
        <v>#DIV/0!</v>
      </c>
      <c r="EH67" s="126" t="e">
        <f aca="false">BR67/AP67</f>
        <v>#DIV/0!</v>
      </c>
      <c r="EI67" s="126" t="e">
        <f aca="false">BS67/AQ67</f>
        <v>#DIV/0!</v>
      </c>
      <c r="EJ67" s="126" t="e">
        <f aca="false">BT67/AR67</f>
        <v>#DIV/0!</v>
      </c>
      <c r="EK67" s="126" t="e">
        <f aca="false">BU67/AS67</f>
        <v>#DIV/0!</v>
      </c>
      <c r="EL67" s="126" t="e">
        <f aca="false">BV67/AT67</f>
        <v>#DIV/0!</v>
      </c>
      <c r="EM67" s="126" t="e">
        <f aca="false">BW67/AU67</f>
        <v>#DIV/0!</v>
      </c>
      <c r="EN67" s="126" t="e">
        <f aca="false">BX67/AV67</f>
        <v>#DIV/0!</v>
      </c>
      <c r="EO67" s="126" t="e">
        <f aca="false">BY67/AW67</f>
        <v>#DIV/0!</v>
      </c>
      <c r="EP67" s="126" t="e">
        <f aca="false">BZ67/AX67</f>
        <v>#DIV/0!</v>
      </c>
      <c r="EQ67" s="126" t="e">
        <f aca="false">CA67/AY67</f>
        <v>#DIV/0!</v>
      </c>
      <c r="ER67" s="126" t="e">
        <f aca="false">CB67/AZ67</f>
        <v>#DIV/0!</v>
      </c>
      <c r="ES67" s="128" t="e">
        <f aca="false">CC67/BA67</f>
        <v>#DIV/0!</v>
      </c>
      <c r="ET67" s="126" t="e">
        <f aca="false">SUM(BL67+BO67+BR67+BU67+BX67+CA67)/SUM(AJ67+AM67+AP67+AS67+AV67+AY67)</f>
        <v>#DIV/0!</v>
      </c>
      <c r="EU67" s="126" t="e">
        <f aca="false">SUM(BM67+BP67+BS67+BV67+BY67+CB67)/SUM(AK67+AN67+AQ67+AT67+AW67+AZ67)</f>
        <v>#DIV/0!</v>
      </c>
      <c r="EV67" s="126" t="e">
        <f aca="false">SUM(BN67+BQ67+BT67+BW67+BZ67+CC67)/SUM(AL67+AO67+AR67+AU67+AX67+BA67)</f>
        <v>#DIV/0!</v>
      </c>
      <c r="EX67" s="142" t="n">
        <v>416</v>
      </c>
      <c r="EY67" s="142" t="n">
        <v>240</v>
      </c>
      <c r="EZ67" s="142" t="n">
        <v>300</v>
      </c>
      <c r="FA67" s="143" t="n">
        <f aca="false">EX67*EY67*EZ67</f>
        <v>29952000</v>
      </c>
      <c r="FB67" s="105"/>
      <c r="FC67" s="144" t="n">
        <f aca="false">AB67/$FA67</f>
        <v>0</v>
      </c>
      <c r="FD67" s="144" t="n">
        <f aca="false">AC67/$FA67</f>
        <v>0</v>
      </c>
      <c r="FE67" s="145" t="n">
        <f aca="false">AD67/$FA67</f>
        <v>0</v>
      </c>
      <c r="FF67" s="145" t="n">
        <f aca="false">AE67/$FA67</f>
        <v>0</v>
      </c>
      <c r="FG67" s="145" t="n">
        <f aca="false">AF67/$FA67</f>
        <v>0</v>
      </c>
      <c r="FH67" s="145" t="n">
        <f aca="false">AG67/$FA67</f>
        <v>0</v>
      </c>
      <c r="FI67" s="145" t="n">
        <f aca="false">AH67/$FA67</f>
        <v>0</v>
      </c>
      <c r="FJ67" s="145" t="n">
        <f aca="false">AI67/$FA67</f>
        <v>0</v>
      </c>
      <c r="FK67" s="145" t="n">
        <f aca="false">AJ67/$FA67</f>
        <v>0</v>
      </c>
      <c r="FL67" s="145" t="n">
        <f aca="false">AK67/$FA67</f>
        <v>0</v>
      </c>
      <c r="FM67" s="145" t="n">
        <f aca="false">AL67/$FA67</f>
        <v>0</v>
      </c>
      <c r="FN67" s="145" t="n">
        <f aca="false">AM67/$FA67</f>
        <v>0</v>
      </c>
      <c r="FO67" s="145" t="n">
        <f aca="false">AN67/$FA67</f>
        <v>0</v>
      </c>
      <c r="FP67" s="145" t="n">
        <f aca="false">AO67/$FA67</f>
        <v>0</v>
      </c>
      <c r="FQ67" s="145" t="n">
        <f aca="false">AP67/$FA67</f>
        <v>0</v>
      </c>
      <c r="FR67" s="145" t="n">
        <f aca="false">AQ67/$FA67</f>
        <v>0</v>
      </c>
      <c r="FS67" s="145" t="n">
        <f aca="false">AR67/$FA67</f>
        <v>0</v>
      </c>
      <c r="FT67" s="145" t="n">
        <f aca="false">AS67/$FA67</f>
        <v>0</v>
      </c>
      <c r="FU67" s="145" t="n">
        <f aca="false">AT67/$FA67</f>
        <v>0</v>
      </c>
      <c r="FV67" s="145" t="n">
        <f aca="false">AU67/$FA67</f>
        <v>0</v>
      </c>
      <c r="FW67" s="145" t="n">
        <f aca="false">AV67/$FA67</f>
        <v>0</v>
      </c>
      <c r="FX67" s="145" t="n">
        <f aca="false">AW67/$FA67</f>
        <v>0</v>
      </c>
      <c r="FY67" s="145" t="n">
        <f aca="false">AX67/$FA67</f>
        <v>0</v>
      </c>
      <c r="FZ67" s="145" t="n">
        <f aca="false">AY67/$FA67</f>
        <v>0</v>
      </c>
      <c r="GA67" s="145" t="n">
        <f aca="false">AZ67/$FA67</f>
        <v>0</v>
      </c>
      <c r="GB67" s="145" t="n">
        <f aca="false">BA67/$FA67</f>
        <v>0</v>
      </c>
      <c r="GC67" s="145" t="n">
        <f aca="false">SUM(FK67,FN67,FQ67,FT67,FW67,FZ67)</f>
        <v>0</v>
      </c>
      <c r="GD67" s="145" t="n">
        <f aca="false">SUM(FL67,FO67,FR67,FU67,FX67,GA67)</f>
        <v>0</v>
      </c>
      <c r="GE67" s="145" t="n">
        <f aca="false">SUM(FM67,FP67,FS67,FV67,FY67,GB67)</f>
        <v>0</v>
      </c>
      <c r="GF67" s="105"/>
      <c r="GG67" s="144" t="n">
        <f aca="false">BD67/$FA67</f>
        <v>0</v>
      </c>
      <c r="GH67" s="144" t="n">
        <f aca="false">BE67/$FA67</f>
        <v>0</v>
      </c>
      <c r="GI67" s="144" t="n">
        <f aca="false">BF67/$FA67</f>
        <v>0</v>
      </c>
      <c r="GJ67" s="144" t="n">
        <f aca="false">BG67/$FA67</f>
        <v>0</v>
      </c>
      <c r="GK67" s="144" t="n">
        <f aca="false">BH67/$FA67</f>
        <v>0</v>
      </c>
      <c r="GL67" s="144" t="n">
        <f aca="false">BI67/$FA67</f>
        <v>0</v>
      </c>
      <c r="GM67" s="144" t="n">
        <f aca="false">BJ67/$FA67</f>
        <v>0</v>
      </c>
      <c r="GN67" s="144" t="n">
        <f aca="false">BK67/$FA67</f>
        <v>0</v>
      </c>
      <c r="GO67" s="144" t="n">
        <f aca="false">BL67/$FA67</f>
        <v>0</v>
      </c>
      <c r="GP67" s="144" t="n">
        <f aca="false">BM67/$FA67</f>
        <v>0</v>
      </c>
      <c r="GQ67" s="144" t="n">
        <f aca="false">BN67/$FA67</f>
        <v>0</v>
      </c>
      <c r="GR67" s="144" t="n">
        <f aca="false">BO67/$FA67</f>
        <v>0</v>
      </c>
      <c r="GS67" s="144" t="n">
        <f aca="false">BP67/$FA67</f>
        <v>0</v>
      </c>
      <c r="GT67" s="144" t="n">
        <f aca="false">BQ67/$FA67</f>
        <v>0</v>
      </c>
      <c r="GU67" s="144" t="n">
        <f aca="false">BR67/$FA67</f>
        <v>0</v>
      </c>
      <c r="GV67" s="144" t="n">
        <f aca="false">BS67/$FA67</f>
        <v>0</v>
      </c>
      <c r="GW67" s="144" t="n">
        <f aca="false">BT67/$FA67</f>
        <v>0</v>
      </c>
      <c r="GX67" s="144" t="n">
        <f aca="false">BU67/$FA67</f>
        <v>0</v>
      </c>
      <c r="GY67" s="144" t="n">
        <f aca="false">BV67/$FA67</f>
        <v>0</v>
      </c>
      <c r="GZ67" s="144" t="n">
        <f aca="false">BW67/$FA67</f>
        <v>0</v>
      </c>
      <c r="HA67" s="144" t="n">
        <f aca="false">BX67/$FA67</f>
        <v>0</v>
      </c>
      <c r="HB67" s="144" t="n">
        <f aca="false">BY67/$FA67</f>
        <v>0</v>
      </c>
      <c r="HC67" s="144" t="n">
        <f aca="false">BZ67/$FA67</f>
        <v>0</v>
      </c>
      <c r="HD67" s="144" t="n">
        <f aca="false">CA67/$FA67</f>
        <v>0</v>
      </c>
      <c r="HE67" s="144" t="n">
        <f aca="false">CB67/$FA67</f>
        <v>0</v>
      </c>
      <c r="HF67" s="144" t="n">
        <f aca="false">CC67/$FA67</f>
        <v>0</v>
      </c>
      <c r="HG67" s="145" t="n">
        <f aca="false">SUM(GO67,GR67,GU67,GX67,HA67,HD67)</f>
        <v>0</v>
      </c>
      <c r="HH67" s="145" t="n">
        <f aca="false">SUM(GP67,GS67,GV67,GY67,HB67,HE67)</f>
        <v>0</v>
      </c>
      <c r="HI67" s="145" t="n">
        <f aca="false">SUM(GQ67,GT67,GW67,GZ67,HC67,HF67)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0" t="n">
        <v>2853.056</v>
      </c>
      <c r="E68" s="0" t="n">
        <v>38.3411</v>
      </c>
      <c r="F68" s="0" t="n">
        <v>40.0273</v>
      </c>
      <c r="G68" s="0" t="n">
        <v>41.428</v>
      </c>
      <c r="H68" s="0" t="n">
        <v>350.37</v>
      </c>
      <c r="I68" s="0" t="n">
        <v>4.75</v>
      </c>
      <c r="J68" s="146" t="n">
        <f aca="false">H68/3600</f>
        <v>0.097325</v>
      </c>
      <c r="L68" s="0" t="n">
        <v>2854.9736</v>
      </c>
      <c r="M68" s="0" t="n">
        <v>38.343</v>
      </c>
      <c r="N68" s="0" t="n">
        <v>40.0309</v>
      </c>
      <c r="O68" s="0" t="n">
        <v>41.4297</v>
      </c>
      <c r="P68" s="0" t="n">
        <v>360.54</v>
      </c>
      <c r="Q68" s="0" t="n">
        <v>4.94</v>
      </c>
      <c r="R68" s="146" t="n">
        <f aca="false">P68/3600</f>
        <v>0.10015</v>
      </c>
      <c r="S68" s="131"/>
      <c r="T68" s="47"/>
      <c r="U68" s="84"/>
      <c r="V68" s="84"/>
      <c r="W68" s="47"/>
      <c r="X68" s="84"/>
      <c r="Y68" s="148"/>
      <c r="AA68" s="92"/>
      <c r="AB68" s="149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1"/>
      <c r="BB68" s="116"/>
      <c r="BC68" s="97"/>
      <c r="BD68" s="152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4"/>
      <c r="CF68" s="155" t="e">
        <f aca="false">AE68/$AB68</f>
        <v>#DIV/0!</v>
      </c>
      <c r="CG68" s="126" t="e">
        <f aca="false">AF68/$AC68</f>
        <v>#DIV/0!</v>
      </c>
      <c r="CH68" s="126" t="e">
        <f aca="false">AH68/$AB68</f>
        <v>#DIV/0!</v>
      </c>
      <c r="CI68" s="126" t="e">
        <f aca="false">AI68/$AC68</f>
        <v>#DIV/0!</v>
      </c>
      <c r="CJ68" s="126" t="e">
        <f aca="false">AK68/$AB68</f>
        <v>#DIV/0!</v>
      </c>
      <c r="CK68" s="126" t="e">
        <f aca="false">AL68/$AC68</f>
        <v>#DIV/0!</v>
      </c>
      <c r="CL68" s="126" t="e">
        <f aca="false">AN68/$AB68</f>
        <v>#DIV/0!</v>
      </c>
      <c r="CM68" s="126" t="e">
        <f aca="false">AO68/$AC68</f>
        <v>#DIV/0!</v>
      </c>
      <c r="CN68" s="126" t="e">
        <f aca="false">AQ68/$AB68</f>
        <v>#DIV/0!</v>
      </c>
      <c r="CO68" s="126" t="e">
        <f aca="false">AR68/$AC68</f>
        <v>#DIV/0!</v>
      </c>
      <c r="CP68" s="126" t="e">
        <f aca="false">AT68/$AB68</f>
        <v>#DIV/0!</v>
      </c>
      <c r="CQ68" s="126" t="e">
        <f aca="false">AU68/$AC68</f>
        <v>#DIV/0!</v>
      </c>
      <c r="CR68" s="126" t="e">
        <f aca="false">AW68/$AB68</f>
        <v>#DIV/0!</v>
      </c>
      <c r="CS68" s="126" t="e">
        <f aca="false">AX68/$AC68</f>
        <v>#DIV/0!</v>
      </c>
      <c r="CT68" s="126" t="e">
        <f aca="false">AZ68/$AB68</f>
        <v>#DIV/0!</v>
      </c>
      <c r="CU68" s="128" t="e">
        <f aca="false">BA68/$AC68</f>
        <v>#DIV/0!</v>
      </c>
      <c r="CV68" s="126" t="e">
        <f aca="false">CJ68+CL68+CN68+CP68+CR68+CT68</f>
        <v>#DIV/0!</v>
      </c>
      <c r="CW68" s="156" t="e">
        <f aca="false">CK68+CM68+CO68+CQ68+CS68+CU68</f>
        <v>#DIV/0!</v>
      </c>
      <c r="CX68" s="105"/>
      <c r="CY68" s="105"/>
      <c r="CZ68" s="155" t="e">
        <f aca="false">BG68/$BD68</f>
        <v>#DIV/0!</v>
      </c>
      <c r="DA68" s="126" t="e">
        <f aca="false">BH68/$BE68</f>
        <v>#DIV/0!</v>
      </c>
      <c r="DB68" s="126" t="e">
        <f aca="false">BJ68/$BD68</f>
        <v>#DIV/0!</v>
      </c>
      <c r="DC68" s="126" t="e">
        <f aca="false">BK68/$BE68</f>
        <v>#DIV/0!</v>
      </c>
      <c r="DD68" s="126" t="e">
        <f aca="false">BM68/$BD68</f>
        <v>#DIV/0!</v>
      </c>
      <c r="DE68" s="126" t="e">
        <f aca="false">BN68/$BE68</f>
        <v>#DIV/0!</v>
      </c>
      <c r="DF68" s="126" t="e">
        <f aca="false">BP68/$BD68</f>
        <v>#DIV/0!</v>
      </c>
      <c r="DG68" s="126" t="e">
        <f aca="false">BQ68/$BE68</f>
        <v>#DIV/0!</v>
      </c>
      <c r="DH68" s="126" t="e">
        <f aca="false">BS68/$BD68</f>
        <v>#DIV/0!</v>
      </c>
      <c r="DI68" s="126" t="e">
        <f aca="false">BT68/$BE68</f>
        <v>#DIV/0!</v>
      </c>
      <c r="DJ68" s="126" t="e">
        <f aca="false">BV68/$BD68</f>
        <v>#DIV/0!</v>
      </c>
      <c r="DK68" s="126" t="e">
        <f aca="false">BW68/$BE68</f>
        <v>#DIV/0!</v>
      </c>
      <c r="DL68" s="126" t="e">
        <f aca="false">BY68/$BD68</f>
        <v>#DIV/0!</v>
      </c>
      <c r="DM68" s="126" t="e">
        <f aca="false">BZ68/$BE68</f>
        <v>#DIV/0!</v>
      </c>
      <c r="DN68" s="126" t="e">
        <f aca="false">CB68/$BD68</f>
        <v>#DIV/0!</v>
      </c>
      <c r="DO68" s="126" t="e">
        <f aca="false">CC68/$BE68</f>
        <v>#DIV/0!</v>
      </c>
      <c r="DP68" s="126" t="e">
        <f aca="false">DD68+DF68+DH68+DJ68+DL68+DN68</f>
        <v>#DIV/0!</v>
      </c>
      <c r="DQ68" s="156" t="e">
        <f aca="false">DE68+DG68+DI68+DK68+DM68+DO68</f>
        <v>#DIV/0!</v>
      </c>
      <c r="DR68" s="105"/>
      <c r="DS68" s="105"/>
      <c r="DT68" s="126" t="e">
        <f aca="false">BD68/AB68</f>
        <v>#DIV/0!</v>
      </c>
      <c r="DU68" s="126" t="e">
        <f aca="false">BE68/AC68</f>
        <v>#DIV/0!</v>
      </c>
      <c r="DV68" s="126" t="e">
        <f aca="false">BF68/AD68</f>
        <v>#DIV/0!</v>
      </c>
      <c r="DW68" s="126" t="e">
        <f aca="false">BG68/AE68</f>
        <v>#DIV/0!</v>
      </c>
      <c r="DX68" s="126" t="e">
        <f aca="false">BH68/AF68</f>
        <v>#DIV/0!</v>
      </c>
      <c r="DY68" s="126" t="e">
        <f aca="false">BI68/AG68</f>
        <v>#DIV/0!</v>
      </c>
      <c r="DZ68" s="126" t="e">
        <f aca="false">BJ68/AH68</f>
        <v>#DIV/0!</v>
      </c>
      <c r="EA68" s="126" t="e">
        <f aca="false">BK68/AI68</f>
        <v>#DIV/0!</v>
      </c>
      <c r="EB68" s="126" t="e">
        <f aca="false">BL68/AJ68</f>
        <v>#DIV/0!</v>
      </c>
      <c r="EC68" s="126" t="e">
        <f aca="false">BM68/AK68</f>
        <v>#DIV/0!</v>
      </c>
      <c r="ED68" s="126" t="e">
        <f aca="false">BN68/AL68</f>
        <v>#DIV/0!</v>
      </c>
      <c r="EE68" s="126" t="e">
        <f aca="false">BO68/AM68</f>
        <v>#DIV/0!</v>
      </c>
      <c r="EF68" s="126" t="e">
        <f aca="false">BP68/AN68</f>
        <v>#DIV/0!</v>
      </c>
      <c r="EG68" s="126" t="e">
        <f aca="false">BQ68/AO68</f>
        <v>#DIV/0!</v>
      </c>
      <c r="EH68" s="126" t="e">
        <f aca="false">BR68/AP68</f>
        <v>#DIV/0!</v>
      </c>
      <c r="EI68" s="126" t="e">
        <f aca="false">BS68/AQ68</f>
        <v>#DIV/0!</v>
      </c>
      <c r="EJ68" s="126" t="e">
        <f aca="false">BT68/AR68</f>
        <v>#DIV/0!</v>
      </c>
      <c r="EK68" s="126" t="e">
        <f aca="false">BU68/AS68</f>
        <v>#DIV/0!</v>
      </c>
      <c r="EL68" s="126" t="e">
        <f aca="false">BV68/AT68</f>
        <v>#DIV/0!</v>
      </c>
      <c r="EM68" s="126" t="e">
        <f aca="false">BW68/AU68</f>
        <v>#DIV/0!</v>
      </c>
      <c r="EN68" s="126" t="e">
        <f aca="false">BX68/AV68</f>
        <v>#DIV/0!</v>
      </c>
      <c r="EO68" s="126" t="e">
        <f aca="false">BY68/AW68</f>
        <v>#DIV/0!</v>
      </c>
      <c r="EP68" s="126" t="e">
        <f aca="false">BZ68/AX68</f>
        <v>#DIV/0!</v>
      </c>
      <c r="EQ68" s="126" t="e">
        <f aca="false">CA68/AY68</f>
        <v>#DIV/0!</v>
      </c>
      <c r="ER68" s="126" t="e">
        <f aca="false">CB68/AZ68</f>
        <v>#DIV/0!</v>
      </c>
      <c r="ES68" s="128" t="e">
        <f aca="false">CC68/BA68</f>
        <v>#DIV/0!</v>
      </c>
      <c r="ET68" s="126" t="e">
        <f aca="false">SUM(BL68+BO68+BR68+BU68+BX68+CA68)/SUM(AJ68+AM68+AP68+AS68+AV68+AY68)</f>
        <v>#DIV/0!</v>
      </c>
      <c r="EU68" s="126" t="e">
        <f aca="false">SUM(BM68+BP68+BS68+BV68+BY68+CB68)/SUM(AK68+AN68+AQ68+AT68+AW68+AZ68)</f>
        <v>#DIV/0!</v>
      </c>
      <c r="EV68" s="126" t="e">
        <f aca="false">SUM(BN68+BQ68+BT68+BW68+BZ68+CC68)/SUM(AL68+AO68+AR68+AU68+AX68+BA68)</f>
        <v>#DIV/0!</v>
      </c>
      <c r="EX68" s="142" t="n">
        <v>416</v>
      </c>
      <c r="EY68" s="142" t="n">
        <v>240</v>
      </c>
      <c r="EZ68" s="142" t="n">
        <v>300</v>
      </c>
      <c r="FA68" s="143" t="n">
        <f aca="false">EX68*EY68*EZ68</f>
        <v>29952000</v>
      </c>
      <c r="FB68" s="105"/>
      <c r="FC68" s="144" t="n">
        <f aca="false">AB68/$FA68</f>
        <v>0</v>
      </c>
      <c r="FD68" s="144" t="n">
        <f aca="false">AC68/$FA68</f>
        <v>0</v>
      </c>
      <c r="FE68" s="145" t="n">
        <f aca="false">AD68/$FA68</f>
        <v>0</v>
      </c>
      <c r="FF68" s="145" t="n">
        <f aca="false">AE68/$FA68</f>
        <v>0</v>
      </c>
      <c r="FG68" s="145" t="n">
        <f aca="false">AF68/$FA68</f>
        <v>0</v>
      </c>
      <c r="FH68" s="145" t="n">
        <f aca="false">AG68/$FA68</f>
        <v>0</v>
      </c>
      <c r="FI68" s="145" t="n">
        <f aca="false">AH68/$FA68</f>
        <v>0</v>
      </c>
      <c r="FJ68" s="145" t="n">
        <f aca="false">AI68/$FA68</f>
        <v>0</v>
      </c>
      <c r="FK68" s="145" t="n">
        <f aca="false">AJ68/$FA68</f>
        <v>0</v>
      </c>
      <c r="FL68" s="145" t="n">
        <f aca="false">AK68/$FA68</f>
        <v>0</v>
      </c>
      <c r="FM68" s="145" t="n">
        <f aca="false">AL68/$FA68</f>
        <v>0</v>
      </c>
      <c r="FN68" s="145" t="n">
        <f aca="false">AM68/$FA68</f>
        <v>0</v>
      </c>
      <c r="FO68" s="145" t="n">
        <f aca="false">AN68/$FA68</f>
        <v>0</v>
      </c>
      <c r="FP68" s="145" t="n">
        <f aca="false">AO68/$FA68</f>
        <v>0</v>
      </c>
      <c r="FQ68" s="145" t="n">
        <f aca="false">AP68/$FA68</f>
        <v>0</v>
      </c>
      <c r="FR68" s="145" t="n">
        <f aca="false">AQ68/$FA68</f>
        <v>0</v>
      </c>
      <c r="FS68" s="145" t="n">
        <f aca="false">AR68/$FA68</f>
        <v>0</v>
      </c>
      <c r="FT68" s="145" t="n">
        <f aca="false">AS68/$FA68</f>
        <v>0</v>
      </c>
      <c r="FU68" s="145" t="n">
        <f aca="false">AT68/$FA68</f>
        <v>0</v>
      </c>
      <c r="FV68" s="145" t="n">
        <f aca="false">AU68/$FA68</f>
        <v>0</v>
      </c>
      <c r="FW68" s="145" t="n">
        <f aca="false">AV68/$FA68</f>
        <v>0</v>
      </c>
      <c r="FX68" s="145" t="n">
        <f aca="false">AW68/$FA68</f>
        <v>0</v>
      </c>
      <c r="FY68" s="145" t="n">
        <f aca="false">AX68/$FA68</f>
        <v>0</v>
      </c>
      <c r="FZ68" s="145" t="n">
        <f aca="false">AY68/$FA68</f>
        <v>0</v>
      </c>
      <c r="GA68" s="145" t="n">
        <f aca="false">AZ68/$FA68</f>
        <v>0</v>
      </c>
      <c r="GB68" s="145" t="n">
        <f aca="false">BA68/$FA68</f>
        <v>0</v>
      </c>
      <c r="GC68" s="145" t="n">
        <f aca="false">SUM(FK68,FN68,FQ68,FT68,FW68,FZ68)</f>
        <v>0</v>
      </c>
      <c r="GD68" s="145" t="n">
        <f aca="false">SUM(FL68,FO68,FR68,FU68,FX68,GA68)</f>
        <v>0</v>
      </c>
      <c r="GE68" s="145" t="n">
        <f aca="false">SUM(FM68,FP68,FS68,FV68,FY68,GB68)</f>
        <v>0</v>
      </c>
      <c r="GF68" s="105"/>
      <c r="GG68" s="144" t="n">
        <f aca="false">BD68/$FA68</f>
        <v>0</v>
      </c>
      <c r="GH68" s="144" t="n">
        <f aca="false">BE68/$FA68</f>
        <v>0</v>
      </c>
      <c r="GI68" s="144" t="n">
        <f aca="false">BF68/$FA68</f>
        <v>0</v>
      </c>
      <c r="GJ68" s="144" t="n">
        <f aca="false">BG68/$FA68</f>
        <v>0</v>
      </c>
      <c r="GK68" s="144" t="n">
        <f aca="false">BH68/$FA68</f>
        <v>0</v>
      </c>
      <c r="GL68" s="144" t="n">
        <f aca="false">BI68/$FA68</f>
        <v>0</v>
      </c>
      <c r="GM68" s="144" t="n">
        <f aca="false">BJ68/$FA68</f>
        <v>0</v>
      </c>
      <c r="GN68" s="144" t="n">
        <f aca="false">BK68/$FA68</f>
        <v>0</v>
      </c>
      <c r="GO68" s="144" t="n">
        <f aca="false">BL68/$FA68</f>
        <v>0</v>
      </c>
      <c r="GP68" s="144" t="n">
        <f aca="false">BM68/$FA68</f>
        <v>0</v>
      </c>
      <c r="GQ68" s="144" t="n">
        <f aca="false">BN68/$FA68</f>
        <v>0</v>
      </c>
      <c r="GR68" s="144" t="n">
        <f aca="false">BO68/$FA68</f>
        <v>0</v>
      </c>
      <c r="GS68" s="144" t="n">
        <f aca="false">BP68/$FA68</f>
        <v>0</v>
      </c>
      <c r="GT68" s="144" t="n">
        <f aca="false">BQ68/$FA68</f>
        <v>0</v>
      </c>
      <c r="GU68" s="144" t="n">
        <f aca="false">BR68/$FA68</f>
        <v>0</v>
      </c>
      <c r="GV68" s="144" t="n">
        <f aca="false">BS68/$FA68</f>
        <v>0</v>
      </c>
      <c r="GW68" s="144" t="n">
        <f aca="false">BT68/$FA68</f>
        <v>0</v>
      </c>
      <c r="GX68" s="144" t="n">
        <f aca="false">BU68/$FA68</f>
        <v>0</v>
      </c>
      <c r="GY68" s="144" t="n">
        <f aca="false">BV68/$FA68</f>
        <v>0</v>
      </c>
      <c r="GZ68" s="144" t="n">
        <f aca="false">BW68/$FA68</f>
        <v>0</v>
      </c>
      <c r="HA68" s="144" t="n">
        <f aca="false">BX68/$FA68</f>
        <v>0</v>
      </c>
      <c r="HB68" s="144" t="n">
        <f aca="false">BY68/$FA68</f>
        <v>0</v>
      </c>
      <c r="HC68" s="144" t="n">
        <f aca="false">BZ68/$FA68</f>
        <v>0</v>
      </c>
      <c r="HD68" s="144" t="n">
        <f aca="false">CA68/$FA68</f>
        <v>0</v>
      </c>
      <c r="HE68" s="144" t="n">
        <f aca="false">CB68/$FA68</f>
        <v>0</v>
      </c>
      <c r="HF68" s="144" t="n">
        <f aca="false">CC68/$FA68</f>
        <v>0</v>
      </c>
      <c r="HG68" s="145" t="n">
        <f aca="false">SUM(GO68,GR68,GU68,GX68,HA68,HD68)</f>
        <v>0</v>
      </c>
      <c r="HH68" s="145" t="n">
        <f aca="false">SUM(GP68,GS68,GV68,GY68,HB68,HE68)</f>
        <v>0</v>
      </c>
      <c r="HI68" s="145" t="n">
        <f aca="false">SUM(GQ68,GT68,GW68,GZ68,HC68,HF68)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0" t="n">
        <v>1599.4272</v>
      </c>
      <c r="E69" s="0" t="n">
        <v>34.5038</v>
      </c>
      <c r="F69" s="0" t="n">
        <v>37.9028</v>
      </c>
      <c r="G69" s="0" t="n">
        <v>39.1588</v>
      </c>
      <c r="H69" s="0" t="n">
        <v>371.61</v>
      </c>
      <c r="I69" s="0" t="n">
        <v>5.23</v>
      </c>
      <c r="J69" s="146" t="n">
        <f aca="false">H69/3600</f>
        <v>0.103225</v>
      </c>
      <c r="L69" s="0" t="n">
        <v>1599.9592</v>
      </c>
      <c r="M69" s="0" t="n">
        <v>34.5033</v>
      </c>
      <c r="N69" s="0" t="n">
        <v>37.8954</v>
      </c>
      <c r="O69" s="0" t="n">
        <v>39.1584</v>
      </c>
      <c r="P69" s="0" t="n">
        <v>331.87</v>
      </c>
      <c r="Q69" s="0" t="n">
        <v>4.66</v>
      </c>
      <c r="R69" s="146" t="n">
        <f aca="false">P69/3600</f>
        <v>0.0921861111111111</v>
      </c>
      <c r="S69" s="131"/>
      <c r="T69" s="47"/>
      <c r="U69" s="84"/>
      <c r="V69" s="84"/>
      <c r="W69" s="47"/>
      <c r="X69" s="84"/>
      <c r="Y69" s="148"/>
      <c r="AA69" s="92"/>
      <c r="AB69" s="149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1"/>
      <c r="BB69" s="116"/>
      <c r="BC69" s="97"/>
      <c r="BD69" s="152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4"/>
      <c r="CF69" s="155" t="e">
        <f aca="false">AE69/$AB69</f>
        <v>#DIV/0!</v>
      </c>
      <c r="CG69" s="126" t="e">
        <f aca="false">AF69/$AC69</f>
        <v>#DIV/0!</v>
      </c>
      <c r="CH69" s="126" t="e">
        <f aca="false">AH69/$AB69</f>
        <v>#DIV/0!</v>
      </c>
      <c r="CI69" s="126" t="e">
        <f aca="false">AI69/$AC69</f>
        <v>#DIV/0!</v>
      </c>
      <c r="CJ69" s="126" t="e">
        <f aca="false">AK69/$AB69</f>
        <v>#DIV/0!</v>
      </c>
      <c r="CK69" s="126" t="e">
        <f aca="false">AL69/$AC69</f>
        <v>#DIV/0!</v>
      </c>
      <c r="CL69" s="126" t="e">
        <f aca="false">AN69/$AB69</f>
        <v>#DIV/0!</v>
      </c>
      <c r="CM69" s="126" t="e">
        <f aca="false">AO69/$AC69</f>
        <v>#DIV/0!</v>
      </c>
      <c r="CN69" s="126" t="e">
        <f aca="false">AQ69/$AB69</f>
        <v>#DIV/0!</v>
      </c>
      <c r="CO69" s="126" t="e">
        <f aca="false">AR69/$AC69</f>
        <v>#DIV/0!</v>
      </c>
      <c r="CP69" s="126" t="e">
        <f aca="false">AT69/$AB69</f>
        <v>#DIV/0!</v>
      </c>
      <c r="CQ69" s="126" t="e">
        <f aca="false">AU69/$AC69</f>
        <v>#DIV/0!</v>
      </c>
      <c r="CR69" s="126" t="e">
        <f aca="false">AW69/$AB69</f>
        <v>#DIV/0!</v>
      </c>
      <c r="CS69" s="126" t="e">
        <f aca="false">AX69/$AC69</f>
        <v>#DIV/0!</v>
      </c>
      <c r="CT69" s="126" t="e">
        <f aca="false">AZ69/$AB69</f>
        <v>#DIV/0!</v>
      </c>
      <c r="CU69" s="128" t="e">
        <f aca="false">BA69/$AC69</f>
        <v>#DIV/0!</v>
      </c>
      <c r="CV69" s="126" t="e">
        <f aca="false">CJ69+CL69+CN69+CP69+CR69+CT69</f>
        <v>#DIV/0!</v>
      </c>
      <c r="CW69" s="156" t="e">
        <f aca="false">CK69+CM69+CO69+CQ69+CS69+CU69</f>
        <v>#DIV/0!</v>
      </c>
      <c r="CX69" s="105"/>
      <c r="CY69" s="105"/>
      <c r="CZ69" s="155" t="e">
        <f aca="false">BG69/$BD69</f>
        <v>#DIV/0!</v>
      </c>
      <c r="DA69" s="126" t="e">
        <f aca="false">BH69/$BE69</f>
        <v>#DIV/0!</v>
      </c>
      <c r="DB69" s="126" t="e">
        <f aca="false">BJ69/$BD69</f>
        <v>#DIV/0!</v>
      </c>
      <c r="DC69" s="126" t="e">
        <f aca="false">BK69/$BE69</f>
        <v>#DIV/0!</v>
      </c>
      <c r="DD69" s="126" t="e">
        <f aca="false">BM69/$BD69</f>
        <v>#DIV/0!</v>
      </c>
      <c r="DE69" s="126" t="e">
        <f aca="false">BN69/$BE69</f>
        <v>#DIV/0!</v>
      </c>
      <c r="DF69" s="126" t="e">
        <f aca="false">BP69/$BD69</f>
        <v>#DIV/0!</v>
      </c>
      <c r="DG69" s="126" t="e">
        <f aca="false">BQ69/$BE69</f>
        <v>#DIV/0!</v>
      </c>
      <c r="DH69" s="126" t="e">
        <f aca="false">BS69/$BD69</f>
        <v>#DIV/0!</v>
      </c>
      <c r="DI69" s="126" t="e">
        <f aca="false">BT69/$BE69</f>
        <v>#DIV/0!</v>
      </c>
      <c r="DJ69" s="126" t="e">
        <f aca="false">BV69/$BD69</f>
        <v>#DIV/0!</v>
      </c>
      <c r="DK69" s="126" t="e">
        <f aca="false">BW69/$BE69</f>
        <v>#DIV/0!</v>
      </c>
      <c r="DL69" s="126" t="e">
        <f aca="false">BY69/$BD69</f>
        <v>#DIV/0!</v>
      </c>
      <c r="DM69" s="126" t="e">
        <f aca="false">BZ69/$BE69</f>
        <v>#DIV/0!</v>
      </c>
      <c r="DN69" s="126" t="e">
        <f aca="false">CB69/$BD69</f>
        <v>#DIV/0!</v>
      </c>
      <c r="DO69" s="126" t="e">
        <f aca="false">CC69/$BE69</f>
        <v>#DIV/0!</v>
      </c>
      <c r="DP69" s="126" t="e">
        <f aca="false">DD69+DF69+DH69+DJ69+DL69+DN69</f>
        <v>#DIV/0!</v>
      </c>
      <c r="DQ69" s="156" t="e">
        <f aca="false">DE69+DG69+DI69+DK69+DM69+DO69</f>
        <v>#DIV/0!</v>
      </c>
      <c r="DR69" s="105"/>
      <c r="DS69" s="105"/>
      <c r="DT69" s="126" t="e">
        <f aca="false">BD69/AB69</f>
        <v>#DIV/0!</v>
      </c>
      <c r="DU69" s="126" t="e">
        <f aca="false">BE69/AC69</f>
        <v>#DIV/0!</v>
      </c>
      <c r="DV69" s="126" t="e">
        <f aca="false">BF69/AD69</f>
        <v>#DIV/0!</v>
      </c>
      <c r="DW69" s="126" t="e">
        <f aca="false">BG69/AE69</f>
        <v>#DIV/0!</v>
      </c>
      <c r="DX69" s="126" t="e">
        <f aca="false">BH69/AF69</f>
        <v>#DIV/0!</v>
      </c>
      <c r="DY69" s="126" t="e">
        <f aca="false">BI69/AG69</f>
        <v>#DIV/0!</v>
      </c>
      <c r="DZ69" s="126" t="e">
        <f aca="false">BJ69/AH69</f>
        <v>#DIV/0!</v>
      </c>
      <c r="EA69" s="126" t="e">
        <f aca="false">BK69/AI69</f>
        <v>#DIV/0!</v>
      </c>
      <c r="EB69" s="126" t="e">
        <f aca="false">BL69/AJ69</f>
        <v>#DIV/0!</v>
      </c>
      <c r="EC69" s="126" t="e">
        <f aca="false">BM69/AK69</f>
        <v>#DIV/0!</v>
      </c>
      <c r="ED69" s="126" t="e">
        <f aca="false">BN69/AL69</f>
        <v>#DIV/0!</v>
      </c>
      <c r="EE69" s="126" t="e">
        <f aca="false">BO69/AM69</f>
        <v>#DIV/0!</v>
      </c>
      <c r="EF69" s="126" t="e">
        <f aca="false">BP69/AN69</f>
        <v>#DIV/0!</v>
      </c>
      <c r="EG69" s="126" t="e">
        <f aca="false">BQ69/AO69</f>
        <v>#DIV/0!</v>
      </c>
      <c r="EH69" s="126" t="e">
        <f aca="false">BR69/AP69</f>
        <v>#DIV/0!</v>
      </c>
      <c r="EI69" s="126" t="e">
        <f aca="false">BS69/AQ69</f>
        <v>#DIV/0!</v>
      </c>
      <c r="EJ69" s="126" t="e">
        <f aca="false">BT69/AR69</f>
        <v>#DIV/0!</v>
      </c>
      <c r="EK69" s="126" t="e">
        <f aca="false">BU69/AS69</f>
        <v>#DIV/0!</v>
      </c>
      <c r="EL69" s="126" t="e">
        <f aca="false">BV69/AT69</f>
        <v>#DIV/0!</v>
      </c>
      <c r="EM69" s="126" t="e">
        <f aca="false">BW69/AU69</f>
        <v>#DIV/0!</v>
      </c>
      <c r="EN69" s="126" t="e">
        <f aca="false">BX69/AV69</f>
        <v>#DIV/0!</v>
      </c>
      <c r="EO69" s="126" t="e">
        <f aca="false">BY69/AW69</f>
        <v>#DIV/0!</v>
      </c>
      <c r="EP69" s="126" t="e">
        <f aca="false">BZ69/AX69</f>
        <v>#DIV/0!</v>
      </c>
      <c r="EQ69" s="126" t="e">
        <f aca="false">CA69/AY69</f>
        <v>#DIV/0!</v>
      </c>
      <c r="ER69" s="126" t="e">
        <f aca="false">CB69/AZ69</f>
        <v>#DIV/0!</v>
      </c>
      <c r="ES69" s="128" t="e">
        <f aca="false">CC69/BA69</f>
        <v>#DIV/0!</v>
      </c>
      <c r="ET69" s="126" t="e">
        <f aca="false">SUM(BL69+BO69+BR69+BU69+BX69+CA69)/SUM(AJ69+AM69+AP69+AS69+AV69+AY69)</f>
        <v>#DIV/0!</v>
      </c>
      <c r="EU69" s="126" t="e">
        <f aca="false">SUM(BM69+BP69+BS69+BV69+BY69+CB69)/SUM(AK69+AN69+AQ69+AT69+AW69+AZ69)</f>
        <v>#DIV/0!</v>
      </c>
      <c r="EV69" s="126" t="e">
        <f aca="false">SUM(BN69+BQ69+BT69+BW69+BZ69+CC69)/SUM(AL69+AO69+AR69+AU69+AX69+BA69)</f>
        <v>#DIV/0!</v>
      </c>
      <c r="EX69" s="142" t="n">
        <v>416</v>
      </c>
      <c r="EY69" s="142" t="n">
        <v>240</v>
      </c>
      <c r="EZ69" s="142" t="n">
        <v>300</v>
      </c>
      <c r="FA69" s="143" t="n">
        <f aca="false">EX69*EY69*EZ69</f>
        <v>29952000</v>
      </c>
      <c r="FB69" s="105"/>
      <c r="FC69" s="144" t="n">
        <f aca="false">AB69/$FA69</f>
        <v>0</v>
      </c>
      <c r="FD69" s="144" t="n">
        <f aca="false">AC69/$FA69</f>
        <v>0</v>
      </c>
      <c r="FE69" s="145" t="n">
        <f aca="false">AD69/$FA69</f>
        <v>0</v>
      </c>
      <c r="FF69" s="145" t="n">
        <f aca="false">AE69/$FA69</f>
        <v>0</v>
      </c>
      <c r="FG69" s="145" t="n">
        <f aca="false">AF69/$FA69</f>
        <v>0</v>
      </c>
      <c r="FH69" s="145" t="n">
        <f aca="false">AG69/$FA69</f>
        <v>0</v>
      </c>
      <c r="FI69" s="145" t="n">
        <f aca="false">AH69/$FA69</f>
        <v>0</v>
      </c>
      <c r="FJ69" s="145" t="n">
        <f aca="false">AI69/$FA69</f>
        <v>0</v>
      </c>
      <c r="FK69" s="145" t="n">
        <f aca="false">AJ69/$FA69</f>
        <v>0</v>
      </c>
      <c r="FL69" s="145" t="n">
        <f aca="false">AK69/$FA69</f>
        <v>0</v>
      </c>
      <c r="FM69" s="145" t="n">
        <f aca="false">AL69/$FA69</f>
        <v>0</v>
      </c>
      <c r="FN69" s="145" t="n">
        <f aca="false">AM69/$FA69</f>
        <v>0</v>
      </c>
      <c r="FO69" s="145" t="n">
        <f aca="false">AN69/$FA69</f>
        <v>0</v>
      </c>
      <c r="FP69" s="145" t="n">
        <f aca="false">AO69/$FA69</f>
        <v>0</v>
      </c>
      <c r="FQ69" s="145" t="n">
        <f aca="false">AP69/$FA69</f>
        <v>0</v>
      </c>
      <c r="FR69" s="145" t="n">
        <f aca="false">AQ69/$FA69</f>
        <v>0</v>
      </c>
      <c r="FS69" s="145" t="n">
        <f aca="false">AR69/$FA69</f>
        <v>0</v>
      </c>
      <c r="FT69" s="145" t="n">
        <f aca="false">AS69/$FA69</f>
        <v>0</v>
      </c>
      <c r="FU69" s="145" t="n">
        <f aca="false">AT69/$FA69</f>
        <v>0</v>
      </c>
      <c r="FV69" s="145" t="n">
        <f aca="false">AU69/$FA69</f>
        <v>0</v>
      </c>
      <c r="FW69" s="145" t="n">
        <f aca="false">AV69/$FA69</f>
        <v>0</v>
      </c>
      <c r="FX69" s="145" t="n">
        <f aca="false">AW69/$FA69</f>
        <v>0</v>
      </c>
      <c r="FY69" s="145" t="n">
        <f aca="false">AX69/$FA69</f>
        <v>0</v>
      </c>
      <c r="FZ69" s="145" t="n">
        <f aca="false">AY69/$FA69</f>
        <v>0</v>
      </c>
      <c r="GA69" s="145" t="n">
        <f aca="false">AZ69/$FA69</f>
        <v>0</v>
      </c>
      <c r="GB69" s="145" t="n">
        <f aca="false">BA69/$FA69</f>
        <v>0</v>
      </c>
      <c r="GC69" s="145" t="n">
        <f aca="false">SUM(FK69,FN69,FQ69,FT69,FW69,FZ69)</f>
        <v>0</v>
      </c>
      <c r="GD69" s="145" t="n">
        <f aca="false">SUM(FL69,FO69,FR69,FU69,FX69,GA69)</f>
        <v>0</v>
      </c>
      <c r="GE69" s="145" t="n">
        <f aca="false">SUM(FM69,FP69,FS69,FV69,FY69,GB69)</f>
        <v>0</v>
      </c>
      <c r="GF69" s="105"/>
      <c r="GG69" s="144" t="n">
        <f aca="false">BD69/$FA69</f>
        <v>0</v>
      </c>
      <c r="GH69" s="144" t="n">
        <f aca="false">BE69/$FA69</f>
        <v>0</v>
      </c>
      <c r="GI69" s="144" t="n">
        <f aca="false">BF69/$FA69</f>
        <v>0</v>
      </c>
      <c r="GJ69" s="144" t="n">
        <f aca="false">BG69/$FA69</f>
        <v>0</v>
      </c>
      <c r="GK69" s="144" t="n">
        <f aca="false">BH69/$FA69</f>
        <v>0</v>
      </c>
      <c r="GL69" s="144" t="n">
        <f aca="false">BI69/$FA69</f>
        <v>0</v>
      </c>
      <c r="GM69" s="144" t="n">
        <f aca="false">BJ69/$FA69</f>
        <v>0</v>
      </c>
      <c r="GN69" s="144" t="n">
        <f aca="false">BK69/$FA69</f>
        <v>0</v>
      </c>
      <c r="GO69" s="144" t="n">
        <f aca="false">BL69/$FA69</f>
        <v>0</v>
      </c>
      <c r="GP69" s="144" t="n">
        <f aca="false">BM69/$FA69</f>
        <v>0</v>
      </c>
      <c r="GQ69" s="144" t="n">
        <f aca="false">BN69/$FA69</f>
        <v>0</v>
      </c>
      <c r="GR69" s="144" t="n">
        <f aca="false">BO69/$FA69</f>
        <v>0</v>
      </c>
      <c r="GS69" s="144" t="n">
        <f aca="false">BP69/$FA69</f>
        <v>0</v>
      </c>
      <c r="GT69" s="144" t="n">
        <f aca="false">BQ69/$FA69</f>
        <v>0</v>
      </c>
      <c r="GU69" s="144" t="n">
        <f aca="false">BR69/$FA69</f>
        <v>0</v>
      </c>
      <c r="GV69" s="144" t="n">
        <f aca="false">BS69/$FA69</f>
        <v>0</v>
      </c>
      <c r="GW69" s="144" t="n">
        <f aca="false">BT69/$FA69</f>
        <v>0</v>
      </c>
      <c r="GX69" s="144" t="n">
        <f aca="false">BU69/$FA69</f>
        <v>0</v>
      </c>
      <c r="GY69" s="144" t="n">
        <f aca="false">BV69/$FA69</f>
        <v>0</v>
      </c>
      <c r="GZ69" s="144" t="n">
        <f aca="false">BW69/$FA69</f>
        <v>0</v>
      </c>
      <c r="HA69" s="144" t="n">
        <f aca="false">BX69/$FA69</f>
        <v>0</v>
      </c>
      <c r="HB69" s="144" t="n">
        <f aca="false">BY69/$FA69</f>
        <v>0</v>
      </c>
      <c r="HC69" s="144" t="n">
        <f aca="false">BZ69/$FA69</f>
        <v>0</v>
      </c>
      <c r="HD69" s="144" t="n">
        <f aca="false">CA69/$FA69</f>
        <v>0</v>
      </c>
      <c r="HE69" s="144" t="n">
        <f aca="false">CB69/$FA69</f>
        <v>0</v>
      </c>
      <c r="HF69" s="144" t="n">
        <f aca="false">CC69/$FA69</f>
        <v>0</v>
      </c>
      <c r="HG69" s="145" t="n">
        <f aca="false">SUM(GO69,GR69,GU69,GX69,HA69,HD69)</f>
        <v>0</v>
      </c>
      <c r="HH69" s="145" t="n">
        <f aca="false">SUM(GP69,GS69,GV69,GY69,HB69,HE69)</f>
        <v>0</v>
      </c>
      <c r="HI69" s="145" t="n">
        <f aca="false">SUM(GQ69,GT69,GW69,GZ69,HC69,HF69)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0" t="n">
        <v>829.568</v>
      </c>
      <c r="E70" s="0" t="n">
        <v>31.2593</v>
      </c>
      <c r="F70" s="0" t="n">
        <v>36.3421</v>
      </c>
      <c r="G70" s="0" t="n">
        <v>37.3726</v>
      </c>
      <c r="H70" s="0" t="n">
        <v>260.31</v>
      </c>
      <c r="I70" s="0" t="n">
        <v>3.62</v>
      </c>
      <c r="J70" s="157" t="n">
        <f aca="false">H70/3600</f>
        <v>0.0723083333333333</v>
      </c>
      <c r="L70" s="0" t="n">
        <v>830.2496</v>
      </c>
      <c r="M70" s="0" t="n">
        <v>31.2616</v>
      </c>
      <c r="N70" s="0" t="n">
        <v>36.339</v>
      </c>
      <c r="O70" s="0" t="n">
        <v>37.3802</v>
      </c>
      <c r="P70" s="0" t="n">
        <v>323.9</v>
      </c>
      <c r="Q70" s="0" t="n">
        <v>4.39</v>
      </c>
      <c r="R70" s="157" t="n">
        <f aca="false">P70/3600</f>
        <v>0.0899722222222222</v>
      </c>
      <c r="S70" s="131"/>
      <c r="T70" s="49"/>
      <c r="U70" s="159"/>
      <c r="V70" s="159"/>
      <c r="W70" s="49"/>
      <c r="X70" s="159"/>
      <c r="Y70" s="160"/>
      <c r="AA70" s="92"/>
      <c r="AB70" s="165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7"/>
      <c r="BB70" s="116"/>
      <c r="BC70" s="97"/>
      <c r="BD70" s="117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20"/>
      <c r="CF70" s="171" t="e">
        <f aca="false">AE70/$AB70</f>
        <v>#DIV/0!</v>
      </c>
      <c r="CG70" s="172" t="e">
        <f aca="false">AF70/$AC70</f>
        <v>#DIV/0!</v>
      </c>
      <c r="CH70" s="172" t="e">
        <f aca="false">AH70/$AB70</f>
        <v>#DIV/0!</v>
      </c>
      <c r="CI70" s="172" t="e">
        <f aca="false">AI70/$AC70</f>
        <v>#DIV/0!</v>
      </c>
      <c r="CJ70" s="172" t="e">
        <f aca="false">AK70/$AB70</f>
        <v>#DIV/0!</v>
      </c>
      <c r="CK70" s="172" t="e">
        <f aca="false">AL70/$AC70</f>
        <v>#DIV/0!</v>
      </c>
      <c r="CL70" s="172" t="e">
        <f aca="false">AN70/$AB70</f>
        <v>#DIV/0!</v>
      </c>
      <c r="CM70" s="172" t="e">
        <f aca="false">AO70/$AC70</f>
        <v>#DIV/0!</v>
      </c>
      <c r="CN70" s="172" t="e">
        <f aca="false">AQ70/$AB70</f>
        <v>#DIV/0!</v>
      </c>
      <c r="CO70" s="172" t="e">
        <f aca="false">AR70/$AC70</f>
        <v>#DIV/0!</v>
      </c>
      <c r="CP70" s="172" t="e">
        <f aca="false">AT70/$AB70</f>
        <v>#DIV/0!</v>
      </c>
      <c r="CQ70" s="172" t="e">
        <f aca="false">AU70/$AC70</f>
        <v>#DIV/0!</v>
      </c>
      <c r="CR70" s="172" t="e">
        <f aca="false">AW70/$AB70</f>
        <v>#DIV/0!</v>
      </c>
      <c r="CS70" s="172" t="e">
        <f aca="false">AX70/$AC70</f>
        <v>#DIV/0!</v>
      </c>
      <c r="CT70" s="172" t="e">
        <f aca="false">AZ70/$AB70</f>
        <v>#DIV/0!</v>
      </c>
      <c r="CU70" s="173" t="e">
        <f aca="false">BA70/$AC70</f>
        <v>#DIV/0!</v>
      </c>
      <c r="CV70" s="172" t="e">
        <f aca="false">CJ70+CL70+CN70+CP70+CR70+CT70</f>
        <v>#DIV/0!</v>
      </c>
      <c r="CW70" s="174" t="e">
        <f aca="false">CK70+CM70+CO70+CQ70+CS70+CU70</f>
        <v>#DIV/0!</v>
      </c>
      <c r="CX70" s="105"/>
      <c r="CY70" s="105"/>
      <c r="CZ70" s="171" t="e">
        <f aca="false">BG70/$BD70</f>
        <v>#DIV/0!</v>
      </c>
      <c r="DA70" s="172" t="e">
        <f aca="false">BH70/$BE70</f>
        <v>#DIV/0!</v>
      </c>
      <c r="DB70" s="172" t="e">
        <f aca="false">BJ70/$BD70</f>
        <v>#DIV/0!</v>
      </c>
      <c r="DC70" s="172" t="e">
        <f aca="false">BK70/$BE70</f>
        <v>#DIV/0!</v>
      </c>
      <c r="DD70" s="172" t="e">
        <f aca="false">BM70/$BD70</f>
        <v>#DIV/0!</v>
      </c>
      <c r="DE70" s="172" t="e">
        <f aca="false">BN70/$BE70</f>
        <v>#DIV/0!</v>
      </c>
      <c r="DF70" s="172" t="e">
        <f aca="false">BP70/$BD70</f>
        <v>#DIV/0!</v>
      </c>
      <c r="DG70" s="172" t="e">
        <f aca="false">BQ70/$BE70</f>
        <v>#DIV/0!</v>
      </c>
      <c r="DH70" s="172" t="e">
        <f aca="false">BS70/$BD70</f>
        <v>#DIV/0!</v>
      </c>
      <c r="DI70" s="172" t="e">
        <f aca="false">BT70/$BE70</f>
        <v>#DIV/0!</v>
      </c>
      <c r="DJ70" s="172" t="e">
        <f aca="false">BV70/$BD70</f>
        <v>#DIV/0!</v>
      </c>
      <c r="DK70" s="172" t="e">
        <f aca="false">BW70/$BE70</f>
        <v>#DIV/0!</v>
      </c>
      <c r="DL70" s="172" t="e">
        <f aca="false">BY70/$BD70</f>
        <v>#DIV/0!</v>
      </c>
      <c r="DM70" s="172" t="e">
        <f aca="false">BZ70/$BE70</f>
        <v>#DIV/0!</v>
      </c>
      <c r="DN70" s="172" t="e">
        <f aca="false">CB70/$BD70</f>
        <v>#DIV/0!</v>
      </c>
      <c r="DO70" s="172" t="e">
        <f aca="false">CC70/$BE70</f>
        <v>#DIV/0!</v>
      </c>
      <c r="DP70" s="172" t="e">
        <f aca="false">DD70+DF70+DH70+DJ70+DL70+DN70</f>
        <v>#DIV/0!</v>
      </c>
      <c r="DQ70" s="174" t="e">
        <f aca="false">DE70+DG70+DI70+DK70+DM70+DO70</f>
        <v>#DIV/0!</v>
      </c>
      <c r="DR70" s="105"/>
      <c r="DS70" s="105"/>
      <c r="DT70" s="126" t="e">
        <f aca="false">BD70/AB70</f>
        <v>#DIV/0!</v>
      </c>
      <c r="DU70" s="126" t="e">
        <f aca="false">BE70/AC70</f>
        <v>#DIV/0!</v>
      </c>
      <c r="DV70" s="126" t="e">
        <f aca="false">BF70/AD70</f>
        <v>#DIV/0!</v>
      </c>
      <c r="DW70" s="126" t="e">
        <f aca="false">BG70/AE70</f>
        <v>#DIV/0!</v>
      </c>
      <c r="DX70" s="126" t="e">
        <f aca="false">BH70/AF70</f>
        <v>#DIV/0!</v>
      </c>
      <c r="DY70" s="126" t="e">
        <f aca="false">BI70/AG70</f>
        <v>#DIV/0!</v>
      </c>
      <c r="DZ70" s="126" t="e">
        <f aca="false">BJ70/AH70</f>
        <v>#DIV/0!</v>
      </c>
      <c r="EA70" s="126" t="e">
        <f aca="false">BK70/AI70</f>
        <v>#DIV/0!</v>
      </c>
      <c r="EB70" s="126" t="e">
        <f aca="false">BL70/AJ70</f>
        <v>#DIV/0!</v>
      </c>
      <c r="EC70" s="126" t="e">
        <f aca="false">BM70/AK70</f>
        <v>#DIV/0!</v>
      </c>
      <c r="ED70" s="126" t="e">
        <f aca="false">BN70/AL70</f>
        <v>#DIV/0!</v>
      </c>
      <c r="EE70" s="126" t="e">
        <f aca="false">BO70/AM70</f>
        <v>#DIV/0!</v>
      </c>
      <c r="EF70" s="126" t="e">
        <f aca="false">BP70/AN70</f>
        <v>#DIV/0!</v>
      </c>
      <c r="EG70" s="126" t="e">
        <f aca="false">BQ70/AO70</f>
        <v>#DIV/0!</v>
      </c>
      <c r="EH70" s="126" t="e">
        <f aca="false">BR70/AP70</f>
        <v>#DIV/0!</v>
      </c>
      <c r="EI70" s="126" t="e">
        <f aca="false">BS70/AQ70</f>
        <v>#DIV/0!</v>
      </c>
      <c r="EJ70" s="126" t="e">
        <f aca="false">BT70/AR70</f>
        <v>#DIV/0!</v>
      </c>
      <c r="EK70" s="126" t="e">
        <f aca="false">BU70/AS70</f>
        <v>#DIV/0!</v>
      </c>
      <c r="EL70" s="126" t="e">
        <f aca="false">BV70/AT70</f>
        <v>#DIV/0!</v>
      </c>
      <c r="EM70" s="126" t="e">
        <f aca="false">BW70/AU70</f>
        <v>#DIV/0!</v>
      </c>
      <c r="EN70" s="126" t="e">
        <f aca="false">BX70/AV70</f>
        <v>#DIV/0!</v>
      </c>
      <c r="EO70" s="126" t="e">
        <f aca="false">BY70/AW70</f>
        <v>#DIV/0!</v>
      </c>
      <c r="EP70" s="126" t="e">
        <f aca="false">BZ70/AX70</f>
        <v>#DIV/0!</v>
      </c>
      <c r="EQ70" s="126" t="e">
        <f aca="false">CA70/AY70</f>
        <v>#DIV/0!</v>
      </c>
      <c r="ER70" s="126" t="e">
        <f aca="false">CB70/AZ70</f>
        <v>#DIV/0!</v>
      </c>
      <c r="ES70" s="128" t="e">
        <f aca="false">CC70/BA70</f>
        <v>#DIV/0!</v>
      </c>
      <c r="ET70" s="126" t="e">
        <f aca="false">SUM(BL70+BO70+BR70+BU70+BX70+CA70)/SUM(AJ70+AM70+AP70+AS70+AV70+AY70)</f>
        <v>#DIV/0!</v>
      </c>
      <c r="EU70" s="126" t="e">
        <f aca="false">SUM(BM70+BP70+BS70+BV70+BY70+CB70)/SUM(AK70+AN70+AQ70+AT70+AW70+AZ70)</f>
        <v>#DIV/0!</v>
      </c>
      <c r="EV70" s="126" t="e">
        <f aca="false">SUM(BN70+BQ70+BT70+BW70+BZ70+CC70)/SUM(AL70+AO70+AR70+AU70+AX70+BA70)</f>
        <v>#DIV/0!</v>
      </c>
      <c r="EX70" s="142" t="n">
        <v>416</v>
      </c>
      <c r="EY70" s="142" t="n">
        <v>240</v>
      </c>
      <c r="EZ70" s="142" t="n">
        <v>300</v>
      </c>
      <c r="FA70" s="143" t="n">
        <f aca="false">EX70*EY70*EZ70</f>
        <v>29952000</v>
      </c>
      <c r="FB70" s="105"/>
      <c r="FC70" s="144" t="n">
        <f aca="false">AB70/$FA70</f>
        <v>0</v>
      </c>
      <c r="FD70" s="144" t="n">
        <f aca="false">AC70/$FA70</f>
        <v>0</v>
      </c>
      <c r="FE70" s="145" t="n">
        <f aca="false">AD70/$FA70</f>
        <v>0</v>
      </c>
      <c r="FF70" s="145" t="n">
        <f aca="false">AE70/$FA70</f>
        <v>0</v>
      </c>
      <c r="FG70" s="145" t="n">
        <f aca="false">AF70/$FA70</f>
        <v>0</v>
      </c>
      <c r="FH70" s="145" t="n">
        <f aca="false">AG70/$FA70</f>
        <v>0</v>
      </c>
      <c r="FI70" s="145" t="n">
        <f aca="false">AH70/$FA70</f>
        <v>0</v>
      </c>
      <c r="FJ70" s="145" t="n">
        <f aca="false">AI70/$FA70</f>
        <v>0</v>
      </c>
      <c r="FK70" s="145" t="n">
        <f aca="false">AJ70/$FA70</f>
        <v>0</v>
      </c>
      <c r="FL70" s="145" t="n">
        <f aca="false">AK70/$FA70</f>
        <v>0</v>
      </c>
      <c r="FM70" s="145" t="n">
        <f aca="false">AL70/$FA70</f>
        <v>0</v>
      </c>
      <c r="FN70" s="145" t="n">
        <f aca="false">AM70/$FA70</f>
        <v>0</v>
      </c>
      <c r="FO70" s="145" t="n">
        <f aca="false">AN70/$FA70</f>
        <v>0</v>
      </c>
      <c r="FP70" s="145" t="n">
        <f aca="false">AO70/$FA70</f>
        <v>0</v>
      </c>
      <c r="FQ70" s="145" t="n">
        <f aca="false">AP70/$FA70</f>
        <v>0</v>
      </c>
      <c r="FR70" s="145" t="n">
        <f aca="false">AQ70/$FA70</f>
        <v>0</v>
      </c>
      <c r="FS70" s="145" t="n">
        <f aca="false">AR70/$FA70</f>
        <v>0</v>
      </c>
      <c r="FT70" s="145" t="n">
        <f aca="false">AS70/$FA70</f>
        <v>0</v>
      </c>
      <c r="FU70" s="145" t="n">
        <f aca="false">AT70/$FA70</f>
        <v>0</v>
      </c>
      <c r="FV70" s="145" t="n">
        <f aca="false">AU70/$FA70</f>
        <v>0</v>
      </c>
      <c r="FW70" s="145" t="n">
        <f aca="false">AV70/$FA70</f>
        <v>0</v>
      </c>
      <c r="FX70" s="145" t="n">
        <f aca="false">AW70/$FA70</f>
        <v>0</v>
      </c>
      <c r="FY70" s="145" t="n">
        <f aca="false">AX70/$FA70</f>
        <v>0</v>
      </c>
      <c r="FZ70" s="145" t="n">
        <f aca="false">AY70/$FA70</f>
        <v>0</v>
      </c>
      <c r="GA70" s="145" t="n">
        <f aca="false">AZ70/$FA70</f>
        <v>0</v>
      </c>
      <c r="GB70" s="145" t="n">
        <f aca="false">BA70/$FA70</f>
        <v>0</v>
      </c>
      <c r="GC70" s="145" t="n">
        <f aca="false">SUM(FK70,FN70,FQ70,FT70,FW70,FZ70)</f>
        <v>0</v>
      </c>
      <c r="GD70" s="145" t="n">
        <f aca="false">SUM(FL70,FO70,FR70,FU70,FX70,GA70)</f>
        <v>0</v>
      </c>
      <c r="GE70" s="145" t="n">
        <f aca="false">SUM(FM70,FP70,FS70,FV70,FY70,GB70)</f>
        <v>0</v>
      </c>
      <c r="GF70" s="105"/>
      <c r="GG70" s="144" t="n">
        <f aca="false">BD70/$FA70</f>
        <v>0</v>
      </c>
      <c r="GH70" s="144" t="n">
        <f aca="false">BE70/$FA70</f>
        <v>0</v>
      </c>
      <c r="GI70" s="144" t="n">
        <f aca="false">BF70/$FA70</f>
        <v>0</v>
      </c>
      <c r="GJ70" s="144" t="n">
        <f aca="false">BG70/$FA70</f>
        <v>0</v>
      </c>
      <c r="GK70" s="144" t="n">
        <f aca="false">BH70/$FA70</f>
        <v>0</v>
      </c>
      <c r="GL70" s="144" t="n">
        <f aca="false">BI70/$FA70</f>
        <v>0</v>
      </c>
      <c r="GM70" s="144" t="n">
        <f aca="false">BJ70/$FA70</f>
        <v>0</v>
      </c>
      <c r="GN70" s="144" t="n">
        <f aca="false">BK70/$FA70</f>
        <v>0</v>
      </c>
      <c r="GO70" s="144" t="n">
        <f aca="false">BL70/$FA70</f>
        <v>0</v>
      </c>
      <c r="GP70" s="144" t="n">
        <f aca="false">BM70/$FA70</f>
        <v>0</v>
      </c>
      <c r="GQ70" s="144" t="n">
        <f aca="false">BN70/$FA70</f>
        <v>0</v>
      </c>
      <c r="GR70" s="144" t="n">
        <f aca="false">BO70/$FA70</f>
        <v>0</v>
      </c>
      <c r="GS70" s="144" t="n">
        <f aca="false">BP70/$FA70</f>
        <v>0</v>
      </c>
      <c r="GT70" s="144" t="n">
        <f aca="false">BQ70/$FA70</f>
        <v>0</v>
      </c>
      <c r="GU70" s="144" t="n">
        <f aca="false">BR70/$FA70</f>
        <v>0</v>
      </c>
      <c r="GV70" s="144" t="n">
        <f aca="false">BS70/$FA70</f>
        <v>0</v>
      </c>
      <c r="GW70" s="144" t="n">
        <f aca="false">BT70/$FA70</f>
        <v>0</v>
      </c>
      <c r="GX70" s="144" t="n">
        <f aca="false">BU70/$FA70</f>
        <v>0</v>
      </c>
      <c r="GY70" s="144" t="n">
        <f aca="false">BV70/$FA70</f>
        <v>0</v>
      </c>
      <c r="GZ70" s="144" t="n">
        <f aca="false">BW70/$FA70</f>
        <v>0</v>
      </c>
      <c r="HA70" s="144" t="n">
        <f aca="false">BX70/$FA70</f>
        <v>0</v>
      </c>
      <c r="HB70" s="144" t="n">
        <f aca="false">BY70/$FA70</f>
        <v>0</v>
      </c>
      <c r="HC70" s="144" t="n">
        <f aca="false">BZ70/$FA70</f>
        <v>0</v>
      </c>
      <c r="HD70" s="144" t="n">
        <f aca="false">CA70/$FA70</f>
        <v>0</v>
      </c>
      <c r="HE70" s="144" t="n">
        <f aca="false">CB70/$FA70</f>
        <v>0</v>
      </c>
      <c r="HF70" s="144" t="n">
        <f aca="false">CC70/$FA70</f>
        <v>0</v>
      </c>
      <c r="HG70" s="145" t="n">
        <f aca="false">SUM(GO70,GR70,GU70,GX70,HA70,HD70)</f>
        <v>0</v>
      </c>
      <c r="HH70" s="145" t="n">
        <f aca="false">SUM(GP70,GS70,GV70,GY70,HB70,HE70)</f>
        <v>0</v>
      </c>
      <c r="HI70" s="145" t="n">
        <f aca="false">SUM(GQ70,GT70,GW70,GZ70,HC70,HF70)</f>
        <v>0</v>
      </c>
    </row>
    <row r="71" customFormat="false" ht="15" hidden="false" customHeight="false" outlineLevel="0" collapsed="false">
      <c r="A71" s="7" t="s">
        <v>142</v>
      </c>
      <c r="B71" s="7" t="s">
        <v>108</v>
      </c>
      <c r="C71" s="7" t="n">
        <v>22</v>
      </c>
      <c r="D71" s="0" t="n">
        <v>33632.2256</v>
      </c>
      <c r="E71" s="0" t="n">
        <v>44.0681</v>
      </c>
      <c r="F71" s="0" t="n">
        <v>47.2754</v>
      </c>
      <c r="G71" s="0" t="n">
        <v>48.4349</v>
      </c>
      <c r="H71" s="0" t="n">
        <v>7532.6</v>
      </c>
      <c r="I71" s="0" t="n">
        <v>83.97</v>
      </c>
      <c r="J71" s="129" t="n">
        <f aca="false">H71/3600</f>
        <v>2.09238888888889</v>
      </c>
      <c r="L71" s="0" t="n">
        <v>33645.8032</v>
      </c>
      <c r="M71" s="0" t="n">
        <v>44.0688</v>
      </c>
      <c r="N71" s="0" t="n">
        <v>47.2769</v>
      </c>
      <c r="O71" s="0" t="n">
        <v>48.4345</v>
      </c>
      <c r="P71" s="0" t="n">
        <v>6325.92</v>
      </c>
      <c r="Q71" s="0" t="n">
        <v>73.44</v>
      </c>
      <c r="R71" s="129" t="n">
        <f aca="false">P71/3600</f>
        <v>1.7572</v>
      </c>
      <c r="S71" s="1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92"/>
      <c r="AB71" s="132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4"/>
      <c r="BB71" s="116"/>
      <c r="BC71" s="97"/>
      <c r="BD71" s="135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7"/>
      <c r="CF71" s="138" t="e">
        <f aca="false">AE71/$AB71</f>
        <v>#DIV/0!</v>
      </c>
      <c r="CG71" s="139" t="e">
        <f aca="false">AF71/$AC71</f>
        <v>#DIV/0!</v>
      </c>
      <c r="CH71" s="139" t="e">
        <f aca="false">AH71/$AB71</f>
        <v>#DIV/0!</v>
      </c>
      <c r="CI71" s="139" t="e">
        <f aca="false">AI71/$AC71</f>
        <v>#DIV/0!</v>
      </c>
      <c r="CJ71" s="139" t="e">
        <f aca="false">AK71/$AB71</f>
        <v>#DIV/0!</v>
      </c>
      <c r="CK71" s="139" t="e">
        <f aca="false">AL71/$AC71</f>
        <v>#DIV/0!</v>
      </c>
      <c r="CL71" s="139" t="e">
        <f aca="false">AN71/$AB71</f>
        <v>#DIV/0!</v>
      </c>
      <c r="CM71" s="139" t="e">
        <f aca="false">AO71/$AC71</f>
        <v>#DIV/0!</v>
      </c>
      <c r="CN71" s="139" t="e">
        <f aca="false">AQ71/$AB71</f>
        <v>#DIV/0!</v>
      </c>
      <c r="CO71" s="139" t="e">
        <f aca="false">AR71/$AC71</f>
        <v>#DIV/0!</v>
      </c>
      <c r="CP71" s="139" t="e">
        <f aca="false">AT71/$AB71</f>
        <v>#DIV/0!</v>
      </c>
      <c r="CQ71" s="139" t="e">
        <f aca="false">AU71/$AC71</f>
        <v>#DIV/0!</v>
      </c>
      <c r="CR71" s="139" t="e">
        <f aca="false">AW71/$AB71</f>
        <v>#DIV/0!</v>
      </c>
      <c r="CS71" s="139" t="e">
        <f aca="false">AX71/$AC71</f>
        <v>#DIV/0!</v>
      </c>
      <c r="CT71" s="139" t="e">
        <f aca="false">AZ71/$AB71</f>
        <v>#DIV/0!</v>
      </c>
      <c r="CU71" s="140" t="e">
        <f aca="false">BA71/$AC71</f>
        <v>#DIV/0!</v>
      </c>
      <c r="CV71" s="139" t="e">
        <f aca="false">CJ71+CL71+CN71+CP71+CR71+CT71</f>
        <v>#DIV/0!</v>
      </c>
      <c r="CW71" s="141" t="e">
        <f aca="false">CK71+CM71+CO71+CQ71+CS71+CU71</f>
        <v>#DIV/0!</v>
      </c>
      <c r="CX71" s="105"/>
      <c r="CY71" s="105"/>
      <c r="CZ71" s="138" t="e">
        <f aca="false">BG71/$BD71</f>
        <v>#DIV/0!</v>
      </c>
      <c r="DA71" s="139" t="e">
        <f aca="false">BH71/$BE71</f>
        <v>#DIV/0!</v>
      </c>
      <c r="DB71" s="139" t="e">
        <f aca="false">BJ71/$BD71</f>
        <v>#DIV/0!</v>
      </c>
      <c r="DC71" s="139" t="e">
        <f aca="false">BK71/$BE71</f>
        <v>#DIV/0!</v>
      </c>
      <c r="DD71" s="139" t="e">
        <f aca="false">BM71/$BD71</f>
        <v>#DIV/0!</v>
      </c>
      <c r="DE71" s="139" t="e">
        <f aca="false">BN71/$BE71</f>
        <v>#DIV/0!</v>
      </c>
      <c r="DF71" s="139" t="e">
        <f aca="false">BP71/$BD71</f>
        <v>#DIV/0!</v>
      </c>
      <c r="DG71" s="139" t="e">
        <f aca="false">BQ71/$BE71</f>
        <v>#DIV/0!</v>
      </c>
      <c r="DH71" s="139" t="e">
        <f aca="false">BS71/$BD71</f>
        <v>#DIV/0!</v>
      </c>
      <c r="DI71" s="139" t="e">
        <f aca="false">BT71/$BE71</f>
        <v>#DIV/0!</v>
      </c>
      <c r="DJ71" s="139" t="e">
        <f aca="false">BV71/$BD71</f>
        <v>#DIV/0!</v>
      </c>
      <c r="DK71" s="139" t="e">
        <f aca="false">BW71/$BE71</f>
        <v>#DIV/0!</v>
      </c>
      <c r="DL71" s="139" t="e">
        <f aca="false">BY71/$BD71</f>
        <v>#DIV/0!</v>
      </c>
      <c r="DM71" s="139" t="e">
        <f aca="false">BZ71/$BE71</f>
        <v>#DIV/0!</v>
      </c>
      <c r="DN71" s="139" t="e">
        <f aca="false">CB71/$BD71</f>
        <v>#DIV/0!</v>
      </c>
      <c r="DO71" s="139" t="e">
        <f aca="false">CC71/$BE71</f>
        <v>#DIV/0!</v>
      </c>
      <c r="DP71" s="139" t="e">
        <f aca="false">DD71+DF71+DH71+DJ71+DL71+DN71</f>
        <v>#DIV/0!</v>
      </c>
      <c r="DQ71" s="141" t="e">
        <f aca="false">DE71+DG71+DI71+DK71+DM71+DO71</f>
        <v>#DIV/0!</v>
      </c>
      <c r="DR71" s="105"/>
      <c r="DS71" s="105"/>
      <c r="DT71" s="126" t="e">
        <f aca="false">BD71/AB71</f>
        <v>#DIV/0!</v>
      </c>
      <c r="DU71" s="126" t="e">
        <f aca="false">BE71/AC71</f>
        <v>#DIV/0!</v>
      </c>
      <c r="DV71" s="126" t="e">
        <f aca="false">BF71/AD71</f>
        <v>#DIV/0!</v>
      </c>
      <c r="DW71" s="126" t="e">
        <f aca="false">BG71/AE71</f>
        <v>#DIV/0!</v>
      </c>
      <c r="DX71" s="126" t="e">
        <f aca="false">BH71/AF71</f>
        <v>#DIV/0!</v>
      </c>
      <c r="DY71" s="126" t="e">
        <f aca="false">BI71/AG71</f>
        <v>#DIV/0!</v>
      </c>
      <c r="DZ71" s="126" t="e">
        <f aca="false">BJ71/AH71</f>
        <v>#DIV/0!</v>
      </c>
      <c r="EA71" s="126" t="e">
        <f aca="false">BK71/AI71</f>
        <v>#DIV/0!</v>
      </c>
      <c r="EB71" s="126" t="e">
        <f aca="false">BL71/AJ71</f>
        <v>#DIV/0!</v>
      </c>
      <c r="EC71" s="126" t="e">
        <f aca="false">BM71/AK71</f>
        <v>#DIV/0!</v>
      </c>
      <c r="ED71" s="126" t="e">
        <f aca="false">BN71/AL71</f>
        <v>#DIV/0!</v>
      </c>
      <c r="EE71" s="126" t="e">
        <f aca="false">BO71/AM71</f>
        <v>#DIV/0!</v>
      </c>
      <c r="EF71" s="126" t="e">
        <f aca="false">BP71/AN71</f>
        <v>#DIV/0!</v>
      </c>
      <c r="EG71" s="126" t="e">
        <f aca="false">BQ71/AO71</f>
        <v>#DIV/0!</v>
      </c>
      <c r="EH71" s="126" t="e">
        <f aca="false">BR71/AP71</f>
        <v>#DIV/0!</v>
      </c>
      <c r="EI71" s="126" t="e">
        <f aca="false">BS71/AQ71</f>
        <v>#DIV/0!</v>
      </c>
      <c r="EJ71" s="126" t="e">
        <f aca="false">BT71/AR71</f>
        <v>#DIV/0!</v>
      </c>
      <c r="EK71" s="126" t="e">
        <f aca="false">BU71/AS71</f>
        <v>#DIV/0!</v>
      </c>
      <c r="EL71" s="126" t="e">
        <f aca="false">BV71/AT71</f>
        <v>#DIV/0!</v>
      </c>
      <c r="EM71" s="126" t="e">
        <f aca="false">BW71/AU71</f>
        <v>#DIV/0!</v>
      </c>
      <c r="EN71" s="126" t="e">
        <f aca="false">BX71/AV71</f>
        <v>#DIV/0!</v>
      </c>
      <c r="EO71" s="126" t="e">
        <f aca="false">BY71/AW71</f>
        <v>#DIV/0!</v>
      </c>
      <c r="EP71" s="126" t="e">
        <f aca="false">BZ71/AX71</f>
        <v>#DIV/0!</v>
      </c>
      <c r="EQ71" s="126" t="e">
        <f aca="false">CA71/AY71</f>
        <v>#DIV/0!</v>
      </c>
      <c r="ER71" s="126" t="e">
        <f aca="false">CB71/AZ71</f>
        <v>#DIV/0!</v>
      </c>
      <c r="ES71" s="128" t="e">
        <f aca="false">CC71/BA71</f>
        <v>#DIV/0!</v>
      </c>
      <c r="ET71" s="126" t="e">
        <f aca="false">SUM(BL71+BO71+BR71+BU71+BX71+CA71)/SUM(AJ71+AM71+AP71+AS71+AV71+AY71)</f>
        <v>#DIV/0!</v>
      </c>
      <c r="EU71" s="126" t="e">
        <f aca="false">SUM(BM71+BP71+BS71+BV71+BY71+CB71)/SUM(AK71+AN71+AQ71+AT71+AW71+AZ71)</f>
        <v>#DIV/0!</v>
      </c>
      <c r="EV71" s="126" t="e">
        <f aca="false">SUM(BN71+BQ71+BT71+BW71+BZ71+CC71)/SUM(AL71+AO71+AR71+AU71+AX71+BA71)</f>
        <v>#DIV/0!</v>
      </c>
      <c r="EX71" s="142" t="n">
        <v>1280</v>
      </c>
      <c r="EY71" s="142" t="n">
        <v>720</v>
      </c>
      <c r="EZ71" s="142" t="n">
        <v>600</v>
      </c>
      <c r="FA71" s="143" t="n">
        <f aca="false">EX71*EY71*EZ71</f>
        <v>552960000</v>
      </c>
      <c r="FB71" s="105"/>
      <c r="FC71" s="144" t="n">
        <f aca="false">AB71/$FA71</f>
        <v>0</v>
      </c>
      <c r="FD71" s="144" t="n">
        <f aca="false">AC71/$FA71</f>
        <v>0</v>
      </c>
      <c r="FE71" s="145" t="n">
        <f aca="false">AD71/$FA71</f>
        <v>0</v>
      </c>
      <c r="FF71" s="145" t="n">
        <f aca="false">AE71/$FA71</f>
        <v>0</v>
      </c>
      <c r="FG71" s="145" t="n">
        <f aca="false">AF71/$FA71</f>
        <v>0</v>
      </c>
      <c r="FH71" s="145" t="n">
        <f aca="false">AG71/$FA71</f>
        <v>0</v>
      </c>
      <c r="FI71" s="145" t="n">
        <f aca="false">AH71/$FA71</f>
        <v>0</v>
      </c>
      <c r="FJ71" s="145" t="n">
        <f aca="false">AI71/$FA71</f>
        <v>0</v>
      </c>
      <c r="FK71" s="145" t="n">
        <f aca="false">AJ71/$FA71</f>
        <v>0</v>
      </c>
      <c r="FL71" s="145" t="n">
        <f aca="false">AK71/$FA71</f>
        <v>0</v>
      </c>
      <c r="FM71" s="145" t="n">
        <f aca="false">AL71/$FA71</f>
        <v>0</v>
      </c>
      <c r="FN71" s="145" t="n">
        <f aca="false">AM71/$FA71</f>
        <v>0</v>
      </c>
      <c r="FO71" s="145" t="n">
        <f aca="false">AN71/$FA71</f>
        <v>0</v>
      </c>
      <c r="FP71" s="145" t="n">
        <f aca="false">AO71/$FA71</f>
        <v>0</v>
      </c>
      <c r="FQ71" s="145" t="n">
        <f aca="false">AP71/$FA71</f>
        <v>0</v>
      </c>
      <c r="FR71" s="145" t="n">
        <f aca="false">AQ71/$FA71</f>
        <v>0</v>
      </c>
      <c r="FS71" s="145" t="n">
        <f aca="false">AR71/$FA71</f>
        <v>0</v>
      </c>
      <c r="FT71" s="145" t="n">
        <f aca="false">AS71/$FA71</f>
        <v>0</v>
      </c>
      <c r="FU71" s="145" t="n">
        <f aca="false">AT71/$FA71</f>
        <v>0</v>
      </c>
      <c r="FV71" s="145" t="n">
        <f aca="false">AU71/$FA71</f>
        <v>0</v>
      </c>
      <c r="FW71" s="145" t="n">
        <f aca="false">AV71/$FA71</f>
        <v>0</v>
      </c>
      <c r="FX71" s="145" t="n">
        <f aca="false">AW71/$FA71</f>
        <v>0</v>
      </c>
      <c r="FY71" s="145" t="n">
        <f aca="false">AX71/$FA71</f>
        <v>0</v>
      </c>
      <c r="FZ71" s="145" t="n">
        <f aca="false">AY71/$FA71</f>
        <v>0</v>
      </c>
      <c r="GA71" s="145" t="n">
        <f aca="false">AZ71/$FA71</f>
        <v>0</v>
      </c>
      <c r="GB71" s="145" t="n">
        <f aca="false">BA71/$FA71</f>
        <v>0</v>
      </c>
      <c r="GC71" s="145" t="n">
        <f aca="false">SUM(FK71,FN71,FQ71,FT71,FW71,FZ71)</f>
        <v>0</v>
      </c>
      <c r="GD71" s="145" t="n">
        <f aca="false">SUM(FL71,FO71,FR71,FU71,FX71,GA71)</f>
        <v>0</v>
      </c>
      <c r="GE71" s="145" t="n">
        <f aca="false">SUM(FM71,FP71,FS71,FV71,FY71,GB71)</f>
        <v>0</v>
      </c>
      <c r="GF71" s="105"/>
      <c r="GG71" s="144" t="n">
        <f aca="false">BD71/$FA71</f>
        <v>0</v>
      </c>
      <c r="GH71" s="144" t="n">
        <f aca="false">BE71/$FA71</f>
        <v>0</v>
      </c>
      <c r="GI71" s="144" t="n">
        <f aca="false">BF71/$FA71</f>
        <v>0</v>
      </c>
      <c r="GJ71" s="144" t="n">
        <f aca="false">BG71/$FA71</f>
        <v>0</v>
      </c>
      <c r="GK71" s="144" t="n">
        <f aca="false">BH71/$FA71</f>
        <v>0</v>
      </c>
      <c r="GL71" s="144" t="n">
        <f aca="false">BI71/$FA71</f>
        <v>0</v>
      </c>
      <c r="GM71" s="144" t="n">
        <f aca="false">BJ71/$FA71</f>
        <v>0</v>
      </c>
      <c r="GN71" s="144" t="n">
        <f aca="false">BK71/$FA71</f>
        <v>0</v>
      </c>
      <c r="GO71" s="144" t="n">
        <f aca="false">BL71/$FA71</f>
        <v>0</v>
      </c>
      <c r="GP71" s="144" t="n">
        <f aca="false">BM71/$FA71</f>
        <v>0</v>
      </c>
      <c r="GQ71" s="144" t="n">
        <f aca="false">BN71/$FA71</f>
        <v>0</v>
      </c>
      <c r="GR71" s="144" t="n">
        <f aca="false">BO71/$FA71</f>
        <v>0</v>
      </c>
      <c r="GS71" s="144" t="n">
        <f aca="false">BP71/$FA71</f>
        <v>0</v>
      </c>
      <c r="GT71" s="144" t="n">
        <f aca="false">BQ71/$FA71</f>
        <v>0</v>
      </c>
      <c r="GU71" s="144" t="n">
        <f aca="false">BR71/$FA71</f>
        <v>0</v>
      </c>
      <c r="GV71" s="144" t="n">
        <f aca="false">BS71/$FA71</f>
        <v>0</v>
      </c>
      <c r="GW71" s="144" t="n">
        <f aca="false">BT71/$FA71</f>
        <v>0</v>
      </c>
      <c r="GX71" s="144" t="n">
        <f aca="false">BU71/$FA71</f>
        <v>0</v>
      </c>
      <c r="GY71" s="144" t="n">
        <f aca="false">BV71/$FA71</f>
        <v>0</v>
      </c>
      <c r="GZ71" s="144" t="n">
        <f aca="false">BW71/$FA71</f>
        <v>0</v>
      </c>
      <c r="HA71" s="144" t="n">
        <f aca="false">BX71/$FA71</f>
        <v>0</v>
      </c>
      <c r="HB71" s="144" t="n">
        <f aca="false">BY71/$FA71</f>
        <v>0</v>
      </c>
      <c r="HC71" s="144" t="n">
        <f aca="false">BZ71/$FA71</f>
        <v>0</v>
      </c>
      <c r="HD71" s="144" t="n">
        <f aca="false">CA71/$FA71</f>
        <v>0</v>
      </c>
      <c r="HE71" s="144" t="n">
        <f aca="false">CB71/$FA71</f>
        <v>0</v>
      </c>
      <c r="HF71" s="144" t="n">
        <f aca="false">CC71/$FA71</f>
        <v>0</v>
      </c>
      <c r="HG71" s="145" t="n">
        <f aca="false">SUM(GO71,GR71,GU71,GX71,HA71,HD71)</f>
        <v>0</v>
      </c>
      <c r="HH71" s="145" t="n">
        <f aca="false">SUM(GP71,GS71,GV71,GY71,HB71,HE71)</f>
        <v>0</v>
      </c>
      <c r="HI71" s="145" t="n">
        <f aca="false">SUM(GQ71,GT71,GW71,GZ71,HC71,HF71)</f>
        <v>0</v>
      </c>
    </row>
    <row r="72" customFormat="false" ht="15" hidden="false" customHeight="false" outlineLevel="0" collapsed="false">
      <c r="A72" s="11" t="s">
        <v>143</v>
      </c>
      <c r="B72" s="11"/>
      <c r="C72" s="11" t="n">
        <v>27</v>
      </c>
      <c r="D72" s="0" t="n">
        <v>20979.456</v>
      </c>
      <c r="E72" s="0" t="n">
        <v>41.5043</v>
      </c>
      <c r="F72" s="0" t="n">
        <v>44.9624</v>
      </c>
      <c r="G72" s="0" t="n">
        <v>46.2262</v>
      </c>
      <c r="H72" s="0" t="n">
        <v>8632.01</v>
      </c>
      <c r="I72" s="0" t="n">
        <v>67.46</v>
      </c>
      <c r="J72" s="146" t="n">
        <f aca="false">H72/3600</f>
        <v>2.39778055555556</v>
      </c>
      <c r="L72" s="0" t="n">
        <v>20984.7616</v>
      </c>
      <c r="M72" s="0" t="n">
        <v>41.5042</v>
      </c>
      <c r="N72" s="0" t="n">
        <v>44.9651</v>
      </c>
      <c r="O72" s="0" t="n">
        <v>46.2291</v>
      </c>
      <c r="P72" s="0" t="n">
        <v>5681.04</v>
      </c>
      <c r="Q72" s="0" t="n">
        <v>67.79</v>
      </c>
      <c r="R72" s="146" t="n">
        <f aca="false">P72/3600</f>
        <v>1.57806666666667</v>
      </c>
      <c r="S72" s="131"/>
      <c r="T72" s="47"/>
      <c r="U72" s="84"/>
      <c r="V72" s="84"/>
      <c r="W72" s="47"/>
      <c r="X72" s="84"/>
      <c r="Y72" s="148"/>
      <c r="AA72" s="92"/>
      <c r="AB72" s="149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1"/>
      <c r="BB72" s="116"/>
      <c r="BC72" s="97"/>
      <c r="BD72" s="152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3"/>
      <c r="BZ72" s="153"/>
      <c r="CA72" s="153"/>
      <c r="CB72" s="153"/>
      <c r="CC72" s="154"/>
      <c r="CF72" s="155" t="e">
        <f aca="false">AE72/$AB72</f>
        <v>#DIV/0!</v>
      </c>
      <c r="CG72" s="126" t="e">
        <f aca="false">AF72/$AC72</f>
        <v>#DIV/0!</v>
      </c>
      <c r="CH72" s="126" t="e">
        <f aca="false">AH72/$AB72</f>
        <v>#DIV/0!</v>
      </c>
      <c r="CI72" s="126" t="e">
        <f aca="false">AI72/$AC72</f>
        <v>#DIV/0!</v>
      </c>
      <c r="CJ72" s="126" t="e">
        <f aca="false">AK72/$AB72</f>
        <v>#DIV/0!</v>
      </c>
      <c r="CK72" s="126" t="e">
        <f aca="false">AL72/$AC72</f>
        <v>#DIV/0!</v>
      </c>
      <c r="CL72" s="126" t="e">
        <f aca="false">AN72/$AB72</f>
        <v>#DIV/0!</v>
      </c>
      <c r="CM72" s="126" t="e">
        <f aca="false">AO72/$AC72</f>
        <v>#DIV/0!</v>
      </c>
      <c r="CN72" s="126" t="e">
        <f aca="false">AQ72/$AB72</f>
        <v>#DIV/0!</v>
      </c>
      <c r="CO72" s="126" t="e">
        <f aca="false">AR72/$AC72</f>
        <v>#DIV/0!</v>
      </c>
      <c r="CP72" s="126" t="e">
        <f aca="false">AT72/$AB72</f>
        <v>#DIV/0!</v>
      </c>
      <c r="CQ72" s="126" t="e">
        <f aca="false">AU72/$AC72</f>
        <v>#DIV/0!</v>
      </c>
      <c r="CR72" s="126" t="e">
        <f aca="false">AW72/$AB72</f>
        <v>#DIV/0!</v>
      </c>
      <c r="CS72" s="126" t="e">
        <f aca="false">AX72/$AC72</f>
        <v>#DIV/0!</v>
      </c>
      <c r="CT72" s="126" t="e">
        <f aca="false">AZ72/$AB72</f>
        <v>#DIV/0!</v>
      </c>
      <c r="CU72" s="128" t="e">
        <f aca="false">BA72/$AC72</f>
        <v>#DIV/0!</v>
      </c>
      <c r="CV72" s="126" t="e">
        <f aca="false">CJ72+CL72+CN72+CP72+CR72+CT72</f>
        <v>#DIV/0!</v>
      </c>
      <c r="CW72" s="156" t="e">
        <f aca="false">CK72+CM72+CO72+CQ72+CS72+CU72</f>
        <v>#DIV/0!</v>
      </c>
      <c r="CX72" s="105"/>
      <c r="CY72" s="105"/>
      <c r="CZ72" s="155" t="e">
        <f aca="false">BG72/$BD72</f>
        <v>#DIV/0!</v>
      </c>
      <c r="DA72" s="126" t="e">
        <f aca="false">BH72/$BE72</f>
        <v>#DIV/0!</v>
      </c>
      <c r="DB72" s="126" t="e">
        <f aca="false">BJ72/$BD72</f>
        <v>#DIV/0!</v>
      </c>
      <c r="DC72" s="126" t="e">
        <f aca="false">BK72/$BE72</f>
        <v>#DIV/0!</v>
      </c>
      <c r="DD72" s="126" t="e">
        <f aca="false">BM72/$BD72</f>
        <v>#DIV/0!</v>
      </c>
      <c r="DE72" s="126" t="e">
        <f aca="false">BN72/$BE72</f>
        <v>#DIV/0!</v>
      </c>
      <c r="DF72" s="126" t="e">
        <f aca="false">BP72/$BD72</f>
        <v>#DIV/0!</v>
      </c>
      <c r="DG72" s="126" t="e">
        <f aca="false">BQ72/$BE72</f>
        <v>#DIV/0!</v>
      </c>
      <c r="DH72" s="126" t="e">
        <f aca="false">BS72/$BD72</f>
        <v>#DIV/0!</v>
      </c>
      <c r="DI72" s="126" t="e">
        <f aca="false">BT72/$BE72</f>
        <v>#DIV/0!</v>
      </c>
      <c r="DJ72" s="126" t="e">
        <f aca="false">BV72/$BD72</f>
        <v>#DIV/0!</v>
      </c>
      <c r="DK72" s="126" t="e">
        <f aca="false">BW72/$BE72</f>
        <v>#DIV/0!</v>
      </c>
      <c r="DL72" s="126" t="e">
        <f aca="false">BY72/$BD72</f>
        <v>#DIV/0!</v>
      </c>
      <c r="DM72" s="126" t="e">
        <f aca="false">BZ72/$BE72</f>
        <v>#DIV/0!</v>
      </c>
      <c r="DN72" s="126" t="e">
        <f aca="false">CB72/$BD72</f>
        <v>#DIV/0!</v>
      </c>
      <c r="DO72" s="126" t="e">
        <f aca="false">CC72/$BE72</f>
        <v>#DIV/0!</v>
      </c>
      <c r="DP72" s="126" t="e">
        <f aca="false">DD72+DF72+DH72+DJ72+DL72+DN72</f>
        <v>#DIV/0!</v>
      </c>
      <c r="DQ72" s="156" t="e">
        <f aca="false">DE72+DG72+DI72+DK72+DM72+DO72</f>
        <v>#DIV/0!</v>
      </c>
      <c r="DR72" s="105"/>
      <c r="DS72" s="105"/>
      <c r="DT72" s="126" t="e">
        <f aca="false">BD72/AB72</f>
        <v>#DIV/0!</v>
      </c>
      <c r="DU72" s="126" t="e">
        <f aca="false">BE72/AC72</f>
        <v>#DIV/0!</v>
      </c>
      <c r="DV72" s="126" t="e">
        <f aca="false">BF72/AD72</f>
        <v>#DIV/0!</v>
      </c>
      <c r="DW72" s="126" t="e">
        <f aca="false">BG72/AE72</f>
        <v>#DIV/0!</v>
      </c>
      <c r="DX72" s="126" t="e">
        <f aca="false">BH72/AF72</f>
        <v>#DIV/0!</v>
      </c>
      <c r="DY72" s="126" t="e">
        <f aca="false">BI72/AG72</f>
        <v>#DIV/0!</v>
      </c>
      <c r="DZ72" s="126" t="e">
        <f aca="false">BJ72/AH72</f>
        <v>#DIV/0!</v>
      </c>
      <c r="EA72" s="126" t="e">
        <f aca="false">BK72/AI72</f>
        <v>#DIV/0!</v>
      </c>
      <c r="EB72" s="126" t="e">
        <f aca="false">BL72/AJ72</f>
        <v>#DIV/0!</v>
      </c>
      <c r="EC72" s="126" t="e">
        <f aca="false">BM72/AK72</f>
        <v>#DIV/0!</v>
      </c>
      <c r="ED72" s="126" t="e">
        <f aca="false">BN72/AL72</f>
        <v>#DIV/0!</v>
      </c>
      <c r="EE72" s="126" t="e">
        <f aca="false">BO72/AM72</f>
        <v>#DIV/0!</v>
      </c>
      <c r="EF72" s="126" t="e">
        <f aca="false">BP72/AN72</f>
        <v>#DIV/0!</v>
      </c>
      <c r="EG72" s="126" t="e">
        <f aca="false">BQ72/AO72</f>
        <v>#DIV/0!</v>
      </c>
      <c r="EH72" s="126" t="e">
        <f aca="false">BR72/AP72</f>
        <v>#DIV/0!</v>
      </c>
      <c r="EI72" s="126" t="e">
        <f aca="false">BS72/AQ72</f>
        <v>#DIV/0!</v>
      </c>
      <c r="EJ72" s="126" t="e">
        <f aca="false">BT72/AR72</f>
        <v>#DIV/0!</v>
      </c>
      <c r="EK72" s="126" t="e">
        <f aca="false">BU72/AS72</f>
        <v>#DIV/0!</v>
      </c>
      <c r="EL72" s="126" t="e">
        <f aca="false">BV72/AT72</f>
        <v>#DIV/0!</v>
      </c>
      <c r="EM72" s="126" t="e">
        <f aca="false">BW72/AU72</f>
        <v>#DIV/0!</v>
      </c>
      <c r="EN72" s="126" t="e">
        <f aca="false">BX72/AV72</f>
        <v>#DIV/0!</v>
      </c>
      <c r="EO72" s="126" t="e">
        <f aca="false">BY72/AW72</f>
        <v>#DIV/0!</v>
      </c>
      <c r="EP72" s="126" t="e">
        <f aca="false">BZ72/AX72</f>
        <v>#DIV/0!</v>
      </c>
      <c r="EQ72" s="126" t="e">
        <f aca="false">CA72/AY72</f>
        <v>#DIV/0!</v>
      </c>
      <c r="ER72" s="126" t="e">
        <f aca="false">CB72/AZ72</f>
        <v>#DIV/0!</v>
      </c>
      <c r="ES72" s="128" t="e">
        <f aca="false">CC72/BA72</f>
        <v>#DIV/0!</v>
      </c>
      <c r="ET72" s="126" t="e">
        <f aca="false">SUM(BL72+BO72+BR72+BU72+BX72+CA72)/SUM(AJ72+AM72+AP72+AS72+AV72+AY72)</f>
        <v>#DIV/0!</v>
      </c>
      <c r="EU72" s="126" t="e">
        <f aca="false">SUM(BM72+BP72+BS72+BV72+BY72+CB72)/SUM(AK72+AN72+AQ72+AT72+AW72+AZ72)</f>
        <v>#DIV/0!</v>
      </c>
      <c r="EV72" s="126" t="e">
        <f aca="false">SUM(BN72+BQ72+BT72+BW72+BZ72+CC72)/SUM(AL72+AO72+AR72+AU72+AX72+BA72)</f>
        <v>#DIV/0!</v>
      </c>
      <c r="EX72" s="142" t="n">
        <v>1280</v>
      </c>
      <c r="EY72" s="142" t="n">
        <v>720</v>
      </c>
      <c r="EZ72" s="142" t="n">
        <v>600</v>
      </c>
      <c r="FA72" s="143" t="n">
        <f aca="false">EX72*EY72*EZ72</f>
        <v>552960000</v>
      </c>
      <c r="FB72" s="105"/>
      <c r="FC72" s="144" t="n">
        <f aca="false">AB72/$FA72</f>
        <v>0</v>
      </c>
      <c r="FD72" s="144" t="n">
        <f aca="false">AC72/$FA72</f>
        <v>0</v>
      </c>
      <c r="FE72" s="145" t="n">
        <f aca="false">AD72/$FA72</f>
        <v>0</v>
      </c>
      <c r="FF72" s="145" t="n">
        <f aca="false">AE72/$FA72</f>
        <v>0</v>
      </c>
      <c r="FG72" s="145" t="n">
        <f aca="false">AF72/$FA72</f>
        <v>0</v>
      </c>
      <c r="FH72" s="145" t="n">
        <f aca="false">AG72/$FA72</f>
        <v>0</v>
      </c>
      <c r="FI72" s="145" t="n">
        <f aca="false">AH72/$FA72</f>
        <v>0</v>
      </c>
      <c r="FJ72" s="145" t="n">
        <f aca="false">AI72/$FA72</f>
        <v>0</v>
      </c>
      <c r="FK72" s="145" t="n">
        <f aca="false">AJ72/$FA72</f>
        <v>0</v>
      </c>
      <c r="FL72" s="145" t="n">
        <f aca="false">AK72/$FA72</f>
        <v>0</v>
      </c>
      <c r="FM72" s="145" t="n">
        <f aca="false">AL72/$FA72</f>
        <v>0</v>
      </c>
      <c r="FN72" s="145" t="n">
        <f aca="false">AM72/$FA72</f>
        <v>0</v>
      </c>
      <c r="FO72" s="145" t="n">
        <f aca="false">AN72/$FA72</f>
        <v>0</v>
      </c>
      <c r="FP72" s="145" t="n">
        <f aca="false">AO72/$FA72</f>
        <v>0</v>
      </c>
      <c r="FQ72" s="145" t="n">
        <f aca="false">AP72/$FA72</f>
        <v>0</v>
      </c>
      <c r="FR72" s="145" t="n">
        <f aca="false">AQ72/$FA72</f>
        <v>0</v>
      </c>
      <c r="FS72" s="145" t="n">
        <f aca="false">AR72/$FA72</f>
        <v>0</v>
      </c>
      <c r="FT72" s="145" t="n">
        <f aca="false">AS72/$FA72</f>
        <v>0</v>
      </c>
      <c r="FU72" s="145" t="n">
        <f aca="false">AT72/$FA72</f>
        <v>0</v>
      </c>
      <c r="FV72" s="145" t="n">
        <f aca="false">AU72/$FA72</f>
        <v>0</v>
      </c>
      <c r="FW72" s="145" t="n">
        <f aca="false">AV72/$FA72</f>
        <v>0</v>
      </c>
      <c r="FX72" s="145" t="n">
        <f aca="false">AW72/$FA72</f>
        <v>0</v>
      </c>
      <c r="FY72" s="145" t="n">
        <f aca="false">AX72/$FA72</f>
        <v>0</v>
      </c>
      <c r="FZ72" s="145" t="n">
        <f aca="false">AY72/$FA72</f>
        <v>0</v>
      </c>
      <c r="GA72" s="145" t="n">
        <f aca="false">AZ72/$FA72</f>
        <v>0</v>
      </c>
      <c r="GB72" s="145" t="n">
        <f aca="false">BA72/$FA72</f>
        <v>0</v>
      </c>
      <c r="GC72" s="145" t="n">
        <f aca="false">SUM(FK72,FN72,FQ72,FT72,FW72,FZ72)</f>
        <v>0</v>
      </c>
      <c r="GD72" s="145" t="n">
        <f aca="false">SUM(FL72,FO72,FR72,FU72,FX72,GA72)</f>
        <v>0</v>
      </c>
      <c r="GE72" s="145" t="n">
        <f aca="false">SUM(FM72,FP72,FS72,FV72,FY72,GB72)</f>
        <v>0</v>
      </c>
      <c r="GF72" s="105"/>
      <c r="GG72" s="144" t="n">
        <f aca="false">BD72/$FA72</f>
        <v>0</v>
      </c>
      <c r="GH72" s="144" t="n">
        <f aca="false">BE72/$FA72</f>
        <v>0</v>
      </c>
      <c r="GI72" s="144" t="n">
        <f aca="false">BF72/$FA72</f>
        <v>0</v>
      </c>
      <c r="GJ72" s="144" t="n">
        <f aca="false">BG72/$FA72</f>
        <v>0</v>
      </c>
      <c r="GK72" s="144" t="n">
        <f aca="false">BH72/$FA72</f>
        <v>0</v>
      </c>
      <c r="GL72" s="144" t="n">
        <f aca="false">BI72/$FA72</f>
        <v>0</v>
      </c>
      <c r="GM72" s="144" t="n">
        <f aca="false">BJ72/$FA72</f>
        <v>0</v>
      </c>
      <c r="GN72" s="144" t="n">
        <f aca="false">BK72/$FA72</f>
        <v>0</v>
      </c>
      <c r="GO72" s="144" t="n">
        <f aca="false">BL72/$FA72</f>
        <v>0</v>
      </c>
      <c r="GP72" s="144" t="n">
        <f aca="false">BM72/$FA72</f>
        <v>0</v>
      </c>
      <c r="GQ72" s="144" t="n">
        <f aca="false">BN72/$FA72</f>
        <v>0</v>
      </c>
      <c r="GR72" s="144" t="n">
        <f aca="false">BO72/$FA72</f>
        <v>0</v>
      </c>
      <c r="GS72" s="144" t="n">
        <f aca="false">BP72/$FA72</f>
        <v>0</v>
      </c>
      <c r="GT72" s="144" t="n">
        <f aca="false">BQ72/$FA72</f>
        <v>0</v>
      </c>
      <c r="GU72" s="144" t="n">
        <f aca="false">BR72/$FA72</f>
        <v>0</v>
      </c>
      <c r="GV72" s="144" t="n">
        <f aca="false">BS72/$FA72</f>
        <v>0</v>
      </c>
      <c r="GW72" s="144" t="n">
        <f aca="false">BT72/$FA72</f>
        <v>0</v>
      </c>
      <c r="GX72" s="144" t="n">
        <f aca="false">BU72/$FA72</f>
        <v>0</v>
      </c>
      <c r="GY72" s="144" t="n">
        <f aca="false">BV72/$FA72</f>
        <v>0</v>
      </c>
      <c r="GZ72" s="144" t="n">
        <f aca="false">BW72/$FA72</f>
        <v>0</v>
      </c>
      <c r="HA72" s="144" t="n">
        <f aca="false">BX72/$FA72</f>
        <v>0</v>
      </c>
      <c r="HB72" s="144" t="n">
        <f aca="false">BY72/$FA72</f>
        <v>0</v>
      </c>
      <c r="HC72" s="144" t="n">
        <f aca="false">BZ72/$FA72</f>
        <v>0</v>
      </c>
      <c r="HD72" s="144" t="n">
        <f aca="false">CA72/$FA72</f>
        <v>0</v>
      </c>
      <c r="HE72" s="144" t="n">
        <f aca="false">CB72/$FA72</f>
        <v>0</v>
      </c>
      <c r="HF72" s="144" t="n">
        <f aca="false">CC72/$FA72</f>
        <v>0</v>
      </c>
      <c r="HG72" s="145" t="n">
        <f aca="false">SUM(GO72,GR72,GU72,GX72,HA72,HD72)</f>
        <v>0</v>
      </c>
      <c r="HH72" s="145" t="n">
        <f aca="false">SUM(GP72,GS72,GV72,GY72,HB72,HE72)</f>
        <v>0</v>
      </c>
      <c r="HI72" s="145" t="n">
        <f aca="false">SUM(GQ72,GT72,GW72,GZ72,HC72,HF72)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0" t="n">
        <v>13058.0768</v>
      </c>
      <c r="E73" s="0" t="n">
        <v>38.5518</v>
      </c>
      <c r="F73" s="0" t="n">
        <v>43.0319</v>
      </c>
      <c r="G73" s="0" t="n">
        <v>44.2162</v>
      </c>
      <c r="H73" s="0" t="n">
        <v>5170.42</v>
      </c>
      <c r="I73" s="0" t="n">
        <v>65.77</v>
      </c>
      <c r="J73" s="146" t="n">
        <f aca="false">H73/3600</f>
        <v>1.43622777777778</v>
      </c>
      <c r="L73" s="0" t="n">
        <v>13062.744</v>
      </c>
      <c r="M73" s="0" t="n">
        <v>38.5519</v>
      </c>
      <c r="N73" s="0" t="n">
        <v>43.028</v>
      </c>
      <c r="O73" s="0" t="n">
        <v>44.2178</v>
      </c>
      <c r="P73" s="0" t="n">
        <v>5278.78</v>
      </c>
      <c r="Q73" s="0" t="n">
        <v>65.37</v>
      </c>
      <c r="R73" s="146" t="n">
        <f aca="false">P73/3600</f>
        <v>1.46632777777778</v>
      </c>
      <c r="S73" s="131"/>
      <c r="T73" s="47"/>
      <c r="U73" s="84"/>
      <c r="V73" s="84"/>
      <c r="W73" s="47"/>
      <c r="X73" s="84"/>
      <c r="Y73" s="148"/>
      <c r="AA73" s="92"/>
      <c r="AB73" s="149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1"/>
      <c r="BB73" s="116"/>
      <c r="BC73" s="97"/>
      <c r="BD73" s="152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4"/>
      <c r="CF73" s="155" t="e">
        <f aca="false">AE73/$AB73</f>
        <v>#DIV/0!</v>
      </c>
      <c r="CG73" s="126" t="e">
        <f aca="false">AF73/$AC73</f>
        <v>#DIV/0!</v>
      </c>
      <c r="CH73" s="126" t="e">
        <f aca="false">AH73/$AB73</f>
        <v>#DIV/0!</v>
      </c>
      <c r="CI73" s="126" t="e">
        <f aca="false">AI73/$AC73</f>
        <v>#DIV/0!</v>
      </c>
      <c r="CJ73" s="126" t="e">
        <f aca="false">AK73/$AB73</f>
        <v>#DIV/0!</v>
      </c>
      <c r="CK73" s="126" t="e">
        <f aca="false">AL73/$AC73</f>
        <v>#DIV/0!</v>
      </c>
      <c r="CL73" s="126" t="e">
        <f aca="false">AN73/$AB73</f>
        <v>#DIV/0!</v>
      </c>
      <c r="CM73" s="126" t="e">
        <f aca="false">AO73/$AC73</f>
        <v>#DIV/0!</v>
      </c>
      <c r="CN73" s="126" t="e">
        <f aca="false">AQ73/$AB73</f>
        <v>#DIV/0!</v>
      </c>
      <c r="CO73" s="126" t="e">
        <f aca="false">AR73/$AC73</f>
        <v>#DIV/0!</v>
      </c>
      <c r="CP73" s="126" t="e">
        <f aca="false">AT73/$AB73</f>
        <v>#DIV/0!</v>
      </c>
      <c r="CQ73" s="126" t="e">
        <f aca="false">AU73/$AC73</f>
        <v>#DIV/0!</v>
      </c>
      <c r="CR73" s="126" t="e">
        <f aca="false">AW73/$AB73</f>
        <v>#DIV/0!</v>
      </c>
      <c r="CS73" s="126" t="e">
        <f aca="false">AX73/$AC73</f>
        <v>#DIV/0!</v>
      </c>
      <c r="CT73" s="126" t="e">
        <f aca="false">AZ73/$AB73</f>
        <v>#DIV/0!</v>
      </c>
      <c r="CU73" s="128" t="e">
        <f aca="false">BA73/$AC73</f>
        <v>#DIV/0!</v>
      </c>
      <c r="CV73" s="126" t="e">
        <f aca="false">CJ73+CL73+CN73+CP73+CR73+CT73</f>
        <v>#DIV/0!</v>
      </c>
      <c r="CW73" s="156" t="e">
        <f aca="false">CK73+CM73+CO73+CQ73+CS73+CU73</f>
        <v>#DIV/0!</v>
      </c>
      <c r="CX73" s="105"/>
      <c r="CY73" s="105"/>
      <c r="CZ73" s="155" t="e">
        <f aca="false">BG73/$BD73</f>
        <v>#DIV/0!</v>
      </c>
      <c r="DA73" s="126" t="e">
        <f aca="false">BH73/$BE73</f>
        <v>#DIV/0!</v>
      </c>
      <c r="DB73" s="126" t="e">
        <f aca="false">BJ73/$BD73</f>
        <v>#DIV/0!</v>
      </c>
      <c r="DC73" s="126" t="e">
        <f aca="false">BK73/$BE73</f>
        <v>#DIV/0!</v>
      </c>
      <c r="DD73" s="126" t="e">
        <f aca="false">BM73/$BD73</f>
        <v>#DIV/0!</v>
      </c>
      <c r="DE73" s="126" t="e">
        <f aca="false">BN73/$BE73</f>
        <v>#DIV/0!</v>
      </c>
      <c r="DF73" s="126" t="e">
        <f aca="false">BP73/$BD73</f>
        <v>#DIV/0!</v>
      </c>
      <c r="DG73" s="126" t="e">
        <f aca="false">BQ73/$BE73</f>
        <v>#DIV/0!</v>
      </c>
      <c r="DH73" s="126" t="e">
        <f aca="false">BS73/$BD73</f>
        <v>#DIV/0!</v>
      </c>
      <c r="DI73" s="126" t="e">
        <f aca="false">BT73/$BE73</f>
        <v>#DIV/0!</v>
      </c>
      <c r="DJ73" s="126" t="e">
        <f aca="false">BV73/$BD73</f>
        <v>#DIV/0!</v>
      </c>
      <c r="DK73" s="126" t="e">
        <f aca="false">BW73/$BE73</f>
        <v>#DIV/0!</v>
      </c>
      <c r="DL73" s="126" t="e">
        <f aca="false">BY73/$BD73</f>
        <v>#DIV/0!</v>
      </c>
      <c r="DM73" s="126" t="e">
        <f aca="false">BZ73/$BE73</f>
        <v>#DIV/0!</v>
      </c>
      <c r="DN73" s="126" t="e">
        <f aca="false">CB73/$BD73</f>
        <v>#DIV/0!</v>
      </c>
      <c r="DO73" s="126" t="e">
        <f aca="false">CC73/$BE73</f>
        <v>#DIV/0!</v>
      </c>
      <c r="DP73" s="126" t="e">
        <f aca="false">DD73+DF73+DH73+DJ73+DL73+DN73</f>
        <v>#DIV/0!</v>
      </c>
      <c r="DQ73" s="156" t="e">
        <f aca="false">DE73+DG73+DI73+DK73+DM73+DO73</f>
        <v>#DIV/0!</v>
      </c>
      <c r="DR73" s="105"/>
      <c r="DS73" s="105"/>
      <c r="DT73" s="126" t="e">
        <f aca="false">BD73/AB73</f>
        <v>#DIV/0!</v>
      </c>
      <c r="DU73" s="126" t="e">
        <f aca="false">BE73/AC73</f>
        <v>#DIV/0!</v>
      </c>
      <c r="DV73" s="126" t="e">
        <f aca="false">BF73/AD73</f>
        <v>#DIV/0!</v>
      </c>
      <c r="DW73" s="126" t="e">
        <f aca="false">BG73/AE73</f>
        <v>#DIV/0!</v>
      </c>
      <c r="DX73" s="126" t="e">
        <f aca="false">BH73/AF73</f>
        <v>#DIV/0!</v>
      </c>
      <c r="DY73" s="126" t="e">
        <f aca="false">BI73/AG73</f>
        <v>#DIV/0!</v>
      </c>
      <c r="DZ73" s="126" t="e">
        <f aca="false">BJ73/AH73</f>
        <v>#DIV/0!</v>
      </c>
      <c r="EA73" s="126" t="e">
        <f aca="false">BK73/AI73</f>
        <v>#DIV/0!</v>
      </c>
      <c r="EB73" s="126" t="e">
        <f aca="false">BL73/AJ73</f>
        <v>#DIV/0!</v>
      </c>
      <c r="EC73" s="126" t="e">
        <f aca="false">BM73/AK73</f>
        <v>#DIV/0!</v>
      </c>
      <c r="ED73" s="126" t="e">
        <f aca="false">BN73/AL73</f>
        <v>#DIV/0!</v>
      </c>
      <c r="EE73" s="126" t="e">
        <f aca="false">BO73/AM73</f>
        <v>#DIV/0!</v>
      </c>
      <c r="EF73" s="126" t="e">
        <f aca="false">BP73/AN73</f>
        <v>#DIV/0!</v>
      </c>
      <c r="EG73" s="126" t="e">
        <f aca="false">BQ73/AO73</f>
        <v>#DIV/0!</v>
      </c>
      <c r="EH73" s="126" t="e">
        <f aca="false">BR73/AP73</f>
        <v>#DIV/0!</v>
      </c>
      <c r="EI73" s="126" t="e">
        <f aca="false">BS73/AQ73</f>
        <v>#DIV/0!</v>
      </c>
      <c r="EJ73" s="126" t="e">
        <f aca="false">BT73/AR73</f>
        <v>#DIV/0!</v>
      </c>
      <c r="EK73" s="126" t="e">
        <f aca="false">BU73/AS73</f>
        <v>#DIV/0!</v>
      </c>
      <c r="EL73" s="126" t="e">
        <f aca="false">BV73/AT73</f>
        <v>#DIV/0!</v>
      </c>
      <c r="EM73" s="126" t="e">
        <f aca="false">BW73/AU73</f>
        <v>#DIV/0!</v>
      </c>
      <c r="EN73" s="126" t="e">
        <f aca="false">BX73/AV73</f>
        <v>#DIV/0!</v>
      </c>
      <c r="EO73" s="126" t="e">
        <f aca="false">BY73/AW73</f>
        <v>#DIV/0!</v>
      </c>
      <c r="EP73" s="126" t="e">
        <f aca="false">BZ73/AX73</f>
        <v>#DIV/0!</v>
      </c>
      <c r="EQ73" s="126" t="e">
        <f aca="false">CA73/AY73</f>
        <v>#DIV/0!</v>
      </c>
      <c r="ER73" s="126" t="e">
        <f aca="false">CB73/AZ73</f>
        <v>#DIV/0!</v>
      </c>
      <c r="ES73" s="128" t="e">
        <f aca="false">CC73/BA73</f>
        <v>#DIV/0!</v>
      </c>
      <c r="ET73" s="126" t="e">
        <f aca="false">SUM(BL73+BO73+BR73+BU73+BX73+CA73)/SUM(AJ73+AM73+AP73+AS73+AV73+AY73)</f>
        <v>#DIV/0!</v>
      </c>
      <c r="EU73" s="126" t="e">
        <f aca="false">SUM(BM73+BP73+BS73+BV73+BY73+CB73)/SUM(AK73+AN73+AQ73+AT73+AW73+AZ73)</f>
        <v>#DIV/0!</v>
      </c>
      <c r="EV73" s="126" t="e">
        <f aca="false">SUM(BN73+BQ73+BT73+BW73+BZ73+CC73)/SUM(AL73+AO73+AR73+AU73+AX73+BA73)</f>
        <v>#DIV/0!</v>
      </c>
      <c r="EX73" s="142" t="n">
        <v>1280</v>
      </c>
      <c r="EY73" s="142" t="n">
        <v>720</v>
      </c>
      <c r="EZ73" s="142" t="n">
        <v>600</v>
      </c>
      <c r="FA73" s="143" t="n">
        <f aca="false">EX73*EY73*EZ73</f>
        <v>552960000</v>
      </c>
      <c r="FB73" s="105"/>
      <c r="FC73" s="144" t="n">
        <f aca="false">AB73/$FA73</f>
        <v>0</v>
      </c>
      <c r="FD73" s="144" t="n">
        <f aca="false">AC73/$FA73</f>
        <v>0</v>
      </c>
      <c r="FE73" s="145" t="n">
        <f aca="false">AD73/$FA73</f>
        <v>0</v>
      </c>
      <c r="FF73" s="145" t="n">
        <f aca="false">AE73/$FA73</f>
        <v>0</v>
      </c>
      <c r="FG73" s="145" t="n">
        <f aca="false">AF73/$FA73</f>
        <v>0</v>
      </c>
      <c r="FH73" s="145" t="n">
        <f aca="false">AG73/$FA73</f>
        <v>0</v>
      </c>
      <c r="FI73" s="145" t="n">
        <f aca="false">AH73/$FA73</f>
        <v>0</v>
      </c>
      <c r="FJ73" s="145" t="n">
        <f aca="false">AI73/$FA73</f>
        <v>0</v>
      </c>
      <c r="FK73" s="145" t="n">
        <f aca="false">AJ73/$FA73</f>
        <v>0</v>
      </c>
      <c r="FL73" s="145" t="n">
        <f aca="false">AK73/$FA73</f>
        <v>0</v>
      </c>
      <c r="FM73" s="145" t="n">
        <f aca="false">AL73/$FA73</f>
        <v>0</v>
      </c>
      <c r="FN73" s="145" t="n">
        <f aca="false">AM73/$FA73</f>
        <v>0</v>
      </c>
      <c r="FO73" s="145" t="n">
        <f aca="false">AN73/$FA73</f>
        <v>0</v>
      </c>
      <c r="FP73" s="145" t="n">
        <f aca="false">AO73/$FA73</f>
        <v>0</v>
      </c>
      <c r="FQ73" s="145" t="n">
        <f aca="false">AP73/$FA73</f>
        <v>0</v>
      </c>
      <c r="FR73" s="145" t="n">
        <f aca="false">AQ73/$FA73</f>
        <v>0</v>
      </c>
      <c r="FS73" s="145" t="n">
        <f aca="false">AR73/$FA73</f>
        <v>0</v>
      </c>
      <c r="FT73" s="145" t="n">
        <f aca="false">AS73/$FA73</f>
        <v>0</v>
      </c>
      <c r="FU73" s="145" t="n">
        <f aca="false">AT73/$FA73</f>
        <v>0</v>
      </c>
      <c r="FV73" s="145" t="n">
        <f aca="false">AU73/$FA73</f>
        <v>0</v>
      </c>
      <c r="FW73" s="145" t="n">
        <f aca="false">AV73/$FA73</f>
        <v>0</v>
      </c>
      <c r="FX73" s="145" t="n">
        <f aca="false">AW73/$FA73</f>
        <v>0</v>
      </c>
      <c r="FY73" s="145" t="n">
        <f aca="false">AX73/$FA73</f>
        <v>0</v>
      </c>
      <c r="FZ73" s="145" t="n">
        <f aca="false">AY73/$FA73</f>
        <v>0</v>
      </c>
      <c r="GA73" s="145" t="n">
        <f aca="false">AZ73/$FA73</f>
        <v>0</v>
      </c>
      <c r="GB73" s="145" t="n">
        <f aca="false">BA73/$FA73</f>
        <v>0</v>
      </c>
      <c r="GC73" s="145" t="n">
        <f aca="false">SUM(FK73,FN73,FQ73,FT73,FW73,FZ73)</f>
        <v>0</v>
      </c>
      <c r="GD73" s="145" t="n">
        <f aca="false">SUM(FL73,FO73,FR73,FU73,FX73,GA73)</f>
        <v>0</v>
      </c>
      <c r="GE73" s="145" t="n">
        <f aca="false">SUM(FM73,FP73,FS73,FV73,FY73,GB73)</f>
        <v>0</v>
      </c>
      <c r="GF73" s="105"/>
      <c r="GG73" s="144" t="n">
        <f aca="false">BD73/$FA73</f>
        <v>0</v>
      </c>
      <c r="GH73" s="144" t="n">
        <f aca="false">BE73/$FA73</f>
        <v>0</v>
      </c>
      <c r="GI73" s="144" t="n">
        <f aca="false">BF73/$FA73</f>
        <v>0</v>
      </c>
      <c r="GJ73" s="144" t="n">
        <f aca="false">BG73/$FA73</f>
        <v>0</v>
      </c>
      <c r="GK73" s="144" t="n">
        <f aca="false">BH73/$FA73</f>
        <v>0</v>
      </c>
      <c r="GL73" s="144" t="n">
        <f aca="false">BI73/$FA73</f>
        <v>0</v>
      </c>
      <c r="GM73" s="144" t="n">
        <f aca="false">BJ73/$FA73</f>
        <v>0</v>
      </c>
      <c r="GN73" s="144" t="n">
        <f aca="false">BK73/$FA73</f>
        <v>0</v>
      </c>
      <c r="GO73" s="144" t="n">
        <f aca="false">BL73/$FA73</f>
        <v>0</v>
      </c>
      <c r="GP73" s="144" t="n">
        <f aca="false">BM73/$FA73</f>
        <v>0</v>
      </c>
      <c r="GQ73" s="144" t="n">
        <f aca="false">BN73/$FA73</f>
        <v>0</v>
      </c>
      <c r="GR73" s="144" t="n">
        <f aca="false">BO73/$FA73</f>
        <v>0</v>
      </c>
      <c r="GS73" s="144" t="n">
        <f aca="false">BP73/$FA73</f>
        <v>0</v>
      </c>
      <c r="GT73" s="144" t="n">
        <f aca="false">BQ73/$FA73</f>
        <v>0</v>
      </c>
      <c r="GU73" s="144" t="n">
        <f aca="false">BR73/$FA73</f>
        <v>0</v>
      </c>
      <c r="GV73" s="144" t="n">
        <f aca="false">BS73/$FA73</f>
        <v>0</v>
      </c>
      <c r="GW73" s="144" t="n">
        <f aca="false">BT73/$FA73</f>
        <v>0</v>
      </c>
      <c r="GX73" s="144" t="n">
        <f aca="false">BU73/$FA73</f>
        <v>0</v>
      </c>
      <c r="GY73" s="144" t="n">
        <f aca="false">BV73/$FA73</f>
        <v>0</v>
      </c>
      <c r="GZ73" s="144" t="n">
        <f aca="false">BW73/$FA73</f>
        <v>0</v>
      </c>
      <c r="HA73" s="144" t="n">
        <f aca="false">BX73/$FA73</f>
        <v>0</v>
      </c>
      <c r="HB73" s="144" t="n">
        <f aca="false">BY73/$FA73</f>
        <v>0</v>
      </c>
      <c r="HC73" s="144" t="n">
        <f aca="false">BZ73/$FA73</f>
        <v>0</v>
      </c>
      <c r="HD73" s="144" t="n">
        <f aca="false">CA73/$FA73</f>
        <v>0</v>
      </c>
      <c r="HE73" s="144" t="n">
        <f aca="false">CB73/$FA73</f>
        <v>0</v>
      </c>
      <c r="HF73" s="144" t="n">
        <f aca="false">CC73/$FA73</f>
        <v>0</v>
      </c>
      <c r="HG73" s="145" t="n">
        <f aca="false">SUM(GO73,GR73,GU73,GX73,HA73,HD73)</f>
        <v>0</v>
      </c>
      <c r="HH73" s="145" t="n">
        <f aca="false">SUM(GP73,GS73,GV73,GY73,HB73,HE73)</f>
        <v>0</v>
      </c>
      <c r="HI73" s="145" t="n">
        <f aca="false">SUM(GQ73,GT73,GW73,GZ73,HC73,HF73)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0" t="n">
        <v>7947.7608</v>
      </c>
      <c r="E74" s="0" t="n">
        <v>35.3175</v>
      </c>
      <c r="F74" s="0" t="n">
        <v>41.609</v>
      </c>
      <c r="G74" s="0" t="n">
        <v>42.7677</v>
      </c>
      <c r="H74" s="0" t="n">
        <v>5498.31</v>
      </c>
      <c r="I74" s="0" t="n">
        <v>68.85</v>
      </c>
      <c r="J74" s="157" t="n">
        <f aca="false">H74/3600</f>
        <v>1.52730833333333</v>
      </c>
      <c r="L74" s="0" t="n">
        <v>7951.5968</v>
      </c>
      <c r="M74" s="0" t="n">
        <v>35.317</v>
      </c>
      <c r="N74" s="0" t="n">
        <v>41.6096</v>
      </c>
      <c r="O74" s="0" t="n">
        <v>42.7635</v>
      </c>
      <c r="P74" s="0" t="n">
        <v>4875.49</v>
      </c>
      <c r="Q74" s="0" t="n">
        <v>57.41</v>
      </c>
      <c r="R74" s="157" t="n">
        <f aca="false">P74/3600</f>
        <v>1.35430277777778</v>
      </c>
      <c r="S74" s="131"/>
      <c r="T74" s="49"/>
      <c r="U74" s="159"/>
      <c r="V74" s="159"/>
      <c r="W74" s="49"/>
      <c r="X74" s="159"/>
      <c r="Y74" s="160"/>
      <c r="AA74" s="92"/>
      <c r="AB74" s="149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1"/>
      <c r="BB74" s="116"/>
      <c r="BC74" s="97"/>
      <c r="BD74" s="152"/>
      <c r="BE74" s="153"/>
      <c r="BF74" s="153"/>
      <c r="BG74" s="153"/>
      <c r="BH74" s="153"/>
      <c r="BI74" s="153"/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3"/>
      <c r="BZ74" s="153"/>
      <c r="CA74" s="153"/>
      <c r="CB74" s="153"/>
      <c r="CC74" s="154"/>
      <c r="CF74" s="155" t="e">
        <f aca="false">AE74/$AB74</f>
        <v>#DIV/0!</v>
      </c>
      <c r="CG74" s="126" t="e">
        <f aca="false">AF74/$AC74</f>
        <v>#DIV/0!</v>
      </c>
      <c r="CH74" s="126" t="e">
        <f aca="false">AH74/$AB74</f>
        <v>#DIV/0!</v>
      </c>
      <c r="CI74" s="126" t="e">
        <f aca="false">AI74/$AC74</f>
        <v>#DIV/0!</v>
      </c>
      <c r="CJ74" s="126" t="e">
        <f aca="false">AK74/$AB74</f>
        <v>#DIV/0!</v>
      </c>
      <c r="CK74" s="126" t="e">
        <f aca="false">AL74/$AC74</f>
        <v>#DIV/0!</v>
      </c>
      <c r="CL74" s="126" t="e">
        <f aca="false">AN74/$AB74</f>
        <v>#DIV/0!</v>
      </c>
      <c r="CM74" s="126" t="e">
        <f aca="false">AO74/$AC74</f>
        <v>#DIV/0!</v>
      </c>
      <c r="CN74" s="126" t="e">
        <f aca="false">AQ74/$AB74</f>
        <v>#DIV/0!</v>
      </c>
      <c r="CO74" s="126" t="e">
        <f aca="false">AR74/$AC74</f>
        <v>#DIV/0!</v>
      </c>
      <c r="CP74" s="126" t="e">
        <f aca="false">AT74/$AB74</f>
        <v>#DIV/0!</v>
      </c>
      <c r="CQ74" s="126" t="e">
        <f aca="false">AU74/$AC74</f>
        <v>#DIV/0!</v>
      </c>
      <c r="CR74" s="126" t="e">
        <f aca="false">AW74/$AB74</f>
        <v>#DIV/0!</v>
      </c>
      <c r="CS74" s="126" t="e">
        <f aca="false">AX74/$AC74</f>
        <v>#DIV/0!</v>
      </c>
      <c r="CT74" s="126" t="e">
        <f aca="false">AZ74/$AB74</f>
        <v>#DIV/0!</v>
      </c>
      <c r="CU74" s="128" t="e">
        <f aca="false">BA74/$AC74</f>
        <v>#DIV/0!</v>
      </c>
      <c r="CV74" s="126" t="e">
        <f aca="false">CJ74+CL74+CN74+CP74+CR74+CT74</f>
        <v>#DIV/0!</v>
      </c>
      <c r="CW74" s="156" t="e">
        <f aca="false">CK74+CM74+CO74+CQ74+CS74+CU74</f>
        <v>#DIV/0!</v>
      </c>
      <c r="CX74" s="105"/>
      <c r="CY74" s="105"/>
      <c r="CZ74" s="155" t="e">
        <f aca="false">BG74/$BD74</f>
        <v>#DIV/0!</v>
      </c>
      <c r="DA74" s="126" t="e">
        <f aca="false">BH74/$BE74</f>
        <v>#DIV/0!</v>
      </c>
      <c r="DB74" s="126" t="e">
        <f aca="false">BJ74/$BD74</f>
        <v>#DIV/0!</v>
      </c>
      <c r="DC74" s="126" t="e">
        <f aca="false">BK74/$BE74</f>
        <v>#DIV/0!</v>
      </c>
      <c r="DD74" s="126" t="e">
        <f aca="false">BM74/$BD74</f>
        <v>#DIV/0!</v>
      </c>
      <c r="DE74" s="126" t="e">
        <f aca="false">BN74/$BE74</f>
        <v>#DIV/0!</v>
      </c>
      <c r="DF74" s="126" t="e">
        <f aca="false">BP74/$BD74</f>
        <v>#DIV/0!</v>
      </c>
      <c r="DG74" s="126" t="e">
        <f aca="false">BQ74/$BE74</f>
        <v>#DIV/0!</v>
      </c>
      <c r="DH74" s="126" t="e">
        <f aca="false">BS74/$BD74</f>
        <v>#DIV/0!</v>
      </c>
      <c r="DI74" s="126" t="e">
        <f aca="false">BT74/$BE74</f>
        <v>#DIV/0!</v>
      </c>
      <c r="DJ74" s="126" t="e">
        <f aca="false">BV74/$BD74</f>
        <v>#DIV/0!</v>
      </c>
      <c r="DK74" s="126" t="e">
        <f aca="false">BW74/$BE74</f>
        <v>#DIV/0!</v>
      </c>
      <c r="DL74" s="126" t="e">
        <f aca="false">BY74/$BD74</f>
        <v>#DIV/0!</v>
      </c>
      <c r="DM74" s="126" t="e">
        <f aca="false">BZ74/$BE74</f>
        <v>#DIV/0!</v>
      </c>
      <c r="DN74" s="126" t="e">
        <f aca="false">CB74/$BD74</f>
        <v>#DIV/0!</v>
      </c>
      <c r="DO74" s="126" t="e">
        <f aca="false">CC74/$BE74</f>
        <v>#DIV/0!</v>
      </c>
      <c r="DP74" s="126" t="e">
        <f aca="false">DD74+DF74+DH74+DJ74+DL74+DN74</f>
        <v>#DIV/0!</v>
      </c>
      <c r="DQ74" s="156" t="e">
        <f aca="false">DE74+DG74+DI74+DK74+DM74+DO74</f>
        <v>#DIV/0!</v>
      </c>
      <c r="DR74" s="105"/>
      <c r="DS74" s="105"/>
      <c r="DT74" s="126" t="e">
        <f aca="false">BD74/AB74</f>
        <v>#DIV/0!</v>
      </c>
      <c r="DU74" s="126" t="e">
        <f aca="false">BE74/AC74</f>
        <v>#DIV/0!</v>
      </c>
      <c r="DV74" s="126" t="e">
        <f aca="false">BF74/AD74</f>
        <v>#DIV/0!</v>
      </c>
      <c r="DW74" s="126" t="e">
        <f aca="false">BG74/AE74</f>
        <v>#DIV/0!</v>
      </c>
      <c r="DX74" s="126" t="e">
        <f aca="false">BH74/AF74</f>
        <v>#DIV/0!</v>
      </c>
      <c r="DY74" s="126" t="e">
        <f aca="false">BI74/AG74</f>
        <v>#DIV/0!</v>
      </c>
      <c r="DZ74" s="126" t="e">
        <f aca="false">BJ74/AH74</f>
        <v>#DIV/0!</v>
      </c>
      <c r="EA74" s="126" t="e">
        <f aca="false">BK74/AI74</f>
        <v>#DIV/0!</v>
      </c>
      <c r="EB74" s="126" t="e">
        <f aca="false">BL74/AJ74</f>
        <v>#DIV/0!</v>
      </c>
      <c r="EC74" s="126" t="e">
        <f aca="false">BM74/AK74</f>
        <v>#DIV/0!</v>
      </c>
      <c r="ED74" s="126" t="e">
        <f aca="false">BN74/AL74</f>
        <v>#DIV/0!</v>
      </c>
      <c r="EE74" s="126" t="e">
        <f aca="false">BO74/AM74</f>
        <v>#DIV/0!</v>
      </c>
      <c r="EF74" s="126" t="e">
        <f aca="false">BP74/AN74</f>
        <v>#DIV/0!</v>
      </c>
      <c r="EG74" s="126" t="e">
        <f aca="false">BQ74/AO74</f>
        <v>#DIV/0!</v>
      </c>
      <c r="EH74" s="126" t="e">
        <f aca="false">BR74/AP74</f>
        <v>#DIV/0!</v>
      </c>
      <c r="EI74" s="126" t="e">
        <f aca="false">BS74/AQ74</f>
        <v>#DIV/0!</v>
      </c>
      <c r="EJ74" s="126" t="e">
        <f aca="false">BT74/AR74</f>
        <v>#DIV/0!</v>
      </c>
      <c r="EK74" s="126" t="e">
        <f aca="false">BU74/AS74</f>
        <v>#DIV/0!</v>
      </c>
      <c r="EL74" s="126" t="e">
        <f aca="false">BV74/AT74</f>
        <v>#DIV/0!</v>
      </c>
      <c r="EM74" s="126" t="e">
        <f aca="false">BW74/AU74</f>
        <v>#DIV/0!</v>
      </c>
      <c r="EN74" s="126" t="e">
        <f aca="false">BX74/AV74</f>
        <v>#DIV/0!</v>
      </c>
      <c r="EO74" s="126" t="e">
        <f aca="false">BY74/AW74</f>
        <v>#DIV/0!</v>
      </c>
      <c r="EP74" s="126" t="e">
        <f aca="false">BZ74/AX74</f>
        <v>#DIV/0!</v>
      </c>
      <c r="EQ74" s="126" t="e">
        <f aca="false">CA74/AY74</f>
        <v>#DIV/0!</v>
      </c>
      <c r="ER74" s="126" t="e">
        <f aca="false">CB74/AZ74</f>
        <v>#DIV/0!</v>
      </c>
      <c r="ES74" s="128" t="e">
        <f aca="false">CC74/BA74</f>
        <v>#DIV/0!</v>
      </c>
      <c r="ET74" s="126" t="e">
        <f aca="false">SUM(BL74+BO74+BR74+BU74+BX74+CA74)/SUM(AJ74+AM74+AP74+AS74+AV74+AY74)</f>
        <v>#DIV/0!</v>
      </c>
      <c r="EU74" s="126" t="e">
        <f aca="false">SUM(BM74+BP74+BS74+BV74+BY74+CB74)/SUM(AK74+AN74+AQ74+AT74+AW74+AZ74)</f>
        <v>#DIV/0!</v>
      </c>
      <c r="EV74" s="126" t="e">
        <f aca="false">SUM(BN74+BQ74+BT74+BW74+BZ74+CC74)/SUM(AL74+AO74+AR74+AU74+AX74+BA74)</f>
        <v>#DIV/0!</v>
      </c>
      <c r="EX74" s="142" t="n">
        <v>1280</v>
      </c>
      <c r="EY74" s="142" t="n">
        <v>720</v>
      </c>
      <c r="EZ74" s="142" t="n">
        <v>600</v>
      </c>
      <c r="FA74" s="143" t="n">
        <f aca="false">EX74*EY74*EZ74</f>
        <v>552960000</v>
      </c>
      <c r="FB74" s="105"/>
      <c r="FC74" s="144" t="n">
        <f aca="false">AB74/$FA74</f>
        <v>0</v>
      </c>
      <c r="FD74" s="144" t="n">
        <f aca="false">AC74/$FA74</f>
        <v>0</v>
      </c>
      <c r="FE74" s="145" t="n">
        <f aca="false">AD74/$FA74</f>
        <v>0</v>
      </c>
      <c r="FF74" s="145" t="n">
        <f aca="false">AE74/$FA74</f>
        <v>0</v>
      </c>
      <c r="FG74" s="145" t="n">
        <f aca="false">AF74/$FA74</f>
        <v>0</v>
      </c>
      <c r="FH74" s="145" t="n">
        <f aca="false">AG74/$FA74</f>
        <v>0</v>
      </c>
      <c r="FI74" s="145" t="n">
        <f aca="false">AH74/$FA74</f>
        <v>0</v>
      </c>
      <c r="FJ74" s="145" t="n">
        <f aca="false">AI74/$FA74</f>
        <v>0</v>
      </c>
      <c r="FK74" s="145" t="n">
        <f aca="false">AJ74/$FA74</f>
        <v>0</v>
      </c>
      <c r="FL74" s="145" t="n">
        <f aca="false">AK74/$FA74</f>
        <v>0</v>
      </c>
      <c r="FM74" s="145" t="n">
        <f aca="false">AL74/$FA74</f>
        <v>0</v>
      </c>
      <c r="FN74" s="145" t="n">
        <f aca="false">AM74/$FA74</f>
        <v>0</v>
      </c>
      <c r="FO74" s="145" t="n">
        <f aca="false">AN74/$FA74</f>
        <v>0</v>
      </c>
      <c r="FP74" s="145" t="n">
        <f aca="false">AO74/$FA74</f>
        <v>0</v>
      </c>
      <c r="FQ74" s="145" t="n">
        <f aca="false">AP74/$FA74</f>
        <v>0</v>
      </c>
      <c r="FR74" s="145" t="n">
        <f aca="false">AQ74/$FA74</f>
        <v>0</v>
      </c>
      <c r="FS74" s="145" t="n">
        <f aca="false">AR74/$FA74</f>
        <v>0</v>
      </c>
      <c r="FT74" s="145" t="n">
        <f aca="false">AS74/$FA74</f>
        <v>0</v>
      </c>
      <c r="FU74" s="145" t="n">
        <f aca="false">AT74/$FA74</f>
        <v>0</v>
      </c>
      <c r="FV74" s="145" t="n">
        <f aca="false">AU74/$FA74</f>
        <v>0</v>
      </c>
      <c r="FW74" s="145" t="n">
        <f aca="false">AV74/$FA74</f>
        <v>0</v>
      </c>
      <c r="FX74" s="145" t="n">
        <f aca="false">AW74/$FA74</f>
        <v>0</v>
      </c>
      <c r="FY74" s="145" t="n">
        <f aca="false">AX74/$FA74</f>
        <v>0</v>
      </c>
      <c r="FZ74" s="145" t="n">
        <f aca="false">AY74/$FA74</f>
        <v>0</v>
      </c>
      <c r="GA74" s="145" t="n">
        <f aca="false">AZ74/$FA74</f>
        <v>0</v>
      </c>
      <c r="GB74" s="145" t="n">
        <f aca="false">BA74/$FA74</f>
        <v>0</v>
      </c>
      <c r="GC74" s="145" t="n">
        <f aca="false">SUM(FK74,FN74,FQ74,FT74,FW74,FZ74)</f>
        <v>0</v>
      </c>
      <c r="GD74" s="145" t="n">
        <f aca="false">SUM(FL74,FO74,FR74,FU74,FX74,GA74)</f>
        <v>0</v>
      </c>
      <c r="GE74" s="145" t="n">
        <f aca="false">SUM(FM74,FP74,FS74,FV74,FY74,GB74)</f>
        <v>0</v>
      </c>
      <c r="GF74" s="105"/>
      <c r="GG74" s="144" t="n">
        <f aca="false">BD74/$FA74</f>
        <v>0</v>
      </c>
      <c r="GH74" s="144" t="n">
        <f aca="false">BE74/$FA74</f>
        <v>0</v>
      </c>
      <c r="GI74" s="144" t="n">
        <f aca="false">BF74/$FA74</f>
        <v>0</v>
      </c>
      <c r="GJ74" s="144" t="n">
        <f aca="false">BG74/$FA74</f>
        <v>0</v>
      </c>
      <c r="GK74" s="144" t="n">
        <f aca="false">BH74/$FA74</f>
        <v>0</v>
      </c>
      <c r="GL74" s="144" t="n">
        <f aca="false">BI74/$FA74</f>
        <v>0</v>
      </c>
      <c r="GM74" s="144" t="n">
        <f aca="false">BJ74/$FA74</f>
        <v>0</v>
      </c>
      <c r="GN74" s="144" t="n">
        <f aca="false">BK74/$FA74</f>
        <v>0</v>
      </c>
      <c r="GO74" s="144" t="n">
        <f aca="false">BL74/$FA74</f>
        <v>0</v>
      </c>
      <c r="GP74" s="144" t="n">
        <f aca="false">BM74/$FA74</f>
        <v>0</v>
      </c>
      <c r="GQ74" s="144" t="n">
        <f aca="false">BN74/$FA74</f>
        <v>0</v>
      </c>
      <c r="GR74" s="144" t="n">
        <f aca="false">BO74/$FA74</f>
        <v>0</v>
      </c>
      <c r="GS74" s="144" t="n">
        <f aca="false">BP74/$FA74</f>
        <v>0</v>
      </c>
      <c r="GT74" s="144" t="n">
        <f aca="false">BQ74/$FA74</f>
        <v>0</v>
      </c>
      <c r="GU74" s="144" t="n">
        <f aca="false">BR74/$FA74</f>
        <v>0</v>
      </c>
      <c r="GV74" s="144" t="n">
        <f aca="false">BS74/$FA74</f>
        <v>0</v>
      </c>
      <c r="GW74" s="144" t="n">
        <f aca="false">BT74/$FA74</f>
        <v>0</v>
      </c>
      <c r="GX74" s="144" t="n">
        <f aca="false">BU74/$FA74</f>
        <v>0</v>
      </c>
      <c r="GY74" s="144" t="n">
        <f aca="false">BV74/$FA74</f>
        <v>0</v>
      </c>
      <c r="GZ74" s="144" t="n">
        <f aca="false">BW74/$FA74</f>
        <v>0</v>
      </c>
      <c r="HA74" s="144" t="n">
        <f aca="false">BX74/$FA74</f>
        <v>0</v>
      </c>
      <c r="HB74" s="144" t="n">
        <f aca="false">BY74/$FA74</f>
        <v>0</v>
      </c>
      <c r="HC74" s="144" t="n">
        <f aca="false">BZ74/$FA74</f>
        <v>0</v>
      </c>
      <c r="HD74" s="144" t="n">
        <f aca="false">CA74/$FA74</f>
        <v>0</v>
      </c>
      <c r="HE74" s="144" t="n">
        <f aca="false">CB74/$FA74</f>
        <v>0</v>
      </c>
      <c r="HF74" s="144" t="n">
        <f aca="false">CC74/$FA74</f>
        <v>0</v>
      </c>
      <c r="HG74" s="145" t="n">
        <f aca="false">SUM(GO74,GR74,GU74,GX74,HA74,HD74)</f>
        <v>0</v>
      </c>
      <c r="HH74" s="145" t="n">
        <f aca="false">SUM(GP74,GS74,GV74,GY74,HB74,HE74)</f>
        <v>0</v>
      </c>
      <c r="HI74" s="145" t="n">
        <f aca="false">SUM(GQ74,GT74,GW74,GZ74,HC74,HF74)</f>
        <v>0</v>
      </c>
    </row>
    <row r="75" customFormat="false" ht="15" hidden="false" customHeight="false" outlineLevel="0" collapsed="false">
      <c r="A75" s="11"/>
      <c r="B75" s="7" t="s">
        <v>109</v>
      </c>
      <c r="C75" s="7" t="n">
        <v>22</v>
      </c>
      <c r="D75" s="0" t="n">
        <v>22840.912</v>
      </c>
      <c r="E75" s="0" t="n">
        <v>44.346</v>
      </c>
      <c r="F75" s="0" t="n">
        <v>48.5016</v>
      </c>
      <c r="G75" s="0" t="n">
        <v>49.1943</v>
      </c>
      <c r="H75" s="0" t="n">
        <v>5246.36</v>
      </c>
      <c r="I75" s="0" t="n">
        <v>57.4</v>
      </c>
      <c r="J75" s="129" t="n">
        <f aca="false">H75/3600</f>
        <v>1.45732222222222</v>
      </c>
      <c r="L75" s="0" t="n">
        <v>22849.804</v>
      </c>
      <c r="M75" s="0" t="n">
        <v>44.3469</v>
      </c>
      <c r="N75" s="0" t="n">
        <v>48.5028</v>
      </c>
      <c r="O75" s="0" t="n">
        <v>49.1947</v>
      </c>
      <c r="P75" s="0" t="n">
        <v>6601.78</v>
      </c>
      <c r="Q75" s="0" t="n">
        <v>70.92</v>
      </c>
      <c r="R75" s="129" t="n">
        <f aca="false">P75/3600</f>
        <v>1.83382777777778</v>
      </c>
      <c r="S75" s="1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92"/>
      <c r="AB75" s="149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1"/>
      <c r="BB75" s="116"/>
      <c r="BC75" s="97"/>
      <c r="BD75" s="152"/>
      <c r="BE75" s="153"/>
      <c r="BF75" s="153"/>
      <c r="BG75" s="153"/>
      <c r="BH75" s="153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3"/>
      <c r="BZ75" s="153"/>
      <c r="CA75" s="153"/>
      <c r="CB75" s="153"/>
      <c r="CC75" s="154"/>
      <c r="CF75" s="155" t="e">
        <f aca="false">AE75/$AB75</f>
        <v>#DIV/0!</v>
      </c>
      <c r="CG75" s="126" t="e">
        <f aca="false">AF75/$AC75</f>
        <v>#DIV/0!</v>
      </c>
      <c r="CH75" s="126" t="e">
        <f aca="false">AH75/$AB75</f>
        <v>#DIV/0!</v>
      </c>
      <c r="CI75" s="126" t="e">
        <f aca="false">AI75/$AC75</f>
        <v>#DIV/0!</v>
      </c>
      <c r="CJ75" s="126" t="e">
        <f aca="false">AK75/$AB75</f>
        <v>#DIV/0!</v>
      </c>
      <c r="CK75" s="126" t="e">
        <f aca="false">AL75/$AC75</f>
        <v>#DIV/0!</v>
      </c>
      <c r="CL75" s="126" t="e">
        <f aca="false">AN75/$AB75</f>
        <v>#DIV/0!</v>
      </c>
      <c r="CM75" s="126" t="e">
        <f aca="false">AO75/$AC75</f>
        <v>#DIV/0!</v>
      </c>
      <c r="CN75" s="126" t="e">
        <f aca="false">AQ75/$AB75</f>
        <v>#DIV/0!</v>
      </c>
      <c r="CO75" s="126" t="e">
        <f aca="false">AR75/$AC75</f>
        <v>#DIV/0!</v>
      </c>
      <c r="CP75" s="126" t="e">
        <f aca="false">AT75/$AB75</f>
        <v>#DIV/0!</v>
      </c>
      <c r="CQ75" s="126" t="e">
        <f aca="false">AU75/$AC75</f>
        <v>#DIV/0!</v>
      </c>
      <c r="CR75" s="126" t="e">
        <f aca="false">AW75/$AB75</f>
        <v>#DIV/0!</v>
      </c>
      <c r="CS75" s="126" t="e">
        <f aca="false">AX75/$AC75</f>
        <v>#DIV/0!</v>
      </c>
      <c r="CT75" s="126" t="e">
        <f aca="false">AZ75/$AB75</f>
        <v>#DIV/0!</v>
      </c>
      <c r="CU75" s="128" t="e">
        <f aca="false">BA75/$AC75</f>
        <v>#DIV/0!</v>
      </c>
      <c r="CV75" s="126" t="e">
        <f aca="false">CJ75+CL75+CN75+CP75+CR75+CT75</f>
        <v>#DIV/0!</v>
      </c>
      <c r="CW75" s="156" t="e">
        <f aca="false">CK75+CM75+CO75+CQ75+CS75+CU75</f>
        <v>#DIV/0!</v>
      </c>
      <c r="CX75" s="105"/>
      <c r="CY75" s="105"/>
      <c r="CZ75" s="155" t="e">
        <f aca="false">BG75/$BD75</f>
        <v>#DIV/0!</v>
      </c>
      <c r="DA75" s="126" t="e">
        <f aca="false">BH75/$BE75</f>
        <v>#DIV/0!</v>
      </c>
      <c r="DB75" s="126" t="e">
        <f aca="false">BJ75/$BD75</f>
        <v>#DIV/0!</v>
      </c>
      <c r="DC75" s="126" t="e">
        <f aca="false">BK75/$BE75</f>
        <v>#DIV/0!</v>
      </c>
      <c r="DD75" s="126" t="e">
        <f aca="false">BM75/$BD75</f>
        <v>#DIV/0!</v>
      </c>
      <c r="DE75" s="126" t="e">
        <f aca="false">BN75/$BE75</f>
        <v>#DIV/0!</v>
      </c>
      <c r="DF75" s="126" t="e">
        <f aca="false">BP75/$BD75</f>
        <v>#DIV/0!</v>
      </c>
      <c r="DG75" s="126" t="e">
        <f aca="false">BQ75/$BE75</f>
        <v>#DIV/0!</v>
      </c>
      <c r="DH75" s="126" t="e">
        <f aca="false">BS75/$BD75</f>
        <v>#DIV/0!</v>
      </c>
      <c r="DI75" s="126" t="e">
        <f aca="false">BT75/$BE75</f>
        <v>#DIV/0!</v>
      </c>
      <c r="DJ75" s="126" t="e">
        <f aca="false">BV75/$BD75</f>
        <v>#DIV/0!</v>
      </c>
      <c r="DK75" s="126" t="e">
        <f aca="false">BW75/$BE75</f>
        <v>#DIV/0!</v>
      </c>
      <c r="DL75" s="126" t="e">
        <f aca="false">BY75/$BD75</f>
        <v>#DIV/0!</v>
      </c>
      <c r="DM75" s="126" t="e">
        <f aca="false">BZ75/$BE75</f>
        <v>#DIV/0!</v>
      </c>
      <c r="DN75" s="126" t="e">
        <f aca="false">CB75/$BD75</f>
        <v>#DIV/0!</v>
      </c>
      <c r="DO75" s="126" t="e">
        <f aca="false">CC75/$BE75</f>
        <v>#DIV/0!</v>
      </c>
      <c r="DP75" s="126" t="e">
        <f aca="false">DD75+DF75+DH75+DJ75+DL75+DN75</f>
        <v>#DIV/0!</v>
      </c>
      <c r="DQ75" s="156" t="e">
        <f aca="false">DE75+DG75+DI75+DK75+DM75+DO75</f>
        <v>#DIV/0!</v>
      </c>
      <c r="DR75" s="105"/>
      <c r="DS75" s="105"/>
      <c r="DT75" s="126" t="e">
        <f aca="false">BD75/AB75</f>
        <v>#DIV/0!</v>
      </c>
      <c r="DU75" s="126" t="e">
        <f aca="false">BE75/AC75</f>
        <v>#DIV/0!</v>
      </c>
      <c r="DV75" s="126" t="e">
        <f aca="false">BF75/AD75</f>
        <v>#DIV/0!</v>
      </c>
      <c r="DW75" s="126" t="e">
        <f aca="false">BG75/AE75</f>
        <v>#DIV/0!</v>
      </c>
      <c r="DX75" s="126" t="e">
        <f aca="false">BH75/AF75</f>
        <v>#DIV/0!</v>
      </c>
      <c r="DY75" s="126" t="e">
        <f aca="false">BI75/AG75</f>
        <v>#DIV/0!</v>
      </c>
      <c r="DZ75" s="126" t="e">
        <f aca="false">BJ75/AH75</f>
        <v>#DIV/0!</v>
      </c>
      <c r="EA75" s="126" t="e">
        <f aca="false">BK75/AI75</f>
        <v>#DIV/0!</v>
      </c>
      <c r="EB75" s="126" t="e">
        <f aca="false">BL75/AJ75</f>
        <v>#DIV/0!</v>
      </c>
      <c r="EC75" s="126" t="e">
        <f aca="false">BM75/AK75</f>
        <v>#DIV/0!</v>
      </c>
      <c r="ED75" s="126" t="e">
        <f aca="false">BN75/AL75</f>
        <v>#DIV/0!</v>
      </c>
      <c r="EE75" s="126" t="e">
        <f aca="false">BO75/AM75</f>
        <v>#DIV/0!</v>
      </c>
      <c r="EF75" s="126" t="e">
        <f aca="false">BP75/AN75</f>
        <v>#DIV/0!</v>
      </c>
      <c r="EG75" s="126" t="e">
        <f aca="false">BQ75/AO75</f>
        <v>#DIV/0!</v>
      </c>
      <c r="EH75" s="126" t="e">
        <f aca="false">BR75/AP75</f>
        <v>#DIV/0!</v>
      </c>
      <c r="EI75" s="126" t="e">
        <f aca="false">BS75/AQ75</f>
        <v>#DIV/0!</v>
      </c>
      <c r="EJ75" s="126" t="e">
        <f aca="false">BT75/AR75</f>
        <v>#DIV/0!</v>
      </c>
      <c r="EK75" s="126" t="e">
        <f aca="false">BU75/AS75</f>
        <v>#DIV/0!</v>
      </c>
      <c r="EL75" s="126" t="e">
        <f aca="false">BV75/AT75</f>
        <v>#DIV/0!</v>
      </c>
      <c r="EM75" s="126" t="e">
        <f aca="false">BW75/AU75</f>
        <v>#DIV/0!</v>
      </c>
      <c r="EN75" s="126" t="e">
        <f aca="false">BX75/AV75</f>
        <v>#DIV/0!</v>
      </c>
      <c r="EO75" s="126" t="e">
        <f aca="false">BY75/AW75</f>
        <v>#DIV/0!</v>
      </c>
      <c r="EP75" s="126" t="e">
        <f aca="false">BZ75/AX75</f>
        <v>#DIV/0!</v>
      </c>
      <c r="EQ75" s="126" t="e">
        <f aca="false">CA75/AY75</f>
        <v>#DIV/0!</v>
      </c>
      <c r="ER75" s="126" t="e">
        <f aca="false">CB75/AZ75</f>
        <v>#DIV/0!</v>
      </c>
      <c r="ES75" s="128" t="e">
        <f aca="false">CC75/BA75</f>
        <v>#DIV/0!</v>
      </c>
      <c r="ET75" s="126" t="e">
        <f aca="false">SUM(BL75+BO75+BR75+BU75+BX75+CA75)/SUM(AJ75+AM75+AP75+AS75+AV75+AY75)</f>
        <v>#DIV/0!</v>
      </c>
      <c r="EU75" s="126" t="e">
        <f aca="false">SUM(BM75+BP75+BS75+BV75+BY75+CB75)/SUM(AK75+AN75+AQ75+AT75+AW75+AZ75)</f>
        <v>#DIV/0!</v>
      </c>
      <c r="EV75" s="126" t="e">
        <f aca="false">SUM(BN75+BQ75+BT75+BW75+BZ75+CC75)/SUM(AL75+AO75+AR75+AU75+AX75+BA75)</f>
        <v>#DIV/0!</v>
      </c>
      <c r="EX75" s="142" t="n">
        <v>1280</v>
      </c>
      <c r="EY75" s="142" t="n">
        <v>720</v>
      </c>
      <c r="EZ75" s="142" t="n">
        <v>600</v>
      </c>
      <c r="FA75" s="143" t="n">
        <f aca="false">EX75*EY75*EZ75</f>
        <v>552960000</v>
      </c>
      <c r="FB75" s="105"/>
      <c r="FC75" s="144" t="n">
        <f aca="false">AB75/$FA75</f>
        <v>0</v>
      </c>
      <c r="FD75" s="144" t="n">
        <f aca="false">AC75/$FA75</f>
        <v>0</v>
      </c>
      <c r="FE75" s="145" t="n">
        <f aca="false">AD75/$FA75</f>
        <v>0</v>
      </c>
      <c r="FF75" s="145" t="n">
        <f aca="false">AE75/$FA75</f>
        <v>0</v>
      </c>
      <c r="FG75" s="145" t="n">
        <f aca="false">AF75/$FA75</f>
        <v>0</v>
      </c>
      <c r="FH75" s="145" t="n">
        <f aca="false">AG75/$FA75</f>
        <v>0</v>
      </c>
      <c r="FI75" s="145" t="n">
        <f aca="false">AH75/$FA75</f>
        <v>0</v>
      </c>
      <c r="FJ75" s="145" t="n">
        <f aca="false">AI75/$FA75</f>
        <v>0</v>
      </c>
      <c r="FK75" s="145" t="n">
        <f aca="false">AJ75/$FA75</f>
        <v>0</v>
      </c>
      <c r="FL75" s="145" t="n">
        <f aca="false">AK75/$FA75</f>
        <v>0</v>
      </c>
      <c r="FM75" s="145" t="n">
        <f aca="false">AL75/$FA75</f>
        <v>0</v>
      </c>
      <c r="FN75" s="145" t="n">
        <f aca="false">AM75/$FA75</f>
        <v>0</v>
      </c>
      <c r="FO75" s="145" t="n">
        <f aca="false">AN75/$FA75</f>
        <v>0</v>
      </c>
      <c r="FP75" s="145" t="n">
        <f aca="false">AO75/$FA75</f>
        <v>0</v>
      </c>
      <c r="FQ75" s="145" t="n">
        <f aca="false">AP75/$FA75</f>
        <v>0</v>
      </c>
      <c r="FR75" s="145" t="n">
        <f aca="false">AQ75/$FA75</f>
        <v>0</v>
      </c>
      <c r="FS75" s="145" t="n">
        <f aca="false">AR75/$FA75</f>
        <v>0</v>
      </c>
      <c r="FT75" s="145" t="n">
        <f aca="false">AS75/$FA75</f>
        <v>0</v>
      </c>
      <c r="FU75" s="145" t="n">
        <f aca="false">AT75/$FA75</f>
        <v>0</v>
      </c>
      <c r="FV75" s="145" t="n">
        <f aca="false">AU75/$FA75</f>
        <v>0</v>
      </c>
      <c r="FW75" s="145" t="n">
        <f aca="false">AV75/$FA75</f>
        <v>0</v>
      </c>
      <c r="FX75" s="145" t="n">
        <f aca="false">AW75/$FA75</f>
        <v>0</v>
      </c>
      <c r="FY75" s="145" t="n">
        <f aca="false">AX75/$FA75</f>
        <v>0</v>
      </c>
      <c r="FZ75" s="145" t="n">
        <f aca="false">AY75/$FA75</f>
        <v>0</v>
      </c>
      <c r="GA75" s="145" t="n">
        <f aca="false">AZ75/$FA75</f>
        <v>0</v>
      </c>
      <c r="GB75" s="145" t="n">
        <f aca="false">BA75/$FA75</f>
        <v>0</v>
      </c>
      <c r="GC75" s="145" t="n">
        <f aca="false">SUM(FK75,FN75,FQ75,FT75,FW75,FZ75)</f>
        <v>0</v>
      </c>
      <c r="GD75" s="145" t="n">
        <f aca="false">SUM(FL75,FO75,FR75,FU75,FX75,GA75)</f>
        <v>0</v>
      </c>
      <c r="GE75" s="145" t="n">
        <f aca="false">SUM(FM75,FP75,FS75,FV75,FY75,GB75)</f>
        <v>0</v>
      </c>
      <c r="GF75" s="105"/>
      <c r="GG75" s="144" t="n">
        <f aca="false">BD75/$FA75</f>
        <v>0</v>
      </c>
      <c r="GH75" s="144" t="n">
        <f aca="false">BE75/$FA75</f>
        <v>0</v>
      </c>
      <c r="GI75" s="144" t="n">
        <f aca="false">BF75/$FA75</f>
        <v>0</v>
      </c>
      <c r="GJ75" s="144" t="n">
        <f aca="false">BG75/$FA75</f>
        <v>0</v>
      </c>
      <c r="GK75" s="144" t="n">
        <f aca="false">BH75/$FA75</f>
        <v>0</v>
      </c>
      <c r="GL75" s="144" t="n">
        <f aca="false">BI75/$FA75</f>
        <v>0</v>
      </c>
      <c r="GM75" s="144" t="n">
        <f aca="false">BJ75/$FA75</f>
        <v>0</v>
      </c>
      <c r="GN75" s="144" t="n">
        <f aca="false">BK75/$FA75</f>
        <v>0</v>
      </c>
      <c r="GO75" s="144" t="n">
        <f aca="false">BL75/$FA75</f>
        <v>0</v>
      </c>
      <c r="GP75" s="144" t="n">
        <f aca="false">BM75/$FA75</f>
        <v>0</v>
      </c>
      <c r="GQ75" s="144" t="n">
        <f aca="false">BN75/$FA75</f>
        <v>0</v>
      </c>
      <c r="GR75" s="144" t="n">
        <f aca="false">BO75/$FA75</f>
        <v>0</v>
      </c>
      <c r="GS75" s="144" t="n">
        <f aca="false">BP75/$FA75</f>
        <v>0</v>
      </c>
      <c r="GT75" s="144" t="n">
        <f aca="false">BQ75/$FA75</f>
        <v>0</v>
      </c>
      <c r="GU75" s="144" t="n">
        <f aca="false">BR75/$FA75</f>
        <v>0</v>
      </c>
      <c r="GV75" s="144" t="n">
        <f aca="false">BS75/$FA75</f>
        <v>0</v>
      </c>
      <c r="GW75" s="144" t="n">
        <f aca="false">BT75/$FA75</f>
        <v>0</v>
      </c>
      <c r="GX75" s="144" t="n">
        <f aca="false">BU75/$FA75</f>
        <v>0</v>
      </c>
      <c r="GY75" s="144" t="n">
        <f aca="false">BV75/$FA75</f>
        <v>0</v>
      </c>
      <c r="GZ75" s="144" t="n">
        <f aca="false">BW75/$FA75</f>
        <v>0</v>
      </c>
      <c r="HA75" s="144" t="n">
        <f aca="false">BX75/$FA75</f>
        <v>0</v>
      </c>
      <c r="HB75" s="144" t="n">
        <f aca="false">BY75/$FA75</f>
        <v>0</v>
      </c>
      <c r="HC75" s="144" t="n">
        <f aca="false">BZ75/$FA75</f>
        <v>0</v>
      </c>
      <c r="HD75" s="144" t="n">
        <f aca="false">CA75/$FA75</f>
        <v>0</v>
      </c>
      <c r="HE75" s="144" t="n">
        <f aca="false">CB75/$FA75</f>
        <v>0</v>
      </c>
      <c r="HF75" s="144" t="n">
        <f aca="false">CC75/$FA75</f>
        <v>0</v>
      </c>
      <c r="HG75" s="145" t="n">
        <f aca="false">SUM(GO75,GR75,GU75,GX75,HA75,HD75)</f>
        <v>0</v>
      </c>
      <c r="HH75" s="145" t="n">
        <f aca="false">SUM(GP75,GS75,GV75,GY75,HB75,HE75)</f>
        <v>0</v>
      </c>
      <c r="HI75" s="145" t="n">
        <f aca="false">SUM(GQ75,GT75,GW75,GZ75,HC75,HF75)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0" t="n">
        <v>12858.2912</v>
      </c>
      <c r="E76" s="0" t="n">
        <v>42.0865</v>
      </c>
      <c r="F76" s="0" t="n">
        <v>46.5651</v>
      </c>
      <c r="G76" s="0" t="n">
        <v>47.2569</v>
      </c>
      <c r="H76" s="0" t="n">
        <v>4789.27</v>
      </c>
      <c r="I76" s="0" t="n">
        <v>55.9</v>
      </c>
      <c r="J76" s="146" t="n">
        <f aca="false">H76/3600</f>
        <v>1.33035277777778</v>
      </c>
      <c r="L76" s="0" t="n">
        <v>12862.5528</v>
      </c>
      <c r="M76" s="0" t="n">
        <v>42.0863</v>
      </c>
      <c r="N76" s="0" t="n">
        <v>46.5651</v>
      </c>
      <c r="O76" s="0" t="n">
        <v>47.2572</v>
      </c>
      <c r="P76" s="0" t="n">
        <v>5220.2</v>
      </c>
      <c r="Q76" s="0" t="n">
        <v>56.9</v>
      </c>
      <c r="R76" s="146" t="n">
        <f aca="false">P76/3600</f>
        <v>1.45005555555556</v>
      </c>
      <c r="S76" s="131"/>
      <c r="T76" s="47"/>
      <c r="U76" s="84"/>
      <c r="V76" s="84"/>
      <c r="W76" s="47"/>
      <c r="X76" s="84"/>
      <c r="Y76" s="148"/>
      <c r="AA76" s="92"/>
      <c r="AB76" s="149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1"/>
      <c r="BB76" s="116"/>
      <c r="BC76" s="97"/>
      <c r="BD76" s="152"/>
      <c r="BE76" s="153"/>
      <c r="BF76" s="153"/>
      <c r="BG76" s="153"/>
      <c r="BH76" s="153"/>
      <c r="BI76" s="153"/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3"/>
      <c r="BZ76" s="153"/>
      <c r="CA76" s="153"/>
      <c r="CB76" s="153"/>
      <c r="CC76" s="154"/>
      <c r="CF76" s="155" t="e">
        <f aca="false">AE76/$AB76</f>
        <v>#DIV/0!</v>
      </c>
      <c r="CG76" s="126" t="e">
        <f aca="false">AF76/$AC76</f>
        <v>#DIV/0!</v>
      </c>
      <c r="CH76" s="126" t="e">
        <f aca="false">AH76/$AB76</f>
        <v>#DIV/0!</v>
      </c>
      <c r="CI76" s="126" t="e">
        <f aca="false">AI76/$AC76</f>
        <v>#DIV/0!</v>
      </c>
      <c r="CJ76" s="126" t="e">
        <f aca="false">AK76/$AB76</f>
        <v>#DIV/0!</v>
      </c>
      <c r="CK76" s="126" t="e">
        <f aca="false">AL76/$AC76</f>
        <v>#DIV/0!</v>
      </c>
      <c r="CL76" s="126" t="e">
        <f aca="false">AN76/$AB76</f>
        <v>#DIV/0!</v>
      </c>
      <c r="CM76" s="126" t="e">
        <f aca="false">AO76/$AC76</f>
        <v>#DIV/0!</v>
      </c>
      <c r="CN76" s="126" t="e">
        <f aca="false">AQ76/$AB76</f>
        <v>#DIV/0!</v>
      </c>
      <c r="CO76" s="126" t="e">
        <f aca="false">AR76/$AC76</f>
        <v>#DIV/0!</v>
      </c>
      <c r="CP76" s="126" t="e">
        <f aca="false">AT76/$AB76</f>
        <v>#DIV/0!</v>
      </c>
      <c r="CQ76" s="126" t="e">
        <f aca="false">AU76/$AC76</f>
        <v>#DIV/0!</v>
      </c>
      <c r="CR76" s="126" t="e">
        <f aca="false">AW76/$AB76</f>
        <v>#DIV/0!</v>
      </c>
      <c r="CS76" s="126" t="e">
        <f aca="false">AX76/$AC76</f>
        <v>#DIV/0!</v>
      </c>
      <c r="CT76" s="126" t="e">
        <f aca="false">AZ76/$AB76</f>
        <v>#DIV/0!</v>
      </c>
      <c r="CU76" s="128" t="e">
        <f aca="false">BA76/$AC76</f>
        <v>#DIV/0!</v>
      </c>
      <c r="CV76" s="126" t="e">
        <f aca="false">CJ76+CL76+CN76+CP76+CR76+CT76</f>
        <v>#DIV/0!</v>
      </c>
      <c r="CW76" s="156" t="e">
        <f aca="false">CK76+CM76+CO76+CQ76+CS76+CU76</f>
        <v>#DIV/0!</v>
      </c>
      <c r="CX76" s="105"/>
      <c r="CY76" s="105"/>
      <c r="CZ76" s="155" t="e">
        <f aca="false">BG76/$BD76</f>
        <v>#DIV/0!</v>
      </c>
      <c r="DA76" s="126" t="e">
        <f aca="false">BH76/$BE76</f>
        <v>#DIV/0!</v>
      </c>
      <c r="DB76" s="126" t="e">
        <f aca="false">BJ76/$BD76</f>
        <v>#DIV/0!</v>
      </c>
      <c r="DC76" s="126" t="e">
        <f aca="false">BK76/$BE76</f>
        <v>#DIV/0!</v>
      </c>
      <c r="DD76" s="126" t="e">
        <f aca="false">BM76/$BD76</f>
        <v>#DIV/0!</v>
      </c>
      <c r="DE76" s="126" t="e">
        <f aca="false">BN76/$BE76</f>
        <v>#DIV/0!</v>
      </c>
      <c r="DF76" s="126" t="e">
        <f aca="false">BP76/$BD76</f>
        <v>#DIV/0!</v>
      </c>
      <c r="DG76" s="126" t="e">
        <f aca="false">BQ76/$BE76</f>
        <v>#DIV/0!</v>
      </c>
      <c r="DH76" s="126" t="e">
        <f aca="false">BS76/$BD76</f>
        <v>#DIV/0!</v>
      </c>
      <c r="DI76" s="126" t="e">
        <f aca="false">BT76/$BE76</f>
        <v>#DIV/0!</v>
      </c>
      <c r="DJ76" s="126" t="e">
        <f aca="false">BV76/$BD76</f>
        <v>#DIV/0!</v>
      </c>
      <c r="DK76" s="126" t="e">
        <f aca="false">BW76/$BE76</f>
        <v>#DIV/0!</v>
      </c>
      <c r="DL76" s="126" t="e">
        <f aca="false">BY76/$BD76</f>
        <v>#DIV/0!</v>
      </c>
      <c r="DM76" s="126" t="e">
        <f aca="false">BZ76/$BE76</f>
        <v>#DIV/0!</v>
      </c>
      <c r="DN76" s="126" t="e">
        <f aca="false">CB76/$BD76</f>
        <v>#DIV/0!</v>
      </c>
      <c r="DO76" s="126" t="e">
        <f aca="false">CC76/$BE76</f>
        <v>#DIV/0!</v>
      </c>
      <c r="DP76" s="126" t="e">
        <f aca="false">DD76+DF76+DH76+DJ76+DL76+DN76</f>
        <v>#DIV/0!</v>
      </c>
      <c r="DQ76" s="156" t="e">
        <f aca="false">DE76+DG76+DI76+DK76+DM76+DO76</f>
        <v>#DIV/0!</v>
      </c>
      <c r="DR76" s="105"/>
      <c r="DS76" s="105"/>
      <c r="DT76" s="126" t="e">
        <f aca="false">BD76/AB76</f>
        <v>#DIV/0!</v>
      </c>
      <c r="DU76" s="126" t="e">
        <f aca="false">BE76/AC76</f>
        <v>#DIV/0!</v>
      </c>
      <c r="DV76" s="126" t="e">
        <f aca="false">BF76/AD76</f>
        <v>#DIV/0!</v>
      </c>
      <c r="DW76" s="126" t="e">
        <f aca="false">BG76/AE76</f>
        <v>#DIV/0!</v>
      </c>
      <c r="DX76" s="126" t="e">
        <f aca="false">BH76/AF76</f>
        <v>#DIV/0!</v>
      </c>
      <c r="DY76" s="126" t="e">
        <f aca="false">BI76/AG76</f>
        <v>#DIV/0!</v>
      </c>
      <c r="DZ76" s="126" t="e">
        <f aca="false">BJ76/AH76</f>
        <v>#DIV/0!</v>
      </c>
      <c r="EA76" s="126" t="e">
        <f aca="false">BK76/AI76</f>
        <v>#DIV/0!</v>
      </c>
      <c r="EB76" s="126" t="e">
        <f aca="false">BL76/AJ76</f>
        <v>#DIV/0!</v>
      </c>
      <c r="EC76" s="126" t="e">
        <f aca="false">BM76/AK76</f>
        <v>#DIV/0!</v>
      </c>
      <c r="ED76" s="126" t="e">
        <f aca="false">BN76/AL76</f>
        <v>#DIV/0!</v>
      </c>
      <c r="EE76" s="126" t="e">
        <f aca="false">BO76/AM76</f>
        <v>#DIV/0!</v>
      </c>
      <c r="EF76" s="126" t="e">
        <f aca="false">BP76/AN76</f>
        <v>#DIV/0!</v>
      </c>
      <c r="EG76" s="126" t="e">
        <f aca="false">BQ76/AO76</f>
        <v>#DIV/0!</v>
      </c>
      <c r="EH76" s="126" t="e">
        <f aca="false">BR76/AP76</f>
        <v>#DIV/0!</v>
      </c>
      <c r="EI76" s="126" t="e">
        <f aca="false">BS76/AQ76</f>
        <v>#DIV/0!</v>
      </c>
      <c r="EJ76" s="126" t="e">
        <f aca="false">BT76/AR76</f>
        <v>#DIV/0!</v>
      </c>
      <c r="EK76" s="126" t="e">
        <f aca="false">BU76/AS76</f>
        <v>#DIV/0!</v>
      </c>
      <c r="EL76" s="126" t="e">
        <f aca="false">BV76/AT76</f>
        <v>#DIV/0!</v>
      </c>
      <c r="EM76" s="126" t="e">
        <f aca="false">BW76/AU76</f>
        <v>#DIV/0!</v>
      </c>
      <c r="EN76" s="126" t="e">
        <f aca="false">BX76/AV76</f>
        <v>#DIV/0!</v>
      </c>
      <c r="EO76" s="126" t="e">
        <f aca="false">BY76/AW76</f>
        <v>#DIV/0!</v>
      </c>
      <c r="EP76" s="126" t="e">
        <f aca="false">BZ76/AX76</f>
        <v>#DIV/0!</v>
      </c>
      <c r="EQ76" s="126" t="e">
        <f aca="false">CA76/AY76</f>
        <v>#DIV/0!</v>
      </c>
      <c r="ER76" s="126" t="e">
        <f aca="false">CB76/AZ76</f>
        <v>#DIV/0!</v>
      </c>
      <c r="ES76" s="128" t="e">
        <f aca="false">CC76/BA76</f>
        <v>#DIV/0!</v>
      </c>
      <c r="ET76" s="126" t="e">
        <f aca="false">SUM(BL76+BO76+BR76+BU76+BX76+CA76)/SUM(AJ76+AM76+AP76+AS76+AV76+AY76)</f>
        <v>#DIV/0!</v>
      </c>
      <c r="EU76" s="126" t="e">
        <f aca="false">SUM(BM76+BP76+BS76+BV76+BY76+CB76)/SUM(AK76+AN76+AQ76+AT76+AW76+AZ76)</f>
        <v>#DIV/0!</v>
      </c>
      <c r="EV76" s="126" t="e">
        <f aca="false">SUM(BN76+BQ76+BT76+BW76+BZ76+CC76)/SUM(AL76+AO76+AR76+AU76+AX76+BA76)</f>
        <v>#DIV/0!</v>
      </c>
      <c r="EX76" s="142" t="n">
        <v>1280</v>
      </c>
      <c r="EY76" s="142" t="n">
        <v>720</v>
      </c>
      <c r="EZ76" s="142" t="n">
        <v>600</v>
      </c>
      <c r="FA76" s="143" t="n">
        <f aca="false">EX76*EY76*EZ76</f>
        <v>552960000</v>
      </c>
      <c r="FB76" s="105"/>
      <c r="FC76" s="144" t="n">
        <f aca="false">AB76/$FA76</f>
        <v>0</v>
      </c>
      <c r="FD76" s="144" t="n">
        <f aca="false">AC76/$FA76</f>
        <v>0</v>
      </c>
      <c r="FE76" s="145" t="n">
        <f aca="false">AD76/$FA76</f>
        <v>0</v>
      </c>
      <c r="FF76" s="145" t="n">
        <f aca="false">AE76/$FA76</f>
        <v>0</v>
      </c>
      <c r="FG76" s="145" t="n">
        <f aca="false">AF76/$FA76</f>
        <v>0</v>
      </c>
      <c r="FH76" s="145" t="n">
        <f aca="false">AG76/$FA76</f>
        <v>0</v>
      </c>
      <c r="FI76" s="145" t="n">
        <f aca="false">AH76/$FA76</f>
        <v>0</v>
      </c>
      <c r="FJ76" s="145" t="n">
        <f aca="false">AI76/$FA76</f>
        <v>0</v>
      </c>
      <c r="FK76" s="145" t="n">
        <f aca="false">AJ76/$FA76</f>
        <v>0</v>
      </c>
      <c r="FL76" s="145" t="n">
        <f aca="false">AK76/$FA76</f>
        <v>0</v>
      </c>
      <c r="FM76" s="145" t="n">
        <f aca="false">AL76/$FA76</f>
        <v>0</v>
      </c>
      <c r="FN76" s="145" t="n">
        <f aca="false">AM76/$FA76</f>
        <v>0</v>
      </c>
      <c r="FO76" s="145" t="n">
        <f aca="false">AN76/$FA76</f>
        <v>0</v>
      </c>
      <c r="FP76" s="145" t="n">
        <f aca="false">AO76/$FA76</f>
        <v>0</v>
      </c>
      <c r="FQ76" s="145" t="n">
        <f aca="false">AP76/$FA76</f>
        <v>0</v>
      </c>
      <c r="FR76" s="145" t="n">
        <f aca="false">AQ76/$FA76</f>
        <v>0</v>
      </c>
      <c r="FS76" s="145" t="n">
        <f aca="false">AR76/$FA76</f>
        <v>0</v>
      </c>
      <c r="FT76" s="145" t="n">
        <f aca="false">AS76/$FA76</f>
        <v>0</v>
      </c>
      <c r="FU76" s="145" t="n">
        <f aca="false">AT76/$FA76</f>
        <v>0</v>
      </c>
      <c r="FV76" s="145" t="n">
        <f aca="false">AU76/$FA76</f>
        <v>0</v>
      </c>
      <c r="FW76" s="145" t="n">
        <f aca="false">AV76/$FA76</f>
        <v>0</v>
      </c>
      <c r="FX76" s="145" t="n">
        <f aca="false">AW76/$FA76</f>
        <v>0</v>
      </c>
      <c r="FY76" s="145" t="n">
        <f aca="false">AX76/$FA76</f>
        <v>0</v>
      </c>
      <c r="FZ76" s="145" t="n">
        <f aca="false">AY76/$FA76</f>
        <v>0</v>
      </c>
      <c r="GA76" s="145" t="n">
        <f aca="false">AZ76/$FA76</f>
        <v>0</v>
      </c>
      <c r="GB76" s="145" t="n">
        <f aca="false">BA76/$FA76</f>
        <v>0</v>
      </c>
      <c r="GC76" s="145" t="n">
        <f aca="false">SUM(FK76,FN76,FQ76,FT76,FW76,FZ76)</f>
        <v>0</v>
      </c>
      <c r="GD76" s="145" t="n">
        <f aca="false">SUM(FL76,FO76,FR76,FU76,FX76,GA76)</f>
        <v>0</v>
      </c>
      <c r="GE76" s="145" t="n">
        <f aca="false">SUM(FM76,FP76,FS76,FV76,FY76,GB76)</f>
        <v>0</v>
      </c>
      <c r="GF76" s="105"/>
      <c r="GG76" s="144" t="n">
        <f aca="false">BD76/$FA76</f>
        <v>0</v>
      </c>
      <c r="GH76" s="144" t="n">
        <f aca="false">BE76/$FA76</f>
        <v>0</v>
      </c>
      <c r="GI76" s="144" t="n">
        <f aca="false">BF76/$FA76</f>
        <v>0</v>
      </c>
      <c r="GJ76" s="144" t="n">
        <f aca="false">BG76/$FA76</f>
        <v>0</v>
      </c>
      <c r="GK76" s="144" t="n">
        <f aca="false">BH76/$FA76</f>
        <v>0</v>
      </c>
      <c r="GL76" s="144" t="n">
        <f aca="false">BI76/$FA76</f>
        <v>0</v>
      </c>
      <c r="GM76" s="144" t="n">
        <f aca="false">BJ76/$FA76</f>
        <v>0</v>
      </c>
      <c r="GN76" s="144" t="n">
        <f aca="false">BK76/$FA76</f>
        <v>0</v>
      </c>
      <c r="GO76" s="144" t="n">
        <f aca="false">BL76/$FA76</f>
        <v>0</v>
      </c>
      <c r="GP76" s="144" t="n">
        <f aca="false">BM76/$FA76</f>
        <v>0</v>
      </c>
      <c r="GQ76" s="144" t="n">
        <f aca="false">BN76/$FA76</f>
        <v>0</v>
      </c>
      <c r="GR76" s="144" t="n">
        <f aca="false">BO76/$FA76</f>
        <v>0</v>
      </c>
      <c r="GS76" s="144" t="n">
        <f aca="false">BP76/$FA76</f>
        <v>0</v>
      </c>
      <c r="GT76" s="144" t="n">
        <f aca="false">BQ76/$FA76</f>
        <v>0</v>
      </c>
      <c r="GU76" s="144" t="n">
        <f aca="false">BR76/$FA76</f>
        <v>0</v>
      </c>
      <c r="GV76" s="144" t="n">
        <f aca="false">BS76/$FA76</f>
        <v>0</v>
      </c>
      <c r="GW76" s="144" t="n">
        <f aca="false">BT76/$FA76</f>
        <v>0</v>
      </c>
      <c r="GX76" s="144" t="n">
        <f aca="false">BU76/$FA76</f>
        <v>0</v>
      </c>
      <c r="GY76" s="144" t="n">
        <f aca="false">BV76/$FA76</f>
        <v>0</v>
      </c>
      <c r="GZ76" s="144" t="n">
        <f aca="false">BW76/$FA76</f>
        <v>0</v>
      </c>
      <c r="HA76" s="144" t="n">
        <f aca="false">BX76/$FA76</f>
        <v>0</v>
      </c>
      <c r="HB76" s="144" t="n">
        <f aca="false">BY76/$FA76</f>
        <v>0</v>
      </c>
      <c r="HC76" s="144" t="n">
        <f aca="false">BZ76/$FA76</f>
        <v>0</v>
      </c>
      <c r="HD76" s="144" t="n">
        <f aca="false">CA76/$FA76</f>
        <v>0</v>
      </c>
      <c r="HE76" s="144" t="n">
        <f aca="false">CB76/$FA76</f>
        <v>0</v>
      </c>
      <c r="HF76" s="144" t="n">
        <f aca="false">CC76/$FA76</f>
        <v>0</v>
      </c>
      <c r="HG76" s="145" t="n">
        <f aca="false">SUM(GO76,GR76,GU76,GX76,HA76,HD76)</f>
        <v>0</v>
      </c>
      <c r="HH76" s="145" t="n">
        <f aca="false">SUM(GP76,GS76,GV76,GY76,HB76,HE76)</f>
        <v>0</v>
      </c>
      <c r="HI76" s="145" t="n">
        <f aca="false">SUM(GQ76,GT76,GW76,GZ76,HC76,HF76)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0" t="n">
        <v>7377.6608</v>
      </c>
      <c r="E77" s="0" t="n">
        <v>39.6129</v>
      </c>
      <c r="F77" s="0" t="n">
        <v>44.7551</v>
      </c>
      <c r="G77" s="0" t="n">
        <v>45.4265</v>
      </c>
      <c r="H77" s="0" t="n">
        <v>4272.7</v>
      </c>
      <c r="I77" s="0" t="n">
        <v>51.47</v>
      </c>
      <c r="J77" s="146" t="n">
        <f aca="false">H77/3600</f>
        <v>1.18686111111111</v>
      </c>
      <c r="L77" s="0" t="n">
        <v>7381.2112</v>
      </c>
      <c r="M77" s="0" t="n">
        <v>39.6132</v>
      </c>
      <c r="N77" s="0" t="n">
        <v>44.7516</v>
      </c>
      <c r="O77" s="0" t="n">
        <v>45.4225</v>
      </c>
      <c r="P77" s="0" t="n">
        <v>4856.95</v>
      </c>
      <c r="Q77" s="0" t="n">
        <v>54.02</v>
      </c>
      <c r="R77" s="146" t="n">
        <f aca="false">P77/3600</f>
        <v>1.34915277777778</v>
      </c>
      <c r="S77" s="131"/>
      <c r="T77" s="47"/>
      <c r="U77" s="84"/>
      <c r="V77" s="84"/>
      <c r="W77" s="47"/>
      <c r="X77" s="84"/>
      <c r="Y77" s="148"/>
      <c r="AA77" s="92"/>
      <c r="AB77" s="149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1"/>
      <c r="BB77" s="116"/>
      <c r="BC77" s="97"/>
      <c r="BD77" s="152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4"/>
      <c r="CF77" s="155" t="e">
        <f aca="false">AE77/$AB77</f>
        <v>#DIV/0!</v>
      </c>
      <c r="CG77" s="126" t="e">
        <f aca="false">AF77/$AC77</f>
        <v>#DIV/0!</v>
      </c>
      <c r="CH77" s="126" t="e">
        <f aca="false">AH77/$AB77</f>
        <v>#DIV/0!</v>
      </c>
      <c r="CI77" s="126" t="e">
        <f aca="false">AI77/$AC77</f>
        <v>#DIV/0!</v>
      </c>
      <c r="CJ77" s="126" t="e">
        <f aca="false">AK77/$AB77</f>
        <v>#DIV/0!</v>
      </c>
      <c r="CK77" s="126" t="e">
        <f aca="false">AL77/$AC77</f>
        <v>#DIV/0!</v>
      </c>
      <c r="CL77" s="126" t="e">
        <f aca="false">AN77/$AB77</f>
        <v>#DIV/0!</v>
      </c>
      <c r="CM77" s="126" t="e">
        <f aca="false">AO77/$AC77</f>
        <v>#DIV/0!</v>
      </c>
      <c r="CN77" s="126" t="e">
        <f aca="false">AQ77/$AB77</f>
        <v>#DIV/0!</v>
      </c>
      <c r="CO77" s="126" t="e">
        <f aca="false">AR77/$AC77</f>
        <v>#DIV/0!</v>
      </c>
      <c r="CP77" s="126" t="e">
        <f aca="false">AT77/$AB77</f>
        <v>#DIV/0!</v>
      </c>
      <c r="CQ77" s="126" t="e">
        <f aca="false">AU77/$AC77</f>
        <v>#DIV/0!</v>
      </c>
      <c r="CR77" s="126" t="e">
        <f aca="false">AW77/$AB77</f>
        <v>#DIV/0!</v>
      </c>
      <c r="CS77" s="126" t="e">
        <f aca="false">AX77/$AC77</f>
        <v>#DIV/0!</v>
      </c>
      <c r="CT77" s="126" t="e">
        <f aca="false">AZ77/$AB77</f>
        <v>#DIV/0!</v>
      </c>
      <c r="CU77" s="128" t="e">
        <f aca="false">BA77/$AC77</f>
        <v>#DIV/0!</v>
      </c>
      <c r="CV77" s="126" t="e">
        <f aca="false">CJ77+CL77+CN77+CP77+CR77+CT77</f>
        <v>#DIV/0!</v>
      </c>
      <c r="CW77" s="156" t="e">
        <f aca="false">CK77+CM77+CO77+CQ77+CS77+CU77</f>
        <v>#DIV/0!</v>
      </c>
      <c r="CX77" s="105"/>
      <c r="CY77" s="105"/>
      <c r="CZ77" s="155" t="e">
        <f aca="false">BG77/$BD77</f>
        <v>#DIV/0!</v>
      </c>
      <c r="DA77" s="126" t="e">
        <f aca="false">BH77/$BE77</f>
        <v>#DIV/0!</v>
      </c>
      <c r="DB77" s="126" t="e">
        <f aca="false">BJ77/$BD77</f>
        <v>#DIV/0!</v>
      </c>
      <c r="DC77" s="126" t="e">
        <f aca="false">BK77/$BE77</f>
        <v>#DIV/0!</v>
      </c>
      <c r="DD77" s="126" t="e">
        <f aca="false">BM77/$BD77</f>
        <v>#DIV/0!</v>
      </c>
      <c r="DE77" s="126" t="e">
        <f aca="false">BN77/$BE77</f>
        <v>#DIV/0!</v>
      </c>
      <c r="DF77" s="126" t="e">
        <f aca="false">BP77/$BD77</f>
        <v>#DIV/0!</v>
      </c>
      <c r="DG77" s="126" t="e">
        <f aca="false">BQ77/$BE77</f>
        <v>#DIV/0!</v>
      </c>
      <c r="DH77" s="126" t="e">
        <f aca="false">BS77/$BD77</f>
        <v>#DIV/0!</v>
      </c>
      <c r="DI77" s="126" t="e">
        <f aca="false">BT77/$BE77</f>
        <v>#DIV/0!</v>
      </c>
      <c r="DJ77" s="126" t="e">
        <f aca="false">BV77/$BD77</f>
        <v>#DIV/0!</v>
      </c>
      <c r="DK77" s="126" t="e">
        <f aca="false">BW77/$BE77</f>
        <v>#DIV/0!</v>
      </c>
      <c r="DL77" s="126" t="e">
        <f aca="false">BY77/$BD77</f>
        <v>#DIV/0!</v>
      </c>
      <c r="DM77" s="126" t="e">
        <f aca="false">BZ77/$BE77</f>
        <v>#DIV/0!</v>
      </c>
      <c r="DN77" s="126" t="e">
        <f aca="false">CB77/$BD77</f>
        <v>#DIV/0!</v>
      </c>
      <c r="DO77" s="126" t="e">
        <f aca="false">CC77/$BE77</f>
        <v>#DIV/0!</v>
      </c>
      <c r="DP77" s="126" t="e">
        <f aca="false">DD77+DF77+DH77+DJ77+DL77+DN77</f>
        <v>#DIV/0!</v>
      </c>
      <c r="DQ77" s="156" t="e">
        <f aca="false">DE77+DG77+DI77+DK77+DM77+DO77</f>
        <v>#DIV/0!</v>
      </c>
      <c r="DR77" s="105"/>
      <c r="DS77" s="105"/>
      <c r="DT77" s="126" t="e">
        <f aca="false">BD77/AB77</f>
        <v>#DIV/0!</v>
      </c>
      <c r="DU77" s="126" t="e">
        <f aca="false">BE77/AC77</f>
        <v>#DIV/0!</v>
      </c>
      <c r="DV77" s="126" t="e">
        <f aca="false">BF77/AD77</f>
        <v>#DIV/0!</v>
      </c>
      <c r="DW77" s="126" t="e">
        <f aca="false">BG77/AE77</f>
        <v>#DIV/0!</v>
      </c>
      <c r="DX77" s="126" t="e">
        <f aca="false">BH77/AF77</f>
        <v>#DIV/0!</v>
      </c>
      <c r="DY77" s="126" t="e">
        <f aca="false">BI77/AG77</f>
        <v>#DIV/0!</v>
      </c>
      <c r="DZ77" s="126" t="e">
        <f aca="false">BJ77/AH77</f>
        <v>#DIV/0!</v>
      </c>
      <c r="EA77" s="126" t="e">
        <f aca="false">BK77/AI77</f>
        <v>#DIV/0!</v>
      </c>
      <c r="EB77" s="126" t="e">
        <f aca="false">BL77/AJ77</f>
        <v>#DIV/0!</v>
      </c>
      <c r="EC77" s="126" t="e">
        <f aca="false">BM77/AK77</f>
        <v>#DIV/0!</v>
      </c>
      <c r="ED77" s="126" t="e">
        <f aca="false">BN77/AL77</f>
        <v>#DIV/0!</v>
      </c>
      <c r="EE77" s="126" t="e">
        <f aca="false">BO77/AM77</f>
        <v>#DIV/0!</v>
      </c>
      <c r="EF77" s="126" t="e">
        <f aca="false">BP77/AN77</f>
        <v>#DIV/0!</v>
      </c>
      <c r="EG77" s="126" t="e">
        <f aca="false">BQ77/AO77</f>
        <v>#DIV/0!</v>
      </c>
      <c r="EH77" s="126" t="e">
        <f aca="false">BR77/AP77</f>
        <v>#DIV/0!</v>
      </c>
      <c r="EI77" s="126" t="e">
        <f aca="false">BS77/AQ77</f>
        <v>#DIV/0!</v>
      </c>
      <c r="EJ77" s="126" t="e">
        <f aca="false">BT77/AR77</f>
        <v>#DIV/0!</v>
      </c>
      <c r="EK77" s="126" t="e">
        <f aca="false">BU77/AS77</f>
        <v>#DIV/0!</v>
      </c>
      <c r="EL77" s="126" t="e">
        <f aca="false">BV77/AT77</f>
        <v>#DIV/0!</v>
      </c>
      <c r="EM77" s="126" t="e">
        <f aca="false">BW77/AU77</f>
        <v>#DIV/0!</v>
      </c>
      <c r="EN77" s="126" t="e">
        <f aca="false">BX77/AV77</f>
        <v>#DIV/0!</v>
      </c>
      <c r="EO77" s="126" t="e">
        <f aca="false">BY77/AW77</f>
        <v>#DIV/0!</v>
      </c>
      <c r="EP77" s="126" t="e">
        <f aca="false">BZ77/AX77</f>
        <v>#DIV/0!</v>
      </c>
      <c r="EQ77" s="126" t="e">
        <f aca="false">CA77/AY77</f>
        <v>#DIV/0!</v>
      </c>
      <c r="ER77" s="126" t="e">
        <f aca="false">CB77/AZ77</f>
        <v>#DIV/0!</v>
      </c>
      <c r="ES77" s="128" t="e">
        <f aca="false">CC77/BA77</f>
        <v>#DIV/0!</v>
      </c>
      <c r="ET77" s="126" t="e">
        <f aca="false">SUM(BL77+BO77+BR77+BU77+BX77+CA77)/SUM(AJ77+AM77+AP77+AS77+AV77+AY77)</f>
        <v>#DIV/0!</v>
      </c>
      <c r="EU77" s="126" t="e">
        <f aca="false">SUM(BM77+BP77+BS77+BV77+BY77+CB77)/SUM(AK77+AN77+AQ77+AT77+AW77+AZ77)</f>
        <v>#DIV/0!</v>
      </c>
      <c r="EV77" s="126" t="e">
        <f aca="false">SUM(BN77+BQ77+BT77+BW77+BZ77+CC77)/SUM(AL77+AO77+AR77+AU77+AX77+BA77)</f>
        <v>#DIV/0!</v>
      </c>
      <c r="EX77" s="142" t="n">
        <v>1280</v>
      </c>
      <c r="EY77" s="142" t="n">
        <v>720</v>
      </c>
      <c r="EZ77" s="142" t="n">
        <v>600</v>
      </c>
      <c r="FA77" s="143" t="n">
        <f aca="false">EX77*EY77*EZ77</f>
        <v>552960000</v>
      </c>
      <c r="FB77" s="105"/>
      <c r="FC77" s="144" t="n">
        <f aca="false">AB77/$FA77</f>
        <v>0</v>
      </c>
      <c r="FD77" s="144" t="n">
        <f aca="false">AC77/$FA77</f>
        <v>0</v>
      </c>
      <c r="FE77" s="145" t="n">
        <f aca="false">AD77/$FA77</f>
        <v>0</v>
      </c>
      <c r="FF77" s="145" t="n">
        <f aca="false">AE77/$FA77</f>
        <v>0</v>
      </c>
      <c r="FG77" s="145" t="n">
        <f aca="false">AF77/$FA77</f>
        <v>0</v>
      </c>
      <c r="FH77" s="145" t="n">
        <f aca="false">AG77/$FA77</f>
        <v>0</v>
      </c>
      <c r="FI77" s="145" t="n">
        <f aca="false">AH77/$FA77</f>
        <v>0</v>
      </c>
      <c r="FJ77" s="145" t="n">
        <f aca="false">AI77/$FA77</f>
        <v>0</v>
      </c>
      <c r="FK77" s="145" t="n">
        <f aca="false">AJ77/$FA77</f>
        <v>0</v>
      </c>
      <c r="FL77" s="145" t="n">
        <f aca="false">AK77/$FA77</f>
        <v>0</v>
      </c>
      <c r="FM77" s="145" t="n">
        <f aca="false">AL77/$FA77</f>
        <v>0</v>
      </c>
      <c r="FN77" s="145" t="n">
        <f aca="false">AM77/$FA77</f>
        <v>0</v>
      </c>
      <c r="FO77" s="145" t="n">
        <f aca="false">AN77/$FA77</f>
        <v>0</v>
      </c>
      <c r="FP77" s="145" t="n">
        <f aca="false">AO77/$FA77</f>
        <v>0</v>
      </c>
      <c r="FQ77" s="145" t="n">
        <f aca="false">AP77/$FA77</f>
        <v>0</v>
      </c>
      <c r="FR77" s="145" t="n">
        <f aca="false">AQ77/$FA77</f>
        <v>0</v>
      </c>
      <c r="FS77" s="145" t="n">
        <f aca="false">AR77/$FA77</f>
        <v>0</v>
      </c>
      <c r="FT77" s="145" t="n">
        <f aca="false">AS77/$FA77</f>
        <v>0</v>
      </c>
      <c r="FU77" s="145" t="n">
        <f aca="false">AT77/$FA77</f>
        <v>0</v>
      </c>
      <c r="FV77" s="145" t="n">
        <f aca="false">AU77/$FA77</f>
        <v>0</v>
      </c>
      <c r="FW77" s="145" t="n">
        <f aca="false">AV77/$FA77</f>
        <v>0</v>
      </c>
      <c r="FX77" s="145" t="n">
        <f aca="false">AW77/$FA77</f>
        <v>0</v>
      </c>
      <c r="FY77" s="145" t="n">
        <f aca="false">AX77/$FA77</f>
        <v>0</v>
      </c>
      <c r="FZ77" s="145" t="n">
        <f aca="false">AY77/$FA77</f>
        <v>0</v>
      </c>
      <c r="GA77" s="145" t="n">
        <f aca="false">AZ77/$FA77</f>
        <v>0</v>
      </c>
      <c r="GB77" s="145" t="n">
        <f aca="false">BA77/$FA77</f>
        <v>0</v>
      </c>
      <c r="GC77" s="145" t="n">
        <f aca="false">SUM(FK77,FN77,FQ77,FT77,FW77,FZ77)</f>
        <v>0</v>
      </c>
      <c r="GD77" s="145" t="n">
        <f aca="false">SUM(FL77,FO77,FR77,FU77,FX77,GA77)</f>
        <v>0</v>
      </c>
      <c r="GE77" s="145" t="n">
        <f aca="false">SUM(FM77,FP77,FS77,FV77,FY77,GB77)</f>
        <v>0</v>
      </c>
      <c r="GF77" s="105"/>
      <c r="GG77" s="144" t="n">
        <f aca="false">BD77/$FA77</f>
        <v>0</v>
      </c>
      <c r="GH77" s="144" t="n">
        <f aca="false">BE77/$FA77</f>
        <v>0</v>
      </c>
      <c r="GI77" s="144" t="n">
        <f aca="false">BF77/$FA77</f>
        <v>0</v>
      </c>
      <c r="GJ77" s="144" t="n">
        <f aca="false">BG77/$FA77</f>
        <v>0</v>
      </c>
      <c r="GK77" s="144" t="n">
        <f aca="false">BH77/$FA77</f>
        <v>0</v>
      </c>
      <c r="GL77" s="144" t="n">
        <f aca="false">BI77/$FA77</f>
        <v>0</v>
      </c>
      <c r="GM77" s="144" t="n">
        <f aca="false">BJ77/$FA77</f>
        <v>0</v>
      </c>
      <c r="GN77" s="144" t="n">
        <f aca="false">BK77/$FA77</f>
        <v>0</v>
      </c>
      <c r="GO77" s="144" t="n">
        <f aca="false">BL77/$FA77</f>
        <v>0</v>
      </c>
      <c r="GP77" s="144" t="n">
        <f aca="false">BM77/$FA77</f>
        <v>0</v>
      </c>
      <c r="GQ77" s="144" t="n">
        <f aca="false">BN77/$FA77</f>
        <v>0</v>
      </c>
      <c r="GR77" s="144" t="n">
        <f aca="false">BO77/$FA77</f>
        <v>0</v>
      </c>
      <c r="GS77" s="144" t="n">
        <f aca="false">BP77/$FA77</f>
        <v>0</v>
      </c>
      <c r="GT77" s="144" t="n">
        <f aca="false">BQ77/$FA77</f>
        <v>0</v>
      </c>
      <c r="GU77" s="144" t="n">
        <f aca="false">BR77/$FA77</f>
        <v>0</v>
      </c>
      <c r="GV77" s="144" t="n">
        <f aca="false">BS77/$FA77</f>
        <v>0</v>
      </c>
      <c r="GW77" s="144" t="n">
        <f aca="false">BT77/$FA77</f>
        <v>0</v>
      </c>
      <c r="GX77" s="144" t="n">
        <f aca="false">BU77/$FA77</f>
        <v>0</v>
      </c>
      <c r="GY77" s="144" t="n">
        <f aca="false">BV77/$FA77</f>
        <v>0</v>
      </c>
      <c r="GZ77" s="144" t="n">
        <f aca="false">BW77/$FA77</f>
        <v>0</v>
      </c>
      <c r="HA77" s="144" t="n">
        <f aca="false">BX77/$FA77</f>
        <v>0</v>
      </c>
      <c r="HB77" s="144" t="n">
        <f aca="false">BY77/$FA77</f>
        <v>0</v>
      </c>
      <c r="HC77" s="144" t="n">
        <f aca="false">BZ77/$FA77</f>
        <v>0</v>
      </c>
      <c r="HD77" s="144" t="n">
        <f aca="false">CA77/$FA77</f>
        <v>0</v>
      </c>
      <c r="HE77" s="144" t="n">
        <f aca="false">CB77/$FA77</f>
        <v>0</v>
      </c>
      <c r="HF77" s="144" t="n">
        <f aca="false">CC77/$FA77</f>
        <v>0</v>
      </c>
      <c r="HG77" s="145" t="n">
        <f aca="false">SUM(GO77,GR77,GU77,GX77,HA77,HD77)</f>
        <v>0</v>
      </c>
      <c r="HH77" s="145" t="n">
        <f aca="false">SUM(GP77,GS77,GV77,GY77,HB77,HE77)</f>
        <v>0</v>
      </c>
      <c r="HI77" s="145" t="n">
        <f aca="false">SUM(GQ77,GT77,GW77,GZ77,HC77,HF77)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0" t="n">
        <v>4231.3016</v>
      </c>
      <c r="E78" s="0" t="n">
        <v>36.8847</v>
      </c>
      <c r="F78" s="0" t="n">
        <v>43.2103</v>
      </c>
      <c r="G78" s="0" t="n">
        <v>43.8288</v>
      </c>
      <c r="H78" s="0" t="n">
        <v>5148.77</v>
      </c>
      <c r="I78" s="0" t="n">
        <v>60.13</v>
      </c>
      <c r="J78" s="157" t="n">
        <f aca="false">H78/3600</f>
        <v>1.43021388888889</v>
      </c>
      <c r="L78" s="0" t="n">
        <v>4234.8984</v>
      </c>
      <c r="M78" s="0" t="n">
        <v>36.8845</v>
      </c>
      <c r="N78" s="0" t="n">
        <v>43.2068</v>
      </c>
      <c r="O78" s="0" t="n">
        <v>43.8245</v>
      </c>
      <c r="P78" s="0" t="n">
        <v>4621.48</v>
      </c>
      <c r="Q78" s="0" t="n">
        <v>51.9</v>
      </c>
      <c r="R78" s="157" t="n">
        <f aca="false">P78/3600</f>
        <v>1.28374444444444</v>
      </c>
      <c r="S78" s="131"/>
      <c r="T78" s="49"/>
      <c r="U78" s="159"/>
      <c r="V78" s="159"/>
      <c r="W78" s="49"/>
      <c r="X78" s="159"/>
      <c r="Y78" s="160"/>
      <c r="AA78" s="92"/>
      <c r="AB78" s="149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1"/>
      <c r="BB78" s="116"/>
      <c r="BC78" s="97"/>
      <c r="BD78" s="152"/>
      <c r="BE78" s="153"/>
      <c r="BF78" s="153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3"/>
      <c r="BZ78" s="153"/>
      <c r="CA78" s="153"/>
      <c r="CB78" s="153"/>
      <c r="CC78" s="154"/>
      <c r="CF78" s="155" t="e">
        <f aca="false">AE78/$AB78</f>
        <v>#DIV/0!</v>
      </c>
      <c r="CG78" s="126" t="e">
        <f aca="false">AF78/$AC78</f>
        <v>#DIV/0!</v>
      </c>
      <c r="CH78" s="126" t="e">
        <f aca="false">AH78/$AB78</f>
        <v>#DIV/0!</v>
      </c>
      <c r="CI78" s="126" t="e">
        <f aca="false">AI78/$AC78</f>
        <v>#DIV/0!</v>
      </c>
      <c r="CJ78" s="126" t="e">
        <f aca="false">AK78/$AB78</f>
        <v>#DIV/0!</v>
      </c>
      <c r="CK78" s="126" t="e">
        <f aca="false">AL78/$AC78</f>
        <v>#DIV/0!</v>
      </c>
      <c r="CL78" s="126" t="e">
        <f aca="false">AN78/$AB78</f>
        <v>#DIV/0!</v>
      </c>
      <c r="CM78" s="126" t="e">
        <f aca="false">AO78/$AC78</f>
        <v>#DIV/0!</v>
      </c>
      <c r="CN78" s="126" t="e">
        <f aca="false">AQ78/$AB78</f>
        <v>#DIV/0!</v>
      </c>
      <c r="CO78" s="126" t="e">
        <f aca="false">AR78/$AC78</f>
        <v>#DIV/0!</v>
      </c>
      <c r="CP78" s="126" t="e">
        <f aca="false">AT78/$AB78</f>
        <v>#DIV/0!</v>
      </c>
      <c r="CQ78" s="126" t="e">
        <f aca="false">AU78/$AC78</f>
        <v>#DIV/0!</v>
      </c>
      <c r="CR78" s="126" t="e">
        <f aca="false">AW78/$AB78</f>
        <v>#DIV/0!</v>
      </c>
      <c r="CS78" s="126" t="e">
        <f aca="false">AX78/$AC78</f>
        <v>#DIV/0!</v>
      </c>
      <c r="CT78" s="126" t="e">
        <f aca="false">AZ78/$AB78</f>
        <v>#DIV/0!</v>
      </c>
      <c r="CU78" s="128" t="e">
        <f aca="false">BA78/$AC78</f>
        <v>#DIV/0!</v>
      </c>
      <c r="CV78" s="126" t="e">
        <f aca="false">CJ78+CL78+CN78+CP78+CR78+CT78</f>
        <v>#DIV/0!</v>
      </c>
      <c r="CW78" s="156" t="e">
        <f aca="false">CK78+CM78+CO78+CQ78+CS78+CU78</f>
        <v>#DIV/0!</v>
      </c>
      <c r="CX78" s="105"/>
      <c r="CY78" s="105"/>
      <c r="CZ78" s="155" t="e">
        <f aca="false">BG78/$BD78</f>
        <v>#DIV/0!</v>
      </c>
      <c r="DA78" s="126" t="e">
        <f aca="false">BH78/$BE78</f>
        <v>#DIV/0!</v>
      </c>
      <c r="DB78" s="126" t="e">
        <f aca="false">BJ78/$BD78</f>
        <v>#DIV/0!</v>
      </c>
      <c r="DC78" s="126" t="e">
        <f aca="false">BK78/$BE78</f>
        <v>#DIV/0!</v>
      </c>
      <c r="DD78" s="126" t="e">
        <f aca="false">BM78/$BD78</f>
        <v>#DIV/0!</v>
      </c>
      <c r="DE78" s="126" t="e">
        <f aca="false">BN78/$BE78</f>
        <v>#DIV/0!</v>
      </c>
      <c r="DF78" s="126" t="e">
        <f aca="false">BP78/$BD78</f>
        <v>#DIV/0!</v>
      </c>
      <c r="DG78" s="126" t="e">
        <f aca="false">BQ78/$BE78</f>
        <v>#DIV/0!</v>
      </c>
      <c r="DH78" s="126" t="e">
        <f aca="false">BS78/$BD78</f>
        <v>#DIV/0!</v>
      </c>
      <c r="DI78" s="126" t="e">
        <f aca="false">BT78/$BE78</f>
        <v>#DIV/0!</v>
      </c>
      <c r="DJ78" s="126" t="e">
        <f aca="false">BV78/$BD78</f>
        <v>#DIV/0!</v>
      </c>
      <c r="DK78" s="126" t="e">
        <f aca="false">BW78/$BE78</f>
        <v>#DIV/0!</v>
      </c>
      <c r="DL78" s="126" t="e">
        <f aca="false">BY78/$BD78</f>
        <v>#DIV/0!</v>
      </c>
      <c r="DM78" s="126" t="e">
        <f aca="false">BZ78/$BE78</f>
        <v>#DIV/0!</v>
      </c>
      <c r="DN78" s="126" t="e">
        <f aca="false">CB78/$BD78</f>
        <v>#DIV/0!</v>
      </c>
      <c r="DO78" s="126" t="e">
        <f aca="false">CC78/$BE78</f>
        <v>#DIV/0!</v>
      </c>
      <c r="DP78" s="126" t="e">
        <f aca="false">DD78+DF78+DH78+DJ78+DL78+DN78</f>
        <v>#DIV/0!</v>
      </c>
      <c r="DQ78" s="156" t="e">
        <f aca="false">DE78+DG78+DI78+DK78+DM78+DO78</f>
        <v>#DIV/0!</v>
      </c>
      <c r="DR78" s="105"/>
      <c r="DS78" s="105"/>
      <c r="DT78" s="126" t="e">
        <f aca="false">BD78/AB78</f>
        <v>#DIV/0!</v>
      </c>
      <c r="DU78" s="126" t="e">
        <f aca="false">BE78/AC78</f>
        <v>#DIV/0!</v>
      </c>
      <c r="DV78" s="126" t="e">
        <f aca="false">BF78/AD78</f>
        <v>#DIV/0!</v>
      </c>
      <c r="DW78" s="126" t="e">
        <f aca="false">BG78/AE78</f>
        <v>#DIV/0!</v>
      </c>
      <c r="DX78" s="126" t="e">
        <f aca="false">BH78/AF78</f>
        <v>#DIV/0!</v>
      </c>
      <c r="DY78" s="126" t="e">
        <f aca="false">BI78/AG78</f>
        <v>#DIV/0!</v>
      </c>
      <c r="DZ78" s="126" t="e">
        <f aca="false">BJ78/AH78</f>
        <v>#DIV/0!</v>
      </c>
      <c r="EA78" s="126" t="e">
        <f aca="false">BK78/AI78</f>
        <v>#DIV/0!</v>
      </c>
      <c r="EB78" s="126" t="e">
        <f aca="false">BL78/AJ78</f>
        <v>#DIV/0!</v>
      </c>
      <c r="EC78" s="126" t="e">
        <f aca="false">BM78/AK78</f>
        <v>#DIV/0!</v>
      </c>
      <c r="ED78" s="126" t="e">
        <f aca="false">BN78/AL78</f>
        <v>#DIV/0!</v>
      </c>
      <c r="EE78" s="126" t="e">
        <f aca="false">BO78/AM78</f>
        <v>#DIV/0!</v>
      </c>
      <c r="EF78" s="126" t="e">
        <f aca="false">BP78/AN78</f>
        <v>#DIV/0!</v>
      </c>
      <c r="EG78" s="126" t="e">
        <f aca="false">BQ78/AO78</f>
        <v>#DIV/0!</v>
      </c>
      <c r="EH78" s="126" t="e">
        <f aca="false">BR78/AP78</f>
        <v>#DIV/0!</v>
      </c>
      <c r="EI78" s="126" t="e">
        <f aca="false">BS78/AQ78</f>
        <v>#DIV/0!</v>
      </c>
      <c r="EJ78" s="126" t="e">
        <f aca="false">BT78/AR78</f>
        <v>#DIV/0!</v>
      </c>
      <c r="EK78" s="126" t="e">
        <f aca="false">BU78/AS78</f>
        <v>#DIV/0!</v>
      </c>
      <c r="EL78" s="126" t="e">
        <f aca="false">BV78/AT78</f>
        <v>#DIV/0!</v>
      </c>
      <c r="EM78" s="126" t="e">
        <f aca="false">BW78/AU78</f>
        <v>#DIV/0!</v>
      </c>
      <c r="EN78" s="126" t="e">
        <f aca="false">BX78/AV78</f>
        <v>#DIV/0!</v>
      </c>
      <c r="EO78" s="126" t="e">
        <f aca="false">BY78/AW78</f>
        <v>#DIV/0!</v>
      </c>
      <c r="EP78" s="126" t="e">
        <f aca="false">BZ78/AX78</f>
        <v>#DIV/0!</v>
      </c>
      <c r="EQ78" s="126" t="e">
        <f aca="false">CA78/AY78</f>
        <v>#DIV/0!</v>
      </c>
      <c r="ER78" s="126" t="e">
        <f aca="false">CB78/AZ78</f>
        <v>#DIV/0!</v>
      </c>
      <c r="ES78" s="128" t="e">
        <f aca="false">CC78/BA78</f>
        <v>#DIV/0!</v>
      </c>
      <c r="ET78" s="126" t="e">
        <f aca="false">SUM(BL78+BO78+BR78+BU78+BX78+CA78)/SUM(AJ78+AM78+AP78+AS78+AV78+AY78)</f>
        <v>#DIV/0!</v>
      </c>
      <c r="EU78" s="126" t="e">
        <f aca="false">SUM(BM78+BP78+BS78+BV78+BY78+CB78)/SUM(AK78+AN78+AQ78+AT78+AW78+AZ78)</f>
        <v>#DIV/0!</v>
      </c>
      <c r="EV78" s="126" t="e">
        <f aca="false">SUM(BN78+BQ78+BT78+BW78+BZ78+CC78)/SUM(AL78+AO78+AR78+AU78+AX78+BA78)</f>
        <v>#DIV/0!</v>
      </c>
      <c r="EX78" s="142" t="n">
        <v>1280</v>
      </c>
      <c r="EY78" s="142" t="n">
        <v>720</v>
      </c>
      <c r="EZ78" s="142" t="n">
        <v>600</v>
      </c>
      <c r="FA78" s="143" t="n">
        <f aca="false">EX78*EY78*EZ78</f>
        <v>552960000</v>
      </c>
      <c r="FB78" s="105"/>
      <c r="FC78" s="144" t="n">
        <f aca="false">AB78/$FA78</f>
        <v>0</v>
      </c>
      <c r="FD78" s="144" t="n">
        <f aca="false">AC78/$FA78</f>
        <v>0</v>
      </c>
      <c r="FE78" s="145" t="n">
        <f aca="false">AD78/$FA78</f>
        <v>0</v>
      </c>
      <c r="FF78" s="145" t="n">
        <f aca="false">AE78/$FA78</f>
        <v>0</v>
      </c>
      <c r="FG78" s="145" t="n">
        <f aca="false">AF78/$FA78</f>
        <v>0</v>
      </c>
      <c r="FH78" s="145" t="n">
        <f aca="false">AG78/$FA78</f>
        <v>0</v>
      </c>
      <c r="FI78" s="145" t="n">
        <f aca="false">AH78/$FA78</f>
        <v>0</v>
      </c>
      <c r="FJ78" s="145" t="n">
        <f aca="false">AI78/$FA78</f>
        <v>0</v>
      </c>
      <c r="FK78" s="145" t="n">
        <f aca="false">AJ78/$FA78</f>
        <v>0</v>
      </c>
      <c r="FL78" s="145" t="n">
        <f aca="false">AK78/$FA78</f>
        <v>0</v>
      </c>
      <c r="FM78" s="145" t="n">
        <f aca="false">AL78/$FA78</f>
        <v>0</v>
      </c>
      <c r="FN78" s="145" t="n">
        <f aca="false">AM78/$FA78</f>
        <v>0</v>
      </c>
      <c r="FO78" s="145" t="n">
        <f aca="false">AN78/$FA78</f>
        <v>0</v>
      </c>
      <c r="FP78" s="145" t="n">
        <f aca="false">AO78/$FA78</f>
        <v>0</v>
      </c>
      <c r="FQ78" s="145" t="n">
        <f aca="false">AP78/$FA78</f>
        <v>0</v>
      </c>
      <c r="FR78" s="145" t="n">
        <f aca="false">AQ78/$FA78</f>
        <v>0</v>
      </c>
      <c r="FS78" s="145" t="n">
        <f aca="false">AR78/$FA78</f>
        <v>0</v>
      </c>
      <c r="FT78" s="145" t="n">
        <f aca="false">AS78/$FA78</f>
        <v>0</v>
      </c>
      <c r="FU78" s="145" t="n">
        <f aca="false">AT78/$FA78</f>
        <v>0</v>
      </c>
      <c r="FV78" s="145" t="n">
        <f aca="false">AU78/$FA78</f>
        <v>0</v>
      </c>
      <c r="FW78" s="145" t="n">
        <f aca="false">AV78/$FA78</f>
        <v>0</v>
      </c>
      <c r="FX78" s="145" t="n">
        <f aca="false">AW78/$FA78</f>
        <v>0</v>
      </c>
      <c r="FY78" s="145" t="n">
        <f aca="false">AX78/$FA78</f>
        <v>0</v>
      </c>
      <c r="FZ78" s="145" t="n">
        <f aca="false">AY78/$FA78</f>
        <v>0</v>
      </c>
      <c r="GA78" s="145" t="n">
        <f aca="false">AZ78/$FA78</f>
        <v>0</v>
      </c>
      <c r="GB78" s="145" t="n">
        <f aca="false">BA78/$FA78</f>
        <v>0</v>
      </c>
      <c r="GC78" s="145" t="n">
        <f aca="false">SUM(FK78,FN78,FQ78,FT78,FW78,FZ78)</f>
        <v>0</v>
      </c>
      <c r="GD78" s="145" t="n">
        <f aca="false">SUM(FL78,FO78,FR78,FU78,FX78,GA78)</f>
        <v>0</v>
      </c>
      <c r="GE78" s="145" t="n">
        <f aca="false">SUM(FM78,FP78,FS78,FV78,FY78,GB78)</f>
        <v>0</v>
      </c>
      <c r="GF78" s="105"/>
      <c r="GG78" s="144" t="n">
        <f aca="false">BD78/$FA78</f>
        <v>0</v>
      </c>
      <c r="GH78" s="144" t="n">
        <f aca="false">BE78/$FA78</f>
        <v>0</v>
      </c>
      <c r="GI78" s="144" t="n">
        <f aca="false">BF78/$FA78</f>
        <v>0</v>
      </c>
      <c r="GJ78" s="144" t="n">
        <f aca="false">BG78/$FA78</f>
        <v>0</v>
      </c>
      <c r="GK78" s="144" t="n">
        <f aca="false">BH78/$FA78</f>
        <v>0</v>
      </c>
      <c r="GL78" s="144" t="n">
        <f aca="false">BI78/$FA78</f>
        <v>0</v>
      </c>
      <c r="GM78" s="144" t="n">
        <f aca="false">BJ78/$FA78</f>
        <v>0</v>
      </c>
      <c r="GN78" s="144" t="n">
        <f aca="false">BK78/$FA78</f>
        <v>0</v>
      </c>
      <c r="GO78" s="144" t="n">
        <f aca="false">BL78/$FA78</f>
        <v>0</v>
      </c>
      <c r="GP78" s="144" t="n">
        <f aca="false">BM78/$FA78</f>
        <v>0</v>
      </c>
      <c r="GQ78" s="144" t="n">
        <f aca="false">BN78/$FA78</f>
        <v>0</v>
      </c>
      <c r="GR78" s="144" t="n">
        <f aca="false">BO78/$FA78</f>
        <v>0</v>
      </c>
      <c r="GS78" s="144" t="n">
        <f aca="false">BP78/$FA78</f>
        <v>0</v>
      </c>
      <c r="GT78" s="144" t="n">
        <f aca="false">BQ78/$FA78</f>
        <v>0</v>
      </c>
      <c r="GU78" s="144" t="n">
        <f aca="false">BR78/$FA78</f>
        <v>0</v>
      </c>
      <c r="GV78" s="144" t="n">
        <f aca="false">BS78/$FA78</f>
        <v>0</v>
      </c>
      <c r="GW78" s="144" t="n">
        <f aca="false">BT78/$FA78</f>
        <v>0</v>
      </c>
      <c r="GX78" s="144" t="n">
        <f aca="false">BU78/$FA78</f>
        <v>0</v>
      </c>
      <c r="GY78" s="144" t="n">
        <f aca="false">BV78/$FA78</f>
        <v>0</v>
      </c>
      <c r="GZ78" s="144" t="n">
        <f aca="false">BW78/$FA78</f>
        <v>0</v>
      </c>
      <c r="HA78" s="144" t="n">
        <f aca="false">BX78/$FA78</f>
        <v>0</v>
      </c>
      <c r="HB78" s="144" t="n">
        <f aca="false">BY78/$FA78</f>
        <v>0</v>
      </c>
      <c r="HC78" s="144" t="n">
        <f aca="false">BZ78/$FA78</f>
        <v>0</v>
      </c>
      <c r="HD78" s="144" t="n">
        <f aca="false">CA78/$FA78</f>
        <v>0</v>
      </c>
      <c r="HE78" s="144" t="n">
        <f aca="false">CB78/$FA78</f>
        <v>0</v>
      </c>
      <c r="HF78" s="144" t="n">
        <f aca="false">CC78/$FA78</f>
        <v>0</v>
      </c>
      <c r="HG78" s="145" t="n">
        <f aca="false">SUM(GO78,GR78,GU78,GX78,HA78,HD78)</f>
        <v>0</v>
      </c>
      <c r="HH78" s="145" t="n">
        <f aca="false">SUM(GP78,GS78,GV78,GY78,HB78,HE78)</f>
        <v>0</v>
      </c>
      <c r="HI78" s="145" t="n">
        <f aca="false">SUM(GQ78,GT78,GW78,GZ78,HC78,HF78)</f>
        <v>0</v>
      </c>
    </row>
    <row r="79" customFormat="false" ht="15" hidden="false" customHeight="false" outlineLevel="0" collapsed="false">
      <c r="A79" s="11"/>
      <c r="B79" s="7" t="s">
        <v>110</v>
      </c>
      <c r="C79" s="7" t="n">
        <v>22</v>
      </c>
      <c r="D79" s="0" t="n">
        <v>24439.9328</v>
      </c>
      <c r="E79" s="0" t="n">
        <v>44.5867</v>
      </c>
      <c r="F79" s="0" t="n">
        <v>47.7815</v>
      </c>
      <c r="G79" s="0" t="n">
        <v>48.7195</v>
      </c>
      <c r="H79" s="0" t="n">
        <v>5998.75</v>
      </c>
      <c r="I79" s="0" t="n">
        <v>65.88</v>
      </c>
      <c r="J79" s="129" t="n">
        <f aca="false">H79/3600</f>
        <v>1.66631944444444</v>
      </c>
      <c r="L79" s="0" t="n">
        <v>24443.6104</v>
      </c>
      <c r="M79" s="0" t="n">
        <v>44.5871</v>
      </c>
      <c r="N79" s="0" t="n">
        <v>47.7787</v>
      </c>
      <c r="O79" s="0" t="n">
        <v>48.7194</v>
      </c>
      <c r="P79" s="0" t="n">
        <v>6775.29</v>
      </c>
      <c r="Q79" s="0" t="n">
        <v>73.67</v>
      </c>
      <c r="R79" s="129" t="n">
        <f aca="false">P79/3600</f>
        <v>1.882025</v>
      </c>
      <c r="S79" s="1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92"/>
      <c r="AB79" s="149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1"/>
      <c r="BB79" s="116"/>
      <c r="BC79" s="97"/>
      <c r="BD79" s="152"/>
      <c r="BE79" s="153"/>
      <c r="BF79" s="153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3"/>
      <c r="CB79" s="153"/>
      <c r="CC79" s="154"/>
      <c r="CF79" s="155" t="e">
        <f aca="false">AE79/$AB79</f>
        <v>#DIV/0!</v>
      </c>
      <c r="CG79" s="126" t="e">
        <f aca="false">AF79/$AC79</f>
        <v>#DIV/0!</v>
      </c>
      <c r="CH79" s="126" t="e">
        <f aca="false">AH79/$AB79</f>
        <v>#DIV/0!</v>
      </c>
      <c r="CI79" s="126" t="e">
        <f aca="false">AI79/$AC79</f>
        <v>#DIV/0!</v>
      </c>
      <c r="CJ79" s="126" t="e">
        <f aca="false">AK79/$AB79</f>
        <v>#DIV/0!</v>
      </c>
      <c r="CK79" s="126" t="e">
        <f aca="false">AL79/$AC79</f>
        <v>#DIV/0!</v>
      </c>
      <c r="CL79" s="126" t="e">
        <f aca="false">AN79/$AB79</f>
        <v>#DIV/0!</v>
      </c>
      <c r="CM79" s="126" t="e">
        <f aca="false">AO79/$AC79</f>
        <v>#DIV/0!</v>
      </c>
      <c r="CN79" s="126" t="e">
        <f aca="false">AQ79/$AB79</f>
        <v>#DIV/0!</v>
      </c>
      <c r="CO79" s="126" t="e">
        <f aca="false">AR79/$AC79</f>
        <v>#DIV/0!</v>
      </c>
      <c r="CP79" s="126" t="e">
        <f aca="false">AT79/$AB79</f>
        <v>#DIV/0!</v>
      </c>
      <c r="CQ79" s="126" t="e">
        <f aca="false">AU79/$AC79</f>
        <v>#DIV/0!</v>
      </c>
      <c r="CR79" s="126" t="e">
        <f aca="false">AW79/$AB79</f>
        <v>#DIV/0!</v>
      </c>
      <c r="CS79" s="126" t="e">
        <f aca="false">AX79/$AC79</f>
        <v>#DIV/0!</v>
      </c>
      <c r="CT79" s="126" t="e">
        <f aca="false">AZ79/$AB79</f>
        <v>#DIV/0!</v>
      </c>
      <c r="CU79" s="128" t="e">
        <f aca="false">BA79/$AC79</f>
        <v>#DIV/0!</v>
      </c>
      <c r="CV79" s="126" t="e">
        <f aca="false">CJ79+CL79+CN79+CP79+CR79+CT79</f>
        <v>#DIV/0!</v>
      </c>
      <c r="CW79" s="156" t="e">
        <f aca="false">CK79+CM79+CO79+CQ79+CS79+CU79</f>
        <v>#DIV/0!</v>
      </c>
      <c r="CX79" s="105"/>
      <c r="CY79" s="105"/>
      <c r="CZ79" s="155" t="e">
        <f aca="false">BG79/$BD79</f>
        <v>#DIV/0!</v>
      </c>
      <c r="DA79" s="126" t="e">
        <f aca="false">BH79/$BE79</f>
        <v>#DIV/0!</v>
      </c>
      <c r="DB79" s="126" t="e">
        <f aca="false">BJ79/$BD79</f>
        <v>#DIV/0!</v>
      </c>
      <c r="DC79" s="126" t="e">
        <f aca="false">BK79/$BE79</f>
        <v>#DIV/0!</v>
      </c>
      <c r="DD79" s="126" t="e">
        <f aca="false">BM79/$BD79</f>
        <v>#DIV/0!</v>
      </c>
      <c r="DE79" s="126" t="e">
        <f aca="false">BN79/$BE79</f>
        <v>#DIV/0!</v>
      </c>
      <c r="DF79" s="126" t="e">
        <f aca="false">BP79/$BD79</f>
        <v>#DIV/0!</v>
      </c>
      <c r="DG79" s="126" t="e">
        <f aca="false">BQ79/$BE79</f>
        <v>#DIV/0!</v>
      </c>
      <c r="DH79" s="126" t="e">
        <f aca="false">BS79/$BD79</f>
        <v>#DIV/0!</v>
      </c>
      <c r="DI79" s="126" t="e">
        <f aca="false">BT79/$BE79</f>
        <v>#DIV/0!</v>
      </c>
      <c r="DJ79" s="126" t="e">
        <f aca="false">BV79/$BD79</f>
        <v>#DIV/0!</v>
      </c>
      <c r="DK79" s="126" t="e">
        <f aca="false">BW79/$BE79</f>
        <v>#DIV/0!</v>
      </c>
      <c r="DL79" s="126" t="e">
        <f aca="false">BY79/$BD79</f>
        <v>#DIV/0!</v>
      </c>
      <c r="DM79" s="126" t="e">
        <f aca="false">BZ79/$BE79</f>
        <v>#DIV/0!</v>
      </c>
      <c r="DN79" s="126" t="e">
        <f aca="false">CB79/$BD79</f>
        <v>#DIV/0!</v>
      </c>
      <c r="DO79" s="126" t="e">
        <f aca="false">CC79/$BE79</f>
        <v>#DIV/0!</v>
      </c>
      <c r="DP79" s="126" t="e">
        <f aca="false">DD79+DF79+DH79+DJ79+DL79+DN79</f>
        <v>#DIV/0!</v>
      </c>
      <c r="DQ79" s="156" t="e">
        <f aca="false">DE79+DG79+DI79+DK79+DM79+DO79</f>
        <v>#DIV/0!</v>
      </c>
      <c r="DR79" s="105"/>
      <c r="DS79" s="105"/>
      <c r="DT79" s="126" t="e">
        <f aca="false">BD79/AB79</f>
        <v>#DIV/0!</v>
      </c>
      <c r="DU79" s="126" t="e">
        <f aca="false">BE79/AC79</f>
        <v>#DIV/0!</v>
      </c>
      <c r="DV79" s="126" t="e">
        <f aca="false">BF79/AD79</f>
        <v>#DIV/0!</v>
      </c>
      <c r="DW79" s="126" t="e">
        <f aca="false">BG79/AE79</f>
        <v>#DIV/0!</v>
      </c>
      <c r="DX79" s="126" t="e">
        <f aca="false">BH79/AF79</f>
        <v>#DIV/0!</v>
      </c>
      <c r="DY79" s="126" t="e">
        <f aca="false">BI79/AG79</f>
        <v>#DIV/0!</v>
      </c>
      <c r="DZ79" s="126" t="e">
        <f aca="false">BJ79/AH79</f>
        <v>#DIV/0!</v>
      </c>
      <c r="EA79" s="126" t="e">
        <f aca="false">BK79/AI79</f>
        <v>#DIV/0!</v>
      </c>
      <c r="EB79" s="126" t="e">
        <f aca="false">BL79/AJ79</f>
        <v>#DIV/0!</v>
      </c>
      <c r="EC79" s="126" t="e">
        <f aca="false">BM79/AK79</f>
        <v>#DIV/0!</v>
      </c>
      <c r="ED79" s="126" t="e">
        <f aca="false">BN79/AL79</f>
        <v>#DIV/0!</v>
      </c>
      <c r="EE79" s="126" t="e">
        <f aca="false">BO79/AM79</f>
        <v>#DIV/0!</v>
      </c>
      <c r="EF79" s="126" t="e">
        <f aca="false">BP79/AN79</f>
        <v>#DIV/0!</v>
      </c>
      <c r="EG79" s="126" t="e">
        <f aca="false">BQ79/AO79</f>
        <v>#DIV/0!</v>
      </c>
      <c r="EH79" s="126" t="e">
        <f aca="false">BR79/AP79</f>
        <v>#DIV/0!</v>
      </c>
      <c r="EI79" s="126" t="e">
        <f aca="false">BS79/AQ79</f>
        <v>#DIV/0!</v>
      </c>
      <c r="EJ79" s="126" t="e">
        <f aca="false">BT79/AR79</f>
        <v>#DIV/0!</v>
      </c>
      <c r="EK79" s="126" t="e">
        <f aca="false">BU79/AS79</f>
        <v>#DIV/0!</v>
      </c>
      <c r="EL79" s="126" t="e">
        <f aca="false">BV79/AT79</f>
        <v>#DIV/0!</v>
      </c>
      <c r="EM79" s="126" t="e">
        <f aca="false">BW79/AU79</f>
        <v>#DIV/0!</v>
      </c>
      <c r="EN79" s="126" t="e">
        <f aca="false">BX79/AV79</f>
        <v>#DIV/0!</v>
      </c>
      <c r="EO79" s="126" t="e">
        <f aca="false">BY79/AW79</f>
        <v>#DIV/0!</v>
      </c>
      <c r="EP79" s="126" t="e">
        <f aca="false">BZ79/AX79</f>
        <v>#DIV/0!</v>
      </c>
      <c r="EQ79" s="126" t="e">
        <f aca="false">CA79/AY79</f>
        <v>#DIV/0!</v>
      </c>
      <c r="ER79" s="126" t="e">
        <f aca="false">CB79/AZ79</f>
        <v>#DIV/0!</v>
      </c>
      <c r="ES79" s="128" t="e">
        <f aca="false">CC79/BA79</f>
        <v>#DIV/0!</v>
      </c>
      <c r="ET79" s="126" t="e">
        <f aca="false">SUM(BL79+BO79+BR79+BU79+BX79+CA79)/SUM(AJ79+AM79+AP79+AS79+AV79+AY79)</f>
        <v>#DIV/0!</v>
      </c>
      <c r="EU79" s="126" t="e">
        <f aca="false">SUM(BM79+BP79+BS79+BV79+BY79+CB79)/SUM(AK79+AN79+AQ79+AT79+AW79+AZ79)</f>
        <v>#DIV/0!</v>
      </c>
      <c r="EV79" s="126" t="e">
        <f aca="false">SUM(BN79+BQ79+BT79+BW79+BZ79+CC79)/SUM(AL79+AO79+AR79+AU79+AX79+BA79)</f>
        <v>#DIV/0!</v>
      </c>
      <c r="EX79" s="142" t="n">
        <v>1280</v>
      </c>
      <c r="EY79" s="142" t="n">
        <v>720</v>
      </c>
      <c r="EZ79" s="142" t="n">
        <v>600</v>
      </c>
      <c r="FA79" s="143" t="n">
        <f aca="false">EX79*EY79*EZ79</f>
        <v>552960000</v>
      </c>
      <c r="FB79" s="105"/>
      <c r="FC79" s="144" t="n">
        <f aca="false">AB79/$FA79</f>
        <v>0</v>
      </c>
      <c r="FD79" s="144" t="n">
        <f aca="false">AC79/$FA79</f>
        <v>0</v>
      </c>
      <c r="FE79" s="145" t="n">
        <f aca="false">AD79/$FA79</f>
        <v>0</v>
      </c>
      <c r="FF79" s="145" t="n">
        <f aca="false">AE79/$FA79</f>
        <v>0</v>
      </c>
      <c r="FG79" s="145" t="n">
        <f aca="false">AF79/$FA79</f>
        <v>0</v>
      </c>
      <c r="FH79" s="145" t="n">
        <f aca="false">AG79/$FA79</f>
        <v>0</v>
      </c>
      <c r="FI79" s="145" t="n">
        <f aca="false">AH79/$FA79</f>
        <v>0</v>
      </c>
      <c r="FJ79" s="145" t="n">
        <f aca="false">AI79/$FA79</f>
        <v>0</v>
      </c>
      <c r="FK79" s="145" t="n">
        <f aca="false">AJ79/$FA79</f>
        <v>0</v>
      </c>
      <c r="FL79" s="145" t="n">
        <f aca="false">AK79/$FA79</f>
        <v>0</v>
      </c>
      <c r="FM79" s="145" t="n">
        <f aca="false">AL79/$FA79</f>
        <v>0</v>
      </c>
      <c r="FN79" s="145" t="n">
        <f aca="false">AM79/$FA79</f>
        <v>0</v>
      </c>
      <c r="FO79" s="145" t="n">
        <f aca="false">AN79/$FA79</f>
        <v>0</v>
      </c>
      <c r="FP79" s="145" t="n">
        <f aca="false">AO79/$FA79</f>
        <v>0</v>
      </c>
      <c r="FQ79" s="145" t="n">
        <f aca="false">AP79/$FA79</f>
        <v>0</v>
      </c>
      <c r="FR79" s="145" t="n">
        <f aca="false">AQ79/$FA79</f>
        <v>0</v>
      </c>
      <c r="FS79" s="145" t="n">
        <f aca="false">AR79/$FA79</f>
        <v>0</v>
      </c>
      <c r="FT79" s="145" t="n">
        <f aca="false">AS79/$FA79</f>
        <v>0</v>
      </c>
      <c r="FU79" s="145" t="n">
        <f aca="false">AT79/$FA79</f>
        <v>0</v>
      </c>
      <c r="FV79" s="145" t="n">
        <f aca="false">AU79/$FA79</f>
        <v>0</v>
      </c>
      <c r="FW79" s="145" t="n">
        <f aca="false">AV79/$FA79</f>
        <v>0</v>
      </c>
      <c r="FX79" s="145" t="n">
        <f aca="false">AW79/$FA79</f>
        <v>0</v>
      </c>
      <c r="FY79" s="145" t="n">
        <f aca="false">AX79/$FA79</f>
        <v>0</v>
      </c>
      <c r="FZ79" s="145" t="n">
        <f aca="false">AY79/$FA79</f>
        <v>0</v>
      </c>
      <c r="GA79" s="145" t="n">
        <f aca="false">AZ79/$FA79</f>
        <v>0</v>
      </c>
      <c r="GB79" s="145" t="n">
        <f aca="false">BA79/$FA79</f>
        <v>0</v>
      </c>
      <c r="GC79" s="145" t="n">
        <f aca="false">SUM(FK79,FN79,FQ79,FT79,FW79,FZ79)</f>
        <v>0</v>
      </c>
      <c r="GD79" s="145" t="n">
        <f aca="false">SUM(FL79,FO79,FR79,FU79,FX79,GA79)</f>
        <v>0</v>
      </c>
      <c r="GE79" s="145" t="n">
        <f aca="false">SUM(FM79,FP79,FS79,FV79,FY79,GB79)</f>
        <v>0</v>
      </c>
      <c r="GF79" s="105"/>
      <c r="GG79" s="144" t="n">
        <f aca="false">BD79/$FA79</f>
        <v>0</v>
      </c>
      <c r="GH79" s="144" t="n">
        <f aca="false">BE79/$FA79</f>
        <v>0</v>
      </c>
      <c r="GI79" s="144" t="n">
        <f aca="false">BF79/$FA79</f>
        <v>0</v>
      </c>
      <c r="GJ79" s="144" t="n">
        <f aca="false">BG79/$FA79</f>
        <v>0</v>
      </c>
      <c r="GK79" s="144" t="n">
        <f aca="false">BH79/$FA79</f>
        <v>0</v>
      </c>
      <c r="GL79" s="144" t="n">
        <f aca="false">BI79/$FA79</f>
        <v>0</v>
      </c>
      <c r="GM79" s="144" t="n">
        <f aca="false">BJ79/$FA79</f>
        <v>0</v>
      </c>
      <c r="GN79" s="144" t="n">
        <f aca="false">BK79/$FA79</f>
        <v>0</v>
      </c>
      <c r="GO79" s="144" t="n">
        <f aca="false">BL79/$FA79</f>
        <v>0</v>
      </c>
      <c r="GP79" s="144" t="n">
        <f aca="false">BM79/$FA79</f>
        <v>0</v>
      </c>
      <c r="GQ79" s="144" t="n">
        <f aca="false">BN79/$FA79</f>
        <v>0</v>
      </c>
      <c r="GR79" s="144" t="n">
        <f aca="false">BO79/$FA79</f>
        <v>0</v>
      </c>
      <c r="GS79" s="144" t="n">
        <f aca="false">BP79/$FA79</f>
        <v>0</v>
      </c>
      <c r="GT79" s="144" t="n">
        <f aca="false">BQ79/$FA79</f>
        <v>0</v>
      </c>
      <c r="GU79" s="144" t="n">
        <f aca="false">BR79/$FA79</f>
        <v>0</v>
      </c>
      <c r="GV79" s="144" t="n">
        <f aca="false">BS79/$FA79</f>
        <v>0</v>
      </c>
      <c r="GW79" s="144" t="n">
        <f aca="false">BT79/$FA79</f>
        <v>0</v>
      </c>
      <c r="GX79" s="144" t="n">
        <f aca="false">BU79/$FA79</f>
        <v>0</v>
      </c>
      <c r="GY79" s="144" t="n">
        <f aca="false">BV79/$FA79</f>
        <v>0</v>
      </c>
      <c r="GZ79" s="144" t="n">
        <f aca="false">BW79/$FA79</f>
        <v>0</v>
      </c>
      <c r="HA79" s="144" t="n">
        <f aca="false">BX79/$FA79</f>
        <v>0</v>
      </c>
      <c r="HB79" s="144" t="n">
        <f aca="false">BY79/$FA79</f>
        <v>0</v>
      </c>
      <c r="HC79" s="144" t="n">
        <f aca="false">BZ79/$FA79</f>
        <v>0</v>
      </c>
      <c r="HD79" s="144" t="n">
        <f aca="false">CA79/$FA79</f>
        <v>0</v>
      </c>
      <c r="HE79" s="144" t="n">
        <f aca="false">CB79/$FA79</f>
        <v>0</v>
      </c>
      <c r="HF79" s="144" t="n">
        <f aca="false">CC79/$FA79</f>
        <v>0</v>
      </c>
      <c r="HG79" s="145" t="n">
        <f aca="false">SUM(GO79,GR79,GU79,GX79,HA79,HD79)</f>
        <v>0</v>
      </c>
      <c r="HH79" s="145" t="n">
        <f aca="false">SUM(GP79,GS79,GV79,GY79,HB79,HE79)</f>
        <v>0</v>
      </c>
      <c r="HI79" s="145" t="n">
        <f aca="false">SUM(GQ79,GT79,GW79,GZ79,HC79,HF79)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0" t="n">
        <v>14777.004</v>
      </c>
      <c r="E80" s="0" t="n">
        <v>42.1951</v>
      </c>
      <c r="F80" s="0" t="n">
        <v>45.7197</v>
      </c>
      <c r="G80" s="0" t="n">
        <v>46.8147</v>
      </c>
      <c r="H80" s="0" t="n">
        <v>4911.47</v>
      </c>
      <c r="I80" s="0" t="n">
        <v>59.57</v>
      </c>
      <c r="J80" s="146" t="n">
        <f aca="false">H80/3600</f>
        <v>1.36429722222222</v>
      </c>
      <c r="L80" s="0" t="n">
        <v>14782.408</v>
      </c>
      <c r="M80" s="0" t="n">
        <v>42.1957</v>
      </c>
      <c r="N80" s="0" t="n">
        <v>45.721</v>
      </c>
      <c r="O80" s="0" t="n">
        <v>46.815</v>
      </c>
      <c r="P80" s="0" t="n">
        <v>6031.19</v>
      </c>
      <c r="Q80" s="0" t="n">
        <v>68.46</v>
      </c>
      <c r="R80" s="146" t="n">
        <f aca="false">P80/3600</f>
        <v>1.67533055555556</v>
      </c>
      <c r="S80" s="131"/>
      <c r="T80" s="47"/>
      <c r="U80" s="84"/>
      <c r="V80" s="84"/>
      <c r="W80" s="47"/>
      <c r="X80" s="84"/>
      <c r="Y80" s="148"/>
      <c r="AA80" s="92"/>
      <c r="AB80" s="149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1"/>
      <c r="BB80" s="116"/>
      <c r="BC80" s="97"/>
      <c r="BD80" s="152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3"/>
      <c r="CB80" s="153"/>
      <c r="CC80" s="154"/>
      <c r="CF80" s="155" t="e">
        <f aca="false">AE80/$AB80</f>
        <v>#DIV/0!</v>
      </c>
      <c r="CG80" s="126" t="e">
        <f aca="false">AF80/$AC80</f>
        <v>#DIV/0!</v>
      </c>
      <c r="CH80" s="126" t="e">
        <f aca="false">AH80/$AB80</f>
        <v>#DIV/0!</v>
      </c>
      <c r="CI80" s="126" t="e">
        <f aca="false">AI80/$AC80</f>
        <v>#DIV/0!</v>
      </c>
      <c r="CJ80" s="126" t="e">
        <f aca="false">AK80/$AB80</f>
        <v>#DIV/0!</v>
      </c>
      <c r="CK80" s="126" t="e">
        <f aca="false">AL80/$AC80</f>
        <v>#DIV/0!</v>
      </c>
      <c r="CL80" s="126" t="e">
        <f aca="false">AN80/$AB80</f>
        <v>#DIV/0!</v>
      </c>
      <c r="CM80" s="126" t="e">
        <f aca="false">AO80/$AC80</f>
        <v>#DIV/0!</v>
      </c>
      <c r="CN80" s="126" t="e">
        <f aca="false">AQ80/$AB80</f>
        <v>#DIV/0!</v>
      </c>
      <c r="CO80" s="126" t="e">
        <f aca="false">AR80/$AC80</f>
        <v>#DIV/0!</v>
      </c>
      <c r="CP80" s="126" t="e">
        <f aca="false">AT80/$AB80</f>
        <v>#DIV/0!</v>
      </c>
      <c r="CQ80" s="126" t="e">
        <f aca="false">AU80/$AC80</f>
        <v>#DIV/0!</v>
      </c>
      <c r="CR80" s="126" t="e">
        <f aca="false">AW80/$AB80</f>
        <v>#DIV/0!</v>
      </c>
      <c r="CS80" s="126" t="e">
        <f aca="false">AX80/$AC80</f>
        <v>#DIV/0!</v>
      </c>
      <c r="CT80" s="126" t="e">
        <f aca="false">AZ80/$AB80</f>
        <v>#DIV/0!</v>
      </c>
      <c r="CU80" s="128" t="e">
        <f aca="false">BA80/$AC80</f>
        <v>#DIV/0!</v>
      </c>
      <c r="CV80" s="126" t="e">
        <f aca="false">CJ80+CL80+CN80+CP80+CR80+CT80</f>
        <v>#DIV/0!</v>
      </c>
      <c r="CW80" s="156" t="e">
        <f aca="false">CK80+CM80+CO80+CQ80+CS80+CU80</f>
        <v>#DIV/0!</v>
      </c>
      <c r="CX80" s="105"/>
      <c r="CY80" s="105"/>
      <c r="CZ80" s="155" t="e">
        <f aca="false">BG80/$BD80</f>
        <v>#DIV/0!</v>
      </c>
      <c r="DA80" s="126" t="e">
        <f aca="false">BH80/$BE80</f>
        <v>#DIV/0!</v>
      </c>
      <c r="DB80" s="126" t="e">
        <f aca="false">BJ80/$BD80</f>
        <v>#DIV/0!</v>
      </c>
      <c r="DC80" s="126" t="e">
        <f aca="false">BK80/$BE80</f>
        <v>#DIV/0!</v>
      </c>
      <c r="DD80" s="126" t="e">
        <f aca="false">BM80/$BD80</f>
        <v>#DIV/0!</v>
      </c>
      <c r="DE80" s="126" t="e">
        <f aca="false">BN80/$BE80</f>
        <v>#DIV/0!</v>
      </c>
      <c r="DF80" s="126" t="e">
        <f aca="false">BP80/$BD80</f>
        <v>#DIV/0!</v>
      </c>
      <c r="DG80" s="126" t="e">
        <f aca="false">BQ80/$BE80</f>
        <v>#DIV/0!</v>
      </c>
      <c r="DH80" s="126" t="e">
        <f aca="false">BS80/$BD80</f>
        <v>#DIV/0!</v>
      </c>
      <c r="DI80" s="126" t="e">
        <f aca="false">BT80/$BE80</f>
        <v>#DIV/0!</v>
      </c>
      <c r="DJ80" s="126" t="e">
        <f aca="false">BV80/$BD80</f>
        <v>#DIV/0!</v>
      </c>
      <c r="DK80" s="126" t="e">
        <f aca="false">BW80/$BE80</f>
        <v>#DIV/0!</v>
      </c>
      <c r="DL80" s="126" t="e">
        <f aca="false">BY80/$BD80</f>
        <v>#DIV/0!</v>
      </c>
      <c r="DM80" s="126" t="e">
        <f aca="false">BZ80/$BE80</f>
        <v>#DIV/0!</v>
      </c>
      <c r="DN80" s="126" t="e">
        <f aca="false">CB80/$BD80</f>
        <v>#DIV/0!</v>
      </c>
      <c r="DO80" s="126" t="e">
        <f aca="false">CC80/$BE80</f>
        <v>#DIV/0!</v>
      </c>
      <c r="DP80" s="126" t="e">
        <f aca="false">DD80+DF80+DH80+DJ80+DL80+DN80</f>
        <v>#DIV/0!</v>
      </c>
      <c r="DQ80" s="156" t="e">
        <f aca="false">DE80+DG80+DI80+DK80+DM80+DO80</f>
        <v>#DIV/0!</v>
      </c>
      <c r="DR80" s="105"/>
      <c r="DS80" s="105"/>
      <c r="DT80" s="126" t="e">
        <f aca="false">BD80/AB80</f>
        <v>#DIV/0!</v>
      </c>
      <c r="DU80" s="126" t="e">
        <f aca="false">BE80/AC80</f>
        <v>#DIV/0!</v>
      </c>
      <c r="DV80" s="126" t="e">
        <f aca="false">BF80/AD80</f>
        <v>#DIV/0!</v>
      </c>
      <c r="DW80" s="126" t="e">
        <f aca="false">BG80/AE80</f>
        <v>#DIV/0!</v>
      </c>
      <c r="DX80" s="126" t="e">
        <f aca="false">BH80/AF80</f>
        <v>#DIV/0!</v>
      </c>
      <c r="DY80" s="126" t="e">
        <f aca="false">BI80/AG80</f>
        <v>#DIV/0!</v>
      </c>
      <c r="DZ80" s="126" t="e">
        <f aca="false">BJ80/AH80</f>
        <v>#DIV/0!</v>
      </c>
      <c r="EA80" s="126" t="e">
        <f aca="false">BK80/AI80</f>
        <v>#DIV/0!</v>
      </c>
      <c r="EB80" s="126" t="e">
        <f aca="false">BL80/AJ80</f>
        <v>#DIV/0!</v>
      </c>
      <c r="EC80" s="126" t="e">
        <f aca="false">BM80/AK80</f>
        <v>#DIV/0!</v>
      </c>
      <c r="ED80" s="126" t="e">
        <f aca="false">BN80/AL80</f>
        <v>#DIV/0!</v>
      </c>
      <c r="EE80" s="126" t="e">
        <f aca="false">BO80/AM80</f>
        <v>#DIV/0!</v>
      </c>
      <c r="EF80" s="126" t="e">
        <f aca="false">BP80/AN80</f>
        <v>#DIV/0!</v>
      </c>
      <c r="EG80" s="126" t="e">
        <f aca="false">BQ80/AO80</f>
        <v>#DIV/0!</v>
      </c>
      <c r="EH80" s="126" t="e">
        <f aca="false">BR80/AP80</f>
        <v>#DIV/0!</v>
      </c>
      <c r="EI80" s="126" t="e">
        <f aca="false">BS80/AQ80</f>
        <v>#DIV/0!</v>
      </c>
      <c r="EJ80" s="126" t="e">
        <f aca="false">BT80/AR80</f>
        <v>#DIV/0!</v>
      </c>
      <c r="EK80" s="126" t="e">
        <f aca="false">BU80/AS80</f>
        <v>#DIV/0!</v>
      </c>
      <c r="EL80" s="126" t="e">
        <f aca="false">BV80/AT80</f>
        <v>#DIV/0!</v>
      </c>
      <c r="EM80" s="126" t="e">
        <f aca="false">BW80/AU80</f>
        <v>#DIV/0!</v>
      </c>
      <c r="EN80" s="126" t="e">
        <f aca="false">BX80/AV80</f>
        <v>#DIV/0!</v>
      </c>
      <c r="EO80" s="126" t="e">
        <f aca="false">BY80/AW80</f>
        <v>#DIV/0!</v>
      </c>
      <c r="EP80" s="126" t="e">
        <f aca="false">BZ80/AX80</f>
        <v>#DIV/0!</v>
      </c>
      <c r="EQ80" s="126" t="e">
        <f aca="false">CA80/AY80</f>
        <v>#DIV/0!</v>
      </c>
      <c r="ER80" s="126" t="e">
        <f aca="false">CB80/AZ80</f>
        <v>#DIV/0!</v>
      </c>
      <c r="ES80" s="128" t="e">
        <f aca="false">CC80/BA80</f>
        <v>#DIV/0!</v>
      </c>
      <c r="ET80" s="126" t="e">
        <f aca="false">SUM(BL80+BO80+BR80+BU80+BX80+CA80)/SUM(AJ80+AM80+AP80+AS80+AV80+AY80)</f>
        <v>#DIV/0!</v>
      </c>
      <c r="EU80" s="126" t="e">
        <f aca="false">SUM(BM80+BP80+BS80+BV80+BY80+CB80)/SUM(AK80+AN80+AQ80+AT80+AW80+AZ80)</f>
        <v>#DIV/0!</v>
      </c>
      <c r="EV80" s="126" t="e">
        <f aca="false">SUM(BN80+BQ80+BT80+BW80+BZ80+CC80)/SUM(AL80+AO80+AR80+AU80+AX80+BA80)</f>
        <v>#DIV/0!</v>
      </c>
      <c r="EX80" s="142" t="n">
        <v>1280</v>
      </c>
      <c r="EY80" s="142" t="n">
        <v>720</v>
      </c>
      <c r="EZ80" s="142" t="n">
        <v>600</v>
      </c>
      <c r="FA80" s="143" t="n">
        <f aca="false">EX80*EY80*EZ80</f>
        <v>552960000</v>
      </c>
      <c r="FB80" s="105"/>
      <c r="FC80" s="144" t="n">
        <f aca="false">AB80/$FA80</f>
        <v>0</v>
      </c>
      <c r="FD80" s="144" t="n">
        <f aca="false">AC80/$FA80</f>
        <v>0</v>
      </c>
      <c r="FE80" s="145" t="n">
        <f aca="false">AD80/$FA80</f>
        <v>0</v>
      </c>
      <c r="FF80" s="145" t="n">
        <f aca="false">AE80/$FA80</f>
        <v>0</v>
      </c>
      <c r="FG80" s="145" t="n">
        <f aca="false">AF80/$FA80</f>
        <v>0</v>
      </c>
      <c r="FH80" s="145" t="n">
        <f aca="false">AG80/$FA80</f>
        <v>0</v>
      </c>
      <c r="FI80" s="145" t="n">
        <f aca="false">AH80/$FA80</f>
        <v>0</v>
      </c>
      <c r="FJ80" s="145" t="n">
        <f aca="false">AI80/$FA80</f>
        <v>0</v>
      </c>
      <c r="FK80" s="145" t="n">
        <f aca="false">AJ80/$FA80</f>
        <v>0</v>
      </c>
      <c r="FL80" s="145" t="n">
        <f aca="false">AK80/$FA80</f>
        <v>0</v>
      </c>
      <c r="FM80" s="145" t="n">
        <f aca="false">AL80/$FA80</f>
        <v>0</v>
      </c>
      <c r="FN80" s="145" t="n">
        <f aca="false">AM80/$FA80</f>
        <v>0</v>
      </c>
      <c r="FO80" s="145" t="n">
        <f aca="false">AN80/$FA80</f>
        <v>0</v>
      </c>
      <c r="FP80" s="145" t="n">
        <f aca="false">AO80/$FA80</f>
        <v>0</v>
      </c>
      <c r="FQ80" s="145" t="n">
        <f aca="false">AP80/$FA80</f>
        <v>0</v>
      </c>
      <c r="FR80" s="145" t="n">
        <f aca="false">AQ80/$FA80</f>
        <v>0</v>
      </c>
      <c r="FS80" s="145" t="n">
        <f aca="false">AR80/$FA80</f>
        <v>0</v>
      </c>
      <c r="FT80" s="145" t="n">
        <f aca="false">AS80/$FA80</f>
        <v>0</v>
      </c>
      <c r="FU80" s="145" t="n">
        <f aca="false">AT80/$FA80</f>
        <v>0</v>
      </c>
      <c r="FV80" s="145" t="n">
        <f aca="false">AU80/$FA80</f>
        <v>0</v>
      </c>
      <c r="FW80" s="145" t="n">
        <f aca="false">AV80/$FA80</f>
        <v>0</v>
      </c>
      <c r="FX80" s="145" t="n">
        <f aca="false">AW80/$FA80</f>
        <v>0</v>
      </c>
      <c r="FY80" s="145" t="n">
        <f aca="false">AX80/$FA80</f>
        <v>0</v>
      </c>
      <c r="FZ80" s="145" t="n">
        <f aca="false">AY80/$FA80</f>
        <v>0</v>
      </c>
      <c r="GA80" s="145" t="n">
        <f aca="false">AZ80/$FA80</f>
        <v>0</v>
      </c>
      <c r="GB80" s="145" t="n">
        <f aca="false">BA80/$FA80</f>
        <v>0</v>
      </c>
      <c r="GC80" s="145" t="n">
        <f aca="false">SUM(FK80,FN80,FQ80,FT80,FW80,FZ80)</f>
        <v>0</v>
      </c>
      <c r="GD80" s="145" t="n">
        <f aca="false">SUM(FL80,FO80,FR80,FU80,FX80,GA80)</f>
        <v>0</v>
      </c>
      <c r="GE80" s="145" t="n">
        <f aca="false">SUM(FM80,FP80,FS80,FV80,FY80,GB80)</f>
        <v>0</v>
      </c>
      <c r="GF80" s="105"/>
      <c r="GG80" s="144" t="n">
        <f aca="false">BD80/$FA80</f>
        <v>0</v>
      </c>
      <c r="GH80" s="144" t="n">
        <f aca="false">BE80/$FA80</f>
        <v>0</v>
      </c>
      <c r="GI80" s="144" t="n">
        <f aca="false">BF80/$FA80</f>
        <v>0</v>
      </c>
      <c r="GJ80" s="144" t="n">
        <f aca="false">BG80/$FA80</f>
        <v>0</v>
      </c>
      <c r="GK80" s="144" t="n">
        <f aca="false">BH80/$FA80</f>
        <v>0</v>
      </c>
      <c r="GL80" s="144" t="n">
        <f aca="false">BI80/$FA80</f>
        <v>0</v>
      </c>
      <c r="GM80" s="144" t="n">
        <f aca="false">BJ80/$FA80</f>
        <v>0</v>
      </c>
      <c r="GN80" s="144" t="n">
        <f aca="false">BK80/$FA80</f>
        <v>0</v>
      </c>
      <c r="GO80" s="144" t="n">
        <f aca="false">BL80/$FA80</f>
        <v>0</v>
      </c>
      <c r="GP80" s="144" t="n">
        <f aca="false">BM80/$FA80</f>
        <v>0</v>
      </c>
      <c r="GQ80" s="144" t="n">
        <f aca="false">BN80/$FA80</f>
        <v>0</v>
      </c>
      <c r="GR80" s="144" t="n">
        <f aca="false">BO80/$FA80</f>
        <v>0</v>
      </c>
      <c r="GS80" s="144" t="n">
        <f aca="false">BP80/$FA80</f>
        <v>0</v>
      </c>
      <c r="GT80" s="144" t="n">
        <f aca="false">BQ80/$FA80</f>
        <v>0</v>
      </c>
      <c r="GU80" s="144" t="n">
        <f aca="false">BR80/$FA80</f>
        <v>0</v>
      </c>
      <c r="GV80" s="144" t="n">
        <f aca="false">BS80/$FA80</f>
        <v>0</v>
      </c>
      <c r="GW80" s="144" t="n">
        <f aca="false">BT80/$FA80</f>
        <v>0</v>
      </c>
      <c r="GX80" s="144" t="n">
        <f aca="false">BU80/$FA80</f>
        <v>0</v>
      </c>
      <c r="GY80" s="144" t="n">
        <f aca="false">BV80/$FA80</f>
        <v>0</v>
      </c>
      <c r="GZ80" s="144" t="n">
        <f aca="false">BW80/$FA80</f>
        <v>0</v>
      </c>
      <c r="HA80" s="144" t="n">
        <f aca="false">BX80/$FA80</f>
        <v>0</v>
      </c>
      <c r="HB80" s="144" t="n">
        <f aca="false">BY80/$FA80</f>
        <v>0</v>
      </c>
      <c r="HC80" s="144" t="n">
        <f aca="false">BZ80/$FA80</f>
        <v>0</v>
      </c>
      <c r="HD80" s="144" t="n">
        <f aca="false">CA80/$FA80</f>
        <v>0</v>
      </c>
      <c r="HE80" s="144" t="n">
        <f aca="false">CB80/$FA80</f>
        <v>0</v>
      </c>
      <c r="HF80" s="144" t="n">
        <f aca="false">CC80/$FA80</f>
        <v>0</v>
      </c>
      <c r="HG80" s="145" t="n">
        <f aca="false">SUM(GO80,GR80,GU80,GX80,HA80,HD80)</f>
        <v>0</v>
      </c>
      <c r="HH80" s="145" t="n">
        <f aca="false">SUM(GP80,GS80,GV80,GY80,HB80,HE80)</f>
        <v>0</v>
      </c>
      <c r="HI80" s="145" t="n">
        <f aca="false">SUM(GQ80,GT80,GW80,GZ80,HC80,HF80)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0" t="n">
        <v>9013.3688</v>
      </c>
      <c r="E81" s="0" t="n">
        <v>39.4694</v>
      </c>
      <c r="F81" s="0" t="n">
        <v>43.8983</v>
      </c>
      <c r="G81" s="0" t="n">
        <v>44.9859</v>
      </c>
      <c r="H81" s="0" t="n">
        <v>4457.32</v>
      </c>
      <c r="I81" s="0" t="n">
        <v>55.43</v>
      </c>
      <c r="J81" s="146" t="n">
        <f aca="false">H81/3600</f>
        <v>1.23814444444444</v>
      </c>
      <c r="L81" s="0" t="n">
        <v>9014.86</v>
      </c>
      <c r="M81" s="0" t="n">
        <v>39.4696</v>
      </c>
      <c r="N81" s="0" t="n">
        <v>43.8981</v>
      </c>
      <c r="O81" s="0" t="n">
        <v>44.9821</v>
      </c>
      <c r="P81" s="0" t="n">
        <v>5005.11</v>
      </c>
      <c r="Q81" s="0" t="n">
        <v>57.1</v>
      </c>
      <c r="R81" s="146" t="n">
        <f aca="false">P81/3600</f>
        <v>1.39030833333333</v>
      </c>
      <c r="S81" s="131"/>
      <c r="T81" s="47"/>
      <c r="U81" s="84"/>
      <c r="V81" s="84"/>
      <c r="W81" s="47"/>
      <c r="X81" s="84"/>
      <c r="Y81" s="148"/>
      <c r="AA81" s="92"/>
      <c r="AB81" s="149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1"/>
      <c r="BB81" s="116"/>
      <c r="BC81" s="97"/>
      <c r="BD81" s="152"/>
      <c r="BE81" s="153"/>
      <c r="BF81" s="153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54"/>
      <c r="CF81" s="155" t="e">
        <f aca="false">AE81/$AB81</f>
        <v>#DIV/0!</v>
      </c>
      <c r="CG81" s="126" t="e">
        <f aca="false">AF81/$AC81</f>
        <v>#DIV/0!</v>
      </c>
      <c r="CH81" s="126" t="e">
        <f aca="false">AH81/$AB81</f>
        <v>#DIV/0!</v>
      </c>
      <c r="CI81" s="126" t="e">
        <f aca="false">AI81/$AC81</f>
        <v>#DIV/0!</v>
      </c>
      <c r="CJ81" s="126" t="e">
        <f aca="false">AK81/$AB81</f>
        <v>#DIV/0!</v>
      </c>
      <c r="CK81" s="126" t="e">
        <f aca="false">AL81/$AC81</f>
        <v>#DIV/0!</v>
      </c>
      <c r="CL81" s="126" t="e">
        <f aca="false">AN81/$AB81</f>
        <v>#DIV/0!</v>
      </c>
      <c r="CM81" s="126" t="e">
        <f aca="false">AO81/$AC81</f>
        <v>#DIV/0!</v>
      </c>
      <c r="CN81" s="126" t="e">
        <f aca="false">AQ81/$AB81</f>
        <v>#DIV/0!</v>
      </c>
      <c r="CO81" s="126" t="e">
        <f aca="false">AR81/$AC81</f>
        <v>#DIV/0!</v>
      </c>
      <c r="CP81" s="126" t="e">
        <f aca="false">AT81/$AB81</f>
        <v>#DIV/0!</v>
      </c>
      <c r="CQ81" s="126" t="e">
        <f aca="false">AU81/$AC81</f>
        <v>#DIV/0!</v>
      </c>
      <c r="CR81" s="126" t="e">
        <f aca="false">AW81/$AB81</f>
        <v>#DIV/0!</v>
      </c>
      <c r="CS81" s="126" t="e">
        <f aca="false">AX81/$AC81</f>
        <v>#DIV/0!</v>
      </c>
      <c r="CT81" s="126" t="e">
        <f aca="false">AZ81/$AB81</f>
        <v>#DIV/0!</v>
      </c>
      <c r="CU81" s="128" t="e">
        <f aca="false">BA81/$AC81</f>
        <v>#DIV/0!</v>
      </c>
      <c r="CV81" s="126" t="e">
        <f aca="false">CJ81+CL81+CN81+CP81+CR81+CT81</f>
        <v>#DIV/0!</v>
      </c>
      <c r="CW81" s="156" t="e">
        <f aca="false">CK81+CM81+CO81+CQ81+CS81+CU81</f>
        <v>#DIV/0!</v>
      </c>
      <c r="CX81" s="105"/>
      <c r="CY81" s="105"/>
      <c r="CZ81" s="155" t="e">
        <f aca="false">BG81/$BD81</f>
        <v>#DIV/0!</v>
      </c>
      <c r="DA81" s="126" t="e">
        <f aca="false">BH81/$BE81</f>
        <v>#DIV/0!</v>
      </c>
      <c r="DB81" s="126" t="e">
        <f aca="false">BJ81/$BD81</f>
        <v>#DIV/0!</v>
      </c>
      <c r="DC81" s="126" t="e">
        <f aca="false">BK81/$BE81</f>
        <v>#DIV/0!</v>
      </c>
      <c r="DD81" s="126" t="e">
        <f aca="false">BM81/$BD81</f>
        <v>#DIV/0!</v>
      </c>
      <c r="DE81" s="126" t="e">
        <f aca="false">BN81/$BE81</f>
        <v>#DIV/0!</v>
      </c>
      <c r="DF81" s="126" t="e">
        <f aca="false">BP81/$BD81</f>
        <v>#DIV/0!</v>
      </c>
      <c r="DG81" s="126" t="e">
        <f aca="false">BQ81/$BE81</f>
        <v>#DIV/0!</v>
      </c>
      <c r="DH81" s="126" t="e">
        <f aca="false">BS81/$BD81</f>
        <v>#DIV/0!</v>
      </c>
      <c r="DI81" s="126" t="e">
        <f aca="false">BT81/$BE81</f>
        <v>#DIV/0!</v>
      </c>
      <c r="DJ81" s="126" t="e">
        <f aca="false">BV81/$BD81</f>
        <v>#DIV/0!</v>
      </c>
      <c r="DK81" s="126" t="e">
        <f aca="false">BW81/$BE81</f>
        <v>#DIV/0!</v>
      </c>
      <c r="DL81" s="126" t="e">
        <f aca="false">BY81/$BD81</f>
        <v>#DIV/0!</v>
      </c>
      <c r="DM81" s="126" t="e">
        <f aca="false">BZ81/$BE81</f>
        <v>#DIV/0!</v>
      </c>
      <c r="DN81" s="126" t="e">
        <f aca="false">CB81/$BD81</f>
        <v>#DIV/0!</v>
      </c>
      <c r="DO81" s="126" t="e">
        <f aca="false">CC81/$BE81</f>
        <v>#DIV/0!</v>
      </c>
      <c r="DP81" s="126" t="e">
        <f aca="false">DD81+DF81+DH81+DJ81+DL81+DN81</f>
        <v>#DIV/0!</v>
      </c>
      <c r="DQ81" s="156" t="e">
        <f aca="false">DE81+DG81+DI81+DK81+DM81+DO81</f>
        <v>#DIV/0!</v>
      </c>
      <c r="DR81" s="105"/>
      <c r="DS81" s="105"/>
      <c r="DT81" s="126" t="e">
        <f aca="false">BD81/AB81</f>
        <v>#DIV/0!</v>
      </c>
      <c r="DU81" s="126" t="e">
        <f aca="false">BE81/AC81</f>
        <v>#DIV/0!</v>
      </c>
      <c r="DV81" s="126" t="e">
        <f aca="false">BF81/AD81</f>
        <v>#DIV/0!</v>
      </c>
      <c r="DW81" s="126" t="e">
        <f aca="false">BG81/AE81</f>
        <v>#DIV/0!</v>
      </c>
      <c r="DX81" s="126" t="e">
        <f aca="false">BH81/AF81</f>
        <v>#DIV/0!</v>
      </c>
      <c r="DY81" s="126" t="e">
        <f aca="false">BI81/AG81</f>
        <v>#DIV/0!</v>
      </c>
      <c r="DZ81" s="126" t="e">
        <f aca="false">BJ81/AH81</f>
        <v>#DIV/0!</v>
      </c>
      <c r="EA81" s="126" t="e">
        <f aca="false">BK81/AI81</f>
        <v>#DIV/0!</v>
      </c>
      <c r="EB81" s="126" t="e">
        <f aca="false">BL81/AJ81</f>
        <v>#DIV/0!</v>
      </c>
      <c r="EC81" s="126" t="e">
        <f aca="false">BM81/AK81</f>
        <v>#DIV/0!</v>
      </c>
      <c r="ED81" s="126" t="e">
        <f aca="false">BN81/AL81</f>
        <v>#DIV/0!</v>
      </c>
      <c r="EE81" s="126" t="e">
        <f aca="false">BO81/AM81</f>
        <v>#DIV/0!</v>
      </c>
      <c r="EF81" s="126" t="e">
        <f aca="false">BP81/AN81</f>
        <v>#DIV/0!</v>
      </c>
      <c r="EG81" s="126" t="e">
        <f aca="false">BQ81/AO81</f>
        <v>#DIV/0!</v>
      </c>
      <c r="EH81" s="126" t="e">
        <f aca="false">BR81/AP81</f>
        <v>#DIV/0!</v>
      </c>
      <c r="EI81" s="126" t="e">
        <f aca="false">BS81/AQ81</f>
        <v>#DIV/0!</v>
      </c>
      <c r="EJ81" s="126" t="e">
        <f aca="false">BT81/AR81</f>
        <v>#DIV/0!</v>
      </c>
      <c r="EK81" s="126" t="e">
        <f aca="false">BU81/AS81</f>
        <v>#DIV/0!</v>
      </c>
      <c r="EL81" s="126" t="e">
        <f aca="false">BV81/AT81</f>
        <v>#DIV/0!</v>
      </c>
      <c r="EM81" s="126" t="e">
        <f aca="false">BW81/AU81</f>
        <v>#DIV/0!</v>
      </c>
      <c r="EN81" s="126" t="e">
        <f aca="false">BX81/AV81</f>
        <v>#DIV/0!</v>
      </c>
      <c r="EO81" s="126" t="e">
        <f aca="false">BY81/AW81</f>
        <v>#DIV/0!</v>
      </c>
      <c r="EP81" s="126" t="e">
        <f aca="false">BZ81/AX81</f>
        <v>#DIV/0!</v>
      </c>
      <c r="EQ81" s="126" t="e">
        <f aca="false">CA81/AY81</f>
        <v>#DIV/0!</v>
      </c>
      <c r="ER81" s="126" t="e">
        <f aca="false">CB81/AZ81</f>
        <v>#DIV/0!</v>
      </c>
      <c r="ES81" s="128" t="e">
        <f aca="false">CC81/BA81</f>
        <v>#DIV/0!</v>
      </c>
      <c r="ET81" s="126" t="e">
        <f aca="false">SUM(BL81+BO81+BR81+BU81+BX81+CA81)/SUM(AJ81+AM81+AP81+AS81+AV81+AY81)</f>
        <v>#DIV/0!</v>
      </c>
      <c r="EU81" s="126" t="e">
        <f aca="false">SUM(BM81+BP81+BS81+BV81+BY81+CB81)/SUM(AK81+AN81+AQ81+AT81+AW81+AZ81)</f>
        <v>#DIV/0!</v>
      </c>
      <c r="EV81" s="126" t="e">
        <f aca="false">SUM(BN81+BQ81+BT81+BW81+BZ81+CC81)/SUM(AL81+AO81+AR81+AU81+AX81+BA81)</f>
        <v>#DIV/0!</v>
      </c>
      <c r="EX81" s="142" t="n">
        <v>1280</v>
      </c>
      <c r="EY81" s="142" t="n">
        <v>720</v>
      </c>
      <c r="EZ81" s="142" t="n">
        <v>600</v>
      </c>
      <c r="FA81" s="143" t="n">
        <f aca="false">EX81*EY81*EZ81</f>
        <v>552960000</v>
      </c>
      <c r="FB81" s="105"/>
      <c r="FC81" s="144" t="n">
        <f aca="false">AB81/$FA81</f>
        <v>0</v>
      </c>
      <c r="FD81" s="144" t="n">
        <f aca="false">AC81/$FA81</f>
        <v>0</v>
      </c>
      <c r="FE81" s="145" t="n">
        <f aca="false">AD81/$FA81</f>
        <v>0</v>
      </c>
      <c r="FF81" s="145" t="n">
        <f aca="false">AE81/$FA81</f>
        <v>0</v>
      </c>
      <c r="FG81" s="145" t="n">
        <f aca="false">AF81/$FA81</f>
        <v>0</v>
      </c>
      <c r="FH81" s="145" t="n">
        <f aca="false">AG81/$FA81</f>
        <v>0</v>
      </c>
      <c r="FI81" s="145" t="n">
        <f aca="false">AH81/$FA81</f>
        <v>0</v>
      </c>
      <c r="FJ81" s="145" t="n">
        <f aca="false">AI81/$FA81</f>
        <v>0</v>
      </c>
      <c r="FK81" s="145" t="n">
        <f aca="false">AJ81/$FA81</f>
        <v>0</v>
      </c>
      <c r="FL81" s="145" t="n">
        <f aca="false">AK81/$FA81</f>
        <v>0</v>
      </c>
      <c r="FM81" s="145" t="n">
        <f aca="false">AL81/$FA81</f>
        <v>0</v>
      </c>
      <c r="FN81" s="145" t="n">
        <f aca="false">AM81/$FA81</f>
        <v>0</v>
      </c>
      <c r="FO81" s="145" t="n">
        <f aca="false">AN81/$FA81</f>
        <v>0</v>
      </c>
      <c r="FP81" s="145" t="n">
        <f aca="false">AO81/$FA81</f>
        <v>0</v>
      </c>
      <c r="FQ81" s="145" t="n">
        <f aca="false">AP81/$FA81</f>
        <v>0</v>
      </c>
      <c r="FR81" s="145" t="n">
        <f aca="false">AQ81/$FA81</f>
        <v>0</v>
      </c>
      <c r="FS81" s="145" t="n">
        <f aca="false">AR81/$FA81</f>
        <v>0</v>
      </c>
      <c r="FT81" s="145" t="n">
        <f aca="false">AS81/$FA81</f>
        <v>0</v>
      </c>
      <c r="FU81" s="145" t="n">
        <f aca="false">AT81/$FA81</f>
        <v>0</v>
      </c>
      <c r="FV81" s="145" t="n">
        <f aca="false">AU81/$FA81</f>
        <v>0</v>
      </c>
      <c r="FW81" s="145" t="n">
        <f aca="false">AV81/$FA81</f>
        <v>0</v>
      </c>
      <c r="FX81" s="145" t="n">
        <f aca="false">AW81/$FA81</f>
        <v>0</v>
      </c>
      <c r="FY81" s="145" t="n">
        <f aca="false">AX81/$FA81</f>
        <v>0</v>
      </c>
      <c r="FZ81" s="145" t="n">
        <f aca="false">AY81/$FA81</f>
        <v>0</v>
      </c>
      <c r="GA81" s="145" t="n">
        <f aca="false">AZ81/$FA81</f>
        <v>0</v>
      </c>
      <c r="GB81" s="145" t="n">
        <f aca="false">BA81/$FA81</f>
        <v>0</v>
      </c>
      <c r="GC81" s="145" t="n">
        <f aca="false">SUM(FK81,FN81,FQ81,FT81,FW81,FZ81)</f>
        <v>0</v>
      </c>
      <c r="GD81" s="145" t="n">
        <f aca="false">SUM(FL81,FO81,FR81,FU81,FX81,GA81)</f>
        <v>0</v>
      </c>
      <c r="GE81" s="145" t="n">
        <f aca="false">SUM(FM81,FP81,FS81,FV81,FY81,GB81)</f>
        <v>0</v>
      </c>
      <c r="GF81" s="105"/>
      <c r="GG81" s="144" t="n">
        <f aca="false">BD81/$FA81</f>
        <v>0</v>
      </c>
      <c r="GH81" s="144" t="n">
        <f aca="false">BE81/$FA81</f>
        <v>0</v>
      </c>
      <c r="GI81" s="144" t="n">
        <f aca="false">BF81/$FA81</f>
        <v>0</v>
      </c>
      <c r="GJ81" s="144" t="n">
        <f aca="false">BG81/$FA81</f>
        <v>0</v>
      </c>
      <c r="GK81" s="144" t="n">
        <f aca="false">BH81/$FA81</f>
        <v>0</v>
      </c>
      <c r="GL81" s="144" t="n">
        <f aca="false">BI81/$FA81</f>
        <v>0</v>
      </c>
      <c r="GM81" s="144" t="n">
        <f aca="false">BJ81/$FA81</f>
        <v>0</v>
      </c>
      <c r="GN81" s="144" t="n">
        <f aca="false">BK81/$FA81</f>
        <v>0</v>
      </c>
      <c r="GO81" s="144" t="n">
        <f aca="false">BL81/$FA81</f>
        <v>0</v>
      </c>
      <c r="GP81" s="144" t="n">
        <f aca="false">BM81/$FA81</f>
        <v>0</v>
      </c>
      <c r="GQ81" s="144" t="n">
        <f aca="false">BN81/$FA81</f>
        <v>0</v>
      </c>
      <c r="GR81" s="144" t="n">
        <f aca="false">BO81/$FA81</f>
        <v>0</v>
      </c>
      <c r="GS81" s="144" t="n">
        <f aca="false">BP81/$FA81</f>
        <v>0</v>
      </c>
      <c r="GT81" s="144" t="n">
        <f aca="false">BQ81/$FA81</f>
        <v>0</v>
      </c>
      <c r="GU81" s="144" t="n">
        <f aca="false">BR81/$FA81</f>
        <v>0</v>
      </c>
      <c r="GV81" s="144" t="n">
        <f aca="false">BS81/$FA81</f>
        <v>0</v>
      </c>
      <c r="GW81" s="144" t="n">
        <f aca="false">BT81/$FA81</f>
        <v>0</v>
      </c>
      <c r="GX81" s="144" t="n">
        <f aca="false">BU81/$FA81</f>
        <v>0</v>
      </c>
      <c r="GY81" s="144" t="n">
        <f aca="false">BV81/$FA81</f>
        <v>0</v>
      </c>
      <c r="GZ81" s="144" t="n">
        <f aca="false">BW81/$FA81</f>
        <v>0</v>
      </c>
      <c r="HA81" s="144" t="n">
        <f aca="false">BX81/$FA81</f>
        <v>0</v>
      </c>
      <c r="HB81" s="144" t="n">
        <f aca="false">BY81/$FA81</f>
        <v>0</v>
      </c>
      <c r="HC81" s="144" t="n">
        <f aca="false">BZ81/$FA81</f>
        <v>0</v>
      </c>
      <c r="HD81" s="144" t="n">
        <f aca="false">CA81/$FA81</f>
        <v>0</v>
      </c>
      <c r="HE81" s="144" t="n">
        <f aca="false">CB81/$FA81</f>
        <v>0</v>
      </c>
      <c r="HF81" s="144" t="n">
        <f aca="false">CC81/$FA81</f>
        <v>0</v>
      </c>
      <c r="HG81" s="145" t="n">
        <f aca="false">SUM(GO81,GR81,GU81,GX81,HA81,HD81)</f>
        <v>0</v>
      </c>
      <c r="HH81" s="145" t="n">
        <f aca="false">SUM(GP81,GS81,GV81,GY81,HB81,HE81)</f>
        <v>0</v>
      </c>
      <c r="HI81" s="145" t="n">
        <f aca="false">SUM(GQ81,GT81,GW81,GZ81,HC81,HF81)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0" t="n">
        <v>5450.8784</v>
      </c>
      <c r="E82" s="0" t="n">
        <v>36.4359</v>
      </c>
      <c r="F82" s="0" t="n">
        <v>42.538</v>
      </c>
      <c r="G82" s="0" t="n">
        <v>43.4816</v>
      </c>
      <c r="H82" s="0" t="n">
        <v>4126.56</v>
      </c>
      <c r="I82" s="0" t="n">
        <v>49.81</v>
      </c>
      <c r="J82" s="157" t="n">
        <f aca="false">H82/3600</f>
        <v>1.14626666666667</v>
      </c>
      <c r="L82" s="0" t="n">
        <v>5456</v>
      </c>
      <c r="M82" s="0" t="n">
        <v>36.4353</v>
      </c>
      <c r="N82" s="0" t="n">
        <v>42.5318</v>
      </c>
      <c r="O82" s="0" t="n">
        <v>43.4791</v>
      </c>
      <c r="P82" s="0" t="n">
        <v>4712.47</v>
      </c>
      <c r="Q82" s="0" t="n">
        <v>52.46</v>
      </c>
      <c r="R82" s="157" t="n">
        <f aca="false">P82/3600</f>
        <v>1.30901944444444</v>
      </c>
      <c r="S82" s="131"/>
      <c r="T82" s="49"/>
      <c r="U82" s="159"/>
      <c r="V82" s="159"/>
      <c r="W82" s="49"/>
      <c r="X82" s="159"/>
      <c r="Y82" s="160"/>
      <c r="AA82" s="92"/>
      <c r="AB82" s="165"/>
      <c r="AC82" s="166"/>
      <c r="AD82" s="166"/>
      <c r="AE82" s="166"/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6"/>
      <c r="BA82" s="167"/>
      <c r="BB82" s="116"/>
      <c r="BC82" s="97"/>
      <c r="BD82" s="117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20"/>
      <c r="CF82" s="171" t="e">
        <f aca="false">AE82/$AB82</f>
        <v>#DIV/0!</v>
      </c>
      <c r="CG82" s="172" t="e">
        <f aca="false">AF82/$AC82</f>
        <v>#DIV/0!</v>
      </c>
      <c r="CH82" s="172" t="e">
        <f aca="false">AH82/$AB82</f>
        <v>#DIV/0!</v>
      </c>
      <c r="CI82" s="172" t="e">
        <f aca="false">AI82/$AC82</f>
        <v>#DIV/0!</v>
      </c>
      <c r="CJ82" s="172" t="e">
        <f aca="false">AK82/$AB82</f>
        <v>#DIV/0!</v>
      </c>
      <c r="CK82" s="172" t="e">
        <f aca="false">AL82/$AC82</f>
        <v>#DIV/0!</v>
      </c>
      <c r="CL82" s="172" t="e">
        <f aca="false">AN82/$AB82</f>
        <v>#DIV/0!</v>
      </c>
      <c r="CM82" s="172" t="e">
        <f aca="false">AO82/$AC82</f>
        <v>#DIV/0!</v>
      </c>
      <c r="CN82" s="172" t="e">
        <f aca="false">AQ82/$AB82</f>
        <v>#DIV/0!</v>
      </c>
      <c r="CO82" s="172" t="e">
        <f aca="false">AR82/$AC82</f>
        <v>#DIV/0!</v>
      </c>
      <c r="CP82" s="172" t="e">
        <f aca="false">AT82/$AB82</f>
        <v>#DIV/0!</v>
      </c>
      <c r="CQ82" s="172" t="e">
        <f aca="false">AU82/$AC82</f>
        <v>#DIV/0!</v>
      </c>
      <c r="CR82" s="172" t="e">
        <f aca="false">AW82/$AB82</f>
        <v>#DIV/0!</v>
      </c>
      <c r="CS82" s="172" t="e">
        <f aca="false">AX82/$AC82</f>
        <v>#DIV/0!</v>
      </c>
      <c r="CT82" s="172" t="e">
        <f aca="false">AZ82/$AB82</f>
        <v>#DIV/0!</v>
      </c>
      <c r="CU82" s="173" t="e">
        <f aca="false">BA82/$AC82</f>
        <v>#DIV/0!</v>
      </c>
      <c r="CV82" s="172" t="e">
        <f aca="false">CJ82+CL82+CN82+CP82+CR82+CT82</f>
        <v>#DIV/0!</v>
      </c>
      <c r="CW82" s="174" t="e">
        <f aca="false">CK82+CM82+CO82+CQ82+CS82+CU82</f>
        <v>#DIV/0!</v>
      </c>
      <c r="CX82" s="105"/>
      <c r="CY82" s="105"/>
      <c r="CZ82" s="171" t="e">
        <f aca="false">BG82/$BD82</f>
        <v>#DIV/0!</v>
      </c>
      <c r="DA82" s="172" t="e">
        <f aca="false">BH82/$BE82</f>
        <v>#DIV/0!</v>
      </c>
      <c r="DB82" s="172" t="e">
        <f aca="false">BJ82/$BD82</f>
        <v>#DIV/0!</v>
      </c>
      <c r="DC82" s="172" t="e">
        <f aca="false">BK82/$BE82</f>
        <v>#DIV/0!</v>
      </c>
      <c r="DD82" s="172" t="e">
        <f aca="false">BM82/$BD82</f>
        <v>#DIV/0!</v>
      </c>
      <c r="DE82" s="172" t="e">
        <f aca="false">BN82/$BE82</f>
        <v>#DIV/0!</v>
      </c>
      <c r="DF82" s="172" t="e">
        <f aca="false">BP82/$BD82</f>
        <v>#DIV/0!</v>
      </c>
      <c r="DG82" s="172" t="e">
        <f aca="false">BQ82/$BE82</f>
        <v>#DIV/0!</v>
      </c>
      <c r="DH82" s="172" t="e">
        <f aca="false">BS82/$BD82</f>
        <v>#DIV/0!</v>
      </c>
      <c r="DI82" s="172" t="e">
        <f aca="false">BT82/$BE82</f>
        <v>#DIV/0!</v>
      </c>
      <c r="DJ82" s="172" t="e">
        <f aca="false">BV82/$BD82</f>
        <v>#DIV/0!</v>
      </c>
      <c r="DK82" s="172" t="e">
        <f aca="false">BW82/$BE82</f>
        <v>#DIV/0!</v>
      </c>
      <c r="DL82" s="172" t="e">
        <f aca="false">BY82/$BD82</f>
        <v>#DIV/0!</v>
      </c>
      <c r="DM82" s="172" t="e">
        <f aca="false">BZ82/$BE82</f>
        <v>#DIV/0!</v>
      </c>
      <c r="DN82" s="172" t="e">
        <f aca="false">CB82/$BD82</f>
        <v>#DIV/0!</v>
      </c>
      <c r="DO82" s="172" t="e">
        <f aca="false">CC82/$BE82</f>
        <v>#DIV/0!</v>
      </c>
      <c r="DP82" s="172" t="e">
        <f aca="false">DD82+DF82+DH82+DJ82+DL82+DN82</f>
        <v>#DIV/0!</v>
      </c>
      <c r="DQ82" s="174" t="e">
        <f aca="false">DE82+DG82+DI82+DK82+DM82+DO82</f>
        <v>#DIV/0!</v>
      </c>
      <c r="DR82" s="105"/>
      <c r="DS82" s="105"/>
      <c r="DT82" s="126" t="e">
        <f aca="false">BD82/AB82</f>
        <v>#DIV/0!</v>
      </c>
      <c r="DU82" s="126" t="e">
        <f aca="false">BE82/AC82</f>
        <v>#DIV/0!</v>
      </c>
      <c r="DV82" s="126" t="e">
        <f aca="false">BF82/AD82</f>
        <v>#DIV/0!</v>
      </c>
      <c r="DW82" s="126" t="e">
        <f aca="false">BG82/AE82</f>
        <v>#DIV/0!</v>
      </c>
      <c r="DX82" s="126" t="e">
        <f aca="false">BH82/AF82</f>
        <v>#DIV/0!</v>
      </c>
      <c r="DY82" s="126" t="e">
        <f aca="false">BI82/AG82</f>
        <v>#DIV/0!</v>
      </c>
      <c r="DZ82" s="126" t="e">
        <f aca="false">BJ82/AH82</f>
        <v>#DIV/0!</v>
      </c>
      <c r="EA82" s="126" t="e">
        <f aca="false">BK82/AI82</f>
        <v>#DIV/0!</v>
      </c>
      <c r="EB82" s="126" t="e">
        <f aca="false">BL82/AJ82</f>
        <v>#DIV/0!</v>
      </c>
      <c r="EC82" s="126" t="e">
        <f aca="false">BM82/AK82</f>
        <v>#DIV/0!</v>
      </c>
      <c r="ED82" s="126" t="e">
        <f aca="false">BN82/AL82</f>
        <v>#DIV/0!</v>
      </c>
      <c r="EE82" s="126" t="e">
        <f aca="false">BO82/AM82</f>
        <v>#DIV/0!</v>
      </c>
      <c r="EF82" s="126" t="e">
        <f aca="false">BP82/AN82</f>
        <v>#DIV/0!</v>
      </c>
      <c r="EG82" s="126" t="e">
        <f aca="false">BQ82/AO82</f>
        <v>#DIV/0!</v>
      </c>
      <c r="EH82" s="126" t="e">
        <f aca="false">BR82/AP82</f>
        <v>#DIV/0!</v>
      </c>
      <c r="EI82" s="126" t="e">
        <f aca="false">BS82/AQ82</f>
        <v>#DIV/0!</v>
      </c>
      <c r="EJ82" s="126" t="e">
        <f aca="false">BT82/AR82</f>
        <v>#DIV/0!</v>
      </c>
      <c r="EK82" s="126" t="e">
        <f aca="false">BU82/AS82</f>
        <v>#DIV/0!</v>
      </c>
      <c r="EL82" s="126" t="e">
        <f aca="false">BV82/AT82</f>
        <v>#DIV/0!</v>
      </c>
      <c r="EM82" s="126" t="e">
        <f aca="false">BW82/AU82</f>
        <v>#DIV/0!</v>
      </c>
      <c r="EN82" s="126" t="e">
        <f aca="false">BX82/AV82</f>
        <v>#DIV/0!</v>
      </c>
      <c r="EO82" s="126" t="e">
        <f aca="false">BY82/AW82</f>
        <v>#DIV/0!</v>
      </c>
      <c r="EP82" s="126" t="e">
        <f aca="false">BZ82/AX82</f>
        <v>#DIV/0!</v>
      </c>
      <c r="EQ82" s="126" t="e">
        <f aca="false">CA82/AY82</f>
        <v>#DIV/0!</v>
      </c>
      <c r="ER82" s="126" t="e">
        <f aca="false">CB82/AZ82</f>
        <v>#DIV/0!</v>
      </c>
      <c r="ES82" s="128" t="e">
        <f aca="false">CC82/BA82</f>
        <v>#DIV/0!</v>
      </c>
      <c r="ET82" s="126" t="e">
        <f aca="false">SUM(BL82+BO82+BR82+BU82+BX82+CA82)/SUM(AJ82+AM82+AP82+AS82+AV82+AY82)</f>
        <v>#DIV/0!</v>
      </c>
      <c r="EU82" s="126" t="e">
        <f aca="false">SUM(BM82+BP82+BS82+BV82+BY82+CB82)/SUM(AK82+AN82+AQ82+AT82+AW82+AZ82)</f>
        <v>#DIV/0!</v>
      </c>
      <c r="EV82" s="126" t="e">
        <f aca="false">SUM(BN82+BQ82+BT82+BW82+BZ82+CC82)/SUM(AL82+AO82+AR82+AU82+AX82+BA82)</f>
        <v>#DIV/0!</v>
      </c>
      <c r="EX82" s="142" t="n">
        <v>1280</v>
      </c>
      <c r="EY82" s="142" t="n">
        <v>720</v>
      </c>
      <c r="EZ82" s="142" t="n">
        <v>600</v>
      </c>
      <c r="FA82" s="143" t="n">
        <f aca="false">EX82*EY82*EZ82</f>
        <v>552960000</v>
      </c>
      <c r="FB82" s="105"/>
      <c r="FC82" s="144" t="n">
        <f aca="false">AB82/$FA82</f>
        <v>0</v>
      </c>
      <c r="FD82" s="144" t="n">
        <f aca="false">AC82/$FA82</f>
        <v>0</v>
      </c>
      <c r="FE82" s="145" t="n">
        <f aca="false">AD82/$FA82</f>
        <v>0</v>
      </c>
      <c r="FF82" s="145" t="n">
        <f aca="false">AE82/$FA82</f>
        <v>0</v>
      </c>
      <c r="FG82" s="145" t="n">
        <f aca="false">AF82/$FA82</f>
        <v>0</v>
      </c>
      <c r="FH82" s="145" t="n">
        <f aca="false">AG82/$FA82</f>
        <v>0</v>
      </c>
      <c r="FI82" s="145" t="n">
        <f aca="false">AH82/$FA82</f>
        <v>0</v>
      </c>
      <c r="FJ82" s="145" t="n">
        <f aca="false">AI82/$FA82</f>
        <v>0</v>
      </c>
      <c r="FK82" s="145" t="n">
        <f aca="false">AJ82/$FA82</f>
        <v>0</v>
      </c>
      <c r="FL82" s="145" t="n">
        <f aca="false">AK82/$FA82</f>
        <v>0</v>
      </c>
      <c r="FM82" s="145" t="n">
        <f aca="false">AL82/$FA82</f>
        <v>0</v>
      </c>
      <c r="FN82" s="145" t="n">
        <f aca="false">AM82/$FA82</f>
        <v>0</v>
      </c>
      <c r="FO82" s="145" t="n">
        <f aca="false">AN82/$FA82</f>
        <v>0</v>
      </c>
      <c r="FP82" s="145" t="n">
        <f aca="false">AO82/$FA82</f>
        <v>0</v>
      </c>
      <c r="FQ82" s="145" t="n">
        <f aca="false">AP82/$FA82</f>
        <v>0</v>
      </c>
      <c r="FR82" s="145" t="n">
        <f aca="false">AQ82/$FA82</f>
        <v>0</v>
      </c>
      <c r="FS82" s="145" t="n">
        <f aca="false">AR82/$FA82</f>
        <v>0</v>
      </c>
      <c r="FT82" s="145" t="n">
        <f aca="false">AS82/$FA82</f>
        <v>0</v>
      </c>
      <c r="FU82" s="145" t="n">
        <f aca="false">AT82/$FA82</f>
        <v>0</v>
      </c>
      <c r="FV82" s="145" t="n">
        <f aca="false">AU82/$FA82</f>
        <v>0</v>
      </c>
      <c r="FW82" s="145" t="n">
        <f aca="false">AV82/$FA82</f>
        <v>0</v>
      </c>
      <c r="FX82" s="145" t="n">
        <f aca="false">AW82/$FA82</f>
        <v>0</v>
      </c>
      <c r="FY82" s="145" t="n">
        <f aca="false">AX82/$FA82</f>
        <v>0</v>
      </c>
      <c r="FZ82" s="145" t="n">
        <f aca="false">AY82/$FA82</f>
        <v>0</v>
      </c>
      <c r="GA82" s="145" t="n">
        <f aca="false">AZ82/$FA82</f>
        <v>0</v>
      </c>
      <c r="GB82" s="145" t="n">
        <f aca="false">BA82/$FA82</f>
        <v>0</v>
      </c>
      <c r="GC82" s="145" t="n">
        <f aca="false">SUM(FK82,FN82,FQ82,FT82,FW82,FZ82)</f>
        <v>0</v>
      </c>
      <c r="GD82" s="145" t="n">
        <f aca="false">SUM(FL82,FO82,FR82,FU82,FX82,GA82)</f>
        <v>0</v>
      </c>
      <c r="GE82" s="145" t="n">
        <f aca="false">SUM(FM82,FP82,FS82,FV82,FY82,GB82)</f>
        <v>0</v>
      </c>
      <c r="GF82" s="105"/>
      <c r="GG82" s="144" t="n">
        <f aca="false">BD82/$FA82</f>
        <v>0</v>
      </c>
      <c r="GH82" s="144" t="n">
        <f aca="false">BE82/$FA82</f>
        <v>0</v>
      </c>
      <c r="GI82" s="144" t="n">
        <f aca="false">BF82/$FA82</f>
        <v>0</v>
      </c>
      <c r="GJ82" s="144" t="n">
        <f aca="false">BG82/$FA82</f>
        <v>0</v>
      </c>
      <c r="GK82" s="144" t="n">
        <f aca="false">BH82/$FA82</f>
        <v>0</v>
      </c>
      <c r="GL82" s="144" t="n">
        <f aca="false">BI82/$FA82</f>
        <v>0</v>
      </c>
      <c r="GM82" s="144" t="n">
        <f aca="false">BJ82/$FA82</f>
        <v>0</v>
      </c>
      <c r="GN82" s="144" t="n">
        <f aca="false">BK82/$FA82</f>
        <v>0</v>
      </c>
      <c r="GO82" s="144" t="n">
        <f aca="false">BL82/$FA82</f>
        <v>0</v>
      </c>
      <c r="GP82" s="144" t="n">
        <f aca="false">BM82/$FA82</f>
        <v>0</v>
      </c>
      <c r="GQ82" s="144" t="n">
        <f aca="false">BN82/$FA82</f>
        <v>0</v>
      </c>
      <c r="GR82" s="144" t="n">
        <f aca="false">BO82/$FA82</f>
        <v>0</v>
      </c>
      <c r="GS82" s="144" t="n">
        <f aca="false">BP82/$FA82</f>
        <v>0</v>
      </c>
      <c r="GT82" s="144" t="n">
        <f aca="false">BQ82/$FA82</f>
        <v>0</v>
      </c>
      <c r="GU82" s="144" t="n">
        <f aca="false">BR82/$FA82</f>
        <v>0</v>
      </c>
      <c r="GV82" s="144" t="n">
        <f aca="false">BS82/$FA82</f>
        <v>0</v>
      </c>
      <c r="GW82" s="144" t="n">
        <f aca="false">BT82/$FA82</f>
        <v>0</v>
      </c>
      <c r="GX82" s="144" t="n">
        <f aca="false">BU82/$FA82</f>
        <v>0</v>
      </c>
      <c r="GY82" s="144" t="n">
        <f aca="false">BV82/$FA82</f>
        <v>0</v>
      </c>
      <c r="GZ82" s="144" t="n">
        <f aca="false">BW82/$FA82</f>
        <v>0</v>
      </c>
      <c r="HA82" s="144" t="n">
        <f aca="false">BX82/$FA82</f>
        <v>0</v>
      </c>
      <c r="HB82" s="144" t="n">
        <f aca="false">BY82/$FA82</f>
        <v>0</v>
      </c>
      <c r="HC82" s="144" t="n">
        <f aca="false">BZ82/$FA82</f>
        <v>0</v>
      </c>
      <c r="HD82" s="144" t="n">
        <f aca="false">CA82/$FA82</f>
        <v>0</v>
      </c>
      <c r="HE82" s="144" t="n">
        <f aca="false">CB82/$FA82</f>
        <v>0</v>
      </c>
      <c r="HF82" s="144" t="n">
        <f aca="false">CC82/$FA82</f>
        <v>0</v>
      </c>
      <c r="HG82" s="145" t="n">
        <f aca="false">SUM(GO82,GR82,GU82,GX82,HA82,HD82)</f>
        <v>0</v>
      </c>
      <c r="HH82" s="145" t="n">
        <f aca="false">SUM(GP82,GS82,GV82,GY82,HB82,HE82)</f>
        <v>0</v>
      </c>
      <c r="HI82" s="145" t="n">
        <f aca="false">SUM(GQ82,GT82,GW82,GZ82,HC82,HF82)</f>
        <v>0</v>
      </c>
    </row>
    <row r="83" customFormat="false" ht="15" hidden="false" customHeight="false" outlineLevel="0" collapsed="false">
      <c r="A83" s="163" t="s">
        <v>144</v>
      </c>
      <c r="B83" s="163" t="s">
        <v>79</v>
      </c>
      <c r="C83" s="163" t="n">
        <v>22</v>
      </c>
      <c r="D83" s="0" t="n">
        <v>24224.716</v>
      </c>
      <c r="E83" s="0" t="n">
        <v>42.1605</v>
      </c>
      <c r="F83" s="0" t="n">
        <v>44.1381</v>
      </c>
      <c r="G83" s="0" t="n">
        <v>44.9222</v>
      </c>
      <c r="H83" s="0" t="n">
        <v>2797.57</v>
      </c>
      <c r="I83" s="0" t="n">
        <v>37.56</v>
      </c>
      <c r="J83" s="129" t="n">
        <f aca="false">H83/3600</f>
        <v>0.777102777777778</v>
      </c>
      <c r="L83" s="0" t="n">
        <v>24224</v>
      </c>
      <c r="M83" s="0" t="n">
        <v>42.1602</v>
      </c>
      <c r="N83" s="0" t="n">
        <v>44.1388</v>
      </c>
      <c r="O83" s="0" t="n">
        <v>44.9197</v>
      </c>
      <c r="P83" s="0" t="n">
        <v>3135.84</v>
      </c>
      <c r="Q83" s="0" t="n">
        <v>42.48</v>
      </c>
      <c r="R83" s="129" t="n">
        <f aca="false">P83/3600</f>
        <v>0.871066666666667</v>
      </c>
      <c r="S83" s="1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92"/>
      <c r="AB83" s="132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4"/>
      <c r="BB83" s="116"/>
      <c r="BC83" s="97"/>
      <c r="BD83" s="135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7"/>
      <c r="CF83" s="138" t="e">
        <f aca="false">AE83/$AB83</f>
        <v>#DIV/0!</v>
      </c>
      <c r="CG83" s="139" t="e">
        <f aca="false">AF83/$AC83</f>
        <v>#DIV/0!</v>
      </c>
      <c r="CH83" s="139" t="e">
        <f aca="false">AH83/$AB83</f>
        <v>#DIV/0!</v>
      </c>
      <c r="CI83" s="139" t="e">
        <f aca="false">AI83/$AC83</f>
        <v>#DIV/0!</v>
      </c>
      <c r="CJ83" s="139" t="e">
        <f aca="false">AK83/$AB83</f>
        <v>#DIV/0!</v>
      </c>
      <c r="CK83" s="139" t="e">
        <f aca="false">AL83/$AC83</f>
        <v>#DIV/0!</v>
      </c>
      <c r="CL83" s="139" t="e">
        <f aca="false">AN83/$AB83</f>
        <v>#DIV/0!</v>
      </c>
      <c r="CM83" s="139" t="e">
        <f aca="false">AO83/$AC83</f>
        <v>#DIV/0!</v>
      </c>
      <c r="CN83" s="139" t="e">
        <f aca="false">AQ83/$AB83</f>
        <v>#DIV/0!</v>
      </c>
      <c r="CO83" s="139" t="e">
        <f aca="false">AR83/$AC83</f>
        <v>#DIV/0!</v>
      </c>
      <c r="CP83" s="139" t="e">
        <f aca="false">AT83/$AB83</f>
        <v>#DIV/0!</v>
      </c>
      <c r="CQ83" s="139" t="e">
        <f aca="false">AU83/$AC83</f>
        <v>#DIV/0!</v>
      </c>
      <c r="CR83" s="139" t="e">
        <f aca="false">AW83/$AB83</f>
        <v>#DIV/0!</v>
      </c>
      <c r="CS83" s="139" t="e">
        <f aca="false">AX83/$AC83</f>
        <v>#DIV/0!</v>
      </c>
      <c r="CT83" s="139" t="e">
        <f aca="false">AZ83/$AB83</f>
        <v>#DIV/0!</v>
      </c>
      <c r="CU83" s="140" t="e">
        <f aca="false">BA83/$AC83</f>
        <v>#DIV/0!</v>
      </c>
      <c r="CV83" s="139" t="e">
        <f aca="false">CJ83+CL83+CN83+CP83+CR83+CT83</f>
        <v>#DIV/0!</v>
      </c>
      <c r="CW83" s="141" t="e">
        <f aca="false">CK83+CM83+CO83+CQ83+CS83+CU83</f>
        <v>#DIV/0!</v>
      </c>
      <c r="CX83" s="105"/>
      <c r="CY83" s="105"/>
      <c r="CZ83" s="138" t="e">
        <f aca="false">BG83/$BD83</f>
        <v>#DIV/0!</v>
      </c>
      <c r="DA83" s="139" t="e">
        <f aca="false">BH83/$BE83</f>
        <v>#DIV/0!</v>
      </c>
      <c r="DB83" s="139" t="e">
        <f aca="false">BJ83/$BD83</f>
        <v>#DIV/0!</v>
      </c>
      <c r="DC83" s="139" t="e">
        <f aca="false">BK83/$BE83</f>
        <v>#DIV/0!</v>
      </c>
      <c r="DD83" s="139" t="e">
        <f aca="false">BM83/$BD83</f>
        <v>#DIV/0!</v>
      </c>
      <c r="DE83" s="139" t="e">
        <f aca="false">BN83/$BE83</f>
        <v>#DIV/0!</v>
      </c>
      <c r="DF83" s="139" t="e">
        <f aca="false">BP83/$BD83</f>
        <v>#DIV/0!</v>
      </c>
      <c r="DG83" s="139" t="e">
        <f aca="false">BQ83/$BE83</f>
        <v>#DIV/0!</v>
      </c>
      <c r="DH83" s="139" t="e">
        <f aca="false">BS83/$BD83</f>
        <v>#DIV/0!</v>
      </c>
      <c r="DI83" s="139" t="e">
        <f aca="false">BT83/$BE83</f>
        <v>#DIV/0!</v>
      </c>
      <c r="DJ83" s="139" t="e">
        <f aca="false">BV83/$BD83</f>
        <v>#DIV/0!</v>
      </c>
      <c r="DK83" s="139" t="e">
        <f aca="false">BW83/$BE83</f>
        <v>#DIV/0!</v>
      </c>
      <c r="DL83" s="139" t="e">
        <f aca="false">BY83/$BD83</f>
        <v>#DIV/0!</v>
      </c>
      <c r="DM83" s="139" t="e">
        <f aca="false">BZ83/$BE83</f>
        <v>#DIV/0!</v>
      </c>
      <c r="DN83" s="139" t="e">
        <f aca="false">CB83/$BD83</f>
        <v>#DIV/0!</v>
      </c>
      <c r="DO83" s="139" t="e">
        <f aca="false">CC83/$BE83</f>
        <v>#DIV/0!</v>
      </c>
      <c r="DP83" s="139" t="e">
        <f aca="false">DD83+DF83+DH83+DJ83+DL83+DN83</f>
        <v>#DIV/0!</v>
      </c>
      <c r="DQ83" s="141" t="e">
        <f aca="false">DE83+DG83+DI83+DK83+DM83+DO83</f>
        <v>#DIV/0!</v>
      </c>
      <c r="DR83" s="105"/>
      <c r="DS83" s="105"/>
      <c r="DT83" s="126" t="e">
        <f aca="false">BD83/AB83</f>
        <v>#DIV/0!</v>
      </c>
      <c r="DU83" s="126" t="e">
        <f aca="false">BE83/AC83</f>
        <v>#DIV/0!</v>
      </c>
      <c r="DV83" s="126" t="e">
        <f aca="false">BF83/AD83</f>
        <v>#DIV/0!</v>
      </c>
      <c r="DW83" s="126" t="e">
        <f aca="false">BG83/AE83</f>
        <v>#DIV/0!</v>
      </c>
      <c r="DX83" s="126" t="e">
        <f aca="false">BH83/AF83</f>
        <v>#DIV/0!</v>
      </c>
      <c r="DY83" s="126" t="e">
        <f aca="false">BI83/AG83</f>
        <v>#DIV/0!</v>
      </c>
      <c r="DZ83" s="126" t="e">
        <f aca="false">BJ83/AH83</f>
        <v>#DIV/0!</v>
      </c>
      <c r="EA83" s="126" t="e">
        <f aca="false">BK83/AI83</f>
        <v>#DIV/0!</v>
      </c>
      <c r="EB83" s="126" t="e">
        <f aca="false">BL83/AJ83</f>
        <v>#DIV/0!</v>
      </c>
      <c r="EC83" s="126" t="e">
        <f aca="false">BM83/AK83</f>
        <v>#DIV/0!</v>
      </c>
      <c r="ED83" s="126" t="e">
        <f aca="false">BN83/AL83</f>
        <v>#DIV/0!</v>
      </c>
      <c r="EE83" s="126" t="e">
        <f aca="false">BO83/AM83</f>
        <v>#DIV/0!</v>
      </c>
      <c r="EF83" s="126" t="e">
        <f aca="false">BP83/AN83</f>
        <v>#DIV/0!</v>
      </c>
      <c r="EG83" s="126" t="e">
        <f aca="false">BQ83/AO83</f>
        <v>#DIV/0!</v>
      </c>
      <c r="EH83" s="126" t="e">
        <f aca="false">BR83/AP83</f>
        <v>#DIV/0!</v>
      </c>
      <c r="EI83" s="126" t="e">
        <f aca="false">BS83/AQ83</f>
        <v>#DIV/0!</v>
      </c>
      <c r="EJ83" s="126" t="e">
        <f aca="false">BT83/AR83</f>
        <v>#DIV/0!</v>
      </c>
      <c r="EK83" s="126" t="e">
        <f aca="false">BU83/AS83</f>
        <v>#DIV/0!</v>
      </c>
      <c r="EL83" s="126" t="e">
        <f aca="false">BV83/AT83</f>
        <v>#DIV/0!</v>
      </c>
      <c r="EM83" s="126" t="e">
        <f aca="false">BW83/AU83</f>
        <v>#DIV/0!</v>
      </c>
      <c r="EN83" s="126" t="e">
        <f aca="false">BX83/AV83</f>
        <v>#DIV/0!</v>
      </c>
      <c r="EO83" s="126" t="e">
        <f aca="false">BY83/AW83</f>
        <v>#DIV/0!</v>
      </c>
      <c r="EP83" s="126" t="e">
        <f aca="false">BZ83/AX83</f>
        <v>#DIV/0!</v>
      </c>
      <c r="EQ83" s="126" t="e">
        <f aca="false">CA83/AY83</f>
        <v>#DIV/0!</v>
      </c>
      <c r="ER83" s="126" t="e">
        <f aca="false">CB83/AZ83</f>
        <v>#DIV/0!</v>
      </c>
      <c r="ES83" s="128" t="e">
        <f aca="false">CC83/BA83</f>
        <v>#DIV/0!</v>
      </c>
      <c r="ET83" s="126" t="e">
        <f aca="false">SUM(BL83+BO83+BR83+BU83+BX83+CA83)/SUM(AJ83+AM83+AP83+AS83+AV83+AY83)</f>
        <v>#DIV/0!</v>
      </c>
      <c r="EU83" s="126" t="e">
        <f aca="false">SUM(BM83+BP83+BS83+BV83+BY83+CB83)/SUM(AK83+AN83+AQ83+AT83+AW83+AZ83)</f>
        <v>#DIV/0!</v>
      </c>
      <c r="EV83" s="126" t="e">
        <f aca="false">SUM(BN83+BQ83+BT83+BW83+BZ83+CC83)/SUM(AL83+AO83+AR83+AU83+AX83+BA83)</f>
        <v>#DIV/0!</v>
      </c>
      <c r="EX83" s="142" t="n">
        <v>832</v>
      </c>
      <c r="EY83" s="142" t="n">
        <v>480</v>
      </c>
      <c r="EZ83" s="142" t="n">
        <v>500</v>
      </c>
      <c r="FA83" s="143" t="n">
        <f aca="false">EX83*EY83*EZ83</f>
        <v>199680000</v>
      </c>
      <c r="FB83" s="105"/>
      <c r="FC83" s="144" t="n">
        <f aca="false">AB83/$FA83</f>
        <v>0</v>
      </c>
      <c r="FD83" s="144" t="n">
        <f aca="false">AC83/$FA83</f>
        <v>0</v>
      </c>
      <c r="FE83" s="145" t="n">
        <f aca="false">AD83/$FA83</f>
        <v>0</v>
      </c>
      <c r="FF83" s="145" t="n">
        <f aca="false">AE83/$FA83</f>
        <v>0</v>
      </c>
      <c r="FG83" s="145" t="n">
        <f aca="false">AF83/$FA83</f>
        <v>0</v>
      </c>
      <c r="FH83" s="145" t="n">
        <f aca="false">AG83/$FA83</f>
        <v>0</v>
      </c>
      <c r="FI83" s="145" t="n">
        <f aca="false">AH83/$FA83</f>
        <v>0</v>
      </c>
      <c r="FJ83" s="145" t="n">
        <f aca="false">AI83/$FA83</f>
        <v>0</v>
      </c>
      <c r="FK83" s="145" t="n">
        <f aca="false">AJ83/$FA83</f>
        <v>0</v>
      </c>
      <c r="FL83" s="145" t="n">
        <f aca="false">AK83/$FA83</f>
        <v>0</v>
      </c>
      <c r="FM83" s="145" t="n">
        <f aca="false">AL83/$FA83</f>
        <v>0</v>
      </c>
      <c r="FN83" s="145" t="n">
        <f aca="false">AM83/$FA83</f>
        <v>0</v>
      </c>
      <c r="FO83" s="145" t="n">
        <f aca="false">AN83/$FA83</f>
        <v>0</v>
      </c>
      <c r="FP83" s="145" t="n">
        <f aca="false">AO83/$FA83</f>
        <v>0</v>
      </c>
      <c r="FQ83" s="145" t="n">
        <f aca="false">AP83/$FA83</f>
        <v>0</v>
      </c>
      <c r="FR83" s="145" t="n">
        <f aca="false">AQ83/$FA83</f>
        <v>0</v>
      </c>
      <c r="FS83" s="145" t="n">
        <f aca="false">AR83/$FA83</f>
        <v>0</v>
      </c>
      <c r="FT83" s="145" t="n">
        <f aca="false">AS83/$FA83</f>
        <v>0</v>
      </c>
      <c r="FU83" s="145" t="n">
        <f aca="false">AT83/$FA83</f>
        <v>0</v>
      </c>
      <c r="FV83" s="145" t="n">
        <f aca="false">AU83/$FA83</f>
        <v>0</v>
      </c>
      <c r="FW83" s="145" t="n">
        <f aca="false">AV83/$FA83</f>
        <v>0</v>
      </c>
      <c r="FX83" s="145" t="n">
        <f aca="false">AW83/$FA83</f>
        <v>0</v>
      </c>
      <c r="FY83" s="145" t="n">
        <f aca="false">AX83/$FA83</f>
        <v>0</v>
      </c>
      <c r="FZ83" s="145" t="n">
        <f aca="false">AY83/$FA83</f>
        <v>0</v>
      </c>
      <c r="GA83" s="145" t="n">
        <f aca="false">AZ83/$FA83</f>
        <v>0</v>
      </c>
      <c r="GB83" s="145" t="n">
        <f aca="false">BA83/$FA83</f>
        <v>0</v>
      </c>
      <c r="GC83" s="145" t="n">
        <f aca="false">SUM(FK83,FN83,FQ83,FT83,FW83,FZ83)</f>
        <v>0</v>
      </c>
      <c r="GD83" s="145" t="n">
        <f aca="false">SUM(FL83,FO83,FR83,FU83,FX83,GA83)</f>
        <v>0</v>
      </c>
      <c r="GE83" s="145" t="n">
        <f aca="false">SUM(FM83,FP83,FS83,FV83,FY83,GB83)</f>
        <v>0</v>
      </c>
      <c r="GF83" s="105"/>
      <c r="GG83" s="144" t="n">
        <f aca="false">BD83/$FA83</f>
        <v>0</v>
      </c>
      <c r="GH83" s="144" t="n">
        <f aca="false">BE83/$FA83</f>
        <v>0</v>
      </c>
      <c r="GI83" s="144" t="n">
        <f aca="false">BF83/$FA83</f>
        <v>0</v>
      </c>
      <c r="GJ83" s="144" t="n">
        <f aca="false">BG83/$FA83</f>
        <v>0</v>
      </c>
      <c r="GK83" s="144" t="n">
        <f aca="false">BH83/$FA83</f>
        <v>0</v>
      </c>
      <c r="GL83" s="144" t="n">
        <f aca="false">BI83/$FA83</f>
        <v>0</v>
      </c>
      <c r="GM83" s="144" t="n">
        <f aca="false">BJ83/$FA83</f>
        <v>0</v>
      </c>
      <c r="GN83" s="144" t="n">
        <f aca="false">BK83/$FA83</f>
        <v>0</v>
      </c>
      <c r="GO83" s="144" t="n">
        <f aca="false">BL83/$FA83</f>
        <v>0</v>
      </c>
      <c r="GP83" s="144" t="n">
        <f aca="false">BM83/$FA83</f>
        <v>0</v>
      </c>
      <c r="GQ83" s="144" t="n">
        <f aca="false">BN83/$FA83</f>
        <v>0</v>
      </c>
      <c r="GR83" s="144" t="n">
        <f aca="false">BO83/$FA83</f>
        <v>0</v>
      </c>
      <c r="GS83" s="144" t="n">
        <f aca="false">BP83/$FA83</f>
        <v>0</v>
      </c>
      <c r="GT83" s="144" t="n">
        <f aca="false">BQ83/$FA83</f>
        <v>0</v>
      </c>
      <c r="GU83" s="144" t="n">
        <f aca="false">BR83/$FA83</f>
        <v>0</v>
      </c>
      <c r="GV83" s="144" t="n">
        <f aca="false">BS83/$FA83</f>
        <v>0</v>
      </c>
      <c r="GW83" s="144" t="n">
        <f aca="false">BT83/$FA83</f>
        <v>0</v>
      </c>
      <c r="GX83" s="144" t="n">
        <f aca="false">BU83/$FA83</f>
        <v>0</v>
      </c>
      <c r="GY83" s="144" t="n">
        <f aca="false">BV83/$FA83</f>
        <v>0</v>
      </c>
      <c r="GZ83" s="144" t="n">
        <f aca="false">BW83/$FA83</f>
        <v>0</v>
      </c>
      <c r="HA83" s="144" t="n">
        <f aca="false">BX83/$FA83</f>
        <v>0</v>
      </c>
      <c r="HB83" s="144" t="n">
        <f aca="false">BY83/$FA83</f>
        <v>0</v>
      </c>
      <c r="HC83" s="144" t="n">
        <f aca="false">BZ83/$FA83</f>
        <v>0</v>
      </c>
      <c r="HD83" s="144" t="n">
        <f aca="false">CA83/$FA83</f>
        <v>0</v>
      </c>
      <c r="HE83" s="144" t="n">
        <f aca="false">CB83/$FA83</f>
        <v>0</v>
      </c>
      <c r="HF83" s="144" t="n">
        <f aca="false">CC83/$FA83</f>
        <v>0</v>
      </c>
      <c r="HG83" s="145" t="n">
        <f aca="false">SUM(GO83,GR83,GU83,GX83,HA83,HD83)</f>
        <v>0</v>
      </c>
      <c r="HH83" s="145" t="n">
        <f aca="false">SUM(GP83,GS83,GV83,GY83,HB83,HE83)</f>
        <v>0</v>
      </c>
      <c r="HI83" s="145" t="n">
        <f aca="false">SUM(GQ83,GT83,GW83,GZ83,HC83,HF83)</f>
        <v>0</v>
      </c>
    </row>
    <row r="84" customFormat="false" ht="15" hidden="false" customHeight="false" outlineLevel="0" collapsed="false">
      <c r="A84" s="162"/>
      <c r="B84" s="162"/>
      <c r="C84" s="162" t="n">
        <v>27</v>
      </c>
      <c r="D84" s="0" t="n">
        <v>14069.6336</v>
      </c>
      <c r="E84" s="0" t="n">
        <v>38.6778</v>
      </c>
      <c r="F84" s="0" t="n">
        <v>41.1638</v>
      </c>
      <c r="G84" s="0" t="n">
        <v>41.6696</v>
      </c>
      <c r="H84" s="0" t="n">
        <v>2403.77</v>
      </c>
      <c r="I84" s="0" t="n">
        <v>31.87</v>
      </c>
      <c r="J84" s="146" t="n">
        <f aca="false">H84/3600</f>
        <v>0.667713888888889</v>
      </c>
      <c r="L84" s="0" t="n">
        <v>14072.0608</v>
      </c>
      <c r="M84" s="0" t="n">
        <v>38.6773</v>
      </c>
      <c r="N84" s="0" t="n">
        <v>41.1596</v>
      </c>
      <c r="O84" s="0" t="n">
        <v>41.6723</v>
      </c>
      <c r="P84" s="0" t="n">
        <v>2844.23</v>
      </c>
      <c r="Q84" s="0" t="n">
        <v>39.28</v>
      </c>
      <c r="R84" s="146" t="n">
        <f aca="false">P84/3600</f>
        <v>0.790063888888889</v>
      </c>
      <c r="S84" s="131"/>
      <c r="T84" s="47"/>
      <c r="U84" s="84"/>
      <c r="V84" s="84"/>
      <c r="W84" s="47"/>
      <c r="X84" s="84"/>
      <c r="Y84" s="148"/>
      <c r="AA84" s="92"/>
      <c r="AB84" s="149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1"/>
      <c r="BB84" s="116"/>
      <c r="BC84" s="97"/>
      <c r="BD84" s="152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4"/>
      <c r="CF84" s="155" t="e">
        <f aca="false">AE84/$AB84</f>
        <v>#DIV/0!</v>
      </c>
      <c r="CG84" s="126" t="e">
        <f aca="false">AF84/$AC84</f>
        <v>#DIV/0!</v>
      </c>
      <c r="CH84" s="126" t="e">
        <f aca="false">AH84/$AB84</f>
        <v>#DIV/0!</v>
      </c>
      <c r="CI84" s="126" t="e">
        <f aca="false">AI84/$AC84</f>
        <v>#DIV/0!</v>
      </c>
      <c r="CJ84" s="126" t="e">
        <f aca="false">AK84/$AB84</f>
        <v>#DIV/0!</v>
      </c>
      <c r="CK84" s="126" t="e">
        <f aca="false">AL84/$AC84</f>
        <v>#DIV/0!</v>
      </c>
      <c r="CL84" s="126" t="e">
        <f aca="false">AN84/$AB84</f>
        <v>#DIV/0!</v>
      </c>
      <c r="CM84" s="126" t="e">
        <f aca="false">AO84/$AC84</f>
        <v>#DIV/0!</v>
      </c>
      <c r="CN84" s="126" t="e">
        <f aca="false">AQ84/$AB84</f>
        <v>#DIV/0!</v>
      </c>
      <c r="CO84" s="126" t="e">
        <f aca="false">AR84/$AC84</f>
        <v>#DIV/0!</v>
      </c>
      <c r="CP84" s="126" t="e">
        <f aca="false">AT84/$AB84</f>
        <v>#DIV/0!</v>
      </c>
      <c r="CQ84" s="126" t="e">
        <f aca="false">AU84/$AC84</f>
        <v>#DIV/0!</v>
      </c>
      <c r="CR84" s="126" t="e">
        <f aca="false">AW84/$AB84</f>
        <v>#DIV/0!</v>
      </c>
      <c r="CS84" s="126" t="e">
        <f aca="false">AX84/$AC84</f>
        <v>#DIV/0!</v>
      </c>
      <c r="CT84" s="126" t="e">
        <f aca="false">AZ84/$AB84</f>
        <v>#DIV/0!</v>
      </c>
      <c r="CU84" s="128" t="e">
        <f aca="false">BA84/$AC84</f>
        <v>#DIV/0!</v>
      </c>
      <c r="CV84" s="126" t="e">
        <f aca="false">CJ84+CL84+CN84+CP84+CR84+CT84</f>
        <v>#DIV/0!</v>
      </c>
      <c r="CW84" s="156" t="e">
        <f aca="false">CK84+CM84+CO84+CQ84+CS84+CU84</f>
        <v>#DIV/0!</v>
      </c>
      <c r="CX84" s="105"/>
      <c r="CY84" s="105"/>
      <c r="CZ84" s="155" t="e">
        <f aca="false">BG84/$BD84</f>
        <v>#DIV/0!</v>
      </c>
      <c r="DA84" s="126" t="e">
        <f aca="false">BH84/$BE84</f>
        <v>#DIV/0!</v>
      </c>
      <c r="DB84" s="126" t="e">
        <f aca="false">BJ84/$BD84</f>
        <v>#DIV/0!</v>
      </c>
      <c r="DC84" s="126" t="e">
        <f aca="false">BK84/$BE84</f>
        <v>#DIV/0!</v>
      </c>
      <c r="DD84" s="126" t="e">
        <f aca="false">BM84/$BD84</f>
        <v>#DIV/0!</v>
      </c>
      <c r="DE84" s="126" t="e">
        <f aca="false">BN84/$BE84</f>
        <v>#DIV/0!</v>
      </c>
      <c r="DF84" s="126" t="e">
        <f aca="false">BP84/$BD84</f>
        <v>#DIV/0!</v>
      </c>
      <c r="DG84" s="126" t="e">
        <f aca="false">BQ84/$BE84</f>
        <v>#DIV/0!</v>
      </c>
      <c r="DH84" s="126" t="e">
        <f aca="false">BS84/$BD84</f>
        <v>#DIV/0!</v>
      </c>
      <c r="DI84" s="126" t="e">
        <f aca="false">BT84/$BE84</f>
        <v>#DIV/0!</v>
      </c>
      <c r="DJ84" s="126" t="e">
        <f aca="false">BV84/$BD84</f>
        <v>#DIV/0!</v>
      </c>
      <c r="DK84" s="126" t="e">
        <f aca="false">BW84/$BE84</f>
        <v>#DIV/0!</v>
      </c>
      <c r="DL84" s="126" t="e">
        <f aca="false">BY84/$BD84</f>
        <v>#DIV/0!</v>
      </c>
      <c r="DM84" s="126" t="e">
        <f aca="false">BZ84/$BE84</f>
        <v>#DIV/0!</v>
      </c>
      <c r="DN84" s="126" t="e">
        <f aca="false">CB84/$BD84</f>
        <v>#DIV/0!</v>
      </c>
      <c r="DO84" s="126" t="e">
        <f aca="false">CC84/$BE84</f>
        <v>#DIV/0!</v>
      </c>
      <c r="DP84" s="126" t="e">
        <f aca="false">DD84+DF84+DH84+DJ84+DL84+DN84</f>
        <v>#DIV/0!</v>
      </c>
      <c r="DQ84" s="156" t="e">
        <f aca="false">DE84+DG84+DI84+DK84+DM84+DO84</f>
        <v>#DIV/0!</v>
      </c>
      <c r="DR84" s="105"/>
      <c r="DS84" s="105"/>
      <c r="DT84" s="126" t="e">
        <f aca="false">BD84/AB84</f>
        <v>#DIV/0!</v>
      </c>
      <c r="DU84" s="126" t="e">
        <f aca="false">BE84/AC84</f>
        <v>#DIV/0!</v>
      </c>
      <c r="DV84" s="126" t="e">
        <f aca="false">BF84/AD84</f>
        <v>#DIV/0!</v>
      </c>
      <c r="DW84" s="126" t="e">
        <f aca="false">BG84/AE84</f>
        <v>#DIV/0!</v>
      </c>
      <c r="DX84" s="126" t="e">
        <f aca="false">BH84/AF84</f>
        <v>#DIV/0!</v>
      </c>
      <c r="DY84" s="126" t="e">
        <f aca="false">BI84/AG84</f>
        <v>#DIV/0!</v>
      </c>
      <c r="DZ84" s="126" t="e">
        <f aca="false">BJ84/AH84</f>
        <v>#DIV/0!</v>
      </c>
      <c r="EA84" s="126" t="e">
        <f aca="false">BK84/AI84</f>
        <v>#DIV/0!</v>
      </c>
      <c r="EB84" s="126" t="e">
        <f aca="false">BL84/AJ84</f>
        <v>#DIV/0!</v>
      </c>
      <c r="EC84" s="126" t="e">
        <f aca="false">BM84/AK84</f>
        <v>#DIV/0!</v>
      </c>
      <c r="ED84" s="126" t="e">
        <f aca="false">BN84/AL84</f>
        <v>#DIV/0!</v>
      </c>
      <c r="EE84" s="126" t="e">
        <f aca="false">BO84/AM84</f>
        <v>#DIV/0!</v>
      </c>
      <c r="EF84" s="126" t="e">
        <f aca="false">BP84/AN84</f>
        <v>#DIV/0!</v>
      </c>
      <c r="EG84" s="126" t="e">
        <f aca="false">BQ84/AO84</f>
        <v>#DIV/0!</v>
      </c>
      <c r="EH84" s="126" t="e">
        <f aca="false">BR84/AP84</f>
        <v>#DIV/0!</v>
      </c>
      <c r="EI84" s="126" t="e">
        <f aca="false">BS84/AQ84</f>
        <v>#DIV/0!</v>
      </c>
      <c r="EJ84" s="126" t="e">
        <f aca="false">BT84/AR84</f>
        <v>#DIV/0!</v>
      </c>
      <c r="EK84" s="126" t="e">
        <f aca="false">BU84/AS84</f>
        <v>#DIV/0!</v>
      </c>
      <c r="EL84" s="126" t="e">
        <f aca="false">BV84/AT84</f>
        <v>#DIV/0!</v>
      </c>
      <c r="EM84" s="126" t="e">
        <f aca="false">BW84/AU84</f>
        <v>#DIV/0!</v>
      </c>
      <c r="EN84" s="126" t="e">
        <f aca="false">BX84/AV84</f>
        <v>#DIV/0!</v>
      </c>
      <c r="EO84" s="126" t="e">
        <f aca="false">BY84/AW84</f>
        <v>#DIV/0!</v>
      </c>
      <c r="EP84" s="126" t="e">
        <f aca="false">BZ84/AX84</f>
        <v>#DIV/0!</v>
      </c>
      <c r="EQ84" s="126" t="e">
        <f aca="false">CA84/AY84</f>
        <v>#DIV/0!</v>
      </c>
      <c r="ER84" s="126" t="e">
        <f aca="false">CB84/AZ84</f>
        <v>#DIV/0!</v>
      </c>
      <c r="ES84" s="128" t="e">
        <f aca="false">CC84/BA84</f>
        <v>#DIV/0!</v>
      </c>
      <c r="ET84" s="126" t="e">
        <f aca="false">SUM(BL84+BO84+BR84+BU84+BX84+CA84)/SUM(AJ84+AM84+AP84+AS84+AV84+AY84)</f>
        <v>#DIV/0!</v>
      </c>
      <c r="EU84" s="126" t="e">
        <f aca="false">SUM(BM84+BP84+BS84+BV84+BY84+CB84)/SUM(AK84+AN84+AQ84+AT84+AW84+AZ84)</f>
        <v>#DIV/0!</v>
      </c>
      <c r="EV84" s="126" t="e">
        <f aca="false">SUM(BN84+BQ84+BT84+BW84+BZ84+CC84)/SUM(AL84+AO84+AR84+AU84+AX84+BA84)</f>
        <v>#DIV/0!</v>
      </c>
      <c r="EX84" s="142" t="n">
        <v>832</v>
      </c>
      <c r="EY84" s="142" t="n">
        <v>480</v>
      </c>
      <c r="EZ84" s="142" t="n">
        <v>500</v>
      </c>
      <c r="FA84" s="143" t="n">
        <f aca="false">EX84*EY84*EZ84</f>
        <v>199680000</v>
      </c>
      <c r="FB84" s="105"/>
      <c r="FC84" s="144" t="n">
        <f aca="false">AB84/$FA84</f>
        <v>0</v>
      </c>
      <c r="FD84" s="144" t="n">
        <f aca="false">AC84/$FA84</f>
        <v>0</v>
      </c>
      <c r="FE84" s="145" t="n">
        <f aca="false">AD84/$FA84</f>
        <v>0</v>
      </c>
      <c r="FF84" s="145" t="n">
        <f aca="false">AE84/$FA84</f>
        <v>0</v>
      </c>
      <c r="FG84" s="145" t="n">
        <f aca="false">AF84/$FA84</f>
        <v>0</v>
      </c>
      <c r="FH84" s="145" t="n">
        <f aca="false">AG84/$FA84</f>
        <v>0</v>
      </c>
      <c r="FI84" s="145" t="n">
        <f aca="false">AH84/$FA84</f>
        <v>0</v>
      </c>
      <c r="FJ84" s="145" t="n">
        <f aca="false">AI84/$FA84</f>
        <v>0</v>
      </c>
      <c r="FK84" s="145" t="n">
        <f aca="false">AJ84/$FA84</f>
        <v>0</v>
      </c>
      <c r="FL84" s="145" t="n">
        <f aca="false">AK84/$FA84</f>
        <v>0</v>
      </c>
      <c r="FM84" s="145" t="n">
        <f aca="false">AL84/$FA84</f>
        <v>0</v>
      </c>
      <c r="FN84" s="145" t="n">
        <f aca="false">AM84/$FA84</f>
        <v>0</v>
      </c>
      <c r="FO84" s="145" t="n">
        <f aca="false">AN84/$FA84</f>
        <v>0</v>
      </c>
      <c r="FP84" s="145" t="n">
        <f aca="false">AO84/$FA84</f>
        <v>0</v>
      </c>
      <c r="FQ84" s="145" t="n">
        <f aca="false">AP84/$FA84</f>
        <v>0</v>
      </c>
      <c r="FR84" s="145" t="n">
        <f aca="false">AQ84/$FA84</f>
        <v>0</v>
      </c>
      <c r="FS84" s="145" t="n">
        <f aca="false">AR84/$FA84</f>
        <v>0</v>
      </c>
      <c r="FT84" s="145" t="n">
        <f aca="false">AS84/$FA84</f>
        <v>0</v>
      </c>
      <c r="FU84" s="145" t="n">
        <f aca="false">AT84/$FA84</f>
        <v>0</v>
      </c>
      <c r="FV84" s="145" t="n">
        <f aca="false">AU84/$FA84</f>
        <v>0</v>
      </c>
      <c r="FW84" s="145" t="n">
        <f aca="false">AV84/$FA84</f>
        <v>0</v>
      </c>
      <c r="FX84" s="145" t="n">
        <f aca="false">AW84/$FA84</f>
        <v>0</v>
      </c>
      <c r="FY84" s="145" t="n">
        <f aca="false">AX84/$FA84</f>
        <v>0</v>
      </c>
      <c r="FZ84" s="145" t="n">
        <f aca="false">AY84/$FA84</f>
        <v>0</v>
      </c>
      <c r="GA84" s="145" t="n">
        <f aca="false">AZ84/$FA84</f>
        <v>0</v>
      </c>
      <c r="GB84" s="145" t="n">
        <f aca="false">BA84/$FA84</f>
        <v>0</v>
      </c>
      <c r="GC84" s="145" t="n">
        <f aca="false">SUM(FK84,FN84,FQ84,FT84,FW84,FZ84)</f>
        <v>0</v>
      </c>
      <c r="GD84" s="145" t="n">
        <f aca="false">SUM(FL84,FO84,FR84,FU84,FX84,GA84)</f>
        <v>0</v>
      </c>
      <c r="GE84" s="145" t="n">
        <f aca="false">SUM(FM84,FP84,FS84,FV84,FY84,GB84)</f>
        <v>0</v>
      </c>
      <c r="GF84" s="105"/>
      <c r="GG84" s="144" t="n">
        <f aca="false">BD84/$FA84</f>
        <v>0</v>
      </c>
      <c r="GH84" s="144" t="n">
        <f aca="false">BE84/$FA84</f>
        <v>0</v>
      </c>
      <c r="GI84" s="144" t="n">
        <f aca="false">BF84/$FA84</f>
        <v>0</v>
      </c>
      <c r="GJ84" s="144" t="n">
        <f aca="false">BG84/$FA84</f>
        <v>0</v>
      </c>
      <c r="GK84" s="144" t="n">
        <f aca="false">BH84/$FA84</f>
        <v>0</v>
      </c>
      <c r="GL84" s="144" t="n">
        <f aca="false">BI84/$FA84</f>
        <v>0</v>
      </c>
      <c r="GM84" s="144" t="n">
        <f aca="false">BJ84/$FA84</f>
        <v>0</v>
      </c>
      <c r="GN84" s="144" t="n">
        <f aca="false">BK84/$FA84</f>
        <v>0</v>
      </c>
      <c r="GO84" s="144" t="n">
        <f aca="false">BL84/$FA84</f>
        <v>0</v>
      </c>
      <c r="GP84" s="144" t="n">
        <f aca="false">BM84/$FA84</f>
        <v>0</v>
      </c>
      <c r="GQ84" s="144" t="n">
        <f aca="false">BN84/$FA84</f>
        <v>0</v>
      </c>
      <c r="GR84" s="144" t="n">
        <f aca="false">BO84/$FA84</f>
        <v>0</v>
      </c>
      <c r="GS84" s="144" t="n">
        <f aca="false">BP84/$FA84</f>
        <v>0</v>
      </c>
      <c r="GT84" s="144" t="n">
        <f aca="false">BQ84/$FA84</f>
        <v>0</v>
      </c>
      <c r="GU84" s="144" t="n">
        <f aca="false">BR84/$FA84</f>
        <v>0</v>
      </c>
      <c r="GV84" s="144" t="n">
        <f aca="false">BS84/$FA84</f>
        <v>0</v>
      </c>
      <c r="GW84" s="144" t="n">
        <f aca="false">BT84/$FA84</f>
        <v>0</v>
      </c>
      <c r="GX84" s="144" t="n">
        <f aca="false">BU84/$FA84</f>
        <v>0</v>
      </c>
      <c r="GY84" s="144" t="n">
        <f aca="false">BV84/$FA84</f>
        <v>0</v>
      </c>
      <c r="GZ84" s="144" t="n">
        <f aca="false">BW84/$FA84</f>
        <v>0</v>
      </c>
      <c r="HA84" s="144" t="n">
        <f aca="false">BX84/$FA84</f>
        <v>0</v>
      </c>
      <c r="HB84" s="144" t="n">
        <f aca="false">BY84/$FA84</f>
        <v>0</v>
      </c>
      <c r="HC84" s="144" t="n">
        <f aca="false">BZ84/$FA84</f>
        <v>0</v>
      </c>
      <c r="HD84" s="144" t="n">
        <f aca="false">CA84/$FA84</f>
        <v>0</v>
      </c>
      <c r="HE84" s="144" t="n">
        <f aca="false">CB84/$FA84</f>
        <v>0</v>
      </c>
      <c r="HF84" s="144" t="n">
        <f aca="false">CC84/$FA84</f>
        <v>0</v>
      </c>
      <c r="HG84" s="145" t="n">
        <f aca="false">SUM(GO84,GR84,GU84,GX84,HA84,HD84)</f>
        <v>0</v>
      </c>
      <c r="HH84" s="145" t="n">
        <f aca="false">SUM(GP84,GS84,GV84,GY84,HB84,HE84)</f>
        <v>0</v>
      </c>
      <c r="HI84" s="145" t="n">
        <f aca="false">SUM(GQ84,GT84,GW84,GZ84,HC84,HF84)</f>
        <v>0</v>
      </c>
    </row>
    <row r="85" customFormat="false" ht="15" hidden="false" customHeight="false" outlineLevel="0" collapsed="false">
      <c r="A85" s="162"/>
      <c r="B85" s="162"/>
      <c r="C85" s="162" t="n">
        <v>32</v>
      </c>
      <c r="D85" s="0" t="n">
        <v>8194.364</v>
      </c>
      <c r="E85" s="0" t="n">
        <v>35.5704</v>
      </c>
      <c r="F85" s="0" t="n">
        <v>38.8572</v>
      </c>
      <c r="G85" s="0" t="n">
        <v>39.145</v>
      </c>
      <c r="H85" s="0" t="n">
        <v>2716.23</v>
      </c>
      <c r="I85" s="0" t="n">
        <v>31.68</v>
      </c>
      <c r="J85" s="146" t="n">
        <f aca="false">H85/3600</f>
        <v>0.754508333333333</v>
      </c>
      <c r="L85" s="0" t="n">
        <v>8197.236</v>
      </c>
      <c r="M85" s="0" t="n">
        <v>35.5693</v>
      </c>
      <c r="N85" s="0" t="n">
        <v>38.8536</v>
      </c>
      <c r="O85" s="0" t="n">
        <v>39.1477</v>
      </c>
      <c r="P85" s="0" t="n">
        <v>2108.6</v>
      </c>
      <c r="Q85" s="0" t="n">
        <v>26.56</v>
      </c>
      <c r="R85" s="146" t="n">
        <f aca="false">P85/3600</f>
        <v>0.585722222222222</v>
      </c>
      <c r="S85" s="131"/>
      <c r="T85" s="47"/>
      <c r="U85" s="84"/>
      <c r="V85" s="84"/>
      <c r="W85" s="47"/>
      <c r="X85" s="84"/>
      <c r="Y85" s="148"/>
      <c r="AA85" s="92"/>
      <c r="AB85" s="149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1"/>
      <c r="BB85" s="116"/>
      <c r="BC85" s="97"/>
      <c r="BD85" s="152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4"/>
      <c r="CF85" s="155" t="e">
        <f aca="false">AE85/$AB85</f>
        <v>#DIV/0!</v>
      </c>
      <c r="CG85" s="126" t="e">
        <f aca="false">AF85/$AC85</f>
        <v>#DIV/0!</v>
      </c>
      <c r="CH85" s="126" t="e">
        <f aca="false">AH85/$AB85</f>
        <v>#DIV/0!</v>
      </c>
      <c r="CI85" s="126" t="e">
        <f aca="false">AI85/$AC85</f>
        <v>#DIV/0!</v>
      </c>
      <c r="CJ85" s="126" t="e">
        <f aca="false">AK85/$AB85</f>
        <v>#DIV/0!</v>
      </c>
      <c r="CK85" s="126" t="e">
        <f aca="false">AL85/$AC85</f>
        <v>#DIV/0!</v>
      </c>
      <c r="CL85" s="126" t="e">
        <f aca="false">AN85/$AB85</f>
        <v>#DIV/0!</v>
      </c>
      <c r="CM85" s="126" t="e">
        <f aca="false">AO85/$AC85</f>
        <v>#DIV/0!</v>
      </c>
      <c r="CN85" s="126" t="e">
        <f aca="false">AQ85/$AB85</f>
        <v>#DIV/0!</v>
      </c>
      <c r="CO85" s="126" t="e">
        <f aca="false">AR85/$AC85</f>
        <v>#DIV/0!</v>
      </c>
      <c r="CP85" s="126" t="e">
        <f aca="false">AT85/$AB85</f>
        <v>#DIV/0!</v>
      </c>
      <c r="CQ85" s="126" t="e">
        <f aca="false">AU85/$AC85</f>
        <v>#DIV/0!</v>
      </c>
      <c r="CR85" s="126" t="e">
        <f aca="false">AW85/$AB85</f>
        <v>#DIV/0!</v>
      </c>
      <c r="CS85" s="126" t="e">
        <f aca="false">AX85/$AC85</f>
        <v>#DIV/0!</v>
      </c>
      <c r="CT85" s="126" t="e">
        <f aca="false">AZ85/$AB85</f>
        <v>#DIV/0!</v>
      </c>
      <c r="CU85" s="128" t="e">
        <f aca="false">BA85/$AC85</f>
        <v>#DIV/0!</v>
      </c>
      <c r="CV85" s="126" t="e">
        <f aca="false">CJ85+CL85+CN85+CP85+CR85+CT85</f>
        <v>#DIV/0!</v>
      </c>
      <c r="CW85" s="156" t="e">
        <f aca="false">CK85+CM85+CO85+CQ85+CS85+CU85</f>
        <v>#DIV/0!</v>
      </c>
      <c r="CX85" s="105"/>
      <c r="CY85" s="105"/>
      <c r="CZ85" s="155" t="e">
        <f aca="false">BG85/$BD85</f>
        <v>#DIV/0!</v>
      </c>
      <c r="DA85" s="126" t="e">
        <f aca="false">BH85/$BE85</f>
        <v>#DIV/0!</v>
      </c>
      <c r="DB85" s="126" t="e">
        <f aca="false">BJ85/$BD85</f>
        <v>#DIV/0!</v>
      </c>
      <c r="DC85" s="126" t="e">
        <f aca="false">BK85/$BE85</f>
        <v>#DIV/0!</v>
      </c>
      <c r="DD85" s="126" t="e">
        <f aca="false">BM85/$BD85</f>
        <v>#DIV/0!</v>
      </c>
      <c r="DE85" s="126" t="e">
        <f aca="false">BN85/$BE85</f>
        <v>#DIV/0!</v>
      </c>
      <c r="DF85" s="126" t="e">
        <f aca="false">BP85/$BD85</f>
        <v>#DIV/0!</v>
      </c>
      <c r="DG85" s="126" t="e">
        <f aca="false">BQ85/$BE85</f>
        <v>#DIV/0!</v>
      </c>
      <c r="DH85" s="126" t="e">
        <f aca="false">BS85/$BD85</f>
        <v>#DIV/0!</v>
      </c>
      <c r="DI85" s="126" t="e">
        <f aca="false">BT85/$BE85</f>
        <v>#DIV/0!</v>
      </c>
      <c r="DJ85" s="126" t="e">
        <f aca="false">BV85/$BD85</f>
        <v>#DIV/0!</v>
      </c>
      <c r="DK85" s="126" t="e">
        <f aca="false">BW85/$BE85</f>
        <v>#DIV/0!</v>
      </c>
      <c r="DL85" s="126" t="e">
        <f aca="false">BY85/$BD85</f>
        <v>#DIV/0!</v>
      </c>
      <c r="DM85" s="126" t="e">
        <f aca="false">BZ85/$BE85</f>
        <v>#DIV/0!</v>
      </c>
      <c r="DN85" s="126" t="e">
        <f aca="false">CB85/$BD85</f>
        <v>#DIV/0!</v>
      </c>
      <c r="DO85" s="126" t="e">
        <f aca="false">CC85/$BE85</f>
        <v>#DIV/0!</v>
      </c>
      <c r="DP85" s="126" t="e">
        <f aca="false">DD85+DF85+DH85+DJ85+DL85+DN85</f>
        <v>#DIV/0!</v>
      </c>
      <c r="DQ85" s="156" t="e">
        <f aca="false">DE85+DG85+DI85+DK85+DM85+DO85</f>
        <v>#DIV/0!</v>
      </c>
      <c r="DR85" s="105"/>
      <c r="DS85" s="105"/>
      <c r="DT85" s="126" t="e">
        <f aca="false">BD85/AB85</f>
        <v>#DIV/0!</v>
      </c>
      <c r="DU85" s="126" t="e">
        <f aca="false">BE85/AC85</f>
        <v>#DIV/0!</v>
      </c>
      <c r="DV85" s="126" t="e">
        <f aca="false">BF85/AD85</f>
        <v>#DIV/0!</v>
      </c>
      <c r="DW85" s="126" t="e">
        <f aca="false">BG85/AE85</f>
        <v>#DIV/0!</v>
      </c>
      <c r="DX85" s="126" t="e">
        <f aca="false">BH85/AF85</f>
        <v>#DIV/0!</v>
      </c>
      <c r="DY85" s="126" t="e">
        <f aca="false">BI85/AG85</f>
        <v>#DIV/0!</v>
      </c>
      <c r="DZ85" s="126" t="e">
        <f aca="false">BJ85/AH85</f>
        <v>#DIV/0!</v>
      </c>
      <c r="EA85" s="126" t="e">
        <f aca="false">BK85/AI85</f>
        <v>#DIV/0!</v>
      </c>
      <c r="EB85" s="126" t="e">
        <f aca="false">BL85/AJ85</f>
        <v>#DIV/0!</v>
      </c>
      <c r="EC85" s="126" t="e">
        <f aca="false">BM85/AK85</f>
        <v>#DIV/0!</v>
      </c>
      <c r="ED85" s="126" t="e">
        <f aca="false">BN85/AL85</f>
        <v>#DIV/0!</v>
      </c>
      <c r="EE85" s="126" t="e">
        <f aca="false">BO85/AM85</f>
        <v>#DIV/0!</v>
      </c>
      <c r="EF85" s="126" t="e">
        <f aca="false">BP85/AN85</f>
        <v>#DIV/0!</v>
      </c>
      <c r="EG85" s="126" t="e">
        <f aca="false">BQ85/AO85</f>
        <v>#DIV/0!</v>
      </c>
      <c r="EH85" s="126" t="e">
        <f aca="false">BR85/AP85</f>
        <v>#DIV/0!</v>
      </c>
      <c r="EI85" s="126" t="e">
        <f aca="false">BS85/AQ85</f>
        <v>#DIV/0!</v>
      </c>
      <c r="EJ85" s="126" t="e">
        <f aca="false">BT85/AR85</f>
        <v>#DIV/0!</v>
      </c>
      <c r="EK85" s="126" t="e">
        <f aca="false">BU85/AS85</f>
        <v>#DIV/0!</v>
      </c>
      <c r="EL85" s="126" t="e">
        <f aca="false">BV85/AT85</f>
        <v>#DIV/0!</v>
      </c>
      <c r="EM85" s="126" t="e">
        <f aca="false">BW85/AU85</f>
        <v>#DIV/0!</v>
      </c>
      <c r="EN85" s="126" t="e">
        <f aca="false">BX85/AV85</f>
        <v>#DIV/0!</v>
      </c>
      <c r="EO85" s="126" t="e">
        <f aca="false">BY85/AW85</f>
        <v>#DIV/0!</v>
      </c>
      <c r="EP85" s="126" t="e">
        <f aca="false">BZ85/AX85</f>
        <v>#DIV/0!</v>
      </c>
      <c r="EQ85" s="126" t="e">
        <f aca="false">CA85/AY85</f>
        <v>#DIV/0!</v>
      </c>
      <c r="ER85" s="126" t="e">
        <f aca="false">CB85/AZ85</f>
        <v>#DIV/0!</v>
      </c>
      <c r="ES85" s="128" t="e">
        <f aca="false">CC85/BA85</f>
        <v>#DIV/0!</v>
      </c>
      <c r="ET85" s="126" t="e">
        <f aca="false">SUM(BL85+BO85+BR85+BU85+BX85+CA85)/SUM(AJ85+AM85+AP85+AS85+AV85+AY85)</f>
        <v>#DIV/0!</v>
      </c>
      <c r="EU85" s="126" t="e">
        <f aca="false">SUM(BM85+BP85+BS85+BV85+BY85+CB85)/SUM(AK85+AN85+AQ85+AT85+AW85+AZ85)</f>
        <v>#DIV/0!</v>
      </c>
      <c r="EV85" s="126" t="e">
        <f aca="false">SUM(BN85+BQ85+BT85+BW85+BZ85+CC85)/SUM(AL85+AO85+AR85+AU85+AX85+BA85)</f>
        <v>#DIV/0!</v>
      </c>
      <c r="EX85" s="142" t="n">
        <v>832</v>
      </c>
      <c r="EY85" s="142" t="n">
        <v>480</v>
      </c>
      <c r="EZ85" s="142" t="n">
        <v>500</v>
      </c>
      <c r="FA85" s="143" t="n">
        <f aca="false">EX85*EY85*EZ85</f>
        <v>199680000</v>
      </c>
      <c r="FB85" s="105"/>
      <c r="FC85" s="144" t="n">
        <f aca="false">AB85/$FA85</f>
        <v>0</v>
      </c>
      <c r="FD85" s="144" t="n">
        <f aca="false">AC85/$FA85</f>
        <v>0</v>
      </c>
      <c r="FE85" s="145" t="n">
        <f aca="false">AD85/$FA85</f>
        <v>0</v>
      </c>
      <c r="FF85" s="145" t="n">
        <f aca="false">AE85/$FA85</f>
        <v>0</v>
      </c>
      <c r="FG85" s="145" t="n">
        <f aca="false">AF85/$FA85</f>
        <v>0</v>
      </c>
      <c r="FH85" s="145" t="n">
        <f aca="false">AG85/$FA85</f>
        <v>0</v>
      </c>
      <c r="FI85" s="145" t="n">
        <f aca="false">AH85/$FA85</f>
        <v>0</v>
      </c>
      <c r="FJ85" s="145" t="n">
        <f aca="false">AI85/$FA85</f>
        <v>0</v>
      </c>
      <c r="FK85" s="145" t="n">
        <f aca="false">AJ85/$FA85</f>
        <v>0</v>
      </c>
      <c r="FL85" s="145" t="n">
        <f aca="false">AK85/$FA85</f>
        <v>0</v>
      </c>
      <c r="FM85" s="145" t="n">
        <f aca="false">AL85/$FA85</f>
        <v>0</v>
      </c>
      <c r="FN85" s="145" t="n">
        <f aca="false">AM85/$FA85</f>
        <v>0</v>
      </c>
      <c r="FO85" s="145" t="n">
        <f aca="false">AN85/$FA85</f>
        <v>0</v>
      </c>
      <c r="FP85" s="145" t="n">
        <f aca="false">AO85/$FA85</f>
        <v>0</v>
      </c>
      <c r="FQ85" s="145" t="n">
        <f aca="false">AP85/$FA85</f>
        <v>0</v>
      </c>
      <c r="FR85" s="145" t="n">
        <f aca="false">AQ85/$FA85</f>
        <v>0</v>
      </c>
      <c r="FS85" s="145" t="n">
        <f aca="false">AR85/$FA85</f>
        <v>0</v>
      </c>
      <c r="FT85" s="145" t="n">
        <f aca="false">AS85/$FA85</f>
        <v>0</v>
      </c>
      <c r="FU85" s="145" t="n">
        <f aca="false">AT85/$FA85</f>
        <v>0</v>
      </c>
      <c r="FV85" s="145" t="n">
        <f aca="false">AU85/$FA85</f>
        <v>0</v>
      </c>
      <c r="FW85" s="145" t="n">
        <f aca="false">AV85/$FA85</f>
        <v>0</v>
      </c>
      <c r="FX85" s="145" t="n">
        <f aca="false">AW85/$FA85</f>
        <v>0</v>
      </c>
      <c r="FY85" s="145" t="n">
        <f aca="false">AX85/$FA85</f>
        <v>0</v>
      </c>
      <c r="FZ85" s="145" t="n">
        <f aca="false">AY85/$FA85</f>
        <v>0</v>
      </c>
      <c r="GA85" s="145" t="n">
        <f aca="false">AZ85/$FA85</f>
        <v>0</v>
      </c>
      <c r="GB85" s="145" t="n">
        <f aca="false">BA85/$FA85</f>
        <v>0</v>
      </c>
      <c r="GC85" s="145" t="n">
        <f aca="false">SUM(FK85,FN85,FQ85,FT85,FW85,FZ85)</f>
        <v>0</v>
      </c>
      <c r="GD85" s="145" t="n">
        <f aca="false">SUM(FL85,FO85,FR85,FU85,FX85,GA85)</f>
        <v>0</v>
      </c>
      <c r="GE85" s="145" t="n">
        <f aca="false">SUM(FM85,FP85,FS85,FV85,FY85,GB85)</f>
        <v>0</v>
      </c>
      <c r="GF85" s="105"/>
      <c r="GG85" s="144" t="n">
        <f aca="false">BD85/$FA85</f>
        <v>0</v>
      </c>
      <c r="GH85" s="144" t="n">
        <f aca="false">BE85/$FA85</f>
        <v>0</v>
      </c>
      <c r="GI85" s="144" t="n">
        <f aca="false">BF85/$FA85</f>
        <v>0</v>
      </c>
      <c r="GJ85" s="144" t="n">
        <f aca="false">BG85/$FA85</f>
        <v>0</v>
      </c>
      <c r="GK85" s="144" t="n">
        <f aca="false">BH85/$FA85</f>
        <v>0</v>
      </c>
      <c r="GL85" s="144" t="n">
        <f aca="false">BI85/$FA85</f>
        <v>0</v>
      </c>
      <c r="GM85" s="144" t="n">
        <f aca="false">BJ85/$FA85</f>
        <v>0</v>
      </c>
      <c r="GN85" s="144" t="n">
        <f aca="false">BK85/$FA85</f>
        <v>0</v>
      </c>
      <c r="GO85" s="144" t="n">
        <f aca="false">BL85/$FA85</f>
        <v>0</v>
      </c>
      <c r="GP85" s="144" t="n">
        <f aca="false">BM85/$FA85</f>
        <v>0</v>
      </c>
      <c r="GQ85" s="144" t="n">
        <f aca="false">BN85/$FA85</f>
        <v>0</v>
      </c>
      <c r="GR85" s="144" t="n">
        <f aca="false">BO85/$FA85</f>
        <v>0</v>
      </c>
      <c r="GS85" s="144" t="n">
        <f aca="false">BP85/$FA85</f>
        <v>0</v>
      </c>
      <c r="GT85" s="144" t="n">
        <f aca="false">BQ85/$FA85</f>
        <v>0</v>
      </c>
      <c r="GU85" s="144" t="n">
        <f aca="false">BR85/$FA85</f>
        <v>0</v>
      </c>
      <c r="GV85" s="144" t="n">
        <f aca="false">BS85/$FA85</f>
        <v>0</v>
      </c>
      <c r="GW85" s="144" t="n">
        <f aca="false">BT85/$FA85</f>
        <v>0</v>
      </c>
      <c r="GX85" s="144" t="n">
        <f aca="false">BU85/$FA85</f>
        <v>0</v>
      </c>
      <c r="GY85" s="144" t="n">
        <f aca="false">BV85/$FA85</f>
        <v>0</v>
      </c>
      <c r="GZ85" s="144" t="n">
        <f aca="false">BW85/$FA85</f>
        <v>0</v>
      </c>
      <c r="HA85" s="144" t="n">
        <f aca="false">BX85/$FA85</f>
        <v>0</v>
      </c>
      <c r="HB85" s="144" t="n">
        <f aca="false">BY85/$FA85</f>
        <v>0</v>
      </c>
      <c r="HC85" s="144" t="n">
        <f aca="false">BZ85/$FA85</f>
        <v>0</v>
      </c>
      <c r="HD85" s="144" t="n">
        <f aca="false">CA85/$FA85</f>
        <v>0</v>
      </c>
      <c r="HE85" s="144" t="n">
        <f aca="false">CB85/$FA85</f>
        <v>0</v>
      </c>
      <c r="HF85" s="144" t="n">
        <f aca="false">CC85/$FA85</f>
        <v>0</v>
      </c>
      <c r="HG85" s="145" t="n">
        <f aca="false">SUM(GO85,GR85,GU85,GX85,HA85,HD85)</f>
        <v>0</v>
      </c>
      <c r="HH85" s="145" t="n">
        <f aca="false">SUM(GP85,GS85,GV85,GY85,HB85,HE85)</f>
        <v>0</v>
      </c>
      <c r="HI85" s="145" t="n">
        <f aca="false">SUM(GQ85,GT85,GW85,GZ85,HC85,HF85)</f>
        <v>0</v>
      </c>
    </row>
    <row r="86" customFormat="false" ht="15.75" hidden="false" customHeight="false" outlineLevel="0" collapsed="false">
      <c r="A86" s="162"/>
      <c r="B86" s="164"/>
      <c r="C86" s="164" t="n">
        <v>37</v>
      </c>
      <c r="D86" s="0" t="n">
        <v>4871.5264</v>
      </c>
      <c r="E86" s="0" t="n">
        <v>32.6358</v>
      </c>
      <c r="F86" s="0" t="n">
        <v>37.1006</v>
      </c>
      <c r="G86" s="0" t="n">
        <v>37.2013</v>
      </c>
      <c r="H86" s="0" t="n">
        <v>3052.7</v>
      </c>
      <c r="I86" s="0" t="n">
        <v>41.12</v>
      </c>
      <c r="J86" s="157" t="n">
        <f aca="false">H86/3600</f>
        <v>0.847972222222222</v>
      </c>
      <c r="L86" s="0" t="n">
        <v>4874.6136</v>
      </c>
      <c r="M86" s="0" t="n">
        <v>32.6366</v>
      </c>
      <c r="N86" s="0" t="n">
        <v>37.1028</v>
      </c>
      <c r="O86" s="0" t="n">
        <v>37.1998</v>
      </c>
      <c r="P86" s="0" t="n">
        <v>4043.39</v>
      </c>
      <c r="Q86" s="0" t="n">
        <v>51.7</v>
      </c>
      <c r="R86" s="157" t="n">
        <f aca="false">P86/3600</f>
        <v>1.12316388888889</v>
      </c>
      <c r="S86" s="131"/>
      <c r="T86" s="49"/>
      <c r="U86" s="159"/>
      <c r="V86" s="159"/>
      <c r="W86" s="49"/>
      <c r="X86" s="159"/>
      <c r="Y86" s="160"/>
      <c r="AA86" s="92"/>
      <c r="AB86" s="149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1"/>
      <c r="BB86" s="116"/>
      <c r="BC86" s="97"/>
      <c r="BD86" s="152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4"/>
      <c r="CF86" s="155" t="e">
        <f aca="false">AE86/$AB86</f>
        <v>#DIV/0!</v>
      </c>
      <c r="CG86" s="126" t="e">
        <f aca="false">AF86/$AC86</f>
        <v>#DIV/0!</v>
      </c>
      <c r="CH86" s="126" t="e">
        <f aca="false">AH86/$AB86</f>
        <v>#DIV/0!</v>
      </c>
      <c r="CI86" s="126" t="e">
        <f aca="false">AI86/$AC86</f>
        <v>#DIV/0!</v>
      </c>
      <c r="CJ86" s="126" t="e">
        <f aca="false">AK86/$AB86</f>
        <v>#DIV/0!</v>
      </c>
      <c r="CK86" s="126" t="e">
        <f aca="false">AL86/$AC86</f>
        <v>#DIV/0!</v>
      </c>
      <c r="CL86" s="126" t="e">
        <f aca="false">AN86/$AB86</f>
        <v>#DIV/0!</v>
      </c>
      <c r="CM86" s="126" t="e">
        <f aca="false">AO86/$AC86</f>
        <v>#DIV/0!</v>
      </c>
      <c r="CN86" s="126" t="e">
        <f aca="false">AQ86/$AB86</f>
        <v>#DIV/0!</v>
      </c>
      <c r="CO86" s="126" t="e">
        <f aca="false">AR86/$AC86</f>
        <v>#DIV/0!</v>
      </c>
      <c r="CP86" s="126" t="e">
        <f aca="false">AT86/$AB86</f>
        <v>#DIV/0!</v>
      </c>
      <c r="CQ86" s="126" t="e">
        <f aca="false">AU86/$AC86</f>
        <v>#DIV/0!</v>
      </c>
      <c r="CR86" s="126" t="e">
        <f aca="false">AW86/$AB86</f>
        <v>#DIV/0!</v>
      </c>
      <c r="CS86" s="126" t="e">
        <f aca="false">AX86/$AC86</f>
        <v>#DIV/0!</v>
      </c>
      <c r="CT86" s="126" t="e">
        <f aca="false">AZ86/$AB86</f>
        <v>#DIV/0!</v>
      </c>
      <c r="CU86" s="128" t="e">
        <f aca="false">BA86/$AC86</f>
        <v>#DIV/0!</v>
      </c>
      <c r="CV86" s="126" t="e">
        <f aca="false">CJ86+CL86+CN86+CP86+CR86+CT86</f>
        <v>#DIV/0!</v>
      </c>
      <c r="CW86" s="156" t="e">
        <f aca="false">CK86+CM86+CO86+CQ86+CS86+CU86</f>
        <v>#DIV/0!</v>
      </c>
      <c r="CX86" s="105"/>
      <c r="CY86" s="105"/>
      <c r="CZ86" s="155" t="e">
        <f aca="false">BG86/$BD86</f>
        <v>#DIV/0!</v>
      </c>
      <c r="DA86" s="126" t="e">
        <f aca="false">BH86/$BE86</f>
        <v>#DIV/0!</v>
      </c>
      <c r="DB86" s="126" t="e">
        <f aca="false">BJ86/$BD86</f>
        <v>#DIV/0!</v>
      </c>
      <c r="DC86" s="126" t="e">
        <f aca="false">BK86/$BE86</f>
        <v>#DIV/0!</v>
      </c>
      <c r="DD86" s="126" t="e">
        <f aca="false">BM86/$BD86</f>
        <v>#DIV/0!</v>
      </c>
      <c r="DE86" s="126" t="e">
        <f aca="false">BN86/$BE86</f>
        <v>#DIV/0!</v>
      </c>
      <c r="DF86" s="126" t="e">
        <f aca="false">BP86/$BD86</f>
        <v>#DIV/0!</v>
      </c>
      <c r="DG86" s="126" t="e">
        <f aca="false">BQ86/$BE86</f>
        <v>#DIV/0!</v>
      </c>
      <c r="DH86" s="126" t="e">
        <f aca="false">BS86/$BD86</f>
        <v>#DIV/0!</v>
      </c>
      <c r="DI86" s="126" t="e">
        <f aca="false">BT86/$BE86</f>
        <v>#DIV/0!</v>
      </c>
      <c r="DJ86" s="126" t="e">
        <f aca="false">BV86/$BD86</f>
        <v>#DIV/0!</v>
      </c>
      <c r="DK86" s="126" t="e">
        <f aca="false">BW86/$BE86</f>
        <v>#DIV/0!</v>
      </c>
      <c r="DL86" s="126" t="e">
        <f aca="false">BY86/$BD86</f>
        <v>#DIV/0!</v>
      </c>
      <c r="DM86" s="126" t="e">
        <f aca="false">BZ86/$BE86</f>
        <v>#DIV/0!</v>
      </c>
      <c r="DN86" s="126" t="e">
        <f aca="false">CB86/$BD86</f>
        <v>#DIV/0!</v>
      </c>
      <c r="DO86" s="126" t="e">
        <f aca="false">CC86/$BE86</f>
        <v>#DIV/0!</v>
      </c>
      <c r="DP86" s="126" t="e">
        <f aca="false">DD86+DF86+DH86+DJ86+DL86+DN86</f>
        <v>#DIV/0!</v>
      </c>
      <c r="DQ86" s="156" t="e">
        <f aca="false">DE86+DG86+DI86+DK86+DM86+DO86</f>
        <v>#DIV/0!</v>
      </c>
      <c r="DR86" s="105"/>
      <c r="DS86" s="105"/>
      <c r="DT86" s="126" t="e">
        <f aca="false">BD86/AB86</f>
        <v>#DIV/0!</v>
      </c>
      <c r="DU86" s="126" t="e">
        <f aca="false">BE86/AC86</f>
        <v>#DIV/0!</v>
      </c>
      <c r="DV86" s="126" t="e">
        <f aca="false">BF86/AD86</f>
        <v>#DIV/0!</v>
      </c>
      <c r="DW86" s="126" t="e">
        <f aca="false">BG86/AE86</f>
        <v>#DIV/0!</v>
      </c>
      <c r="DX86" s="126" t="e">
        <f aca="false">BH86/AF86</f>
        <v>#DIV/0!</v>
      </c>
      <c r="DY86" s="126" t="e">
        <f aca="false">BI86/AG86</f>
        <v>#DIV/0!</v>
      </c>
      <c r="DZ86" s="126" t="e">
        <f aca="false">BJ86/AH86</f>
        <v>#DIV/0!</v>
      </c>
      <c r="EA86" s="126" t="e">
        <f aca="false">BK86/AI86</f>
        <v>#DIV/0!</v>
      </c>
      <c r="EB86" s="126" t="e">
        <f aca="false">BL86/AJ86</f>
        <v>#DIV/0!</v>
      </c>
      <c r="EC86" s="126" t="e">
        <f aca="false">BM86/AK86</f>
        <v>#DIV/0!</v>
      </c>
      <c r="ED86" s="126" t="e">
        <f aca="false">BN86/AL86</f>
        <v>#DIV/0!</v>
      </c>
      <c r="EE86" s="126" t="e">
        <f aca="false">BO86/AM86</f>
        <v>#DIV/0!</v>
      </c>
      <c r="EF86" s="126" t="e">
        <f aca="false">BP86/AN86</f>
        <v>#DIV/0!</v>
      </c>
      <c r="EG86" s="126" t="e">
        <f aca="false">BQ86/AO86</f>
        <v>#DIV/0!</v>
      </c>
      <c r="EH86" s="126" t="e">
        <f aca="false">BR86/AP86</f>
        <v>#DIV/0!</v>
      </c>
      <c r="EI86" s="126" t="e">
        <f aca="false">BS86/AQ86</f>
        <v>#DIV/0!</v>
      </c>
      <c r="EJ86" s="126" t="e">
        <f aca="false">BT86/AR86</f>
        <v>#DIV/0!</v>
      </c>
      <c r="EK86" s="126" t="e">
        <f aca="false">BU86/AS86</f>
        <v>#DIV/0!</v>
      </c>
      <c r="EL86" s="126" t="e">
        <f aca="false">BV86/AT86</f>
        <v>#DIV/0!</v>
      </c>
      <c r="EM86" s="126" t="e">
        <f aca="false">BW86/AU86</f>
        <v>#DIV/0!</v>
      </c>
      <c r="EN86" s="126" t="e">
        <f aca="false">BX86/AV86</f>
        <v>#DIV/0!</v>
      </c>
      <c r="EO86" s="126" t="e">
        <f aca="false">BY86/AW86</f>
        <v>#DIV/0!</v>
      </c>
      <c r="EP86" s="126" t="e">
        <f aca="false">BZ86/AX86</f>
        <v>#DIV/0!</v>
      </c>
      <c r="EQ86" s="126" t="e">
        <f aca="false">CA86/AY86</f>
        <v>#DIV/0!</v>
      </c>
      <c r="ER86" s="126" t="e">
        <f aca="false">CB86/AZ86</f>
        <v>#DIV/0!</v>
      </c>
      <c r="ES86" s="128" t="e">
        <f aca="false">CC86/BA86</f>
        <v>#DIV/0!</v>
      </c>
      <c r="ET86" s="126" t="e">
        <f aca="false">SUM(BL86+BO86+BR86+BU86+BX86+CA86)/SUM(AJ86+AM86+AP86+AS86+AV86+AY86)</f>
        <v>#DIV/0!</v>
      </c>
      <c r="EU86" s="126" t="e">
        <f aca="false">SUM(BM86+BP86+BS86+BV86+BY86+CB86)/SUM(AK86+AN86+AQ86+AT86+AW86+AZ86)</f>
        <v>#DIV/0!</v>
      </c>
      <c r="EV86" s="126" t="e">
        <f aca="false">SUM(BN86+BQ86+BT86+BW86+BZ86+CC86)/SUM(AL86+AO86+AR86+AU86+AX86+BA86)</f>
        <v>#DIV/0!</v>
      </c>
      <c r="EX86" s="142" t="n">
        <v>832</v>
      </c>
      <c r="EY86" s="142" t="n">
        <v>480</v>
      </c>
      <c r="EZ86" s="142" t="n">
        <v>500</v>
      </c>
      <c r="FA86" s="143" t="n">
        <f aca="false">EX86*EY86*EZ86</f>
        <v>199680000</v>
      </c>
      <c r="FB86" s="105"/>
      <c r="FC86" s="144" t="n">
        <f aca="false">AB86/$FA86</f>
        <v>0</v>
      </c>
      <c r="FD86" s="144" t="n">
        <f aca="false">AC86/$FA86</f>
        <v>0</v>
      </c>
      <c r="FE86" s="145" t="n">
        <f aca="false">AD86/$FA86</f>
        <v>0</v>
      </c>
      <c r="FF86" s="145" t="n">
        <f aca="false">AE86/$FA86</f>
        <v>0</v>
      </c>
      <c r="FG86" s="145" t="n">
        <f aca="false">AF86/$FA86</f>
        <v>0</v>
      </c>
      <c r="FH86" s="145" t="n">
        <f aca="false">AG86/$FA86</f>
        <v>0</v>
      </c>
      <c r="FI86" s="145" t="n">
        <f aca="false">AH86/$FA86</f>
        <v>0</v>
      </c>
      <c r="FJ86" s="145" t="n">
        <f aca="false">AI86/$FA86</f>
        <v>0</v>
      </c>
      <c r="FK86" s="145" t="n">
        <f aca="false">AJ86/$FA86</f>
        <v>0</v>
      </c>
      <c r="FL86" s="145" t="n">
        <f aca="false">AK86/$FA86</f>
        <v>0</v>
      </c>
      <c r="FM86" s="145" t="n">
        <f aca="false">AL86/$FA86</f>
        <v>0</v>
      </c>
      <c r="FN86" s="145" t="n">
        <f aca="false">AM86/$FA86</f>
        <v>0</v>
      </c>
      <c r="FO86" s="145" t="n">
        <f aca="false">AN86/$FA86</f>
        <v>0</v>
      </c>
      <c r="FP86" s="145" t="n">
        <f aca="false">AO86/$FA86</f>
        <v>0</v>
      </c>
      <c r="FQ86" s="145" t="n">
        <f aca="false">AP86/$FA86</f>
        <v>0</v>
      </c>
      <c r="FR86" s="145" t="n">
        <f aca="false">AQ86/$FA86</f>
        <v>0</v>
      </c>
      <c r="FS86" s="145" t="n">
        <f aca="false">AR86/$FA86</f>
        <v>0</v>
      </c>
      <c r="FT86" s="145" t="n">
        <f aca="false">AS86/$FA86</f>
        <v>0</v>
      </c>
      <c r="FU86" s="145" t="n">
        <f aca="false">AT86/$FA86</f>
        <v>0</v>
      </c>
      <c r="FV86" s="145" t="n">
        <f aca="false">AU86/$FA86</f>
        <v>0</v>
      </c>
      <c r="FW86" s="145" t="n">
        <f aca="false">AV86/$FA86</f>
        <v>0</v>
      </c>
      <c r="FX86" s="145" t="n">
        <f aca="false">AW86/$FA86</f>
        <v>0</v>
      </c>
      <c r="FY86" s="145" t="n">
        <f aca="false">AX86/$FA86</f>
        <v>0</v>
      </c>
      <c r="FZ86" s="145" t="n">
        <f aca="false">AY86/$FA86</f>
        <v>0</v>
      </c>
      <c r="GA86" s="145" t="n">
        <f aca="false">AZ86/$FA86</f>
        <v>0</v>
      </c>
      <c r="GB86" s="145" t="n">
        <f aca="false">BA86/$FA86</f>
        <v>0</v>
      </c>
      <c r="GC86" s="145" t="n">
        <f aca="false">SUM(FK86,FN86,FQ86,FT86,FW86,FZ86)</f>
        <v>0</v>
      </c>
      <c r="GD86" s="145" t="n">
        <f aca="false">SUM(FL86,FO86,FR86,FU86,FX86,GA86)</f>
        <v>0</v>
      </c>
      <c r="GE86" s="145" t="n">
        <f aca="false">SUM(FM86,FP86,FS86,FV86,FY86,GB86)</f>
        <v>0</v>
      </c>
      <c r="GF86" s="105"/>
      <c r="GG86" s="144" t="n">
        <f aca="false">BD86/$FA86</f>
        <v>0</v>
      </c>
      <c r="GH86" s="144" t="n">
        <f aca="false">BE86/$FA86</f>
        <v>0</v>
      </c>
      <c r="GI86" s="144" t="n">
        <f aca="false">BF86/$FA86</f>
        <v>0</v>
      </c>
      <c r="GJ86" s="144" t="n">
        <f aca="false">BG86/$FA86</f>
        <v>0</v>
      </c>
      <c r="GK86" s="144" t="n">
        <f aca="false">BH86/$FA86</f>
        <v>0</v>
      </c>
      <c r="GL86" s="144" t="n">
        <f aca="false">BI86/$FA86</f>
        <v>0</v>
      </c>
      <c r="GM86" s="144" t="n">
        <f aca="false">BJ86/$FA86</f>
        <v>0</v>
      </c>
      <c r="GN86" s="144" t="n">
        <f aca="false">BK86/$FA86</f>
        <v>0</v>
      </c>
      <c r="GO86" s="144" t="n">
        <f aca="false">BL86/$FA86</f>
        <v>0</v>
      </c>
      <c r="GP86" s="144" t="n">
        <f aca="false">BM86/$FA86</f>
        <v>0</v>
      </c>
      <c r="GQ86" s="144" t="n">
        <f aca="false">BN86/$FA86</f>
        <v>0</v>
      </c>
      <c r="GR86" s="144" t="n">
        <f aca="false">BO86/$FA86</f>
        <v>0</v>
      </c>
      <c r="GS86" s="144" t="n">
        <f aca="false">BP86/$FA86</f>
        <v>0</v>
      </c>
      <c r="GT86" s="144" t="n">
        <f aca="false">BQ86/$FA86</f>
        <v>0</v>
      </c>
      <c r="GU86" s="144" t="n">
        <f aca="false">BR86/$FA86</f>
        <v>0</v>
      </c>
      <c r="GV86" s="144" t="n">
        <f aca="false">BS86/$FA86</f>
        <v>0</v>
      </c>
      <c r="GW86" s="144" t="n">
        <f aca="false">BT86/$FA86</f>
        <v>0</v>
      </c>
      <c r="GX86" s="144" t="n">
        <f aca="false">BU86/$FA86</f>
        <v>0</v>
      </c>
      <c r="GY86" s="144" t="n">
        <f aca="false">BV86/$FA86</f>
        <v>0</v>
      </c>
      <c r="GZ86" s="144" t="n">
        <f aca="false">BW86/$FA86</f>
        <v>0</v>
      </c>
      <c r="HA86" s="144" t="n">
        <f aca="false">BX86/$FA86</f>
        <v>0</v>
      </c>
      <c r="HB86" s="144" t="n">
        <f aca="false">BY86/$FA86</f>
        <v>0</v>
      </c>
      <c r="HC86" s="144" t="n">
        <f aca="false">BZ86/$FA86</f>
        <v>0</v>
      </c>
      <c r="HD86" s="144" t="n">
        <f aca="false">CA86/$FA86</f>
        <v>0</v>
      </c>
      <c r="HE86" s="144" t="n">
        <f aca="false">CB86/$FA86</f>
        <v>0</v>
      </c>
      <c r="HF86" s="144" t="n">
        <f aca="false">CC86/$FA86</f>
        <v>0</v>
      </c>
      <c r="HG86" s="145" t="n">
        <f aca="false">SUM(GO86,GR86,GU86,GX86,HA86,HD86)</f>
        <v>0</v>
      </c>
      <c r="HH86" s="145" t="n">
        <f aca="false">SUM(GP86,GS86,GV86,GY86,HB86,HE86)</f>
        <v>0</v>
      </c>
      <c r="HI86" s="145" t="n">
        <f aca="false">SUM(GQ86,GT86,GW86,GZ86,HC86,HF86)</f>
        <v>0</v>
      </c>
    </row>
    <row r="87" customFormat="false" ht="15" hidden="false" customHeight="false" outlineLevel="0" collapsed="false">
      <c r="A87" s="162"/>
      <c r="B87" s="163" t="s">
        <v>97</v>
      </c>
      <c r="C87" s="163" t="n">
        <v>22</v>
      </c>
      <c r="D87" s="0" t="n">
        <v>25131.959</v>
      </c>
      <c r="E87" s="0" t="n">
        <v>44.628</v>
      </c>
      <c r="F87" s="0" t="n">
        <v>46.2036</v>
      </c>
      <c r="G87" s="0" t="n">
        <v>46.4653</v>
      </c>
      <c r="H87" s="0" t="n">
        <v>5738.45</v>
      </c>
      <c r="I87" s="0" t="n">
        <v>63.29</v>
      </c>
      <c r="J87" s="129" t="n">
        <f aca="false">H87/3600</f>
        <v>1.59401388888889</v>
      </c>
      <c r="L87" s="0" t="n">
        <v>25144.5509</v>
      </c>
      <c r="M87" s="0" t="n">
        <v>44.6287</v>
      </c>
      <c r="N87" s="0" t="n">
        <v>46.2014</v>
      </c>
      <c r="O87" s="0" t="n">
        <v>46.4643</v>
      </c>
      <c r="P87" s="0" t="n">
        <v>5082.8</v>
      </c>
      <c r="Q87" s="0" t="n">
        <v>57.72</v>
      </c>
      <c r="R87" s="129" t="n">
        <f aca="false">P87/3600</f>
        <v>1.41188888888889</v>
      </c>
      <c r="S87" s="1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92"/>
      <c r="AB87" s="149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1"/>
      <c r="BB87" s="116"/>
      <c r="BC87" s="97"/>
      <c r="BD87" s="152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4"/>
      <c r="CF87" s="155" t="e">
        <f aca="false">AE87/$AB87</f>
        <v>#DIV/0!</v>
      </c>
      <c r="CG87" s="126" t="e">
        <f aca="false">AF87/$AC87</f>
        <v>#DIV/0!</v>
      </c>
      <c r="CH87" s="126" t="e">
        <f aca="false">AH87/$AB87</f>
        <v>#DIV/0!</v>
      </c>
      <c r="CI87" s="126" t="e">
        <f aca="false">AI87/$AC87</f>
        <v>#DIV/0!</v>
      </c>
      <c r="CJ87" s="126" t="e">
        <f aca="false">AK87/$AB87</f>
        <v>#DIV/0!</v>
      </c>
      <c r="CK87" s="126" t="e">
        <f aca="false">AL87/$AC87</f>
        <v>#DIV/0!</v>
      </c>
      <c r="CL87" s="126" t="e">
        <f aca="false">AN87/$AB87</f>
        <v>#DIV/0!</v>
      </c>
      <c r="CM87" s="126" t="e">
        <f aca="false">AO87/$AC87</f>
        <v>#DIV/0!</v>
      </c>
      <c r="CN87" s="126" t="e">
        <f aca="false">AQ87/$AB87</f>
        <v>#DIV/0!</v>
      </c>
      <c r="CO87" s="126" t="e">
        <f aca="false">AR87/$AC87</f>
        <v>#DIV/0!</v>
      </c>
      <c r="CP87" s="126" t="e">
        <f aca="false">AT87/$AB87</f>
        <v>#DIV/0!</v>
      </c>
      <c r="CQ87" s="126" t="e">
        <f aca="false">AU87/$AC87</f>
        <v>#DIV/0!</v>
      </c>
      <c r="CR87" s="126" t="e">
        <f aca="false">AW87/$AB87</f>
        <v>#DIV/0!</v>
      </c>
      <c r="CS87" s="126" t="e">
        <f aca="false">AX87/$AC87</f>
        <v>#DIV/0!</v>
      </c>
      <c r="CT87" s="126" t="e">
        <f aca="false">AZ87/$AB87</f>
        <v>#DIV/0!</v>
      </c>
      <c r="CU87" s="128" t="e">
        <f aca="false">BA87/$AC87</f>
        <v>#DIV/0!</v>
      </c>
      <c r="CV87" s="126" t="e">
        <f aca="false">CJ87+CL87+CN87+CP87+CR87+CT87</f>
        <v>#DIV/0!</v>
      </c>
      <c r="CW87" s="156" t="e">
        <f aca="false">CK87+CM87+CO87+CQ87+CS87+CU87</f>
        <v>#DIV/0!</v>
      </c>
      <c r="CX87" s="105"/>
      <c r="CY87" s="105"/>
      <c r="CZ87" s="155" t="e">
        <f aca="false">BG87/$BD87</f>
        <v>#DIV/0!</v>
      </c>
      <c r="DA87" s="126" t="e">
        <f aca="false">BH87/$BE87</f>
        <v>#DIV/0!</v>
      </c>
      <c r="DB87" s="126" t="e">
        <f aca="false">BJ87/$BD87</f>
        <v>#DIV/0!</v>
      </c>
      <c r="DC87" s="126" t="e">
        <f aca="false">BK87/$BE87</f>
        <v>#DIV/0!</v>
      </c>
      <c r="DD87" s="126" t="e">
        <f aca="false">BM87/$BD87</f>
        <v>#DIV/0!</v>
      </c>
      <c r="DE87" s="126" t="e">
        <f aca="false">BN87/$BE87</f>
        <v>#DIV/0!</v>
      </c>
      <c r="DF87" s="126" t="e">
        <f aca="false">BP87/$BD87</f>
        <v>#DIV/0!</v>
      </c>
      <c r="DG87" s="126" t="e">
        <f aca="false">BQ87/$BE87</f>
        <v>#DIV/0!</v>
      </c>
      <c r="DH87" s="126" t="e">
        <f aca="false">BS87/$BD87</f>
        <v>#DIV/0!</v>
      </c>
      <c r="DI87" s="126" t="e">
        <f aca="false">BT87/$BE87</f>
        <v>#DIV/0!</v>
      </c>
      <c r="DJ87" s="126" t="e">
        <f aca="false">BV87/$BD87</f>
        <v>#DIV/0!</v>
      </c>
      <c r="DK87" s="126" t="e">
        <f aca="false">BW87/$BE87</f>
        <v>#DIV/0!</v>
      </c>
      <c r="DL87" s="126" t="e">
        <f aca="false">BY87/$BD87</f>
        <v>#DIV/0!</v>
      </c>
      <c r="DM87" s="126" t="e">
        <f aca="false">BZ87/$BE87</f>
        <v>#DIV/0!</v>
      </c>
      <c r="DN87" s="126" t="e">
        <f aca="false">CB87/$BD87</f>
        <v>#DIV/0!</v>
      </c>
      <c r="DO87" s="126" t="e">
        <f aca="false">CC87/$BE87</f>
        <v>#DIV/0!</v>
      </c>
      <c r="DP87" s="126" t="e">
        <f aca="false">DD87+DF87+DH87+DJ87+DL87+DN87</f>
        <v>#DIV/0!</v>
      </c>
      <c r="DQ87" s="156" t="e">
        <f aca="false">DE87+DG87+DI87+DK87+DM87+DO87</f>
        <v>#DIV/0!</v>
      </c>
      <c r="DR87" s="105"/>
      <c r="DS87" s="105"/>
      <c r="DT87" s="126" t="e">
        <f aca="false">BD87/AB87</f>
        <v>#DIV/0!</v>
      </c>
      <c r="DU87" s="126" t="e">
        <f aca="false">BE87/AC87</f>
        <v>#DIV/0!</v>
      </c>
      <c r="DV87" s="126" t="e">
        <f aca="false">BF87/AD87</f>
        <v>#DIV/0!</v>
      </c>
      <c r="DW87" s="126" t="e">
        <f aca="false">BG87/AE87</f>
        <v>#DIV/0!</v>
      </c>
      <c r="DX87" s="126" t="e">
        <f aca="false">BH87/AF87</f>
        <v>#DIV/0!</v>
      </c>
      <c r="DY87" s="126" t="e">
        <f aca="false">BI87/AG87</f>
        <v>#DIV/0!</v>
      </c>
      <c r="DZ87" s="126" t="e">
        <f aca="false">BJ87/AH87</f>
        <v>#DIV/0!</v>
      </c>
      <c r="EA87" s="126" t="e">
        <f aca="false">BK87/AI87</f>
        <v>#DIV/0!</v>
      </c>
      <c r="EB87" s="126" t="e">
        <f aca="false">BL87/AJ87</f>
        <v>#DIV/0!</v>
      </c>
      <c r="EC87" s="126" t="e">
        <f aca="false">BM87/AK87</f>
        <v>#DIV/0!</v>
      </c>
      <c r="ED87" s="126" t="e">
        <f aca="false">BN87/AL87</f>
        <v>#DIV/0!</v>
      </c>
      <c r="EE87" s="126" t="e">
        <f aca="false">BO87/AM87</f>
        <v>#DIV/0!</v>
      </c>
      <c r="EF87" s="126" t="e">
        <f aca="false">BP87/AN87</f>
        <v>#DIV/0!</v>
      </c>
      <c r="EG87" s="126" t="e">
        <f aca="false">BQ87/AO87</f>
        <v>#DIV/0!</v>
      </c>
      <c r="EH87" s="126" t="e">
        <f aca="false">BR87/AP87</f>
        <v>#DIV/0!</v>
      </c>
      <c r="EI87" s="126" t="e">
        <f aca="false">BS87/AQ87</f>
        <v>#DIV/0!</v>
      </c>
      <c r="EJ87" s="126" t="e">
        <f aca="false">BT87/AR87</f>
        <v>#DIV/0!</v>
      </c>
      <c r="EK87" s="126" t="e">
        <f aca="false">BU87/AS87</f>
        <v>#DIV/0!</v>
      </c>
      <c r="EL87" s="126" t="e">
        <f aca="false">BV87/AT87</f>
        <v>#DIV/0!</v>
      </c>
      <c r="EM87" s="126" t="e">
        <f aca="false">BW87/AU87</f>
        <v>#DIV/0!</v>
      </c>
      <c r="EN87" s="126" t="e">
        <f aca="false">BX87/AV87</f>
        <v>#DIV/0!</v>
      </c>
      <c r="EO87" s="126" t="e">
        <f aca="false">BY87/AW87</f>
        <v>#DIV/0!</v>
      </c>
      <c r="EP87" s="126" t="e">
        <f aca="false">BZ87/AX87</f>
        <v>#DIV/0!</v>
      </c>
      <c r="EQ87" s="126" t="e">
        <f aca="false">CA87/AY87</f>
        <v>#DIV/0!</v>
      </c>
      <c r="ER87" s="126" t="e">
        <f aca="false">CB87/AZ87</f>
        <v>#DIV/0!</v>
      </c>
      <c r="ES87" s="128" t="e">
        <f aca="false">CC87/BA87</f>
        <v>#DIV/0!</v>
      </c>
      <c r="ET87" s="126" t="e">
        <f aca="false">SUM(BL87+BO87+BR87+BU87+BX87+CA87)/SUM(AJ87+AM87+AP87+AS87+AV87+AY87)</f>
        <v>#DIV/0!</v>
      </c>
      <c r="EU87" s="126" t="e">
        <f aca="false">SUM(BM87+BP87+BS87+BV87+BY87+CB87)/SUM(AK87+AN87+AQ87+AT87+AW87+AZ87)</f>
        <v>#DIV/0!</v>
      </c>
      <c r="EV87" s="126" t="e">
        <f aca="false">SUM(BN87+BQ87+BT87+BW87+BZ87+CC87)/SUM(AL87+AO87+AR87+AU87+AX87+BA87)</f>
        <v>#DIV/0!</v>
      </c>
      <c r="EX87" s="142" t="n">
        <v>1024</v>
      </c>
      <c r="EY87" s="142" t="n">
        <v>768</v>
      </c>
      <c r="EZ87" s="142" t="n">
        <v>500</v>
      </c>
      <c r="FA87" s="143" t="n">
        <f aca="false">EX87*EY87*EZ87</f>
        <v>393216000</v>
      </c>
      <c r="FB87" s="105"/>
      <c r="FC87" s="144" t="n">
        <f aca="false">AB87/$FA87</f>
        <v>0</v>
      </c>
      <c r="FD87" s="144" t="n">
        <f aca="false">AC87/$FA87</f>
        <v>0</v>
      </c>
      <c r="FE87" s="145" t="n">
        <f aca="false">AD87/$FA87</f>
        <v>0</v>
      </c>
      <c r="FF87" s="145" t="n">
        <f aca="false">AE87/$FA87</f>
        <v>0</v>
      </c>
      <c r="FG87" s="145" t="n">
        <f aca="false">AF87/$FA87</f>
        <v>0</v>
      </c>
      <c r="FH87" s="145" t="n">
        <f aca="false">AG87/$FA87</f>
        <v>0</v>
      </c>
      <c r="FI87" s="145" t="n">
        <f aca="false">AH87/$FA87</f>
        <v>0</v>
      </c>
      <c r="FJ87" s="145" t="n">
        <f aca="false">AI87/$FA87</f>
        <v>0</v>
      </c>
      <c r="FK87" s="145" t="n">
        <f aca="false">AJ87/$FA87</f>
        <v>0</v>
      </c>
      <c r="FL87" s="145" t="n">
        <f aca="false">AK87/$FA87</f>
        <v>0</v>
      </c>
      <c r="FM87" s="145" t="n">
        <f aca="false">AL87/$FA87</f>
        <v>0</v>
      </c>
      <c r="FN87" s="145" t="n">
        <f aca="false">AM87/$FA87</f>
        <v>0</v>
      </c>
      <c r="FO87" s="145" t="n">
        <f aca="false">AN87/$FA87</f>
        <v>0</v>
      </c>
      <c r="FP87" s="145" t="n">
        <f aca="false">AO87/$FA87</f>
        <v>0</v>
      </c>
      <c r="FQ87" s="145" t="n">
        <f aca="false">AP87/$FA87</f>
        <v>0</v>
      </c>
      <c r="FR87" s="145" t="n">
        <f aca="false">AQ87/$FA87</f>
        <v>0</v>
      </c>
      <c r="FS87" s="145" t="n">
        <f aca="false">AR87/$FA87</f>
        <v>0</v>
      </c>
      <c r="FT87" s="145" t="n">
        <f aca="false">AS87/$FA87</f>
        <v>0</v>
      </c>
      <c r="FU87" s="145" t="n">
        <f aca="false">AT87/$FA87</f>
        <v>0</v>
      </c>
      <c r="FV87" s="145" t="n">
        <f aca="false">AU87/$FA87</f>
        <v>0</v>
      </c>
      <c r="FW87" s="145" t="n">
        <f aca="false">AV87/$FA87</f>
        <v>0</v>
      </c>
      <c r="FX87" s="145" t="n">
        <f aca="false">AW87/$FA87</f>
        <v>0</v>
      </c>
      <c r="FY87" s="145" t="n">
        <f aca="false">AX87/$FA87</f>
        <v>0</v>
      </c>
      <c r="FZ87" s="145" t="n">
        <f aca="false">AY87/$FA87</f>
        <v>0</v>
      </c>
      <c r="GA87" s="145" t="n">
        <f aca="false">AZ87/$FA87</f>
        <v>0</v>
      </c>
      <c r="GB87" s="145" t="n">
        <f aca="false">BA87/$FA87</f>
        <v>0</v>
      </c>
      <c r="GC87" s="145" t="n">
        <f aca="false">SUM(FK87,FN87,FQ87,FT87,FW87,FZ87)</f>
        <v>0</v>
      </c>
      <c r="GD87" s="145" t="n">
        <f aca="false">SUM(FL87,FO87,FR87,FU87,FX87,GA87)</f>
        <v>0</v>
      </c>
      <c r="GE87" s="145" t="n">
        <f aca="false">SUM(FM87,FP87,FS87,FV87,FY87,GB87)</f>
        <v>0</v>
      </c>
      <c r="GF87" s="105"/>
      <c r="GG87" s="144" t="n">
        <f aca="false">BD87/$FA87</f>
        <v>0</v>
      </c>
      <c r="GH87" s="144" t="n">
        <f aca="false">BE87/$FA87</f>
        <v>0</v>
      </c>
      <c r="GI87" s="144" t="n">
        <f aca="false">BF87/$FA87</f>
        <v>0</v>
      </c>
      <c r="GJ87" s="144" t="n">
        <f aca="false">BG87/$FA87</f>
        <v>0</v>
      </c>
      <c r="GK87" s="144" t="n">
        <f aca="false">BH87/$FA87</f>
        <v>0</v>
      </c>
      <c r="GL87" s="144" t="n">
        <f aca="false">BI87/$FA87</f>
        <v>0</v>
      </c>
      <c r="GM87" s="144" t="n">
        <f aca="false">BJ87/$FA87</f>
        <v>0</v>
      </c>
      <c r="GN87" s="144" t="n">
        <f aca="false">BK87/$FA87</f>
        <v>0</v>
      </c>
      <c r="GO87" s="144" t="n">
        <f aca="false">BL87/$FA87</f>
        <v>0</v>
      </c>
      <c r="GP87" s="144" t="n">
        <f aca="false">BM87/$FA87</f>
        <v>0</v>
      </c>
      <c r="GQ87" s="144" t="n">
        <f aca="false">BN87/$FA87</f>
        <v>0</v>
      </c>
      <c r="GR87" s="144" t="n">
        <f aca="false">BO87/$FA87</f>
        <v>0</v>
      </c>
      <c r="GS87" s="144" t="n">
        <f aca="false">BP87/$FA87</f>
        <v>0</v>
      </c>
      <c r="GT87" s="144" t="n">
        <f aca="false">BQ87/$FA87</f>
        <v>0</v>
      </c>
      <c r="GU87" s="144" t="n">
        <f aca="false">BR87/$FA87</f>
        <v>0</v>
      </c>
      <c r="GV87" s="144" t="n">
        <f aca="false">BS87/$FA87</f>
        <v>0</v>
      </c>
      <c r="GW87" s="144" t="n">
        <f aca="false">BT87/$FA87</f>
        <v>0</v>
      </c>
      <c r="GX87" s="144" t="n">
        <f aca="false">BU87/$FA87</f>
        <v>0</v>
      </c>
      <c r="GY87" s="144" t="n">
        <f aca="false">BV87/$FA87</f>
        <v>0</v>
      </c>
      <c r="GZ87" s="144" t="n">
        <f aca="false">BW87/$FA87</f>
        <v>0</v>
      </c>
      <c r="HA87" s="144" t="n">
        <f aca="false">BX87/$FA87</f>
        <v>0</v>
      </c>
      <c r="HB87" s="144" t="n">
        <f aca="false">BY87/$FA87</f>
        <v>0</v>
      </c>
      <c r="HC87" s="144" t="n">
        <f aca="false">BZ87/$FA87</f>
        <v>0</v>
      </c>
      <c r="HD87" s="144" t="n">
        <f aca="false">CA87/$FA87</f>
        <v>0</v>
      </c>
      <c r="HE87" s="144" t="n">
        <f aca="false">CB87/$FA87</f>
        <v>0</v>
      </c>
      <c r="HF87" s="144" t="n">
        <f aca="false">CC87/$FA87</f>
        <v>0</v>
      </c>
      <c r="HG87" s="145" t="n">
        <f aca="false">SUM(GO87,GR87,GU87,GX87,HA87,HD87)</f>
        <v>0</v>
      </c>
      <c r="HH87" s="145" t="n">
        <f aca="false">SUM(GP87,GS87,GV87,GY87,HB87,HE87)</f>
        <v>0</v>
      </c>
      <c r="HI87" s="145" t="n">
        <f aca="false">SUM(GQ87,GT87,GW87,GZ87,HC87,HF87)</f>
        <v>0</v>
      </c>
    </row>
    <row r="88" customFormat="false" ht="15" hidden="false" customHeight="false" outlineLevel="0" collapsed="false">
      <c r="A88" s="162"/>
      <c r="B88" s="162"/>
      <c r="C88" s="162" t="n">
        <v>27</v>
      </c>
      <c r="D88" s="0" t="n">
        <v>16490.8354</v>
      </c>
      <c r="E88" s="0" t="n">
        <v>40.4669</v>
      </c>
      <c r="F88" s="0" t="n">
        <v>43.0713</v>
      </c>
      <c r="G88" s="0" t="n">
        <v>43.1845</v>
      </c>
      <c r="H88" s="0" t="n">
        <v>4731.03</v>
      </c>
      <c r="I88" s="0" t="n">
        <v>56.44</v>
      </c>
      <c r="J88" s="146" t="n">
        <f aca="false">H88/3600</f>
        <v>1.314175</v>
      </c>
      <c r="L88" s="0" t="n">
        <v>16504.3306</v>
      </c>
      <c r="M88" s="0" t="n">
        <v>40.4657</v>
      </c>
      <c r="N88" s="0" t="n">
        <v>43.0737</v>
      </c>
      <c r="O88" s="0" t="n">
        <v>43.186</v>
      </c>
      <c r="P88" s="0" t="n">
        <v>5187.69</v>
      </c>
      <c r="Q88" s="0" t="n">
        <v>58.76</v>
      </c>
      <c r="R88" s="146" t="n">
        <f aca="false">P88/3600</f>
        <v>1.441025</v>
      </c>
      <c r="S88" s="131"/>
      <c r="T88" s="47"/>
      <c r="U88" s="84"/>
      <c r="V88" s="84"/>
      <c r="W88" s="47"/>
      <c r="X88" s="84"/>
      <c r="Y88" s="148"/>
      <c r="AA88" s="92"/>
      <c r="AB88" s="149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1"/>
      <c r="BB88" s="116"/>
      <c r="BC88" s="97"/>
      <c r="BD88" s="152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4"/>
      <c r="CF88" s="155" t="e">
        <f aca="false">AE88/$AB88</f>
        <v>#DIV/0!</v>
      </c>
      <c r="CG88" s="126" t="e">
        <f aca="false">AF88/$AC88</f>
        <v>#DIV/0!</v>
      </c>
      <c r="CH88" s="126" t="e">
        <f aca="false">AH88/$AB88</f>
        <v>#DIV/0!</v>
      </c>
      <c r="CI88" s="126" t="e">
        <f aca="false">AI88/$AC88</f>
        <v>#DIV/0!</v>
      </c>
      <c r="CJ88" s="126" t="e">
        <f aca="false">AK88/$AB88</f>
        <v>#DIV/0!</v>
      </c>
      <c r="CK88" s="126" t="e">
        <f aca="false">AL88/$AC88</f>
        <v>#DIV/0!</v>
      </c>
      <c r="CL88" s="126" t="e">
        <f aca="false">AN88/$AB88</f>
        <v>#DIV/0!</v>
      </c>
      <c r="CM88" s="126" t="e">
        <f aca="false">AO88/$AC88</f>
        <v>#DIV/0!</v>
      </c>
      <c r="CN88" s="126" t="e">
        <f aca="false">AQ88/$AB88</f>
        <v>#DIV/0!</v>
      </c>
      <c r="CO88" s="126" t="e">
        <f aca="false">AR88/$AC88</f>
        <v>#DIV/0!</v>
      </c>
      <c r="CP88" s="126" t="e">
        <f aca="false">AT88/$AB88</f>
        <v>#DIV/0!</v>
      </c>
      <c r="CQ88" s="126" t="e">
        <f aca="false">AU88/$AC88</f>
        <v>#DIV/0!</v>
      </c>
      <c r="CR88" s="126" t="e">
        <f aca="false">AW88/$AB88</f>
        <v>#DIV/0!</v>
      </c>
      <c r="CS88" s="126" t="e">
        <f aca="false">AX88/$AC88</f>
        <v>#DIV/0!</v>
      </c>
      <c r="CT88" s="126" t="e">
        <f aca="false">AZ88/$AB88</f>
        <v>#DIV/0!</v>
      </c>
      <c r="CU88" s="128" t="e">
        <f aca="false">BA88/$AC88</f>
        <v>#DIV/0!</v>
      </c>
      <c r="CV88" s="126" t="e">
        <f aca="false">CJ88+CL88+CN88+CP88+CR88+CT88</f>
        <v>#DIV/0!</v>
      </c>
      <c r="CW88" s="156" t="e">
        <f aca="false">CK88+CM88+CO88+CQ88+CS88+CU88</f>
        <v>#DIV/0!</v>
      </c>
      <c r="CX88" s="105"/>
      <c r="CY88" s="105"/>
      <c r="CZ88" s="155" t="e">
        <f aca="false">BG88/$BD88</f>
        <v>#DIV/0!</v>
      </c>
      <c r="DA88" s="126" t="e">
        <f aca="false">BH88/$BE88</f>
        <v>#DIV/0!</v>
      </c>
      <c r="DB88" s="126" t="e">
        <f aca="false">BJ88/$BD88</f>
        <v>#DIV/0!</v>
      </c>
      <c r="DC88" s="126" t="e">
        <f aca="false">BK88/$BE88</f>
        <v>#DIV/0!</v>
      </c>
      <c r="DD88" s="126" t="e">
        <f aca="false">BM88/$BD88</f>
        <v>#DIV/0!</v>
      </c>
      <c r="DE88" s="126" t="e">
        <f aca="false">BN88/$BE88</f>
        <v>#DIV/0!</v>
      </c>
      <c r="DF88" s="126" t="e">
        <f aca="false">BP88/$BD88</f>
        <v>#DIV/0!</v>
      </c>
      <c r="DG88" s="126" t="e">
        <f aca="false">BQ88/$BE88</f>
        <v>#DIV/0!</v>
      </c>
      <c r="DH88" s="126" t="e">
        <f aca="false">BS88/$BD88</f>
        <v>#DIV/0!</v>
      </c>
      <c r="DI88" s="126" t="e">
        <f aca="false">BT88/$BE88</f>
        <v>#DIV/0!</v>
      </c>
      <c r="DJ88" s="126" t="e">
        <f aca="false">BV88/$BD88</f>
        <v>#DIV/0!</v>
      </c>
      <c r="DK88" s="126" t="e">
        <f aca="false">BW88/$BE88</f>
        <v>#DIV/0!</v>
      </c>
      <c r="DL88" s="126" t="e">
        <f aca="false">BY88/$BD88</f>
        <v>#DIV/0!</v>
      </c>
      <c r="DM88" s="126" t="e">
        <f aca="false">BZ88/$BE88</f>
        <v>#DIV/0!</v>
      </c>
      <c r="DN88" s="126" t="e">
        <f aca="false">CB88/$BD88</f>
        <v>#DIV/0!</v>
      </c>
      <c r="DO88" s="126" t="e">
        <f aca="false">CC88/$BE88</f>
        <v>#DIV/0!</v>
      </c>
      <c r="DP88" s="126" t="e">
        <f aca="false">DD88+DF88+DH88+DJ88+DL88+DN88</f>
        <v>#DIV/0!</v>
      </c>
      <c r="DQ88" s="156" t="e">
        <f aca="false">DE88+DG88+DI88+DK88+DM88+DO88</f>
        <v>#DIV/0!</v>
      </c>
      <c r="DR88" s="105"/>
      <c r="DS88" s="105"/>
      <c r="DT88" s="126" t="e">
        <f aca="false">BD88/AB88</f>
        <v>#DIV/0!</v>
      </c>
      <c r="DU88" s="126" t="e">
        <f aca="false">BE88/AC88</f>
        <v>#DIV/0!</v>
      </c>
      <c r="DV88" s="126" t="e">
        <f aca="false">BF88/AD88</f>
        <v>#DIV/0!</v>
      </c>
      <c r="DW88" s="126" t="e">
        <f aca="false">BG88/AE88</f>
        <v>#DIV/0!</v>
      </c>
      <c r="DX88" s="126" t="e">
        <f aca="false">BH88/AF88</f>
        <v>#DIV/0!</v>
      </c>
      <c r="DY88" s="126" t="e">
        <f aca="false">BI88/AG88</f>
        <v>#DIV/0!</v>
      </c>
      <c r="DZ88" s="126" t="e">
        <f aca="false">BJ88/AH88</f>
        <v>#DIV/0!</v>
      </c>
      <c r="EA88" s="126" t="e">
        <f aca="false">BK88/AI88</f>
        <v>#DIV/0!</v>
      </c>
      <c r="EB88" s="126" t="e">
        <f aca="false">BL88/AJ88</f>
        <v>#DIV/0!</v>
      </c>
      <c r="EC88" s="126" t="e">
        <f aca="false">BM88/AK88</f>
        <v>#DIV/0!</v>
      </c>
      <c r="ED88" s="126" t="e">
        <f aca="false">BN88/AL88</f>
        <v>#DIV/0!</v>
      </c>
      <c r="EE88" s="126" t="e">
        <f aca="false">BO88/AM88</f>
        <v>#DIV/0!</v>
      </c>
      <c r="EF88" s="126" t="e">
        <f aca="false">BP88/AN88</f>
        <v>#DIV/0!</v>
      </c>
      <c r="EG88" s="126" t="e">
        <f aca="false">BQ88/AO88</f>
        <v>#DIV/0!</v>
      </c>
      <c r="EH88" s="126" t="e">
        <f aca="false">BR88/AP88</f>
        <v>#DIV/0!</v>
      </c>
      <c r="EI88" s="126" t="e">
        <f aca="false">BS88/AQ88</f>
        <v>#DIV/0!</v>
      </c>
      <c r="EJ88" s="126" t="e">
        <f aca="false">BT88/AR88</f>
        <v>#DIV/0!</v>
      </c>
      <c r="EK88" s="126" t="e">
        <f aca="false">BU88/AS88</f>
        <v>#DIV/0!</v>
      </c>
      <c r="EL88" s="126" t="e">
        <f aca="false">BV88/AT88</f>
        <v>#DIV/0!</v>
      </c>
      <c r="EM88" s="126" t="e">
        <f aca="false">BW88/AU88</f>
        <v>#DIV/0!</v>
      </c>
      <c r="EN88" s="126" t="e">
        <f aca="false">BX88/AV88</f>
        <v>#DIV/0!</v>
      </c>
      <c r="EO88" s="126" t="e">
        <f aca="false">BY88/AW88</f>
        <v>#DIV/0!</v>
      </c>
      <c r="EP88" s="126" t="e">
        <f aca="false">BZ88/AX88</f>
        <v>#DIV/0!</v>
      </c>
      <c r="EQ88" s="126" t="e">
        <f aca="false">CA88/AY88</f>
        <v>#DIV/0!</v>
      </c>
      <c r="ER88" s="126" t="e">
        <f aca="false">CB88/AZ88</f>
        <v>#DIV/0!</v>
      </c>
      <c r="ES88" s="128" t="e">
        <f aca="false">CC88/BA88</f>
        <v>#DIV/0!</v>
      </c>
      <c r="ET88" s="126" t="e">
        <f aca="false">SUM(BL88+BO88+BR88+BU88+BX88+CA88)/SUM(AJ88+AM88+AP88+AS88+AV88+AY88)</f>
        <v>#DIV/0!</v>
      </c>
      <c r="EU88" s="126" t="e">
        <f aca="false">SUM(BM88+BP88+BS88+BV88+BY88+CB88)/SUM(AK88+AN88+AQ88+AT88+AW88+AZ88)</f>
        <v>#DIV/0!</v>
      </c>
      <c r="EV88" s="126" t="e">
        <f aca="false">SUM(BN88+BQ88+BT88+BW88+BZ88+CC88)/SUM(AL88+AO88+AR88+AU88+AX88+BA88)</f>
        <v>#DIV/0!</v>
      </c>
      <c r="EX88" s="142" t="n">
        <v>1024</v>
      </c>
      <c r="EY88" s="142" t="n">
        <v>768</v>
      </c>
      <c r="EZ88" s="142" t="n">
        <v>500</v>
      </c>
      <c r="FA88" s="143" t="n">
        <f aca="false">EX88*EY88*EZ88</f>
        <v>393216000</v>
      </c>
      <c r="FB88" s="105"/>
      <c r="FC88" s="144" t="n">
        <f aca="false">AB88/$FA88</f>
        <v>0</v>
      </c>
      <c r="FD88" s="144" t="n">
        <f aca="false">AC88/$FA88</f>
        <v>0</v>
      </c>
      <c r="FE88" s="145" t="n">
        <f aca="false">AD88/$FA88</f>
        <v>0</v>
      </c>
      <c r="FF88" s="145" t="n">
        <f aca="false">AE88/$FA88</f>
        <v>0</v>
      </c>
      <c r="FG88" s="145" t="n">
        <f aca="false">AF88/$FA88</f>
        <v>0</v>
      </c>
      <c r="FH88" s="145" t="n">
        <f aca="false">AG88/$FA88</f>
        <v>0</v>
      </c>
      <c r="FI88" s="145" t="n">
        <f aca="false">AH88/$FA88</f>
        <v>0</v>
      </c>
      <c r="FJ88" s="145" t="n">
        <f aca="false">AI88/$FA88</f>
        <v>0</v>
      </c>
      <c r="FK88" s="145" t="n">
        <f aca="false">AJ88/$FA88</f>
        <v>0</v>
      </c>
      <c r="FL88" s="145" t="n">
        <f aca="false">AK88/$FA88</f>
        <v>0</v>
      </c>
      <c r="FM88" s="145" t="n">
        <f aca="false">AL88/$FA88</f>
        <v>0</v>
      </c>
      <c r="FN88" s="145" t="n">
        <f aca="false">AM88/$FA88</f>
        <v>0</v>
      </c>
      <c r="FO88" s="145" t="n">
        <f aca="false">AN88/$FA88</f>
        <v>0</v>
      </c>
      <c r="FP88" s="145" t="n">
        <f aca="false">AO88/$FA88</f>
        <v>0</v>
      </c>
      <c r="FQ88" s="145" t="n">
        <f aca="false">AP88/$FA88</f>
        <v>0</v>
      </c>
      <c r="FR88" s="145" t="n">
        <f aca="false">AQ88/$FA88</f>
        <v>0</v>
      </c>
      <c r="FS88" s="145" t="n">
        <f aca="false">AR88/$FA88</f>
        <v>0</v>
      </c>
      <c r="FT88" s="145" t="n">
        <f aca="false">AS88/$FA88</f>
        <v>0</v>
      </c>
      <c r="FU88" s="145" t="n">
        <f aca="false">AT88/$FA88</f>
        <v>0</v>
      </c>
      <c r="FV88" s="145" t="n">
        <f aca="false">AU88/$FA88</f>
        <v>0</v>
      </c>
      <c r="FW88" s="145" t="n">
        <f aca="false">AV88/$FA88</f>
        <v>0</v>
      </c>
      <c r="FX88" s="145" t="n">
        <f aca="false">AW88/$FA88</f>
        <v>0</v>
      </c>
      <c r="FY88" s="145" t="n">
        <f aca="false">AX88/$FA88</f>
        <v>0</v>
      </c>
      <c r="FZ88" s="145" t="n">
        <f aca="false">AY88/$FA88</f>
        <v>0</v>
      </c>
      <c r="GA88" s="145" t="n">
        <f aca="false">AZ88/$FA88</f>
        <v>0</v>
      </c>
      <c r="GB88" s="145" t="n">
        <f aca="false">BA88/$FA88</f>
        <v>0</v>
      </c>
      <c r="GC88" s="145" t="n">
        <f aca="false">SUM(FK88,FN88,FQ88,FT88,FW88,FZ88)</f>
        <v>0</v>
      </c>
      <c r="GD88" s="145" t="n">
        <f aca="false">SUM(FL88,FO88,FR88,FU88,FX88,GA88)</f>
        <v>0</v>
      </c>
      <c r="GE88" s="145" t="n">
        <f aca="false">SUM(FM88,FP88,FS88,FV88,FY88,GB88)</f>
        <v>0</v>
      </c>
      <c r="GF88" s="105"/>
      <c r="GG88" s="144" t="n">
        <f aca="false">BD88/$FA88</f>
        <v>0</v>
      </c>
      <c r="GH88" s="144" t="n">
        <f aca="false">BE88/$FA88</f>
        <v>0</v>
      </c>
      <c r="GI88" s="144" t="n">
        <f aca="false">BF88/$FA88</f>
        <v>0</v>
      </c>
      <c r="GJ88" s="144" t="n">
        <f aca="false">BG88/$FA88</f>
        <v>0</v>
      </c>
      <c r="GK88" s="144" t="n">
        <f aca="false">BH88/$FA88</f>
        <v>0</v>
      </c>
      <c r="GL88" s="144" t="n">
        <f aca="false">BI88/$FA88</f>
        <v>0</v>
      </c>
      <c r="GM88" s="144" t="n">
        <f aca="false">BJ88/$FA88</f>
        <v>0</v>
      </c>
      <c r="GN88" s="144" t="n">
        <f aca="false">BK88/$FA88</f>
        <v>0</v>
      </c>
      <c r="GO88" s="144" t="n">
        <f aca="false">BL88/$FA88</f>
        <v>0</v>
      </c>
      <c r="GP88" s="144" t="n">
        <f aca="false">BM88/$FA88</f>
        <v>0</v>
      </c>
      <c r="GQ88" s="144" t="n">
        <f aca="false">BN88/$FA88</f>
        <v>0</v>
      </c>
      <c r="GR88" s="144" t="n">
        <f aca="false">BO88/$FA88</f>
        <v>0</v>
      </c>
      <c r="GS88" s="144" t="n">
        <f aca="false">BP88/$FA88</f>
        <v>0</v>
      </c>
      <c r="GT88" s="144" t="n">
        <f aca="false">BQ88/$FA88</f>
        <v>0</v>
      </c>
      <c r="GU88" s="144" t="n">
        <f aca="false">BR88/$FA88</f>
        <v>0</v>
      </c>
      <c r="GV88" s="144" t="n">
        <f aca="false">BS88/$FA88</f>
        <v>0</v>
      </c>
      <c r="GW88" s="144" t="n">
        <f aca="false">BT88/$FA88</f>
        <v>0</v>
      </c>
      <c r="GX88" s="144" t="n">
        <f aca="false">BU88/$FA88</f>
        <v>0</v>
      </c>
      <c r="GY88" s="144" t="n">
        <f aca="false">BV88/$FA88</f>
        <v>0</v>
      </c>
      <c r="GZ88" s="144" t="n">
        <f aca="false">BW88/$FA88</f>
        <v>0</v>
      </c>
      <c r="HA88" s="144" t="n">
        <f aca="false">BX88/$FA88</f>
        <v>0</v>
      </c>
      <c r="HB88" s="144" t="n">
        <f aca="false">BY88/$FA88</f>
        <v>0</v>
      </c>
      <c r="HC88" s="144" t="n">
        <f aca="false">BZ88/$FA88</f>
        <v>0</v>
      </c>
      <c r="HD88" s="144" t="n">
        <f aca="false">CA88/$FA88</f>
        <v>0</v>
      </c>
      <c r="HE88" s="144" t="n">
        <f aca="false">CB88/$FA88</f>
        <v>0</v>
      </c>
      <c r="HF88" s="144" t="n">
        <f aca="false">CC88/$FA88</f>
        <v>0</v>
      </c>
      <c r="HG88" s="145" t="n">
        <f aca="false">SUM(GO88,GR88,GU88,GX88,HA88,HD88)</f>
        <v>0</v>
      </c>
      <c r="HH88" s="145" t="n">
        <f aca="false">SUM(GP88,GS88,GV88,GY88,HB88,HE88)</f>
        <v>0</v>
      </c>
      <c r="HI88" s="145" t="n">
        <f aca="false">SUM(GQ88,GT88,GW88,GZ88,HC88,HF88)</f>
        <v>0</v>
      </c>
    </row>
    <row r="89" customFormat="false" ht="15" hidden="false" customHeight="false" outlineLevel="0" collapsed="false">
      <c r="A89" s="162"/>
      <c r="B89" s="162"/>
      <c r="C89" s="162" t="n">
        <v>32</v>
      </c>
      <c r="D89" s="0" t="n">
        <v>10677.0384</v>
      </c>
      <c r="E89" s="0" t="n">
        <v>36.5417</v>
      </c>
      <c r="F89" s="0" t="n">
        <v>40.755</v>
      </c>
      <c r="G89" s="0" t="n">
        <v>40.615</v>
      </c>
      <c r="H89" s="0" t="n">
        <v>4820.73</v>
      </c>
      <c r="I89" s="0" t="n">
        <v>56.91</v>
      </c>
      <c r="J89" s="146" t="n">
        <f aca="false">H89/3600</f>
        <v>1.33909166666667</v>
      </c>
      <c r="L89" s="0" t="n">
        <v>10691.5224</v>
      </c>
      <c r="M89" s="0" t="n">
        <v>36.5404</v>
      </c>
      <c r="N89" s="0" t="n">
        <v>40.7594</v>
      </c>
      <c r="O89" s="0" t="n">
        <v>40.618</v>
      </c>
      <c r="P89" s="0" t="n">
        <v>4814.53</v>
      </c>
      <c r="Q89" s="0" t="n">
        <v>54.71</v>
      </c>
      <c r="R89" s="146" t="n">
        <f aca="false">P89/3600</f>
        <v>1.33736944444444</v>
      </c>
      <c r="S89" s="131"/>
      <c r="T89" s="47"/>
      <c r="U89" s="84"/>
      <c r="V89" s="84"/>
      <c r="W89" s="47"/>
      <c r="X89" s="84"/>
      <c r="Y89" s="148"/>
      <c r="AA89" s="92"/>
      <c r="AB89" s="149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1"/>
      <c r="BB89" s="116"/>
      <c r="BC89" s="97"/>
      <c r="BD89" s="152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4"/>
      <c r="CF89" s="155" t="e">
        <f aca="false">AE89/$AB89</f>
        <v>#DIV/0!</v>
      </c>
      <c r="CG89" s="126" t="e">
        <f aca="false">AF89/$AC89</f>
        <v>#DIV/0!</v>
      </c>
      <c r="CH89" s="126" t="e">
        <f aca="false">AH89/$AB89</f>
        <v>#DIV/0!</v>
      </c>
      <c r="CI89" s="126" t="e">
        <f aca="false">AI89/$AC89</f>
        <v>#DIV/0!</v>
      </c>
      <c r="CJ89" s="126" t="e">
        <f aca="false">AK89/$AB89</f>
        <v>#DIV/0!</v>
      </c>
      <c r="CK89" s="126" t="e">
        <f aca="false">AL89/$AC89</f>
        <v>#DIV/0!</v>
      </c>
      <c r="CL89" s="126" t="e">
        <f aca="false">AN89/$AB89</f>
        <v>#DIV/0!</v>
      </c>
      <c r="CM89" s="126" t="e">
        <f aca="false">AO89/$AC89</f>
        <v>#DIV/0!</v>
      </c>
      <c r="CN89" s="126" t="e">
        <f aca="false">AQ89/$AB89</f>
        <v>#DIV/0!</v>
      </c>
      <c r="CO89" s="126" t="e">
        <f aca="false">AR89/$AC89</f>
        <v>#DIV/0!</v>
      </c>
      <c r="CP89" s="126" t="e">
        <f aca="false">AT89/$AB89</f>
        <v>#DIV/0!</v>
      </c>
      <c r="CQ89" s="126" t="e">
        <f aca="false">AU89/$AC89</f>
        <v>#DIV/0!</v>
      </c>
      <c r="CR89" s="126" t="e">
        <f aca="false">AW89/$AB89</f>
        <v>#DIV/0!</v>
      </c>
      <c r="CS89" s="126" t="e">
        <f aca="false">AX89/$AC89</f>
        <v>#DIV/0!</v>
      </c>
      <c r="CT89" s="126" t="e">
        <f aca="false">AZ89/$AB89</f>
        <v>#DIV/0!</v>
      </c>
      <c r="CU89" s="128" t="e">
        <f aca="false">BA89/$AC89</f>
        <v>#DIV/0!</v>
      </c>
      <c r="CV89" s="126" t="e">
        <f aca="false">CJ89+CL89+CN89+CP89+CR89+CT89</f>
        <v>#DIV/0!</v>
      </c>
      <c r="CW89" s="156" t="e">
        <f aca="false">CK89+CM89+CO89+CQ89+CS89+CU89</f>
        <v>#DIV/0!</v>
      </c>
      <c r="CX89" s="105"/>
      <c r="CY89" s="105"/>
      <c r="CZ89" s="155" t="e">
        <f aca="false">BG89/$BD89</f>
        <v>#DIV/0!</v>
      </c>
      <c r="DA89" s="126" t="e">
        <f aca="false">BH89/$BE89</f>
        <v>#DIV/0!</v>
      </c>
      <c r="DB89" s="126" t="e">
        <f aca="false">BJ89/$BD89</f>
        <v>#DIV/0!</v>
      </c>
      <c r="DC89" s="126" t="e">
        <f aca="false">BK89/$BE89</f>
        <v>#DIV/0!</v>
      </c>
      <c r="DD89" s="126" t="e">
        <f aca="false">BM89/$BD89</f>
        <v>#DIV/0!</v>
      </c>
      <c r="DE89" s="126" t="e">
        <f aca="false">BN89/$BE89</f>
        <v>#DIV/0!</v>
      </c>
      <c r="DF89" s="126" t="e">
        <f aca="false">BP89/$BD89</f>
        <v>#DIV/0!</v>
      </c>
      <c r="DG89" s="126" t="e">
        <f aca="false">BQ89/$BE89</f>
        <v>#DIV/0!</v>
      </c>
      <c r="DH89" s="126" t="e">
        <f aca="false">BS89/$BD89</f>
        <v>#DIV/0!</v>
      </c>
      <c r="DI89" s="126" t="e">
        <f aca="false">BT89/$BE89</f>
        <v>#DIV/0!</v>
      </c>
      <c r="DJ89" s="126" t="e">
        <f aca="false">BV89/$BD89</f>
        <v>#DIV/0!</v>
      </c>
      <c r="DK89" s="126" t="e">
        <f aca="false">BW89/$BE89</f>
        <v>#DIV/0!</v>
      </c>
      <c r="DL89" s="126" t="e">
        <f aca="false">BY89/$BD89</f>
        <v>#DIV/0!</v>
      </c>
      <c r="DM89" s="126" t="e">
        <f aca="false">BZ89/$BE89</f>
        <v>#DIV/0!</v>
      </c>
      <c r="DN89" s="126" t="e">
        <f aca="false">CB89/$BD89</f>
        <v>#DIV/0!</v>
      </c>
      <c r="DO89" s="126" t="e">
        <f aca="false">CC89/$BE89</f>
        <v>#DIV/0!</v>
      </c>
      <c r="DP89" s="126" t="e">
        <f aca="false">DD89+DF89+DH89+DJ89+DL89+DN89</f>
        <v>#DIV/0!</v>
      </c>
      <c r="DQ89" s="156" t="e">
        <f aca="false">DE89+DG89+DI89+DK89+DM89+DO89</f>
        <v>#DIV/0!</v>
      </c>
      <c r="DR89" s="105"/>
      <c r="DS89" s="105"/>
      <c r="DT89" s="126" t="e">
        <f aca="false">BD89/AB89</f>
        <v>#DIV/0!</v>
      </c>
      <c r="DU89" s="126" t="e">
        <f aca="false">BE89/AC89</f>
        <v>#DIV/0!</v>
      </c>
      <c r="DV89" s="126" t="e">
        <f aca="false">BF89/AD89</f>
        <v>#DIV/0!</v>
      </c>
      <c r="DW89" s="126" t="e">
        <f aca="false">BG89/AE89</f>
        <v>#DIV/0!</v>
      </c>
      <c r="DX89" s="126" t="e">
        <f aca="false">BH89/AF89</f>
        <v>#DIV/0!</v>
      </c>
      <c r="DY89" s="126" t="e">
        <f aca="false">BI89/AG89</f>
        <v>#DIV/0!</v>
      </c>
      <c r="DZ89" s="126" t="e">
        <f aca="false">BJ89/AH89</f>
        <v>#DIV/0!</v>
      </c>
      <c r="EA89" s="126" t="e">
        <f aca="false">BK89/AI89</f>
        <v>#DIV/0!</v>
      </c>
      <c r="EB89" s="126" t="e">
        <f aca="false">BL89/AJ89</f>
        <v>#DIV/0!</v>
      </c>
      <c r="EC89" s="126" t="e">
        <f aca="false">BM89/AK89</f>
        <v>#DIV/0!</v>
      </c>
      <c r="ED89" s="126" t="e">
        <f aca="false">BN89/AL89</f>
        <v>#DIV/0!</v>
      </c>
      <c r="EE89" s="126" t="e">
        <f aca="false">BO89/AM89</f>
        <v>#DIV/0!</v>
      </c>
      <c r="EF89" s="126" t="e">
        <f aca="false">BP89/AN89</f>
        <v>#DIV/0!</v>
      </c>
      <c r="EG89" s="126" t="e">
        <f aca="false">BQ89/AO89</f>
        <v>#DIV/0!</v>
      </c>
      <c r="EH89" s="126" t="e">
        <f aca="false">BR89/AP89</f>
        <v>#DIV/0!</v>
      </c>
      <c r="EI89" s="126" t="e">
        <f aca="false">BS89/AQ89</f>
        <v>#DIV/0!</v>
      </c>
      <c r="EJ89" s="126" t="e">
        <f aca="false">BT89/AR89</f>
        <v>#DIV/0!</v>
      </c>
      <c r="EK89" s="126" t="e">
        <f aca="false">BU89/AS89</f>
        <v>#DIV/0!</v>
      </c>
      <c r="EL89" s="126" t="e">
        <f aca="false">BV89/AT89</f>
        <v>#DIV/0!</v>
      </c>
      <c r="EM89" s="126" t="e">
        <f aca="false">BW89/AU89</f>
        <v>#DIV/0!</v>
      </c>
      <c r="EN89" s="126" t="e">
        <f aca="false">BX89/AV89</f>
        <v>#DIV/0!</v>
      </c>
      <c r="EO89" s="126" t="e">
        <f aca="false">BY89/AW89</f>
        <v>#DIV/0!</v>
      </c>
      <c r="EP89" s="126" t="e">
        <f aca="false">BZ89/AX89</f>
        <v>#DIV/0!</v>
      </c>
      <c r="EQ89" s="126" t="e">
        <f aca="false">CA89/AY89</f>
        <v>#DIV/0!</v>
      </c>
      <c r="ER89" s="126" t="e">
        <f aca="false">CB89/AZ89</f>
        <v>#DIV/0!</v>
      </c>
      <c r="ES89" s="128" t="e">
        <f aca="false">CC89/BA89</f>
        <v>#DIV/0!</v>
      </c>
      <c r="ET89" s="126" t="e">
        <f aca="false">SUM(BL89+BO89+BR89+BU89+BX89+CA89)/SUM(AJ89+AM89+AP89+AS89+AV89+AY89)</f>
        <v>#DIV/0!</v>
      </c>
      <c r="EU89" s="126" t="e">
        <f aca="false">SUM(BM89+BP89+BS89+BV89+BY89+CB89)/SUM(AK89+AN89+AQ89+AT89+AW89+AZ89)</f>
        <v>#DIV/0!</v>
      </c>
      <c r="EV89" s="126" t="e">
        <f aca="false">SUM(BN89+BQ89+BT89+BW89+BZ89+CC89)/SUM(AL89+AO89+AR89+AU89+AX89+BA89)</f>
        <v>#DIV/0!</v>
      </c>
      <c r="EX89" s="142" t="n">
        <v>1024</v>
      </c>
      <c r="EY89" s="142" t="n">
        <v>768</v>
      </c>
      <c r="EZ89" s="142" t="n">
        <v>500</v>
      </c>
      <c r="FA89" s="143" t="n">
        <f aca="false">EX89*EY89*EZ89</f>
        <v>393216000</v>
      </c>
      <c r="FB89" s="105"/>
      <c r="FC89" s="144" t="n">
        <f aca="false">AB89/$FA89</f>
        <v>0</v>
      </c>
      <c r="FD89" s="144" t="n">
        <f aca="false">AC89/$FA89</f>
        <v>0</v>
      </c>
      <c r="FE89" s="145" t="n">
        <f aca="false">AD89/$FA89</f>
        <v>0</v>
      </c>
      <c r="FF89" s="145" t="n">
        <f aca="false">AE89/$FA89</f>
        <v>0</v>
      </c>
      <c r="FG89" s="145" t="n">
        <f aca="false">AF89/$FA89</f>
        <v>0</v>
      </c>
      <c r="FH89" s="145" t="n">
        <f aca="false">AG89/$FA89</f>
        <v>0</v>
      </c>
      <c r="FI89" s="145" t="n">
        <f aca="false">AH89/$FA89</f>
        <v>0</v>
      </c>
      <c r="FJ89" s="145" t="n">
        <f aca="false">AI89/$FA89</f>
        <v>0</v>
      </c>
      <c r="FK89" s="145" t="n">
        <f aca="false">AJ89/$FA89</f>
        <v>0</v>
      </c>
      <c r="FL89" s="145" t="n">
        <f aca="false">AK89/$FA89</f>
        <v>0</v>
      </c>
      <c r="FM89" s="145" t="n">
        <f aca="false">AL89/$FA89</f>
        <v>0</v>
      </c>
      <c r="FN89" s="145" t="n">
        <f aca="false">AM89/$FA89</f>
        <v>0</v>
      </c>
      <c r="FO89" s="145" t="n">
        <f aca="false">AN89/$FA89</f>
        <v>0</v>
      </c>
      <c r="FP89" s="145" t="n">
        <f aca="false">AO89/$FA89</f>
        <v>0</v>
      </c>
      <c r="FQ89" s="145" t="n">
        <f aca="false">AP89/$FA89</f>
        <v>0</v>
      </c>
      <c r="FR89" s="145" t="n">
        <f aca="false">AQ89/$FA89</f>
        <v>0</v>
      </c>
      <c r="FS89" s="145" t="n">
        <f aca="false">AR89/$FA89</f>
        <v>0</v>
      </c>
      <c r="FT89" s="145" t="n">
        <f aca="false">AS89/$FA89</f>
        <v>0</v>
      </c>
      <c r="FU89" s="145" t="n">
        <f aca="false">AT89/$FA89</f>
        <v>0</v>
      </c>
      <c r="FV89" s="145" t="n">
        <f aca="false">AU89/$FA89</f>
        <v>0</v>
      </c>
      <c r="FW89" s="145" t="n">
        <f aca="false">AV89/$FA89</f>
        <v>0</v>
      </c>
      <c r="FX89" s="145" t="n">
        <f aca="false">AW89/$FA89</f>
        <v>0</v>
      </c>
      <c r="FY89" s="145" t="n">
        <f aca="false">AX89/$FA89</f>
        <v>0</v>
      </c>
      <c r="FZ89" s="145" t="n">
        <f aca="false">AY89/$FA89</f>
        <v>0</v>
      </c>
      <c r="GA89" s="145" t="n">
        <f aca="false">AZ89/$FA89</f>
        <v>0</v>
      </c>
      <c r="GB89" s="145" t="n">
        <f aca="false">BA89/$FA89</f>
        <v>0</v>
      </c>
      <c r="GC89" s="145" t="n">
        <f aca="false">SUM(FK89,FN89,FQ89,FT89,FW89,FZ89)</f>
        <v>0</v>
      </c>
      <c r="GD89" s="145" t="n">
        <f aca="false">SUM(FL89,FO89,FR89,FU89,FX89,GA89)</f>
        <v>0</v>
      </c>
      <c r="GE89" s="145" t="n">
        <f aca="false">SUM(FM89,FP89,FS89,FV89,FY89,GB89)</f>
        <v>0</v>
      </c>
      <c r="GF89" s="105"/>
      <c r="GG89" s="144" t="n">
        <f aca="false">BD89/$FA89</f>
        <v>0</v>
      </c>
      <c r="GH89" s="144" t="n">
        <f aca="false">BE89/$FA89</f>
        <v>0</v>
      </c>
      <c r="GI89" s="144" t="n">
        <f aca="false">BF89/$FA89</f>
        <v>0</v>
      </c>
      <c r="GJ89" s="144" t="n">
        <f aca="false">BG89/$FA89</f>
        <v>0</v>
      </c>
      <c r="GK89" s="144" t="n">
        <f aca="false">BH89/$FA89</f>
        <v>0</v>
      </c>
      <c r="GL89" s="144" t="n">
        <f aca="false">BI89/$FA89</f>
        <v>0</v>
      </c>
      <c r="GM89" s="144" t="n">
        <f aca="false">BJ89/$FA89</f>
        <v>0</v>
      </c>
      <c r="GN89" s="144" t="n">
        <f aca="false">BK89/$FA89</f>
        <v>0</v>
      </c>
      <c r="GO89" s="144" t="n">
        <f aca="false">BL89/$FA89</f>
        <v>0</v>
      </c>
      <c r="GP89" s="144" t="n">
        <f aca="false">BM89/$FA89</f>
        <v>0</v>
      </c>
      <c r="GQ89" s="144" t="n">
        <f aca="false">BN89/$FA89</f>
        <v>0</v>
      </c>
      <c r="GR89" s="144" t="n">
        <f aca="false">BO89/$FA89</f>
        <v>0</v>
      </c>
      <c r="GS89" s="144" t="n">
        <f aca="false">BP89/$FA89</f>
        <v>0</v>
      </c>
      <c r="GT89" s="144" t="n">
        <f aca="false">BQ89/$FA89</f>
        <v>0</v>
      </c>
      <c r="GU89" s="144" t="n">
        <f aca="false">BR89/$FA89</f>
        <v>0</v>
      </c>
      <c r="GV89" s="144" t="n">
        <f aca="false">BS89/$FA89</f>
        <v>0</v>
      </c>
      <c r="GW89" s="144" t="n">
        <f aca="false">BT89/$FA89</f>
        <v>0</v>
      </c>
      <c r="GX89" s="144" t="n">
        <f aca="false">BU89/$FA89</f>
        <v>0</v>
      </c>
      <c r="GY89" s="144" t="n">
        <f aca="false">BV89/$FA89</f>
        <v>0</v>
      </c>
      <c r="GZ89" s="144" t="n">
        <f aca="false">BW89/$FA89</f>
        <v>0</v>
      </c>
      <c r="HA89" s="144" t="n">
        <f aca="false">BX89/$FA89</f>
        <v>0</v>
      </c>
      <c r="HB89" s="144" t="n">
        <f aca="false">BY89/$FA89</f>
        <v>0</v>
      </c>
      <c r="HC89" s="144" t="n">
        <f aca="false">BZ89/$FA89</f>
        <v>0</v>
      </c>
      <c r="HD89" s="144" t="n">
        <f aca="false">CA89/$FA89</f>
        <v>0</v>
      </c>
      <c r="HE89" s="144" t="n">
        <f aca="false">CB89/$FA89</f>
        <v>0</v>
      </c>
      <c r="HF89" s="144" t="n">
        <f aca="false">CC89/$FA89</f>
        <v>0</v>
      </c>
      <c r="HG89" s="145" t="n">
        <f aca="false">SUM(GO89,GR89,GU89,GX89,HA89,HD89)</f>
        <v>0</v>
      </c>
      <c r="HH89" s="145" t="n">
        <f aca="false">SUM(GP89,GS89,GV89,GY89,HB89,HE89)</f>
        <v>0</v>
      </c>
      <c r="HI89" s="145" t="n">
        <f aca="false">SUM(GQ89,GT89,GW89,GZ89,HC89,HF89)</f>
        <v>0</v>
      </c>
    </row>
    <row r="90" customFormat="false" ht="15.75" hidden="false" customHeight="false" outlineLevel="0" collapsed="false">
      <c r="A90" s="162"/>
      <c r="B90" s="164"/>
      <c r="C90" s="164" t="n">
        <v>37</v>
      </c>
      <c r="D90" s="0" t="n">
        <v>6882.7147</v>
      </c>
      <c r="E90" s="0" t="n">
        <v>32.8622</v>
      </c>
      <c r="F90" s="0" t="n">
        <v>39.1603</v>
      </c>
      <c r="G90" s="0" t="n">
        <v>38.4074</v>
      </c>
      <c r="H90" s="0" t="n">
        <v>4328.96</v>
      </c>
      <c r="I90" s="0" t="n">
        <v>49.89</v>
      </c>
      <c r="J90" s="157" t="n">
        <f aca="false">H90/3600</f>
        <v>1.20248888888889</v>
      </c>
      <c r="L90" s="0" t="n">
        <v>6895.6349</v>
      </c>
      <c r="M90" s="0" t="n">
        <v>32.8617</v>
      </c>
      <c r="N90" s="0" t="n">
        <v>39.1629</v>
      </c>
      <c r="O90" s="0" t="n">
        <v>38.4042</v>
      </c>
      <c r="P90" s="0" t="n">
        <v>4359.08</v>
      </c>
      <c r="Q90" s="0" t="n">
        <v>50.49</v>
      </c>
      <c r="R90" s="157" t="n">
        <f aca="false">P90/3600</f>
        <v>1.21085555555556</v>
      </c>
      <c r="S90" s="131"/>
      <c r="T90" s="49"/>
      <c r="U90" s="159"/>
      <c r="V90" s="159"/>
      <c r="W90" s="49"/>
      <c r="X90" s="159"/>
      <c r="Y90" s="160"/>
      <c r="AA90" s="92"/>
      <c r="AB90" s="149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1"/>
      <c r="BB90" s="116"/>
      <c r="BC90" s="97"/>
      <c r="BD90" s="152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4"/>
      <c r="CF90" s="155" t="e">
        <f aca="false">AE90/$AB90</f>
        <v>#DIV/0!</v>
      </c>
      <c r="CG90" s="126" t="e">
        <f aca="false">AF90/$AC90</f>
        <v>#DIV/0!</v>
      </c>
      <c r="CH90" s="126" t="e">
        <f aca="false">AH90/$AB90</f>
        <v>#DIV/0!</v>
      </c>
      <c r="CI90" s="126" t="e">
        <f aca="false">AI90/$AC90</f>
        <v>#DIV/0!</v>
      </c>
      <c r="CJ90" s="126" t="e">
        <f aca="false">AK90/$AB90</f>
        <v>#DIV/0!</v>
      </c>
      <c r="CK90" s="126" t="e">
        <f aca="false">AL90/$AC90</f>
        <v>#DIV/0!</v>
      </c>
      <c r="CL90" s="126" t="e">
        <f aca="false">AN90/$AB90</f>
        <v>#DIV/0!</v>
      </c>
      <c r="CM90" s="126" t="e">
        <f aca="false">AO90/$AC90</f>
        <v>#DIV/0!</v>
      </c>
      <c r="CN90" s="126" t="e">
        <f aca="false">AQ90/$AB90</f>
        <v>#DIV/0!</v>
      </c>
      <c r="CO90" s="126" t="e">
        <f aca="false">AR90/$AC90</f>
        <v>#DIV/0!</v>
      </c>
      <c r="CP90" s="126" t="e">
        <f aca="false">AT90/$AB90</f>
        <v>#DIV/0!</v>
      </c>
      <c r="CQ90" s="126" t="e">
        <f aca="false">AU90/$AC90</f>
        <v>#DIV/0!</v>
      </c>
      <c r="CR90" s="126" t="e">
        <f aca="false">AW90/$AB90</f>
        <v>#DIV/0!</v>
      </c>
      <c r="CS90" s="126" t="e">
        <f aca="false">AX90/$AC90</f>
        <v>#DIV/0!</v>
      </c>
      <c r="CT90" s="126" t="e">
        <f aca="false">AZ90/$AB90</f>
        <v>#DIV/0!</v>
      </c>
      <c r="CU90" s="128" t="e">
        <f aca="false">BA90/$AC90</f>
        <v>#DIV/0!</v>
      </c>
      <c r="CV90" s="126" t="e">
        <f aca="false">CJ90+CL90+CN90+CP90+CR90+CT90</f>
        <v>#DIV/0!</v>
      </c>
      <c r="CW90" s="156" t="e">
        <f aca="false">CK90+CM90+CO90+CQ90+CS90+CU90</f>
        <v>#DIV/0!</v>
      </c>
      <c r="CX90" s="105"/>
      <c r="CY90" s="105"/>
      <c r="CZ90" s="155" t="e">
        <f aca="false">BG90/$BD90</f>
        <v>#DIV/0!</v>
      </c>
      <c r="DA90" s="126" t="e">
        <f aca="false">BH90/$BE90</f>
        <v>#DIV/0!</v>
      </c>
      <c r="DB90" s="126" t="e">
        <f aca="false">BJ90/$BD90</f>
        <v>#DIV/0!</v>
      </c>
      <c r="DC90" s="126" t="e">
        <f aca="false">BK90/$BE90</f>
        <v>#DIV/0!</v>
      </c>
      <c r="DD90" s="126" t="e">
        <f aca="false">BM90/$BD90</f>
        <v>#DIV/0!</v>
      </c>
      <c r="DE90" s="126" t="e">
        <f aca="false">BN90/$BE90</f>
        <v>#DIV/0!</v>
      </c>
      <c r="DF90" s="126" t="e">
        <f aca="false">BP90/$BD90</f>
        <v>#DIV/0!</v>
      </c>
      <c r="DG90" s="126" t="e">
        <f aca="false">BQ90/$BE90</f>
        <v>#DIV/0!</v>
      </c>
      <c r="DH90" s="126" t="e">
        <f aca="false">BS90/$BD90</f>
        <v>#DIV/0!</v>
      </c>
      <c r="DI90" s="126" t="e">
        <f aca="false">BT90/$BE90</f>
        <v>#DIV/0!</v>
      </c>
      <c r="DJ90" s="126" t="e">
        <f aca="false">BV90/$BD90</f>
        <v>#DIV/0!</v>
      </c>
      <c r="DK90" s="126" t="e">
        <f aca="false">BW90/$BE90</f>
        <v>#DIV/0!</v>
      </c>
      <c r="DL90" s="126" t="e">
        <f aca="false">BY90/$BD90</f>
        <v>#DIV/0!</v>
      </c>
      <c r="DM90" s="126" t="e">
        <f aca="false">BZ90/$BE90</f>
        <v>#DIV/0!</v>
      </c>
      <c r="DN90" s="126" t="e">
        <f aca="false">CB90/$BD90</f>
        <v>#DIV/0!</v>
      </c>
      <c r="DO90" s="126" t="e">
        <f aca="false">CC90/$BE90</f>
        <v>#DIV/0!</v>
      </c>
      <c r="DP90" s="126" t="e">
        <f aca="false">DD90+DF90+DH90+DJ90+DL90+DN90</f>
        <v>#DIV/0!</v>
      </c>
      <c r="DQ90" s="156" t="e">
        <f aca="false">DE90+DG90+DI90+DK90+DM90+DO90</f>
        <v>#DIV/0!</v>
      </c>
      <c r="DR90" s="105"/>
      <c r="DS90" s="105"/>
      <c r="DT90" s="126" t="e">
        <f aca="false">BD90/AB90</f>
        <v>#DIV/0!</v>
      </c>
      <c r="DU90" s="126" t="e">
        <f aca="false">BE90/AC90</f>
        <v>#DIV/0!</v>
      </c>
      <c r="DV90" s="126" t="e">
        <f aca="false">BF90/AD90</f>
        <v>#DIV/0!</v>
      </c>
      <c r="DW90" s="126" t="e">
        <f aca="false">BG90/AE90</f>
        <v>#DIV/0!</v>
      </c>
      <c r="DX90" s="126" t="e">
        <f aca="false">BH90/AF90</f>
        <v>#DIV/0!</v>
      </c>
      <c r="DY90" s="126" t="e">
        <f aca="false">BI90/AG90</f>
        <v>#DIV/0!</v>
      </c>
      <c r="DZ90" s="126" t="e">
        <f aca="false">BJ90/AH90</f>
        <v>#DIV/0!</v>
      </c>
      <c r="EA90" s="126" t="e">
        <f aca="false">BK90/AI90</f>
        <v>#DIV/0!</v>
      </c>
      <c r="EB90" s="126" t="e">
        <f aca="false">BL90/AJ90</f>
        <v>#DIV/0!</v>
      </c>
      <c r="EC90" s="126" t="e">
        <f aca="false">BM90/AK90</f>
        <v>#DIV/0!</v>
      </c>
      <c r="ED90" s="126" t="e">
        <f aca="false">BN90/AL90</f>
        <v>#DIV/0!</v>
      </c>
      <c r="EE90" s="126" t="e">
        <f aca="false">BO90/AM90</f>
        <v>#DIV/0!</v>
      </c>
      <c r="EF90" s="126" t="e">
        <f aca="false">BP90/AN90</f>
        <v>#DIV/0!</v>
      </c>
      <c r="EG90" s="126" t="e">
        <f aca="false">BQ90/AO90</f>
        <v>#DIV/0!</v>
      </c>
      <c r="EH90" s="126" t="e">
        <f aca="false">BR90/AP90</f>
        <v>#DIV/0!</v>
      </c>
      <c r="EI90" s="126" t="e">
        <f aca="false">BS90/AQ90</f>
        <v>#DIV/0!</v>
      </c>
      <c r="EJ90" s="126" t="e">
        <f aca="false">BT90/AR90</f>
        <v>#DIV/0!</v>
      </c>
      <c r="EK90" s="126" t="e">
        <f aca="false">BU90/AS90</f>
        <v>#DIV/0!</v>
      </c>
      <c r="EL90" s="126" t="e">
        <f aca="false">BV90/AT90</f>
        <v>#DIV/0!</v>
      </c>
      <c r="EM90" s="126" t="e">
        <f aca="false">BW90/AU90</f>
        <v>#DIV/0!</v>
      </c>
      <c r="EN90" s="126" t="e">
        <f aca="false">BX90/AV90</f>
        <v>#DIV/0!</v>
      </c>
      <c r="EO90" s="126" t="e">
        <f aca="false">BY90/AW90</f>
        <v>#DIV/0!</v>
      </c>
      <c r="EP90" s="126" t="e">
        <f aca="false">BZ90/AX90</f>
        <v>#DIV/0!</v>
      </c>
      <c r="EQ90" s="126" t="e">
        <f aca="false">CA90/AY90</f>
        <v>#DIV/0!</v>
      </c>
      <c r="ER90" s="126" t="e">
        <f aca="false">CB90/AZ90</f>
        <v>#DIV/0!</v>
      </c>
      <c r="ES90" s="128" t="e">
        <f aca="false">CC90/BA90</f>
        <v>#DIV/0!</v>
      </c>
      <c r="ET90" s="126" t="e">
        <f aca="false">SUM(BL90+BO90+BR90+BU90+BX90+CA90)/SUM(AJ90+AM90+AP90+AS90+AV90+AY90)</f>
        <v>#DIV/0!</v>
      </c>
      <c r="EU90" s="126" t="e">
        <f aca="false">SUM(BM90+BP90+BS90+BV90+BY90+CB90)/SUM(AK90+AN90+AQ90+AT90+AW90+AZ90)</f>
        <v>#DIV/0!</v>
      </c>
      <c r="EV90" s="126" t="e">
        <f aca="false">SUM(BN90+BQ90+BT90+BW90+BZ90+CC90)/SUM(AL90+AO90+AR90+AU90+AX90+BA90)</f>
        <v>#DIV/0!</v>
      </c>
      <c r="EX90" s="142" t="n">
        <v>1024</v>
      </c>
      <c r="EY90" s="142" t="n">
        <v>768</v>
      </c>
      <c r="EZ90" s="142" t="n">
        <v>500</v>
      </c>
      <c r="FA90" s="143" t="n">
        <f aca="false">EX90*EY90*EZ90</f>
        <v>393216000</v>
      </c>
      <c r="FB90" s="105"/>
      <c r="FC90" s="144" t="n">
        <f aca="false">AB90/$FA90</f>
        <v>0</v>
      </c>
      <c r="FD90" s="144" t="n">
        <f aca="false">AC90/$FA90</f>
        <v>0</v>
      </c>
      <c r="FE90" s="145" t="n">
        <f aca="false">AD90/$FA90</f>
        <v>0</v>
      </c>
      <c r="FF90" s="145" t="n">
        <f aca="false">AE90/$FA90</f>
        <v>0</v>
      </c>
      <c r="FG90" s="145" t="n">
        <f aca="false">AF90/$FA90</f>
        <v>0</v>
      </c>
      <c r="FH90" s="145" t="n">
        <f aca="false">AG90/$FA90</f>
        <v>0</v>
      </c>
      <c r="FI90" s="145" t="n">
        <f aca="false">AH90/$FA90</f>
        <v>0</v>
      </c>
      <c r="FJ90" s="145" t="n">
        <f aca="false">AI90/$FA90</f>
        <v>0</v>
      </c>
      <c r="FK90" s="145" t="n">
        <f aca="false">AJ90/$FA90</f>
        <v>0</v>
      </c>
      <c r="FL90" s="145" t="n">
        <f aca="false">AK90/$FA90</f>
        <v>0</v>
      </c>
      <c r="FM90" s="145" t="n">
        <f aca="false">AL90/$FA90</f>
        <v>0</v>
      </c>
      <c r="FN90" s="145" t="n">
        <f aca="false">AM90/$FA90</f>
        <v>0</v>
      </c>
      <c r="FO90" s="145" t="n">
        <f aca="false">AN90/$FA90</f>
        <v>0</v>
      </c>
      <c r="FP90" s="145" t="n">
        <f aca="false">AO90/$FA90</f>
        <v>0</v>
      </c>
      <c r="FQ90" s="145" t="n">
        <f aca="false">AP90/$FA90</f>
        <v>0</v>
      </c>
      <c r="FR90" s="145" t="n">
        <f aca="false">AQ90/$FA90</f>
        <v>0</v>
      </c>
      <c r="FS90" s="145" t="n">
        <f aca="false">AR90/$FA90</f>
        <v>0</v>
      </c>
      <c r="FT90" s="145" t="n">
        <f aca="false">AS90/$FA90</f>
        <v>0</v>
      </c>
      <c r="FU90" s="145" t="n">
        <f aca="false">AT90/$FA90</f>
        <v>0</v>
      </c>
      <c r="FV90" s="145" t="n">
        <f aca="false">AU90/$FA90</f>
        <v>0</v>
      </c>
      <c r="FW90" s="145" t="n">
        <f aca="false">AV90/$FA90</f>
        <v>0</v>
      </c>
      <c r="FX90" s="145" t="n">
        <f aca="false">AW90/$FA90</f>
        <v>0</v>
      </c>
      <c r="FY90" s="145" t="n">
        <f aca="false">AX90/$FA90</f>
        <v>0</v>
      </c>
      <c r="FZ90" s="145" t="n">
        <f aca="false">AY90/$FA90</f>
        <v>0</v>
      </c>
      <c r="GA90" s="145" t="n">
        <f aca="false">AZ90/$FA90</f>
        <v>0</v>
      </c>
      <c r="GB90" s="145" t="n">
        <f aca="false">BA90/$FA90</f>
        <v>0</v>
      </c>
      <c r="GC90" s="145" t="n">
        <f aca="false">SUM(FK90,FN90,FQ90,FT90,FW90,FZ90)</f>
        <v>0</v>
      </c>
      <c r="GD90" s="145" t="n">
        <f aca="false">SUM(FL90,FO90,FR90,FU90,FX90,GA90)</f>
        <v>0</v>
      </c>
      <c r="GE90" s="145" t="n">
        <f aca="false">SUM(FM90,FP90,FS90,FV90,FY90,GB90)</f>
        <v>0</v>
      </c>
      <c r="GF90" s="105"/>
      <c r="GG90" s="144" t="n">
        <f aca="false">BD90/$FA90</f>
        <v>0</v>
      </c>
      <c r="GH90" s="144" t="n">
        <f aca="false">BE90/$FA90</f>
        <v>0</v>
      </c>
      <c r="GI90" s="144" t="n">
        <f aca="false">BF90/$FA90</f>
        <v>0</v>
      </c>
      <c r="GJ90" s="144" t="n">
        <f aca="false">BG90/$FA90</f>
        <v>0</v>
      </c>
      <c r="GK90" s="144" t="n">
        <f aca="false">BH90/$FA90</f>
        <v>0</v>
      </c>
      <c r="GL90" s="144" t="n">
        <f aca="false">BI90/$FA90</f>
        <v>0</v>
      </c>
      <c r="GM90" s="144" t="n">
        <f aca="false">BJ90/$FA90</f>
        <v>0</v>
      </c>
      <c r="GN90" s="144" t="n">
        <f aca="false">BK90/$FA90</f>
        <v>0</v>
      </c>
      <c r="GO90" s="144" t="n">
        <f aca="false">BL90/$FA90</f>
        <v>0</v>
      </c>
      <c r="GP90" s="144" t="n">
        <f aca="false">BM90/$FA90</f>
        <v>0</v>
      </c>
      <c r="GQ90" s="144" t="n">
        <f aca="false">BN90/$FA90</f>
        <v>0</v>
      </c>
      <c r="GR90" s="144" t="n">
        <f aca="false">BO90/$FA90</f>
        <v>0</v>
      </c>
      <c r="GS90" s="144" t="n">
        <f aca="false">BP90/$FA90</f>
        <v>0</v>
      </c>
      <c r="GT90" s="144" t="n">
        <f aca="false">BQ90/$FA90</f>
        <v>0</v>
      </c>
      <c r="GU90" s="144" t="n">
        <f aca="false">BR90/$FA90</f>
        <v>0</v>
      </c>
      <c r="GV90" s="144" t="n">
        <f aca="false">BS90/$FA90</f>
        <v>0</v>
      </c>
      <c r="GW90" s="144" t="n">
        <f aca="false">BT90/$FA90</f>
        <v>0</v>
      </c>
      <c r="GX90" s="144" t="n">
        <f aca="false">BU90/$FA90</f>
        <v>0</v>
      </c>
      <c r="GY90" s="144" t="n">
        <f aca="false">BV90/$FA90</f>
        <v>0</v>
      </c>
      <c r="GZ90" s="144" t="n">
        <f aca="false">BW90/$FA90</f>
        <v>0</v>
      </c>
      <c r="HA90" s="144" t="n">
        <f aca="false">BX90/$FA90</f>
        <v>0</v>
      </c>
      <c r="HB90" s="144" t="n">
        <f aca="false">BY90/$FA90</f>
        <v>0</v>
      </c>
      <c r="HC90" s="144" t="n">
        <f aca="false">BZ90/$FA90</f>
        <v>0</v>
      </c>
      <c r="HD90" s="144" t="n">
        <f aca="false">CA90/$FA90</f>
        <v>0</v>
      </c>
      <c r="HE90" s="144" t="n">
        <f aca="false">CB90/$FA90</f>
        <v>0</v>
      </c>
      <c r="HF90" s="144" t="n">
        <f aca="false">CC90/$FA90</f>
        <v>0</v>
      </c>
      <c r="HG90" s="145" t="n">
        <f aca="false">SUM(GO90,GR90,GU90,GX90,HA90,HD90)</f>
        <v>0</v>
      </c>
      <c r="HH90" s="145" t="n">
        <f aca="false">SUM(GP90,GS90,GV90,GY90,HB90,HE90)</f>
        <v>0</v>
      </c>
      <c r="HI90" s="145" t="n">
        <f aca="false">SUM(GQ90,GT90,GW90,GZ90,HC90,HF90)</f>
        <v>0</v>
      </c>
    </row>
    <row r="91" customFormat="false" ht="15" hidden="false" customHeight="false" outlineLevel="0" collapsed="false">
      <c r="A91" s="162"/>
      <c r="B91" s="163" t="s">
        <v>105</v>
      </c>
      <c r="C91" s="163" t="n">
        <v>22</v>
      </c>
      <c r="D91" s="0" t="n">
        <v>35748.7192</v>
      </c>
      <c r="E91" s="0" t="n">
        <v>47.0136</v>
      </c>
      <c r="F91" s="0" t="n">
        <v>45.7886</v>
      </c>
      <c r="G91" s="0" t="n">
        <v>45.9641</v>
      </c>
      <c r="H91" s="0" t="n">
        <v>4177.72</v>
      </c>
      <c r="I91" s="0" t="n">
        <v>47.4</v>
      </c>
      <c r="J91" s="129" t="n">
        <f aca="false">H91/3600</f>
        <v>1.16047777777778</v>
      </c>
      <c r="L91" s="0" t="n">
        <v>35750.2464</v>
      </c>
      <c r="M91" s="0" t="n">
        <v>47.015</v>
      </c>
      <c r="N91" s="0" t="n">
        <v>45.7931</v>
      </c>
      <c r="O91" s="0" t="n">
        <v>45.9621</v>
      </c>
      <c r="P91" s="0" t="n">
        <v>3680.55</v>
      </c>
      <c r="Q91" s="0" t="n">
        <v>41.6</v>
      </c>
      <c r="R91" s="129" t="n">
        <f aca="false">P91/3600</f>
        <v>1.022375</v>
      </c>
      <c r="S91" s="1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92"/>
      <c r="AB91" s="149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1"/>
      <c r="BB91" s="116"/>
      <c r="BC91" s="97"/>
      <c r="BD91" s="152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4"/>
      <c r="CF91" s="155" t="e">
        <f aca="false">AE91/$AB91</f>
        <v>#DIV/0!</v>
      </c>
      <c r="CG91" s="126" t="e">
        <f aca="false">AF91/$AC91</f>
        <v>#DIV/0!</v>
      </c>
      <c r="CH91" s="126" t="e">
        <f aca="false">AH91/$AB91</f>
        <v>#DIV/0!</v>
      </c>
      <c r="CI91" s="126" t="e">
        <f aca="false">AI91/$AC91</f>
        <v>#DIV/0!</v>
      </c>
      <c r="CJ91" s="126" t="e">
        <f aca="false">AK91/$AB91</f>
        <v>#DIV/0!</v>
      </c>
      <c r="CK91" s="126" t="e">
        <f aca="false">AL91/$AC91</f>
        <v>#DIV/0!</v>
      </c>
      <c r="CL91" s="126" t="e">
        <f aca="false">AN91/$AB91</f>
        <v>#DIV/0!</v>
      </c>
      <c r="CM91" s="126" t="e">
        <f aca="false">AO91/$AC91</f>
        <v>#DIV/0!</v>
      </c>
      <c r="CN91" s="126" t="e">
        <f aca="false">AQ91/$AB91</f>
        <v>#DIV/0!</v>
      </c>
      <c r="CO91" s="126" t="e">
        <f aca="false">AR91/$AC91</f>
        <v>#DIV/0!</v>
      </c>
      <c r="CP91" s="126" t="e">
        <f aca="false">AT91/$AB91</f>
        <v>#DIV/0!</v>
      </c>
      <c r="CQ91" s="126" t="e">
        <f aca="false">AU91/$AC91</f>
        <v>#DIV/0!</v>
      </c>
      <c r="CR91" s="126" t="e">
        <f aca="false">AW91/$AB91</f>
        <v>#DIV/0!</v>
      </c>
      <c r="CS91" s="126" t="e">
        <f aca="false">AX91/$AC91</f>
        <v>#DIV/0!</v>
      </c>
      <c r="CT91" s="126" t="e">
        <f aca="false">AZ91/$AB91</f>
        <v>#DIV/0!</v>
      </c>
      <c r="CU91" s="128" t="e">
        <f aca="false">BA91/$AC91</f>
        <v>#DIV/0!</v>
      </c>
      <c r="CV91" s="126" t="e">
        <f aca="false">CJ91+CL91+CN91+CP91+CR91+CT91</f>
        <v>#DIV/0!</v>
      </c>
      <c r="CW91" s="156" t="e">
        <f aca="false">CK91+CM91+CO91+CQ91+CS91+CU91</f>
        <v>#DIV/0!</v>
      </c>
      <c r="CX91" s="105"/>
      <c r="CY91" s="105"/>
      <c r="CZ91" s="155" t="e">
        <f aca="false">BG91/$BD91</f>
        <v>#DIV/0!</v>
      </c>
      <c r="DA91" s="126" t="e">
        <f aca="false">BH91/$BE91</f>
        <v>#DIV/0!</v>
      </c>
      <c r="DB91" s="126" t="e">
        <f aca="false">BJ91/$BD91</f>
        <v>#DIV/0!</v>
      </c>
      <c r="DC91" s="126" t="e">
        <f aca="false">BK91/$BE91</f>
        <v>#DIV/0!</v>
      </c>
      <c r="DD91" s="126" t="e">
        <f aca="false">BM91/$BD91</f>
        <v>#DIV/0!</v>
      </c>
      <c r="DE91" s="126" t="e">
        <f aca="false">BN91/$BE91</f>
        <v>#DIV/0!</v>
      </c>
      <c r="DF91" s="126" t="e">
        <f aca="false">BP91/$BD91</f>
        <v>#DIV/0!</v>
      </c>
      <c r="DG91" s="126" t="e">
        <f aca="false">BQ91/$BE91</f>
        <v>#DIV/0!</v>
      </c>
      <c r="DH91" s="126" t="e">
        <f aca="false">BS91/$BD91</f>
        <v>#DIV/0!</v>
      </c>
      <c r="DI91" s="126" t="e">
        <f aca="false">BT91/$BE91</f>
        <v>#DIV/0!</v>
      </c>
      <c r="DJ91" s="126" t="e">
        <f aca="false">BV91/$BD91</f>
        <v>#DIV/0!</v>
      </c>
      <c r="DK91" s="126" t="e">
        <f aca="false">BW91/$BE91</f>
        <v>#DIV/0!</v>
      </c>
      <c r="DL91" s="126" t="e">
        <f aca="false">BY91/$BD91</f>
        <v>#DIV/0!</v>
      </c>
      <c r="DM91" s="126" t="e">
        <f aca="false">BZ91/$BE91</f>
        <v>#DIV/0!</v>
      </c>
      <c r="DN91" s="126" t="e">
        <f aca="false">CB91/$BD91</f>
        <v>#DIV/0!</v>
      </c>
      <c r="DO91" s="126" t="e">
        <f aca="false">CC91/$BE91</f>
        <v>#DIV/0!</v>
      </c>
      <c r="DP91" s="126" t="e">
        <f aca="false">DD91+DF91+DH91+DJ91+DL91+DN91</f>
        <v>#DIV/0!</v>
      </c>
      <c r="DQ91" s="156" t="e">
        <f aca="false">DE91+DG91+DI91+DK91+DM91+DO91</f>
        <v>#DIV/0!</v>
      </c>
      <c r="DR91" s="105"/>
      <c r="DS91" s="105"/>
      <c r="DT91" s="126" t="e">
        <f aca="false">BD91/AB91</f>
        <v>#DIV/0!</v>
      </c>
      <c r="DU91" s="126" t="e">
        <f aca="false">BE91/AC91</f>
        <v>#DIV/0!</v>
      </c>
      <c r="DV91" s="126" t="e">
        <f aca="false">BF91/AD91</f>
        <v>#DIV/0!</v>
      </c>
      <c r="DW91" s="126" t="e">
        <f aca="false">BG91/AE91</f>
        <v>#DIV/0!</v>
      </c>
      <c r="DX91" s="126" t="e">
        <f aca="false">BH91/AF91</f>
        <v>#DIV/0!</v>
      </c>
      <c r="DY91" s="126" t="e">
        <f aca="false">BI91/AG91</f>
        <v>#DIV/0!</v>
      </c>
      <c r="DZ91" s="126" t="e">
        <f aca="false">BJ91/AH91</f>
        <v>#DIV/0!</v>
      </c>
      <c r="EA91" s="126" t="e">
        <f aca="false">BK91/AI91</f>
        <v>#DIV/0!</v>
      </c>
      <c r="EB91" s="126" t="e">
        <f aca="false">BL91/AJ91</f>
        <v>#DIV/0!</v>
      </c>
      <c r="EC91" s="126" t="e">
        <f aca="false">BM91/AK91</f>
        <v>#DIV/0!</v>
      </c>
      <c r="ED91" s="126" t="e">
        <f aca="false">BN91/AL91</f>
        <v>#DIV/0!</v>
      </c>
      <c r="EE91" s="126" t="e">
        <f aca="false">BO91/AM91</f>
        <v>#DIV/0!</v>
      </c>
      <c r="EF91" s="126" t="e">
        <f aca="false">BP91/AN91</f>
        <v>#DIV/0!</v>
      </c>
      <c r="EG91" s="126" t="e">
        <f aca="false">BQ91/AO91</f>
        <v>#DIV/0!</v>
      </c>
      <c r="EH91" s="126" t="e">
        <f aca="false">BR91/AP91</f>
        <v>#DIV/0!</v>
      </c>
      <c r="EI91" s="126" t="e">
        <f aca="false">BS91/AQ91</f>
        <v>#DIV/0!</v>
      </c>
      <c r="EJ91" s="126" t="e">
        <f aca="false">BT91/AR91</f>
        <v>#DIV/0!</v>
      </c>
      <c r="EK91" s="126" t="e">
        <f aca="false">BU91/AS91</f>
        <v>#DIV/0!</v>
      </c>
      <c r="EL91" s="126" t="e">
        <f aca="false">BV91/AT91</f>
        <v>#DIV/0!</v>
      </c>
      <c r="EM91" s="126" t="e">
        <f aca="false">BW91/AU91</f>
        <v>#DIV/0!</v>
      </c>
      <c r="EN91" s="126" t="e">
        <f aca="false">BX91/AV91</f>
        <v>#DIV/0!</v>
      </c>
      <c r="EO91" s="126" t="e">
        <f aca="false">BY91/AW91</f>
        <v>#DIV/0!</v>
      </c>
      <c r="EP91" s="126" t="e">
        <f aca="false">BZ91/AX91</f>
        <v>#DIV/0!</v>
      </c>
      <c r="EQ91" s="126" t="e">
        <f aca="false">CA91/AY91</f>
        <v>#DIV/0!</v>
      </c>
      <c r="ER91" s="126" t="e">
        <f aca="false">CB91/AZ91</f>
        <v>#DIV/0!</v>
      </c>
      <c r="ES91" s="128" t="e">
        <f aca="false">CC91/BA91</f>
        <v>#DIV/0!</v>
      </c>
      <c r="ET91" s="126" t="e">
        <f aca="false">SUM(BL91+BO91+BR91+BU91+BX91+CA91)/SUM(AJ91+AM91+AP91+AS91+AV91+AY91)</f>
        <v>#DIV/0!</v>
      </c>
      <c r="EU91" s="126" t="e">
        <f aca="false">SUM(BM91+BP91+BS91+BV91+BY91+CB91)/SUM(AK91+AN91+AQ91+AT91+AW91+AZ91)</f>
        <v>#DIV/0!</v>
      </c>
      <c r="EV91" s="126" t="e">
        <f aca="false">SUM(BN91+BQ91+BT91+BW91+BZ91+CC91)/SUM(AL91+AO91+AR91+AU91+AX91+BA91)</f>
        <v>#DIV/0!</v>
      </c>
      <c r="EX91" s="142" t="n">
        <v>1280</v>
      </c>
      <c r="EY91" s="142" t="n">
        <v>720</v>
      </c>
      <c r="EZ91" s="142" t="n">
        <v>300</v>
      </c>
      <c r="FA91" s="143" t="n">
        <f aca="false">EX91*EY91*EZ91</f>
        <v>276480000</v>
      </c>
      <c r="FB91" s="105"/>
      <c r="FC91" s="144" t="n">
        <f aca="false">AB91/$FA91</f>
        <v>0</v>
      </c>
      <c r="FD91" s="144" t="n">
        <f aca="false">AC91/$FA91</f>
        <v>0</v>
      </c>
      <c r="FE91" s="145" t="n">
        <f aca="false">AD91/$FA91</f>
        <v>0</v>
      </c>
      <c r="FF91" s="145" t="n">
        <f aca="false">AE91/$FA91</f>
        <v>0</v>
      </c>
      <c r="FG91" s="145" t="n">
        <f aca="false">AF91/$FA91</f>
        <v>0</v>
      </c>
      <c r="FH91" s="145" t="n">
        <f aca="false">AG91/$FA91</f>
        <v>0</v>
      </c>
      <c r="FI91" s="145" t="n">
        <f aca="false">AH91/$FA91</f>
        <v>0</v>
      </c>
      <c r="FJ91" s="145" t="n">
        <f aca="false">AI91/$FA91</f>
        <v>0</v>
      </c>
      <c r="FK91" s="145" t="n">
        <f aca="false">AJ91/$FA91</f>
        <v>0</v>
      </c>
      <c r="FL91" s="145" t="n">
        <f aca="false">AK91/$FA91</f>
        <v>0</v>
      </c>
      <c r="FM91" s="145" t="n">
        <f aca="false">AL91/$FA91</f>
        <v>0</v>
      </c>
      <c r="FN91" s="145" t="n">
        <f aca="false">AM91/$FA91</f>
        <v>0</v>
      </c>
      <c r="FO91" s="145" t="n">
        <f aca="false">AN91/$FA91</f>
        <v>0</v>
      </c>
      <c r="FP91" s="145" t="n">
        <f aca="false">AO91/$FA91</f>
        <v>0</v>
      </c>
      <c r="FQ91" s="145" t="n">
        <f aca="false">AP91/$FA91</f>
        <v>0</v>
      </c>
      <c r="FR91" s="145" t="n">
        <f aca="false">AQ91/$FA91</f>
        <v>0</v>
      </c>
      <c r="FS91" s="145" t="n">
        <f aca="false">AR91/$FA91</f>
        <v>0</v>
      </c>
      <c r="FT91" s="145" t="n">
        <f aca="false">AS91/$FA91</f>
        <v>0</v>
      </c>
      <c r="FU91" s="145" t="n">
        <f aca="false">AT91/$FA91</f>
        <v>0</v>
      </c>
      <c r="FV91" s="145" t="n">
        <f aca="false">AU91/$FA91</f>
        <v>0</v>
      </c>
      <c r="FW91" s="145" t="n">
        <f aca="false">AV91/$FA91</f>
        <v>0</v>
      </c>
      <c r="FX91" s="145" t="n">
        <f aca="false">AW91/$FA91</f>
        <v>0</v>
      </c>
      <c r="FY91" s="145" t="n">
        <f aca="false">AX91/$FA91</f>
        <v>0</v>
      </c>
      <c r="FZ91" s="145" t="n">
        <f aca="false">AY91/$FA91</f>
        <v>0</v>
      </c>
      <c r="GA91" s="145" t="n">
        <f aca="false">AZ91/$FA91</f>
        <v>0</v>
      </c>
      <c r="GB91" s="145" t="n">
        <f aca="false">BA91/$FA91</f>
        <v>0</v>
      </c>
      <c r="GC91" s="145" t="n">
        <f aca="false">SUM(FK91,FN91,FQ91,FT91,FW91,FZ91)</f>
        <v>0</v>
      </c>
      <c r="GD91" s="145" t="n">
        <f aca="false">SUM(FL91,FO91,FR91,FU91,FX91,GA91)</f>
        <v>0</v>
      </c>
      <c r="GE91" s="145" t="n">
        <f aca="false">SUM(FM91,FP91,FS91,FV91,FY91,GB91)</f>
        <v>0</v>
      </c>
      <c r="GF91" s="105"/>
      <c r="GG91" s="144" t="n">
        <f aca="false">BD91/$FA91</f>
        <v>0</v>
      </c>
      <c r="GH91" s="144" t="n">
        <f aca="false">BE91/$FA91</f>
        <v>0</v>
      </c>
      <c r="GI91" s="144" t="n">
        <f aca="false">BF91/$FA91</f>
        <v>0</v>
      </c>
      <c r="GJ91" s="144" t="n">
        <f aca="false">BG91/$FA91</f>
        <v>0</v>
      </c>
      <c r="GK91" s="144" t="n">
        <f aca="false">BH91/$FA91</f>
        <v>0</v>
      </c>
      <c r="GL91" s="144" t="n">
        <f aca="false">BI91/$FA91</f>
        <v>0</v>
      </c>
      <c r="GM91" s="144" t="n">
        <f aca="false">BJ91/$FA91</f>
        <v>0</v>
      </c>
      <c r="GN91" s="144" t="n">
        <f aca="false">BK91/$FA91</f>
        <v>0</v>
      </c>
      <c r="GO91" s="144" t="n">
        <f aca="false">BL91/$FA91</f>
        <v>0</v>
      </c>
      <c r="GP91" s="144" t="n">
        <f aca="false">BM91/$FA91</f>
        <v>0</v>
      </c>
      <c r="GQ91" s="144" t="n">
        <f aca="false">BN91/$FA91</f>
        <v>0</v>
      </c>
      <c r="GR91" s="144" t="n">
        <f aca="false">BO91/$FA91</f>
        <v>0</v>
      </c>
      <c r="GS91" s="144" t="n">
        <f aca="false">BP91/$FA91</f>
        <v>0</v>
      </c>
      <c r="GT91" s="144" t="n">
        <f aca="false">BQ91/$FA91</f>
        <v>0</v>
      </c>
      <c r="GU91" s="144" t="n">
        <f aca="false">BR91/$FA91</f>
        <v>0</v>
      </c>
      <c r="GV91" s="144" t="n">
        <f aca="false">BS91/$FA91</f>
        <v>0</v>
      </c>
      <c r="GW91" s="144" t="n">
        <f aca="false">BT91/$FA91</f>
        <v>0</v>
      </c>
      <c r="GX91" s="144" t="n">
        <f aca="false">BU91/$FA91</f>
        <v>0</v>
      </c>
      <c r="GY91" s="144" t="n">
        <f aca="false">BV91/$FA91</f>
        <v>0</v>
      </c>
      <c r="GZ91" s="144" t="n">
        <f aca="false">BW91/$FA91</f>
        <v>0</v>
      </c>
      <c r="HA91" s="144" t="n">
        <f aca="false">BX91/$FA91</f>
        <v>0</v>
      </c>
      <c r="HB91" s="144" t="n">
        <f aca="false">BY91/$FA91</f>
        <v>0</v>
      </c>
      <c r="HC91" s="144" t="n">
        <f aca="false">BZ91/$FA91</f>
        <v>0</v>
      </c>
      <c r="HD91" s="144" t="n">
        <f aca="false">CA91/$FA91</f>
        <v>0</v>
      </c>
      <c r="HE91" s="144" t="n">
        <f aca="false">CB91/$FA91</f>
        <v>0</v>
      </c>
      <c r="HF91" s="144" t="n">
        <f aca="false">CC91/$FA91</f>
        <v>0</v>
      </c>
      <c r="HG91" s="145" t="n">
        <f aca="false">SUM(GO91,GR91,GU91,GX91,HA91,HD91)</f>
        <v>0</v>
      </c>
      <c r="HH91" s="145" t="n">
        <f aca="false">SUM(GP91,GS91,GV91,GY91,HB91,HE91)</f>
        <v>0</v>
      </c>
      <c r="HI91" s="145" t="n">
        <f aca="false">SUM(GQ91,GT91,GW91,GZ91,HC91,HF91)</f>
        <v>0</v>
      </c>
    </row>
    <row r="92" customFormat="false" ht="15" hidden="false" customHeight="false" outlineLevel="0" collapsed="false">
      <c r="A92" s="162"/>
      <c r="B92" s="162"/>
      <c r="C92" s="162" t="n">
        <v>27</v>
      </c>
      <c r="D92" s="0" t="n">
        <v>26378.6568</v>
      </c>
      <c r="E92" s="0" t="n">
        <v>42.535</v>
      </c>
      <c r="F92" s="0" t="n">
        <v>41.1621</v>
      </c>
      <c r="G92" s="0" t="n">
        <v>41.6332</v>
      </c>
      <c r="H92" s="0" t="n">
        <v>3427.15</v>
      </c>
      <c r="I92" s="0" t="n">
        <v>39.38</v>
      </c>
      <c r="J92" s="146" t="n">
        <f aca="false">H92/3600</f>
        <v>0.951986111111111</v>
      </c>
      <c r="L92" s="0" t="n">
        <v>26380.9664</v>
      </c>
      <c r="M92" s="0" t="n">
        <v>42.5359</v>
      </c>
      <c r="N92" s="0" t="n">
        <v>41.1651</v>
      </c>
      <c r="O92" s="0" t="n">
        <v>41.6307</v>
      </c>
      <c r="P92" s="0" t="n">
        <v>3412.26</v>
      </c>
      <c r="Q92" s="0" t="n">
        <v>39.09</v>
      </c>
      <c r="R92" s="146" t="n">
        <f aca="false">P92/3600</f>
        <v>0.94785</v>
      </c>
      <c r="S92" s="131"/>
      <c r="T92" s="47"/>
      <c r="U92" s="84"/>
      <c r="V92" s="84"/>
      <c r="W92" s="47"/>
      <c r="X92" s="84"/>
      <c r="Y92" s="148"/>
      <c r="AA92" s="92"/>
      <c r="AB92" s="149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1"/>
      <c r="BB92" s="116"/>
      <c r="BC92" s="97"/>
      <c r="BD92" s="152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4"/>
      <c r="CF92" s="155" t="e">
        <f aca="false">AE92/$AB92</f>
        <v>#DIV/0!</v>
      </c>
      <c r="CG92" s="126" t="e">
        <f aca="false">AF92/$AC92</f>
        <v>#DIV/0!</v>
      </c>
      <c r="CH92" s="126" t="e">
        <f aca="false">AH92/$AB92</f>
        <v>#DIV/0!</v>
      </c>
      <c r="CI92" s="126" t="e">
        <f aca="false">AI92/$AC92</f>
        <v>#DIV/0!</v>
      </c>
      <c r="CJ92" s="126" t="e">
        <f aca="false">AK92/$AB92</f>
        <v>#DIV/0!</v>
      </c>
      <c r="CK92" s="126" t="e">
        <f aca="false">AL92/$AC92</f>
        <v>#DIV/0!</v>
      </c>
      <c r="CL92" s="126" t="e">
        <f aca="false">AN92/$AB92</f>
        <v>#DIV/0!</v>
      </c>
      <c r="CM92" s="126" t="e">
        <f aca="false">AO92/$AC92</f>
        <v>#DIV/0!</v>
      </c>
      <c r="CN92" s="126" t="e">
        <f aca="false">AQ92/$AB92</f>
        <v>#DIV/0!</v>
      </c>
      <c r="CO92" s="126" t="e">
        <f aca="false">AR92/$AC92</f>
        <v>#DIV/0!</v>
      </c>
      <c r="CP92" s="126" t="e">
        <f aca="false">AT92/$AB92</f>
        <v>#DIV/0!</v>
      </c>
      <c r="CQ92" s="126" t="e">
        <f aca="false">AU92/$AC92</f>
        <v>#DIV/0!</v>
      </c>
      <c r="CR92" s="126" t="e">
        <f aca="false">AW92/$AB92</f>
        <v>#DIV/0!</v>
      </c>
      <c r="CS92" s="126" t="e">
        <f aca="false">AX92/$AC92</f>
        <v>#DIV/0!</v>
      </c>
      <c r="CT92" s="126" t="e">
        <f aca="false">AZ92/$AB92</f>
        <v>#DIV/0!</v>
      </c>
      <c r="CU92" s="128" t="e">
        <f aca="false">BA92/$AC92</f>
        <v>#DIV/0!</v>
      </c>
      <c r="CV92" s="126" t="e">
        <f aca="false">CJ92+CL92+CN92+CP92+CR92+CT92</f>
        <v>#DIV/0!</v>
      </c>
      <c r="CW92" s="156" t="e">
        <f aca="false">CK92+CM92+CO92+CQ92+CS92+CU92</f>
        <v>#DIV/0!</v>
      </c>
      <c r="CX92" s="105"/>
      <c r="CY92" s="105"/>
      <c r="CZ92" s="155" t="e">
        <f aca="false">BG92/$BD92</f>
        <v>#DIV/0!</v>
      </c>
      <c r="DA92" s="126" t="e">
        <f aca="false">BH92/$BE92</f>
        <v>#DIV/0!</v>
      </c>
      <c r="DB92" s="126" t="e">
        <f aca="false">BJ92/$BD92</f>
        <v>#DIV/0!</v>
      </c>
      <c r="DC92" s="126" t="e">
        <f aca="false">BK92/$BE92</f>
        <v>#DIV/0!</v>
      </c>
      <c r="DD92" s="126" t="e">
        <f aca="false">BM92/$BD92</f>
        <v>#DIV/0!</v>
      </c>
      <c r="DE92" s="126" t="e">
        <f aca="false">BN92/$BE92</f>
        <v>#DIV/0!</v>
      </c>
      <c r="DF92" s="126" t="e">
        <f aca="false">BP92/$BD92</f>
        <v>#DIV/0!</v>
      </c>
      <c r="DG92" s="126" t="e">
        <f aca="false">BQ92/$BE92</f>
        <v>#DIV/0!</v>
      </c>
      <c r="DH92" s="126" t="e">
        <f aca="false">BS92/$BD92</f>
        <v>#DIV/0!</v>
      </c>
      <c r="DI92" s="126" t="e">
        <f aca="false">BT92/$BE92</f>
        <v>#DIV/0!</v>
      </c>
      <c r="DJ92" s="126" t="e">
        <f aca="false">BV92/$BD92</f>
        <v>#DIV/0!</v>
      </c>
      <c r="DK92" s="126" t="e">
        <f aca="false">BW92/$BE92</f>
        <v>#DIV/0!</v>
      </c>
      <c r="DL92" s="126" t="e">
        <f aca="false">BY92/$BD92</f>
        <v>#DIV/0!</v>
      </c>
      <c r="DM92" s="126" t="e">
        <f aca="false">BZ92/$BE92</f>
        <v>#DIV/0!</v>
      </c>
      <c r="DN92" s="126" t="e">
        <f aca="false">CB92/$BD92</f>
        <v>#DIV/0!</v>
      </c>
      <c r="DO92" s="126" t="e">
        <f aca="false">CC92/$BE92</f>
        <v>#DIV/0!</v>
      </c>
      <c r="DP92" s="126" t="e">
        <f aca="false">DD92+DF92+DH92+DJ92+DL92+DN92</f>
        <v>#DIV/0!</v>
      </c>
      <c r="DQ92" s="156" t="e">
        <f aca="false">DE92+DG92+DI92+DK92+DM92+DO92</f>
        <v>#DIV/0!</v>
      </c>
      <c r="DR92" s="105"/>
      <c r="DS92" s="105"/>
      <c r="DT92" s="126" t="e">
        <f aca="false">BD92/AB92</f>
        <v>#DIV/0!</v>
      </c>
      <c r="DU92" s="126" t="e">
        <f aca="false">BE92/AC92</f>
        <v>#DIV/0!</v>
      </c>
      <c r="DV92" s="126" t="e">
        <f aca="false">BF92/AD92</f>
        <v>#DIV/0!</v>
      </c>
      <c r="DW92" s="126" t="e">
        <f aca="false">BG92/AE92</f>
        <v>#DIV/0!</v>
      </c>
      <c r="DX92" s="126" t="e">
        <f aca="false">BH92/AF92</f>
        <v>#DIV/0!</v>
      </c>
      <c r="DY92" s="126" t="e">
        <f aca="false">BI92/AG92</f>
        <v>#DIV/0!</v>
      </c>
      <c r="DZ92" s="126" t="e">
        <f aca="false">BJ92/AH92</f>
        <v>#DIV/0!</v>
      </c>
      <c r="EA92" s="126" t="e">
        <f aca="false">BK92/AI92</f>
        <v>#DIV/0!</v>
      </c>
      <c r="EB92" s="126" t="e">
        <f aca="false">BL92/AJ92</f>
        <v>#DIV/0!</v>
      </c>
      <c r="EC92" s="126" t="e">
        <f aca="false">BM92/AK92</f>
        <v>#DIV/0!</v>
      </c>
      <c r="ED92" s="126" t="e">
        <f aca="false">BN92/AL92</f>
        <v>#DIV/0!</v>
      </c>
      <c r="EE92" s="126" t="e">
        <f aca="false">BO92/AM92</f>
        <v>#DIV/0!</v>
      </c>
      <c r="EF92" s="126" t="e">
        <f aca="false">BP92/AN92</f>
        <v>#DIV/0!</v>
      </c>
      <c r="EG92" s="126" t="e">
        <f aca="false">BQ92/AO92</f>
        <v>#DIV/0!</v>
      </c>
      <c r="EH92" s="126" t="e">
        <f aca="false">BR92/AP92</f>
        <v>#DIV/0!</v>
      </c>
      <c r="EI92" s="126" t="e">
        <f aca="false">BS92/AQ92</f>
        <v>#DIV/0!</v>
      </c>
      <c r="EJ92" s="126" t="e">
        <f aca="false">BT92/AR92</f>
        <v>#DIV/0!</v>
      </c>
      <c r="EK92" s="126" t="e">
        <f aca="false">BU92/AS92</f>
        <v>#DIV/0!</v>
      </c>
      <c r="EL92" s="126" t="e">
        <f aca="false">BV92/AT92</f>
        <v>#DIV/0!</v>
      </c>
      <c r="EM92" s="126" t="e">
        <f aca="false">BW92/AU92</f>
        <v>#DIV/0!</v>
      </c>
      <c r="EN92" s="126" t="e">
        <f aca="false">BX92/AV92</f>
        <v>#DIV/0!</v>
      </c>
      <c r="EO92" s="126" t="e">
        <f aca="false">BY92/AW92</f>
        <v>#DIV/0!</v>
      </c>
      <c r="EP92" s="126" t="e">
        <f aca="false">BZ92/AX92</f>
        <v>#DIV/0!</v>
      </c>
      <c r="EQ92" s="126" t="e">
        <f aca="false">CA92/AY92</f>
        <v>#DIV/0!</v>
      </c>
      <c r="ER92" s="126" t="e">
        <f aca="false">CB92/AZ92</f>
        <v>#DIV/0!</v>
      </c>
      <c r="ES92" s="128" t="e">
        <f aca="false">CC92/BA92</f>
        <v>#DIV/0!</v>
      </c>
      <c r="ET92" s="126" t="e">
        <f aca="false">SUM(BL92+BO92+BR92+BU92+BX92+CA92)/SUM(AJ92+AM92+AP92+AS92+AV92+AY92)</f>
        <v>#DIV/0!</v>
      </c>
      <c r="EU92" s="126" t="e">
        <f aca="false">SUM(BM92+BP92+BS92+BV92+BY92+CB92)/SUM(AK92+AN92+AQ92+AT92+AW92+AZ92)</f>
        <v>#DIV/0!</v>
      </c>
      <c r="EV92" s="126" t="e">
        <f aca="false">SUM(BN92+BQ92+BT92+BW92+BZ92+CC92)/SUM(AL92+AO92+AR92+AU92+AX92+BA92)</f>
        <v>#DIV/0!</v>
      </c>
      <c r="EX92" s="142" t="n">
        <v>1280</v>
      </c>
      <c r="EY92" s="142" t="n">
        <v>720</v>
      </c>
      <c r="EZ92" s="142" t="n">
        <v>300</v>
      </c>
      <c r="FA92" s="143" t="n">
        <f aca="false">EX92*EY92*EZ92</f>
        <v>276480000</v>
      </c>
      <c r="FB92" s="105"/>
      <c r="FC92" s="144" t="n">
        <f aca="false">AB92/$FA92</f>
        <v>0</v>
      </c>
      <c r="FD92" s="144" t="n">
        <f aca="false">AC92/$FA92</f>
        <v>0</v>
      </c>
      <c r="FE92" s="145" t="n">
        <f aca="false">AD92/$FA92</f>
        <v>0</v>
      </c>
      <c r="FF92" s="145" t="n">
        <f aca="false">AE92/$FA92</f>
        <v>0</v>
      </c>
      <c r="FG92" s="145" t="n">
        <f aca="false">AF92/$FA92</f>
        <v>0</v>
      </c>
      <c r="FH92" s="145" t="n">
        <f aca="false">AG92/$FA92</f>
        <v>0</v>
      </c>
      <c r="FI92" s="145" t="n">
        <f aca="false">AH92/$FA92</f>
        <v>0</v>
      </c>
      <c r="FJ92" s="145" t="n">
        <f aca="false">AI92/$FA92</f>
        <v>0</v>
      </c>
      <c r="FK92" s="145" t="n">
        <f aca="false">AJ92/$FA92</f>
        <v>0</v>
      </c>
      <c r="FL92" s="145" t="n">
        <f aca="false">AK92/$FA92</f>
        <v>0</v>
      </c>
      <c r="FM92" s="145" t="n">
        <f aca="false">AL92/$FA92</f>
        <v>0</v>
      </c>
      <c r="FN92" s="145" t="n">
        <f aca="false">AM92/$FA92</f>
        <v>0</v>
      </c>
      <c r="FO92" s="145" t="n">
        <f aca="false">AN92/$FA92</f>
        <v>0</v>
      </c>
      <c r="FP92" s="145" t="n">
        <f aca="false">AO92/$FA92</f>
        <v>0</v>
      </c>
      <c r="FQ92" s="145" t="n">
        <f aca="false">AP92/$FA92</f>
        <v>0</v>
      </c>
      <c r="FR92" s="145" t="n">
        <f aca="false">AQ92/$FA92</f>
        <v>0</v>
      </c>
      <c r="FS92" s="145" t="n">
        <f aca="false">AR92/$FA92</f>
        <v>0</v>
      </c>
      <c r="FT92" s="145" t="n">
        <f aca="false">AS92/$FA92</f>
        <v>0</v>
      </c>
      <c r="FU92" s="145" t="n">
        <f aca="false">AT92/$FA92</f>
        <v>0</v>
      </c>
      <c r="FV92" s="145" t="n">
        <f aca="false">AU92/$FA92</f>
        <v>0</v>
      </c>
      <c r="FW92" s="145" t="n">
        <f aca="false">AV92/$FA92</f>
        <v>0</v>
      </c>
      <c r="FX92" s="145" t="n">
        <f aca="false">AW92/$FA92</f>
        <v>0</v>
      </c>
      <c r="FY92" s="145" t="n">
        <f aca="false">AX92/$FA92</f>
        <v>0</v>
      </c>
      <c r="FZ92" s="145" t="n">
        <f aca="false">AY92/$FA92</f>
        <v>0</v>
      </c>
      <c r="GA92" s="145" t="n">
        <f aca="false">AZ92/$FA92</f>
        <v>0</v>
      </c>
      <c r="GB92" s="145" t="n">
        <f aca="false">BA92/$FA92</f>
        <v>0</v>
      </c>
      <c r="GC92" s="145" t="n">
        <f aca="false">SUM(FK92,FN92,FQ92,FT92,FW92,FZ92)</f>
        <v>0</v>
      </c>
      <c r="GD92" s="145" t="n">
        <f aca="false">SUM(FL92,FO92,FR92,FU92,FX92,GA92)</f>
        <v>0</v>
      </c>
      <c r="GE92" s="145" t="n">
        <f aca="false">SUM(FM92,FP92,FS92,FV92,FY92,GB92)</f>
        <v>0</v>
      </c>
      <c r="GF92" s="105"/>
      <c r="GG92" s="144" t="n">
        <f aca="false">BD92/$FA92</f>
        <v>0</v>
      </c>
      <c r="GH92" s="144" t="n">
        <f aca="false">BE92/$FA92</f>
        <v>0</v>
      </c>
      <c r="GI92" s="144" t="n">
        <f aca="false">BF92/$FA92</f>
        <v>0</v>
      </c>
      <c r="GJ92" s="144" t="n">
        <f aca="false">BG92/$FA92</f>
        <v>0</v>
      </c>
      <c r="GK92" s="144" t="n">
        <f aca="false">BH92/$FA92</f>
        <v>0</v>
      </c>
      <c r="GL92" s="144" t="n">
        <f aca="false">BI92/$FA92</f>
        <v>0</v>
      </c>
      <c r="GM92" s="144" t="n">
        <f aca="false">BJ92/$FA92</f>
        <v>0</v>
      </c>
      <c r="GN92" s="144" t="n">
        <f aca="false">BK92/$FA92</f>
        <v>0</v>
      </c>
      <c r="GO92" s="144" t="n">
        <f aca="false">BL92/$FA92</f>
        <v>0</v>
      </c>
      <c r="GP92" s="144" t="n">
        <f aca="false">BM92/$FA92</f>
        <v>0</v>
      </c>
      <c r="GQ92" s="144" t="n">
        <f aca="false">BN92/$FA92</f>
        <v>0</v>
      </c>
      <c r="GR92" s="144" t="n">
        <f aca="false">BO92/$FA92</f>
        <v>0</v>
      </c>
      <c r="GS92" s="144" t="n">
        <f aca="false">BP92/$FA92</f>
        <v>0</v>
      </c>
      <c r="GT92" s="144" t="n">
        <f aca="false">BQ92/$FA92</f>
        <v>0</v>
      </c>
      <c r="GU92" s="144" t="n">
        <f aca="false">BR92/$FA92</f>
        <v>0</v>
      </c>
      <c r="GV92" s="144" t="n">
        <f aca="false">BS92/$FA92</f>
        <v>0</v>
      </c>
      <c r="GW92" s="144" t="n">
        <f aca="false">BT92/$FA92</f>
        <v>0</v>
      </c>
      <c r="GX92" s="144" t="n">
        <f aca="false">BU92/$FA92</f>
        <v>0</v>
      </c>
      <c r="GY92" s="144" t="n">
        <f aca="false">BV92/$FA92</f>
        <v>0</v>
      </c>
      <c r="GZ92" s="144" t="n">
        <f aca="false">BW92/$FA92</f>
        <v>0</v>
      </c>
      <c r="HA92" s="144" t="n">
        <f aca="false">BX92/$FA92</f>
        <v>0</v>
      </c>
      <c r="HB92" s="144" t="n">
        <f aca="false">BY92/$FA92</f>
        <v>0</v>
      </c>
      <c r="HC92" s="144" t="n">
        <f aca="false">BZ92/$FA92</f>
        <v>0</v>
      </c>
      <c r="HD92" s="144" t="n">
        <f aca="false">CA92/$FA92</f>
        <v>0</v>
      </c>
      <c r="HE92" s="144" t="n">
        <f aca="false">CB92/$FA92</f>
        <v>0</v>
      </c>
      <c r="HF92" s="144" t="n">
        <f aca="false">CC92/$FA92</f>
        <v>0</v>
      </c>
      <c r="HG92" s="145" t="n">
        <f aca="false">SUM(GO92,GR92,GU92,GX92,HA92,HD92)</f>
        <v>0</v>
      </c>
      <c r="HH92" s="145" t="n">
        <f aca="false">SUM(GP92,GS92,GV92,GY92,HB92,HE92)</f>
        <v>0</v>
      </c>
      <c r="HI92" s="145" t="n">
        <f aca="false">SUM(GQ92,GT92,GW92,GZ92,HC92,HF92)</f>
        <v>0</v>
      </c>
    </row>
    <row r="93" customFormat="false" ht="15" hidden="false" customHeight="false" outlineLevel="0" collapsed="false">
      <c r="A93" s="162"/>
      <c r="B93" s="162"/>
      <c r="C93" s="162" t="n">
        <v>32</v>
      </c>
      <c r="D93" s="0" t="n">
        <v>20110.8888</v>
      </c>
      <c r="E93" s="0" t="n">
        <v>37.9612</v>
      </c>
      <c r="F93" s="0" t="n">
        <v>38.936</v>
      </c>
      <c r="G93" s="0" t="n">
        <v>39.4734</v>
      </c>
      <c r="H93" s="0" t="n">
        <v>3796.47</v>
      </c>
      <c r="I93" s="0" t="n">
        <v>43.87</v>
      </c>
      <c r="J93" s="146" t="n">
        <f aca="false">H93/3600</f>
        <v>1.054575</v>
      </c>
      <c r="L93" s="0" t="n">
        <v>20104.3544</v>
      </c>
      <c r="M93" s="0" t="n">
        <v>37.9587</v>
      </c>
      <c r="N93" s="0" t="n">
        <v>38.9413</v>
      </c>
      <c r="O93" s="0" t="n">
        <v>39.4748</v>
      </c>
      <c r="P93" s="0" t="n">
        <v>3605.54</v>
      </c>
      <c r="Q93" s="0" t="n">
        <v>44.32</v>
      </c>
      <c r="R93" s="146" t="n">
        <f aca="false">P93/3600</f>
        <v>1.00153888888889</v>
      </c>
      <c r="S93" s="131"/>
      <c r="T93" s="47"/>
      <c r="U93" s="84"/>
      <c r="V93" s="84"/>
      <c r="W93" s="47"/>
      <c r="X93" s="84"/>
      <c r="Y93" s="148"/>
      <c r="AA93" s="92"/>
      <c r="AB93" s="149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1"/>
      <c r="BB93" s="116"/>
      <c r="BC93" s="97"/>
      <c r="BD93" s="152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4"/>
      <c r="CF93" s="155" t="e">
        <f aca="false">AE93/$AB93</f>
        <v>#DIV/0!</v>
      </c>
      <c r="CG93" s="126" t="e">
        <f aca="false">AF93/$AC93</f>
        <v>#DIV/0!</v>
      </c>
      <c r="CH93" s="126" t="e">
        <f aca="false">AH93/$AB93</f>
        <v>#DIV/0!</v>
      </c>
      <c r="CI93" s="126" t="e">
        <f aca="false">AI93/$AC93</f>
        <v>#DIV/0!</v>
      </c>
      <c r="CJ93" s="126" t="e">
        <f aca="false">AK93/$AB93</f>
        <v>#DIV/0!</v>
      </c>
      <c r="CK93" s="126" t="e">
        <f aca="false">AL93/$AC93</f>
        <v>#DIV/0!</v>
      </c>
      <c r="CL93" s="126" t="e">
        <f aca="false">AN93/$AB93</f>
        <v>#DIV/0!</v>
      </c>
      <c r="CM93" s="126" t="e">
        <f aca="false">AO93/$AC93</f>
        <v>#DIV/0!</v>
      </c>
      <c r="CN93" s="126" t="e">
        <f aca="false">AQ93/$AB93</f>
        <v>#DIV/0!</v>
      </c>
      <c r="CO93" s="126" t="e">
        <f aca="false">AR93/$AC93</f>
        <v>#DIV/0!</v>
      </c>
      <c r="CP93" s="126" t="e">
        <f aca="false">AT93/$AB93</f>
        <v>#DIV/0!</v>
      </c>
      <c r="CQ93" s="126" t="e">
        <f aca="false">AU93/$AC93</f>
        <v>#DIV/0!</v>
      </c>
      <c r="CR93" s="126" t="e">
        <f aca="false">AW93/$AB93</f>
        <v>#DIV/0!</v>
      </c>
      <c r="CS93" s="126" t="e">
        <f aca="false">AX93/$AC93</f>
        <v>#DIV/0!</v>
      </c>
      <c r="CT93" s="126" t="e">
        <f aca="false">AZ93/$AB93</f>
        <v>#DIV/0!</v>
      </c>
      <c r="CU93" s="128" t="e">
        <f aca="false">BA93/$AC93</f>
        <v>#DIV/0!</v>
      </c>
      <c r="CV93" s="126" t="e">
        <f aca="false">CJ93+CL93+CN93+CP93+CR93+CT93</f>
        <v>#DIV/0!</v>
      </c>
      <c r="CW93" s="156" t="e">
        <f aca="false">CK93+CM93+CO93+CQ93+CS93+CU93</f>
        <v>#DIV/0!</v>
      </c>
      <c r="CX93" s="105"/>
      <c r="CY93" s="105"/>
      <c r="CZ93" s="155" t="e">
        <f aca="false">BG93/$BD93</f>
        <v>#DIV/0!</v>
      </c>
      <c r="DA93" s="126" t="e">
        <f aca="false">BH93/$BE93</f>
        <v>#DIV/0!</v>
      </c>
      <c r="DB93" s="126" t="e">
        <f aca="false">BJ93/$BD93</f>
        <v>#DIV/0!</v>
      </c>
      <c r="DC93" s="126" t="e">
        <f aca="false">BK93/$BE93</f>
        <v>#DIV/0!</v>
      </c>
      <c r="DD93" s="126" t="e">
        <f aca="false">BM93/$BD93</f>
        <v>#DIV/0!</v>
      </c>
      <c r="DE93" s="126" t="e">
        <f aca="false">BN93/$BE93</f>
        <v>#DIV/0!</v>
      </c>
      <c r="DF93" s="126" t="e">
        <f aca="false">BP93/$BD93</f>
        <v>#DIV/0!</v>
      </c>
      <c r="DG93" s="126" t="e">
        <f aca="false">BQ93/$BE93</f>
        <v>#DIV/0!</v>
      </c>
      <c r="DH93" s="126" t="e">
        <f aca="false">BS93/$BD93</f>
        <v>#DIV/0!</v>
      </c>
      <c r="DI93" s="126" t="e">
        <f aca="false">BT93/$BE93</f>
        <v>#DIV/0!</v>
      </c>
      <c r="DJ93" s="126" t="e">
        <f aca="false">BV93/$BD93</f>
        <v>#DIV/0!</v>
      </c>
      <c r="DK93" s="126" t="e">
        <f aca="false">BW93/$BE93</f>
        <v>#DIV/0!</v>
      </c>
      <c r="DL93" s="126" t="e">
        <f aca="false">BY93/$BD93</f>
        <v>#DIV/0!</v>
      </c>
      <c r="DM93" s="126" t="e">
        <f aca="false">BZ93/$BE93</f>
        <v>#DIV/0!</v>
      </c>
      <c r="DN93" s="126" t="e">
        <f aca="false">CB93/$BD93</f>
        <v>#DIV/0!</v>
      </c>
      <c r="DO93" s="126" t="e">
        <f aca="false">CC93/$BE93</f>
        <v>#DIV/0!</v>
      </c>
      <c r="DP93" s="126" t="e">
        <f aca="false">DD93+DF93+DH93+DJ93+DL93+DN93</f>
        <v>#DIV/0!</v>
      </c>
      <c r="DQ93" s="156" t="e">
        <f aca="false">DE93+DG93+DI93+DK93+DM93+DO93</f>
        <v>#DIV/0!</v>
      </c>
      <c r="DR93" s="105"/>
      <c r="DS93" s="105"/>
      <c r="DT93" s="126" t="e">
        <f aca="false">BD93/AB93</f>
        <v>#DIV/0!</v>
      </c>
      <c r="DU93" s="126" t="e">
        <f aca="false">BE93/AC93</f>
        <v>#DIV/0!</v>
      </c>
      <c r="DV93" s="126" t="e">
        <f aca="false">BF93/AD93</f>
        <v>#DIV/0!</v>
      </c>
      <c r="DW93" s="126" t="e">
        <f aca="false">BG93/AE93</f>
        <v>#DIV/0!</v>
      </c>
      <c r="DX93" s="126" t="e">
        <f aca="false">BH93/AF93</f>
        <v>#DIV/0!</v>
      </c>
      <c r="DY93" s="126" t="e">
        <f aca="false">BI93/AG93</f>
        <v>#DIV/0!</v>
      </c>
      <c r="DZ93" s="126" t="e">
        <f aca="false">BJ93/AH93</f>
        <v>#DIV/0!</v>
      </c>
      <c r="EA93" s="126" t="e">
        <f aca="false">BK93/AI93</f>
        <v>#DIV/0!</v>
      </c>
      <c r="EB93" s="126" t="e">
        <f aca="false">BL93/AJ93</f>
        <v>#DIV/0!</v>
      </c>
      <c r="EC93" s="126" t="e">
        <f aca="false">BM93/AK93</f>
        <v>#DIV/0!</v>
      </c>
      <c r="ED93" s="126" t="e">
        <f aca="false">BN93/AL93</f>
        <v>#DIV/0!</v>
      </c>
      <c r="EE93" s="126" t="e">
        <f aca="false">BO93/AM93</f>
        <v>#DIV/0!</v>
      </c>
      <c r="EF93" s="126" t="e">
        <f aca="false">BP93/AN93</f>
        <v>#DIV/0!</v>
      </c>
      <c r="EG93" s="126" t="e">
        <f aca="false">BQ93/AO93</f>
        <v>#DIV/0!</v>
      </c>
      <c r="EH93" s="126" t="e">
        <f aca="false">BR93/AP93</f>
        <v>#DIV/0!</v>
      </c>
      <c r="EI93" s="126" t="e">
        <f aca="false">BS93/AQ93</f>
        <v>#DIV/0!</v>
      </c>
      <c r="EJ93" s="126" t="e">
        <f aca="false">BT93/AR93</f>
        <v>#DIV/0!</v>
      </c>
      <c r="EK93" s="126" t="e">
        <f aca="false">BU93/AS93</f>
        <v>#DIV/0!</v>
      </c>
      <c r="EL93" s="126" t="e">
        <f aca="false">BV93/AT93</f>
        <v>#DIV/0!</v>
      </c>
      <c r="EM93" s="126" t="e">
        <f aca="false">BW93/AU93</f>
        <v>#DIV/0!</v>
      </c>
      <c r="EN93" s="126" t="e">
        <f aca="false">BX93/AV93</f>
        <v>#DIV/0!</v>
      </c>
      <c r="EO93" s="126" t="e">
        <f aca="false">BY93/AW93</f>
        <v>#DIV/0!</v>
      </c>
      <c r="EP93" s="126" t="e">
        <f aca="false">BZ93/AX93</f>
        <v>#DIV/0!</v>
      </c>
      <c r="EQ93" s="126" t="e">
        <f aca="false">CA93/AY93</f>
        <v>#DIV/0!</v>
      </c>
      <c r="ER93" s="126" t="e">
        <f aca="false">CB93/AZ93</f>
        <v>#DIV/0!</v>
      </c>
      <c r="ES93" s="128" t="e">
        <f aca="false">CC93/BA93</f>
        <v>#DIV/0!</v>
      </c>
      <c r="ET93" s="126" t="e">
        <f aca="false">SUM(BL93+BO93+BR93+BU93+BX93+CA93)/SUM(AJ93+AM93+AP93+AS93+AV93+AY93)</f>
        <v>#DIV/0!</v>
      </c>
      <c r="EU93" s="126" t="e">
        <f aca="false">SUM(BM93+BP93+BS93+BV93+BY93+CB93)/SUM(AK93+AN93+AQ93+AT93+AW93+AZ93)</f>
        <v>#DIV/0!</v>
      </c>
      <c r="EV93" s="126" t="e">
        <f aca="false">SUM(BN93+BQ93+BT93+BW93+BZ93+CC93)/SUM(AL93+AO93+AR93+AU93+AX93+BA93)</f>
        <v>#DIV/0!</v>
      </c>
      <c r="EX93" s="142" t="n">
        <v>1280</v>
      </c>
      <c r="EY93" s="142" t="n">
        <v>720</v>
      </c>
      <c r="EZ93" s="142" t="n">
        <v>300</v>
      </c>
      <c r="FA93" s="143" t="n">
        <f aca="false">EX93*EY93*EZ93</f>
        <v>276480000</v>
      </c>
      <c r="FB93" s="105"/>
      <c r="FC93" s="144" t="n">
        <f aca="false">AB93/$FA93</f>
        <v>0</v>
      </c>
      <c r="FD93" s="144" t="n">
        <f aca="false">AC93/$FA93</f>
        <v>0</v>
      </c>
      <c r="FE93" s="145" t="n">
        <f aca="false">AD93/$FA93</f>
        <v>0</v>
      </c>
      <c r="FF93" s="145" t="n">
        <f aca="false">AE93/$FA93</f>
        <v>0</v>
      </c>
      <c r="FG93" s="145" t="n">
        <f aca="false">AF93/$FA93</f>
        <v>0</v>
      </c>
      <c r="FH93" s="145" t="n">
        <f aca="false">AG93/$FA93</f>
        <v>0</v>
      </c>
      <c r="FI93" s="145" t="n">
        <f aca="false">AH93/$FA93</f>
        <v>0</v>
      </c>
      <c r="FJ93" s="145" t="n">
        <f aca="false">AI93/$FA93</f>
        <v>0</v>
      </c>
      <c r="FK93" s="145" t="n">
        <f aca="false">AJ93/$FA93</f>
        <v>0</v>
      </c>
      <c r="FL93" s="145" t="n">
        <f aca="false">AK93/$FA93</f>
        <v>0</v>
      </c>
      <c r="FM93" s="145" t="n">
        <f aca="false">AL93/$FA93</f>
        <v>0</v>
      </c>
      <c r="FN93" s="145" t="n">
        <f aca="false">AM93/$FA93</f>
        <v>0</v>
      </c>
      <c r="FO93" s="145" t="n">
        <f aca="false">AN93/$FA93</f>
        <v>0</v>
      </c>
      <c r="FP93" s="145" t="n">
        <f aca="false">AO93/$FA93</f>
        <v>0</v>
      </c>
      <c r="FQ93" s="145" t="n">
        <f aca="false">AP93/$FA93</f>
        <v>0</v>
      </c>
      <c r="FR93" s="145" t="n">
        <f aca="false">AQ93/$FA93</f>
        <v>0</v>
      </c>
      <c r="FS93" s="145" t="n">
        <f aca="false">AR93/$FA93</f>
        <v>0</v>
      </c>
      <c r="FT93" s="145" t="n">
        <f aca="false">AS93/$FA93</f>
        <v>0</v>
      </c>
      <c r="FU93" s="145" t="n">
        <f aca="false">AT93/$FA93</f>
        <v>0</v>
      </c>
      <c r="FV93" s="145" t="n">
        <f aca="false">AU93/$FA93</f>
        <v>0</v>
      </c>
      <c r="FW93" s="145" t="n">
        <f aca="false">AV93/$FA93</f>
        <v>0</v>
      </c>
      <c r="FX93" s="145" t="n">
        <f aca="false">AW93/$FA93</f>
        <v>0</v>
      </c>
      <c r="FY93" s="145" t="n">
        <f aca="false">AX93/$FA93</f>
        <v>0</v>
      </c>
      <c r="FZ93" s="145" t="n">
        <f aca="false">AY93/$FA93</f>
        <v>0</v>
      </c>
      <c r="GA93" s="145" t="n">
        <f aca="false">AZ93/$FA93</f>
        <v>0</v>
      </c>
      <c r="GB93" s="145" t="n">
        <f aca="false">BA93/$FA93</f>
        <v>0</v>
      </c>
      <c r="GC93" s="145" t="n">
        <f aca="false">SUM(FK93,FN93,FQ93,FT93,FW93,FZ93)</f>
        <v>0</v>
      </c>
      <c r="GD93" s="145" t="n">
        <f aca="false">SUM(FL93,FO93,FR93,FU93,FX93,GA93)</f>
        <v>0</v>
      </c>
      <c r="GE93" s="145" t="n">
        <f aca="false">SUM(FM93,FP93,FS93,FV93,FY93,GB93)</f>
        <v>0</v>
      </c>
      <c r="GF93" s="105"/>
      <c r="GG93" s="144" t="n">
        <f aca="false">BD93/$FA93</f>
        <v>0</v>
      </c>
      <c r="GH93" s="144" t="n">
        <f aca="false">BE93/$FA93</f>
        <v>0</v>
      </c>
      <c r="GI93" s="144" t="n">
        <f aca="false">BF93/$FA93</f>
        <v>0</v>
      </c>
      <c r="GJ93" s="144" t="n">
        <f aca="false">BG93/$FA93</f>
        <v>0</v>
      </c>
      <c r="GK93" s="144" t="n">
        <f aca="false">BH93/$FA93</f>
        <v>0</v>
      </c>
      <c r="GL93" s="144" t="n">
        <f aca="false">BI93/$FA93</f>
        <v>0</v>
      </c>
      <c r="GM93" s="144" t="n">
        <f aca="false">BJ93/$FA93</f>
        <v>0</v>
      </c>
      <c r="GN93" s="144" t="n">
        <f aca="false">BK93/$FA93</f>
        <v>0</v>
      </c>
      <c r="GO93" s="144" t="n">
        <f aca="false">BL93/$FA93</f>
        <v>0</v>
      </c>
      <c r="GP93" s="144" t="n">
        <f aca="false">BM93/$FA93</f>
        <v>0</v>
      </c>
      <c r="GQ93" s="144" t="n">
        <f aca="false">BN93/$FA93</f>
        <v>0</v>
      </c>
      <c r="GR93" s="144" t="n">
        <f aca="false">BO93/$FA93</f>
        <v>0</v>
      </c>
      <c r="GS93" s="144" t="n">
        <f aca="false">BP93/$FA93</f>
        <v>0</v>
      </c>
      <c r="GT93" s="144" t="n">
        <f aca="false">BQ93/$FA93</f>
        <v>0</v>
      </c>
      <c r="GU93" s="144" t="n">
        <f aca="false">BR93/$FA93</f>
        <v>0</v>
      </c>
      <c r="GV93" s="144" t="n">
        <f aca="false">BS93/$FA93</f>
        <v>0</v>
      </c>
      <c r="GW93" s="144" t="n">
        <f aca="false">BT93/$FA93</f>
        <v>0</v>
      </c>
      <c r="GX93" s="144" t="n">
        <f aca="false">BU93/$FA93</f>
        <v>0</v>
      </c>
      <c r="GY93" s="144" t="n">
        <f aca="false">BV93/$FA93</f>
        <v>0</v>
      </c>
      <c r="GZ93" s="144" t="n">
        <f aca="false">BW93/$FA93</f>
        <v>0</v>
      </c>
      <c r="HA93" s="144" t="n">
        <f aca="false">BX93/$FA93</f>
        <v>0</v>
      </c>
      <c r="HB93" s="144" t="n">
        <f aca="false">BY93/$FA93</f>
        <v>0</v>
      </c>
      <c r="HC93" s="144" t="n">
        <f aca="false">BZ93/$FA93</f>
        <v>0</v>
      </c>
      <c r="HD93" s="144" t="n">
        <f aca="false">CA93/$FA93</f>
        <v>0</v>
      </c>
      <c r="HE93" s="144" t="n">
        <f aca="false">CB93/$FA93</f>
        <v>0</v>
      </c>
      <c r="HF93" s="144" t="n">
        <f aca="false">CC93/$FA93</f>
        <v>0</v>
      </c>
      <c r="HG93" s="145" t="n">
        <f aca="false">SUM(GO93,GR93,GU93,GX93,HA93,HD93)</f>
        <v>0</v>
      </c>
      <c r="HH93" s="145" t="n">
        <f aca="false">SUM(GP93,GS93,GV93,GY93,HB93,HE93)</f>
        <v>0</v>
      </c>
      <c r="HI93" s="145" t="n">
        <f aca="false">SUM(GQ93,GT93,GW93,GZ93,HC93,HF93)</f>
        <v>0</v>
      </c>
    </row>
    <row r="94" customFormat="false" ht="15.75" hidden="false" customHeight="false" outlineLevel="0" collapsed="false">
      <c r="A94" s="162"/>
      <c r="B94" s="164"/>
      <c r="C94" s="164" t="n">
        <v>37</v>
      </c>
      <c r="D94" s="0" t="n">
        <v>15146.0496</v>
      </c>
      <c r="E94" s="0" t="n">
        <v>33.0942</v>
      </c>
      <c r="F94" s="0" t="n">
        <v>37.7229</v>
      </c>
      <c r="G94" s="0" t="n">
        <v>37.9441</v>
      </c>
      <c r="H94" s="0" t="n">
        <v>3926.68</v>
      </c>
      <c r="I94" s="0" t="n">
        <v>55.27</v>
      </c>
      <c r="J94" s="157" t="n">
        <f aca="false">H94/3600</f>
        <v>1.09074444444444</v>
      </c>
      <c r="L94" s="0" t="n">
        <v>15144.6576</v>
      </c>
      <c r="M94" s="0" t="n">
        <v>33.0941</v>
      </c>
      <c r="N94" s="0" t="n">
        <v>37.7213</v>
      </c>
      <c r="O94" s="0" t="n">
        <v>37.9345</v>
      </c>
      <c r="P94" s="0" t="n">
        <v>3407.82</v>
      </c>
      <c r="Q94" s="0" t="n">
        <v>43.73</v>
      </c>
      <c r="R94" s="157" t="n">
        <f aca="false">P94/3600</f>
        <v>0.946616666666667</v>
      </c>
      <c r="S94" s="131"/>
      <c r="T94" s="49"/>
      <c r="U94" s="159"/>
      <c r="V94" s="159"/>
      <c r="W94" s="49"/>
      <c r="X94" s="159"/>
      <c r="Y94" s="160"/>
      <c r="AA94" s="92"/>
      <c r="AB94" s="149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1"/>
      <c r="BB94" s="116"/>
      <c r="BC94" s="97"/>
      <c r="BD94" s="152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4"/>
      <c r="CF94" s="155" t="e">
        <f aca="false">AE94/$AB94</f>
        <v>#DIV/0!</v>
      </c>
      <c r="CG94" s="126" t="e">
        <f aca="false">AF94/$AC94</f>
        <v>#DIV/0!</v>
      </c>
      <c r="CH94" s="126" t="e">
        <f aca="false">AH94/$AB94</f>
        <v>#DIV/0!</v>
      </c>
      <c r="CI94" s="126" t="e">
        <f aca="false">AI94/$AC94</f>
        <v>#DIV/0!</v>
      </c>
      <c r="CJ94" s="126" t="e">
        <f aca="false">AK94/$AB94</f>
        <v>#DIV/0!</v>
      </c>
      <c r="CK94" s="126" t="e">
        <f aca="false">AL94/$AC94</f>
        <v>#DIV/0!</v>
      </c>
      <c r="CL94" s="126" t="e">
        <f aca="false">AN94/$AB94</f>
        <v>#DIV/0!</v>
      </c>
      <c r="CM94" s="126" t="e">
        <f aca="false">AO94/$AC94</f>
        <v>#DIV/0!</v>
      </c>
      <c r="CN94" s="126" t="e">
        <f aca="false">AQ94/$AB94</f>
        <v>#DIV/0!</v>
      </c>
      <c r="CO94" s="126" t="e">
        <f aca="false">AR94/$AC94</f>
        <v>#DIV/0!</v>
      </c>
      <c r="CP94" s="126" t="e">
        <f aca="false">AT94/$AB94</f>
        <v>#DIV/0!</v>
      </c>
      <c r="CQ94" s="126" t="e">
        <f aca="false">AU94/$AC94</f>
        <v>#DIV/0!</v>
      </c>
      <c r="CR94" s="126" t="e">
        <f aca="false">AW94/$AB94</f>
        <v>#DIV/0!</v>
      </c>
      <c r="CS94" s="126" t="e">
        <f aca="false">AX94/$AC94</f>
        <v>#DIV/0!</v>
      </c>
      <c r="CT94" s="126" t="e">
        <f aca="false">AZ94/$AB94</f>
        <v>#DIV/0!</v>
      </c>
      <c r="CU94" s="128" t="e">
        <f aca="false">BA94/$AC94</f>
        <v>#DIV/0!</v>
      </c>
      <c r="CV94" s="126" t="e">
        <f aca="false">CJ94+CL94+CN94+CP94+CR94+CT94</f>
        <v>#DIV/0!</v>
      </c>
      <c r="CW94" s="156" t="e">
        <f aca="false">CK94+CM94+CO94+CQ94+CS94+CU94</f>
        <v>#DIV/0!</v>
      </c>
      <c r="CX94" s="105"/>
      <c r="CY94" s="105"/>
      <c r="CZ94" s="155" t="e">
        <f aca="false">BG94/$BD94</f>
        <v>#DIV/0!</v>
      </c>
      <c r="DA94" s="126" t="e">
        <f aca="false">BH94/$BE94</f>
        <v>#DIV/0!</v>
      </c>
      <c r="DB94" s="126" t="e">
        <f aca="false">BJ94/$BD94</f>
        <v>#DIV/0!</v>
      </c>
      <c r="DC94" s="126" t="e">
        <f aca="false">BK94/$BE94</f>
        <v>#DIV/0!</v>
      </c>
      <c r="DD94" s="126" t="e">
        <f aca="false">BM94/$BD94</f>
        <v>#DIV/0!</v>
      </c>
      <c r="DE94" s="126" t="e">
        <f aca="false">BN94/$BE94</f>
        <v>#DIV/0!</v>
      </c>
      <c r="DF94" s="126" t="e">
        <f aca="false">BP94/$BD94</f>
        <v>#DIV/0!</v>
      </c>
      <c r="DG94" s="126" t="e">
        <f aca="false">BQ94/$BE94</f>
        <v>#DIV/0!</v>
      </c>
      <c r="DH94" s="126" t="e">
        <f aca="false">BS94/$BD94</f>
        <v>#DIV/0!</v>
      </c>
      <c r="DI94" s="126" t="e">
        <f aca="false">BT94/$BE94</f>
        <v>#DIV/0!</v>
      </c>
      <c r="DJ94" s="126" t="e">
        <f aca="false">BV94/$BD94</f>
        <v>#DIV/0!</v>
      </c>
      <c r="DK94" s="126" t="e">
        <f aca="false">BW94/$BE94</f>
        <v>#DIV/0!</v>
      </c>
      <c r="DL94" s="126" t="e">
        <f aca="false">BY94/$BD94</f>
        <v>#DIV/0!</v>
      </c>
      <c r="DM94" s="126" t="e">
        <f aca="false">BZ94/$BE94</f>
        <v>#DIV/0!</v>
      </c>
      <c r="DN94" s="126" t="e">
        <f aca="false">CB94/$BD94</f>
        <v>#DIV/0!</v>
      </c>
      <c r="DO94" s="126" t="e">
        <f aca="false">CC94/$BE94</f>
        <v>#DIV/0!</v>
      </c>
      <c r="DP94" s="126" t="e">
        <f aca="false">DD94+DF94+DH94+DJ94+DL94+DN94</f>
        <v>#DIV/0!</v>
      </c>
      <c r="DQ94" s="156" t="e">
        <f aca="false">DE94+DG94+DI94+DK94+DM94+DO94</f>
        <v>#DIV/0!</v>
      </c>
      <c r="DR94" s="105"/>
      <c r="DS94" s="105"/>
      <c r="DT94" s="126" t="e">
        <f aca="false">BD94/AB94</f>
        <v>#DIV/0!</v>
      </c>
      <c r="DU94" s="126" t="e">
        <f aca="false">BE94/AC94</f>
        <v>#DIV/0!</v>
      </c>
      <c r="DV94" s="126" t="e">
        <f aca="false">BF94/AD94</f>
        <v>#DIV/0!</v>
      </c>
      <c r="DW94" s="126" t="e">
        <f aca="false">BG94/AE94</f>
        <v>#DIV/0!</v>
      </c>
      <c r="DX94" s="126" t="e">
        <f aca="false">BH94/AF94</f>
        <v>#DIV/0!</v>
      </c>
      <c r="DY94" s="126" t="e">
        <f aca="false">BI94/AG94</f>
        <v>#DIV/0!</v>
      </c>
      <c r="DZ94" s="126" t="e">
        <f aca="false">BJ94/AH94</f>
        <v>#DIV/0!</v>
      </c>
      <c r="EA94" s="126" t="e">
        <f aca="false">BK94/AI94</f>
        <v>#DIV/0!</v>
      </c>
      <c r="EB94" s="126" t="e">
        <f aca="false">BL94/AJ94</f>
        <v>#DIV/0!</v>
      </c>
      <c r="EC94" s="126" t="e">
        <f aca="false">BM94/AK94</f>
        <v>#DIV/0!</v>
      </c>
      <c r="ED94" s="126" t="e">
        <f aca="false">BN94/AL94</f>
        <v>#DIV/0!</v>
      </c>
      <c r="EE94" s="126" t="e">
        <f aca="false">BO94/AM94</f>
        <v>#DIV/0!</v>
      </c>
      <c r="EF94" s="126" t="e">
        <f aca="false">BP94/AN94</f>
        <v>#DIV/0!</v>
      </c>
      <c r="EG94" s="126" t="e">
        <f aca="false">BQ94/AO94</f>
        <v>#DIV/0!</v>
      </c>
      <c r="EH94" s="126" t="e">
        <f aca="false">BR94/AP94</f>
        <v>#DIV/0!</v>
      </c>
      <c r="EI94" s="126" t="e">
        <f aca="false">BS94/AQ94</f>
        <v>#DIV/0!</v>
      </c>
      <c r="EJ94" s="126" t="e">
        <f aca="false">BT94/AR94</f>
        <v>#DIV/0!</v>
      </c>
      <c r="EK94" s="126" t="e">
        <f aca="false">BU94/AS94</f>
        <v>#DIV/0!</v>
      </c>
      <c r="EL94" s="126" t="e">
        <f aca="false">BV94/AT94</f>
        <v>#DIV/0!</v>
      </c>
      <c r="EM94" s="126" t="e">
        <f aca="false">BW94/AU94</f>
        <v>#DIV/0!</v>
      </c>
      <c r="EN94" s="126" t="e">
        <f aca="false">BX94/AV94</f>
        <v>#DIV/0!</v>
      </c>
      <c r="EO94" s="126" t="e">
        <f aca="false">BY94/AW94</f>
        <v>#DIV/0!</v>
      </c>
      <c r="EP94" s="126" t="e">
        <f aca="false">BZ94/AX94</f>
        <v>#DIV/0!</v>
      </c>
      <c r="EQ94" s="126" t="e">
        <f aca="false">CA94/AY94</f>
        <v>#DIV/0!</v>
      </c>
      <c r="ER94" s="126" t="e">
        <f aca="false">CB94/AZ94</f>
        <v>#DIV/0!</v>
      </c>
      <c r="ES94" s="128" t="e">
        <f aca="false">CC94/BA94</f>
        <v>#DIV/0!</v>
      </c>
      <c r="ET94" s="126" t="e">
        <f aca="false">SUM(BL94+BO94+BR94+BU94+BX94+CA94)/SUM(AJ94+AM94+AP94+AS94+AV94+AY94)</f>
        <v>#DIV/0!</v>
      </c>
      <c r="EU94" s="126" t="e">
        <f aca="false">SUM(BM94+BP94+BS94+BV94+BY94+CB94)/SUM(AK94+AN94+AQ94+AT94+AW94+AZ94)</f>
        <v>#DIV/0!</v>
      </c>
      <c r="EV94" s="126" t="e">
        <f aca="false">SUM(BN94+BQ94+BT94+BW94+BZ94+CC94)/SUM(AL94+AO94+AR94+AU94+AX94+BA94)</f>
        <v>#DIV/0!</v>
      </c>
      <c r="EX94" s="142" t="n">
        <v>1280</v>
      </c>
      <c r="EY94" s="142" t="n">
        <v>720</v>
      </c>
      <c r="EZ94" s="142" t="n">
        <v>300</v>
      </c>
      <c r="FA94" s="143" t="n">
        <f aca="false">EX94*EY94*EZ94</f>
        <v>276480000</v>
      </c>
      <c r="FB94" s="105"/>
      <c r="FC94" s="144" t="n">
        <f aca="false">AB94/$FA94</f>
        <v>0</v>
      </c>
      <c r="FD94" s="144" t="n">
        <f aca="false">AC94/$FA94</f>
        <v>0</v>
      </c>
      <c r="FE94" s="145" t="n">
        <f aca="false">AD94/$FA94</f>
        <v>0</v>
      </c>
      <c r="FF94" s="145" t="n">
        <f aca="false">AE94/$FA94</f>
        <v>0</v>
      </c>
      <c r="FG94" s="145" t="n">
        <f aca="false">AF94/$FA94</f>
        <v>0</v>
      </c>
      <c r="FH94" s="145" t="n">
        <f aca="false">AG94/$FA94</f>
        <v>0</v>
      </c>
      <c r="FI94" s="145" t="n">
        <f aca="false">AH94/$FA94</f>
        <v>0</v>
      </c>
      <c r="FJ94" s="145" t="n">
        <f aca="false">AI94/$FA94</f>
        <v>0</v>
      </c>
      <c r="FK94" s="145" t="n">
        <f aca="false">AJ94/$FA94</f>
        <v>0</v>
      </c>
      <c r="FL94" s="145" t="n">
        <f aca="false">AK94/$FA94</f>
        <v>0</v>
      </c>
      <c r="FM94" s="145" t="n">
        <f aca="false">AL94/$FA94</f>
        <v>0</v>
      </c>
      <c r="FN94" s="145" t="n">
        <f aca="false">AM94/$FA94</f>
        <v>0</v>
      </c>
      <c r="FO94" s="145" t="n">
        <f aca="false">AN94/$FA94</f>
        <v>0</v>
      </c>
      <c r="FP94" s="145" t="n">
        <f aca="false">AO94/$FA94</f>
        <v>0</v>
      </c>
      <c r="FQ94" s="145" t="n">
        <f aca="false">AP94/$FA94</f>
        <v>0</v>
      </c>
      <c r="FR94" s="145" t="n">
        <f aca="false">AQ94/$FA94</f>
        <v>0</v>
      </c>
      <c r="FS94" s="145" t="n">
        <f aca="false">AR94/$FA94</f>
        <v>0</v>
      </c>
      <c r="FT94" s="145" t="n">
        <f aca="false">AS94/$FA94</f>
        <v>0</v>
      </c>
      <c r="FU94" s="145" t="n">
        <f aca="false">AT94/$FA94</f>
        <v>0</v>
      </c>
      <c r="FV94" s="145" t="n">
        <f aca="false">AU94/$FA94</f>
        <v>0</v>
      </c>
      <c r="FW94" s="145" t="n">
        <f aca="false">AV94/$FA94</f>
        <v>0</v>
      </c>
      <c r="FX94" s="145" t="n">
        <f aca="false">AW94/$FA94</f>
        <v>0</v>
      </c>
      <c r="FY94" s="145" t="n">
        <f aca="false">AX94/$FA94</f>
        <v>0</v>
      </c>
      <c r="FZ94" s="145" t="n">
        <f aca="false">AY94/$FA94</f>
        <v>0</v>
      </c>
      <c r="GA94" s="145" t="n">
        <f aca="false">AZ94/$FA94</f>
        <v>0</v>
      </c>
      <c r="GB94" s="145" t="n">
        <f aca="false">BA94/$FA94</f>
        <v>0</v>
      </c>
      <c r="GC94" s="145" t="n">
        <f aca="false">SUM(FK94,FN94,FQ94,FT94,FW94,FZ94)</f>
        <v>0</v>
      </c>
      <c r="GD94" s="145" t="n">
        <f aca="false">SUM(FL94,FO94,FR94,FU94,FX94,GA94)</f>
        <v>0</v>
      </c>
      <c r="GE94" s="145" t="n">
        <f aca="false">SUM(FM94,FP94,FS94,FV94,FY94,GB94)</f>
        <v>0</v>
      </c>
      <c r="GF94" s="105"/>
      <c r="GG94" s="144" t="n">
        <f aca="false">BD94/$FA94</f>
        <v>0</v>
      </c>
      <c r="GH94" s="144" t="n">
        <f aca="false">BE94/$FA94</f>
        <v>0</v>
      </c>
      <c r="GI94" s="144" t="n">
        <f aca="false">BF94/$FA94</f>
        <v>0</v>
      </c>
      <c r="GJ94" s="144" t="n">
        <f aca="false">BG94/$FA94</f>
        <v>0</v>
      </c>
      <c r="GK94" s="144" t="n">
        <f aca="false">BH94/$FA94</f>
        <v>0</v>
      </c>
      <c r="GL94" s="144" t="n">
        <f aca="false">BI94/$FA94</f>
        <v>0</v>
      </c>
      <c r="GM94" s="144" t="n">
        <f aca="false">BJ94/$FA94</f>
        <v>0</v>
      </c>
      <c r="GN94" s="144" t="n">
        <f aca="false">BK94/$FA94</f>
        <v>0</v>
      </c>
      <c r="GO94" s="144" t="n">
        <f aca="false">BL94/$FA94</f>
        <v>0</v>
      </c>
      <c r="GP94" s="144" t="n">
        <f aca="false">BM94/$FA94</f>
        <v>0</v>
      </c>
      <c r="GQ94" s="144" t="n">
        <f aca="false">BN94/$FA94</f>
        <v>0</v>
      </c>
      <c r="GR94" s="144" t="n">
        <f aca="false">BO94/$FA94</f>
        <v>0</v>
      </c>
      <c r="GS94" s="144" t="n">
        <f aca="false">BP94/$FA94</f>
        <v>0</v>
      </c>
      <c r="GT94" s="144" t="n">
        <f aca="false">BQ94/$FA94</f>
        <v>0</v>
      </c>
      <c r="GU94" s="144" t="n">
        <f aca="false">BR94/$FA94</f>
        <v>0</v>
      </c>
      <c r="GV94" s="144" t="n">
        <f aca="false">BS94/$FA94</f>
        <v>0</v>
      </c>
      <c r="GW94" s="144" t="n">
        <f aca="false">BT94/$FA94</f>
        <v>0</v>
      </c>
      <c r="GX94" s="144" t="n">
        <f aca="false">BU94/$FA94</f>
        <v>0</v>
      </c>
      <c r="GY94" s="144" t="n">
        <f aca="false">BV94/$FA94</f>
        <v>0</v>
      </c>
      <c r="GZ94" s="144" t="n">
        <f aca="false">BW94/$FA94</f>
        <v>0</v>
      </c>
      <c r="HA94" s="144" t="n">
        <f aca="false">BX94/$FA94</f>
        <v>0</v>
      </c>
      <c r="HB94" s="144" t="n">
        <f aca="false">BY94/$FA94</f>
        <v>0</v>
      </c>
      <c r="HC94" s="144" t="n">
        <f aca="false">BZ94/$FA94</f>
        <v>0</v>
      </c>
      <c r="HD94" s="144" t="n">
        <f aca="false">CA94/$FA94</f>
        <v>0</v>
      </c>
      <c r="HE94" s="144" t="n">
        <f aca="false">CB94/$FA94</f>
        <v>0</v>
      </c>
      <c r="HF94" s="144" t="n">
        <f aca="false">CC94/$FA94</f>
        <v>0</v>
      </c>
      <c r="HG94" s="145" t="n">
        <f aca="false">SUM(GO94,GR94,GU94,GX94,HA94,HD94)</f>
        <v>0</v>
      </c>
      <c r="HH94" s="145" t="n">
        <f aca="false">SUM(GP94,GS94,GV94,GY94,HB94,HE94)</f>
        <v>0</v>
      </c>
      <c r="HI94" s="145" t="n">
        <f aca="false">SUM(GQ94,GT94,GW94,GZ94,HC94,HF94)</f>
        <v>0</v>
      </c>
    </row>
    <row r="95" customFormat="false" ht="15" hidden="false" customHeight="false" outlineLevel="0" collapsed="false">
      <c r="A95" s="162"/>
      <c r="B95" s="163" t="s">
        <v>106</v>
      </c>
      <c r="C95" s="163" t="n">
        <v>22</v>
      </c>
      <c r="D95" s="0" t="n">
        <v>5824.1456</v>
      </c>
      <c r="E95" s="0" t="n">
        <v>51.1491</v>
      </c>
      <c r="F95" s="0" t="n">
        <v>53.7407</v>
      </c>
      <c r="G95" s="0" t="n">
        <v>54.5097</v>
      </c>
      <c r="H95" s="0" t="n">
        <v>4193.95</v>
      </c>
      <c r="I95" s="0" t="n">
        <v>45.69</v>
      </c>
      <c r="J95" s="129" t="n">
        <f aca="false">H95/3600</f>
        <v>1.16498611111111</v>
      </c>
      <c r="L95" s="0" t="n">
        <v>5827.4627</v>
      </c>
      <c r="M95" s="0" t="n">
        <v>51.1561</v>
      </c>
      <c r="N95" s="0" t="n">
        <v>53.7139</v>
      </c>
      <c r="O95" s="0" t="n">
        <v>54.4962</v>
      </c>
      <c r="P95" s="0" t="n">
        <v>4803.96</v>
      </c>
      <c r="Q95" s="0" t="n">
        <v>51.08</v>
      </c>
      <c r="R95" s="129" t="n">
        <f aca="false">P95/3600</f>
        <v>1.33443333333333</v>
      </c>
      <c r="S95" s="1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92"/>
      <c r="AB95" s="149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1"/>
      <c r="BB95" s="116"/>
      <c r="BC95" s="97"/>
      <c r="BD95" s="152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4"/>
      <c r="CF95" s="155" t="e">
        <f aca="false">AE95/$AB95</f>
        <v>#DIV/0!</v>
      </c>
      <c r="CG95" s="126" t="e">
        <f aca="false">AF95/$AC95</f>
        <v>#DIV/0!</v>
      </c>
      <c r="CH95" s="126" t="e">
        <f aca="false">AH95/$AB95</f>
        <v>#DIV/0!</v>
      </c>
      <c r="CI95" s="126" t="e">
        <f aca="false">AI95/$AC95</f>
        <v>#DIV/0!</v>
      </c>
      <c r="CJ95" s="126" t="e">
        <f aca="false">AK95/$AB95</f>
        <v>#DIV/0!</v>
      </c>
      <c r="CK95" s="126" t="e">
        <f aca="false">AL95/$AC95</f>
        <v>#DIV/0!</v>
      </c>
      <c r="CL95" s="126" t="e">
        <f aca="false">AN95/$AB95</f>
        <v>#DIV/0!</v>
      </c>
      <c r="CM95" s="126" t="e">
        <f aca="false">AO95/$AC95</f>
        <v>#DIV/0!</v>
      </c>
      <c r="CN95" s="126" t="e">
        <f aca="false">AQ95/$AB95</f>
        <v>#DIV/0!</v>
      </c>
      <c r="CO95" s="126" t="e">
        <f aca="false">AR95/$AC95</f>
        <v>#DIV/0!</v>
      </c>
      <c r="CP95" s="126" t="e">
        <f aca="false">AT95/$AB95</f>
        <v>#DIV/0!</v>
      </c>
      <c r="CQ95" s="126" t="e">
        <f aca="false">AU95/$AC95</f>
        <v>#DIV/0!</v>
      </c>
      <c r="CR95" s="126" t="e">
        <f aca="false">AW95/$AB95</f>
        <v>#DIV/0!</v>
      </c>
      <c r="CS95" s="126" t="e">
        <f aca="false">AX95/$AC95</f>
        <v>#DIV/0!</v>
      </c>
      <c r="CT95" s="126" t="e">
        <f aca="false">AZ95/$AB95</f>
        <v>#DIV/0!</v>
      </c>
      <c r="CU95" s="128" t="e">
        <f aca="false">BA95/$AC95</f>
        <v>#DIV/0!</v>
      </c>
      <c r="CV95" s="126" t="e">
        <f aca="false">CJ95+CL95+CN95+CP95+CR95+CT95</f>
        <v>#DIV/0!</v>
      </c>
      <c r="CW95" s="156" t="e">
        <f aca="false">CK95+CM95+CO95+CQ95+CS95+CU95</f>
        <v>#DIV/0!</v>
      </c>
      <c r="CX95" s="105"/>
      <c r="CY95" s="105"/>
      <c r="CZ95" s="155" t="e">
        <f aca="false">BG95/$BD95</f>
        <v>#DIV/0!</v>
      </c>
      <c r="DA95" s="126" t="e">
        <f aca="false">BH95/$BE95</f>
        <v>#DIV/0!</v>
      </c>
      <c r="DB95" s="126" t="e">
        <f aca="false">BJ95/$BD95</f>
        <v>#DIV/0!</v>
      </c>
      <c r="DC95" s="126" t="e">
        <f aca="false">BK95/$BE95</f>
        <v>#DIV/0!</v>
      </c>
      <c r="DD95" s="126" t="e">
        <f aca="false">BM95/$BD95</f>
        <v>#DIV/0!</v>
      </c>
      <c r="DE95" s="126" t="e">
        <f aca="false">BN95/$BE95</f>
        <v>#DIV/0!</v>
      </c>
      <c r="DF95" s="126" t="e">
        <f aca="false">BP95/$BD95</f>
        <v>#DIV/0!</v>
      </c>
      <c r="DG95" s="126" t="e">
        <f aca="false">BQ95/$BE95</f>
        <v>#DIV/0!</v>
      </c>
      <c r="DH95" s="126" t="e">
        <f aca="false">BS95/$BD95</f>
        <v>#DIV/0!</v>
      </c>
      <c r="DI95" s="126" t="e">
        <f aca="false">BT95/$BE95</f>
        <v>#DIV/0!</v>
      </c>
      <c r="DJ95" s="126" t="e">
        <f aca="false">BV95/$BD95</f>
        <v>#DIV/0!</v>
      </c>
      <c r="DK95" s="126" t="e">
        <f aca="false">BW95/$BE95</f>
        <v>#DIV/0!</v>
      </c>
      <c r="DL95" s="126" t="e">
        <f aca="false">BY95/$BD95</f>
        <v>#DIV/0!</v>
      </c>
      <c r="DM95" s="126" t="e">
        <f aca="false">BZ95/$BE95</f>
        <v>#DIV/0!</v>
      </c>
      <c r="DN95" s="126" t="e">
        <f aca="false">CB95/$BD95</f>
        <v>#DIV/0!</v>
      </c>
      <c r="DO95" s="126" t="e">
        <f aca="false">CC95/$BE95</f>
        <v>#DIV/0!</v>
      </c>
      <c r="DP95" s="126" t="e">
        <f aca="false">DD95+DF95+DH95+DJ95+DL95+DN95</f>
        <v>#DIV/0!</v>
      </c>
      <c r="DQ95" s="156" t="e">
        <f aca="false">DE95+DG95+DI95+DK95+DM95+DO95</f>
        <v>#DIV/0!</v>
      </c>
      <c r="DR95" s="105"/>
      <c r="DS95" s="105"/>
      <c r="DT95" s="126" t="e">
        <f aca="false">BD95/AB95</f>
        <v>#DIV/0!</v>
      </c>
      <c r="DU95" s="126" t="e">
        <f aca="false">BE95/AC95</f>
        <v>#DIV/0!</v>
      </c>
      <c r="DV95" s="126" t="e">
        <f aca="false">BF95/AD95</f>
        <v>#DIV/0!</v>
      </c>
      <c r="DW95" s="126" t="e">
        <f aca="false">BG95/AE95</f>
        <v>#DIV/0!</v>
      </c>
      <c r="DX95" s="126" t="e">
        <f aca="false">BH95/AF95</f>
        <v>#DIV/0!</v>
      </c>
      <c r="DY95" s="126" t="e">
        <f aca="false">BI95/AG95</f>
        <v>#DIV/0!</v>
      </c>
      <c r="DZ95" s="126" t="e">
        <f aca="false">BJ95/AH95</f>
        <v>#DIV/0!</v>
      </c>
      <c r="EA95" s="126" t="e">
        <f aca="false">BK95/AI95</f>
        <v>#DIV/0!</v>
      </c>
      <c r="EB95" s="126" t="e">
        <f aca="false">BL95/AJ95</f>
        <v>#DIV/0!</v>
      </c>
      <c r="EC95" s="126" t="e">
        <f aca="false">BM95/AK95</f>
        <v>#DIV/0!</v>
      </c>
      <c r="ED95" s="126" t="e">
        <f aca="false">BN95/AL95</f>
        <v>#DIV/0!</v>
      </c>
      <c r="EE95" s="126" t="e">
        <f aca="false">BO95/AM95</f>
        <v>#DIV/0!</v>
      </c>
      <c r="EF95" s="126" t="e">
        <f aca="false">BP95/AN95</f>
        <v>#DIV/0!</v>
      </c>
      <c r="EG95" s="126" t="e">
        <f aca="false">BQ95/AO95</f>
        <v>#DIV/0!</v>
      </c>
      <c r="EH95" s="126" t="e">
        <f aca="false">BR95/AP95</f>
        <v>#DIV/0!</v>
      </c>
      <c r="EI95" s="126" t="e">
        <f aca="false">BS95/AQ95</f>
        <v>#DIV/0!</v>
      </c>
      <c r="EJ95" s="126" t="e">
        <f aca="false">BT95/AR95</f>
        <v>#DIV/0!</v>
      </c>
      <c r="EK95" s="126" t="e">
        <f aca="false">BU95/AS95</f>
        <v>#DIV/0!</v>
      </c>
      <c r="EL95" s="126" t="e">
        <f aca="false">BV95/AT95</f>
        <v>#DIV/0!</v>
      </c>
      <c r="EM95" s="126" t="e">
        <f aca="false">BW95/AU95</f>
        <v>#DIV/0!</v>
      </c>
      <c r="EN95" s="126" t="e">
        <f aca="false">BX95/AV95</f>
        <v>#DIV/0!</v>
      </c>
      <c r="EO95" s="126" t="e">
        <f aca="false">BY95/AW95</f>
        <v>#DIV/0!</v>
      </c>
      <c r="EP95" s="126" t="e">
        <f aca="false">BZ95/AX95</f>
        <v>#DIV/0!</v>
      </c>
      <c r="EQ95" s="126" t="e">
        <f aca="false">CA95/AY95</f>
        <v>#DIV/0!</v>
      </c>
      <c r="ER95" s="126" t="e">
        <f aca="false">CB95/AZ95</f>
        <v>#DIV/0!</v>
      </c>
      <c r="ES95" s="128" t="e">
        <f aca="false">CC95/BA95</f>
        <v>#DIV/0!</v>
      </c>
      <c r="ET95" s="126" t="e">
        <f aca="false">SUM(BL95+BO95+BR95+BU95+BX95+CA95)/SUM(AJ95+AM95+AP95+AS95+AV95+AY95)</f>
        <v>#DIV/0!</v>
      </c>
      <c r="EU95" s="126" t="e">
        <f aca="false">SUM(BM95+BP95+BS95+BV95+BY95+CB95)/SUM(AK95+AN95+AQ95+AT95+AW95+AZ95)</f>
        <v>#DIV/0!</v>
      </c>
      <c r="EV95" s="126" t="e">
        <f aca="false">SUM(BN95+BQ95+BT95+BW95+BZ95+CC95)/SUM(AL95+AO95+AR95+AU95+AX95+BA95)</f>
        <v>#DIV/0!</v>
      </c>
      <c r="EX95" s="142" t="n">
        <v>1280</v>
      </c>
      <c r="EY95" s="142" t="n">
        <v>720</v>
      </c>
      <c r="EZ95" s="142" t="n">
        <v>300</v>
      </c>
      <c r="FA95" s="143" t="n">
        <f aca="false">EX95*EY95*EZ95</f>
        <v>276480000</v>
      </c>
      <c r="FB95" s="105"/>
      <c r="FC95" s="144" t="n">
        <f aca="false">AB95/$FA95</f>
        <v>0</v>
      </c>
      <c r="FD95" s="144" t="n">
        <f aca="false">AC95/$FA95</f>
        <v>0</v>
      </c>
      <c r="FE95" s="145" t="n">
        <f aca="false">AD95/$FA95</f>
        <v>0</v>
      </c>
      <c r="FF95" s="145" t="n">
        <f aca="false">AE95/$FA95</f>
        <v>0</v>
      </c>
      <c r="FG95" s="145" t="n">
        <f aca="false">AF95/$FA95</f>
        <v>0</v>
      </c>
      <c r="FH95" s="145" t="n">
        <f aca="false">AG95/$FA95</f>
        <v>0</v>
      </c>
      <c r="FI95" s="145" t="n">
        <f aca="false">AH95/$FA95</f>
        <v>0</v>
      </c>
      <c r="FJ95" s="145" t="n">
        <f aca="false">AI95/$FA95</f>
        <v>0</v>
      </c>
      <c r="FK95" s="145" t="n">
        <f aca="false">AJ95/$FA95</f>
        <v>0</v>
      </c>
      <c r="FL95" s="145" t="n">
        <f aca="false">AK95/$FA95</f>
        <v>0</v>
      </c>
      <c r="FM95" s="145" t="n">
        <f aca="false">AL95/$FA95</f>
        <v>0</v>
      </c>
      <c r="FN95" s="145" t="n">
        <f aca="false">AM95/$FA95</f>
        <v>0</v>
      </c>
      <c r="FO95" s="145" t="n">
        <f aca="false">AN95/$FA95</f>
        <v>0</v>
      </c>
      <c r="FP95" s="145" t="n">
        <f aca="false">AO95/$FA95</f>
        <v>0</v>
      </c>
      <c r="FQ95" s="145" t="n">
        <f aca="false">AP95/$FA95</f>
        <v>0</v>
      </c>
      <c r="FR95" s="145" t="n">
        <f aca="false">AQ95/$FA95</f>
        <v>0</v>
      </c>
      <c r="FS95" s="145" t="n">
        <f aca="false">AR95/$FA95</f>
        <v>0</v>
      </c>
      <c r="FT95" s="145" t="n">
        <f aca="false">AS95/$FA95</f>
        <v>0</v>
      </c>
      <c r="FU95" s="145" t="n">
        <f aca="false">AT95/$FA95</f>
        <v>0</v>
      </c>
      <c r="FV95" s="145" t="n">
        <f aca="false">AU95/$FA95</f>
        <v>0</v>
      </c>
      <c r="FW95" s="145" t="n">
        <f aca="false">AV95/$FA95</f>
        <v>0</v>
      </c>
      <c r="FX95" s="145" t="n">
        <f aca="false">AW95/$FA95</f>
        <v>0</v>
      </c>
      <c r="FY95" s="145" t="n">
        <f aca="false">AX95/$FA95</f>
        <v>0</v>
      </c>
      <c r="FZ95" s="145" t="n">
        <f aca="false">AY95/$FA95</f>
        <v>0</v>
      </c>
      <c r="GA95" s="145" t="n">
        <f aca="false">AZ95/$FA95</f>
        <v>0</v>
      </c>
      <c r="GB95" s="145" t="n">
        <f aca="false">BA95/$FA95</f>
        <v>0</v>
      </c>
      <c r="GC95" s="145" t="n">
        <f aca="false">SUM(FK95,FN95,FQ95,FT95,FW95,FZ95)</f>
        <v>0</v>
      </c>
      <c r="GD95" s="145" t="n">
        <f aca="false">SUM(FL95,FO95,FR95,FU95,FX95,GA95)</f>
        <v>0</v>
      </c>
      <c r="GE95" s="145" t="n">
        <f aca="false">SUM(FM95,FP95,FS95,FV95,FY95,GB95)</f>
        <v>0</v>
      </c>
      <c r="GF95" s="105"/>
      <c r="GG95" s="144" t="n">
        <f aca="false">BD95/$FA95</f>
        <v>0</v>
      </c>
      <c r="GH95" s="144" t="n">
        <f aca="false">BE95/$FA95</f>
        <v>0</v>
      </c>
      <c r="GI95" s="144" t="n">
        <f aca="false">BF95/$FA95</f>
        <v>0</v>
      </c>
      <c r="GJ95" s="144" t="n">
        <f aca="false">BG95/$FA95</f>
        <v>0</v>
      </c>
      <c r="GK95" s="144" t="n">
        <f aca="false">BH95/$FA95</f>
        <v>0</v>
      </c>
      <c r="GL95" s="144" t="n">
        <f aca="false">BI95/$FA95</f>
        <v>0</v>
      </c>
      <c r="GM95" s="144" t="n">
        <f aca="false">BJ95/$FA95</f>
        <v>0</v>
      </c>
      <c r="GN95" s="144" t="n">
        <f aca="false">BK95/$FA95</f>
        <v>0</v>
      </c>
      <c r="GO95" s="144" t="n">
        <f aca="false">BL95/$FA95</f>
        <v>0</v>
      </c>
      <c r="GP95" s="144" t="n">
        <f aca="false">BM95/$FA95</f>
        <v>0</v>
      </c>
      <c r="GQ95" s="144" t="n">
        <f aca="false">BN95/$FA95</f>
        <v>0</v>
      </c>
      <c r="GR95" s="144" t="n">
        <f aca="false">BO95/$FA95</f>
        <v>0</v>
      </c>
      <c r="GS95" s="144" t="n">
        <f aca="false">BP95/$FA95</f>
        <v>0</v>
      </c>
      <c r="GT95" s="144" t="n">
        <f aca="false">BQ95/$FA95</f>
        <v>0</v>
      </c>
      <c r="GU95" s="144" t="n">
        <f aca="false">BR95/$FA95</f>
        <v>0</v>
      </c>
      <c r="GV95" s="144" t="n">
        <f aca="false">BS95/$FA95</f>
        <v>0</v>
      </c>
      <c r="GW95" s="144" t="n">
        <f aca="false">BT95/$FA95</f>
        <v>0</v>
      </c>
      <c r="GX95" s="144" t="n">
        <f aca="false">BU95/$FA95</f>
        <v>0</v>
      </c>
      <c r="GY95" s="144" t="n">
        <f aca="false">BV95/$FA95</f>
        <v>0</v>
      </c>
      <c r="GZ95" s="144" t="n">
        <f aca="false">BW95/$FA95</f>
        <v>0</v>
      </c>
      <c r="HA95" s="144" t="n">
        <f aca="false">BX95/$FA95</f>
        <v>0</v>
      </c>
      <c r="HB95" s="144" t="n">
        <f aca="false">BY95/$FA95</f>
        <v>0</v>
      </c>
      <c r="HC95" s="144" t="n">
        <f aca="false">BZ95/$FA95</f>
        <v>0</v>
      </c>
      <c r="HD95" s="144" t="n">
        <f aca="false">CA95/$FA95</f>
        <v>0</v>
      </c>
      <c r="HE95" s="144" t="n">
        <f aca="false">CB95/$FA95</f>
        <v>0</v>
      </c>
      <c r="HF95" s="144" t="n">
        <f aca="false">CC95/$FA95</f>
        <v>0</v>
      </c>
      <c r="HG95" s="145" t="n">
        <f aca="false">SUM(GO95,GR95,GU95,GX95,HA95,HD95)</f>
        <v>0</v>
      </c>
      <c r="HH95" s="145" t="n">
        <f aca="false">SUM(GP95,GS95,GV95,GY95,HB95,HE95)</f>
        <v>0</v>
      </c>
      <c r="HI95" s="145" t="n">
        <f aca="false">SUM(GQ95,GT95,GW95,GZ95,HC95,HF95)</f>
        <v>0</v>
      </c>
    </row>
    <row r="96" customFormat="false" ht="15" hidden="false" customHeight="false" outlineLevel="0" collapsed="false">
      <c r="A96" s="162"/>
      <c r="B96" s="162"/>
      <c r="C96" s="162" t="n">
        <v>27</v>
      </c>
      <c r="D96" s="0" t="n">
        <v>3931.2294</v>
      </c>
      <c r="E96" s="0" t="n">
        <v>47.3937</v>
      </c>
      <c r="F96" s="0" t="n">
        <v>50.4891</v>
      </c>
      <c r="G96" s="0" t="n">
        <v>51.2712</v>
      </c>
      <c r="H96" s="0" t="n">
        <v>4501.31</v>
      </c>
      <c r="I96" s="0" t="n">
        <v>45.48</v>
      </c>
      <c r="J96" s="146" t="n">
        <f aca="false">H96/3600</f>
        <v>1.25036388888889</v>
      </c>
      <c r="L96" s="0" t="n">
        <v>3932.2368</v>
      </c>
      <c r="M96" s="0" t="n">
        <v>47.3978</v>
      </c>
      <c r="N96" s="0" t="n">
        <v>50.4953</v>
      </c>
      <c r="O96" s="0" t="n">
        <v>51.3391</v>
      </c>
      <c r="P96" s="0" t="n">
        <v>4650.93</v>
      </c>
      <c r="Q96" s="0" t="n">
        <v>50.84</v>
      </c>
      <c r="R96" s="146" t="n">
        <f aca="false">P96/3600</f>
        <v>1.291925</v>
      </c>
      <c r="S96" s="131"/>
      <c r="T96" s="47"/>
      <c r="U96" s="84"/>
      <c r="V96" s="84"/>
      <c r="W96" s="47"/>
      <c r="X96" s="84"/>
      <c r="Y96" s="148"/>
      <c r="AA96" s="92"/>
      <c r="AB96" s="149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1"/>
      <c r="BB96" s="116"/>
      <c r="BC96" s="97"/>
      <c r="BD96" s="152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4"/>
      <c r="CF96" s="155" t="e">
        <f aca="false">AE96/$AB96</f>
        <v>#DIV/0!</v>
      </c>
      <c r="CG96" s="126" t="e">
        <f aca="false">AF96/$AC96</f>
        <v>#DIV/0!</v>
      </c>
      <c r="CH96" s="126" t="e">
        <f aca="false">AH96/$AB96</f>
        <v>#DIV/0!</v>
      </c>
      <c r="CI96" s="126" t="e">
        <f aca="false">AI96/$AC96</f>
        <v>#DIV/0!</v>
      </c>
      <c r="CJ96" s="126" t="e">
        <f aca="false">AK96/$AB96</f>
        <v>#DIV/0!</v>
      </c>
      <c r="CK96" s="126" t="e">
        <f aca="false">AL96/$AC96</f>
        <v>#DIV/0!</v>
      </c>
      <c r="CL96" s="126" t="e">
        <f aca="false">AN96/$AB96</f>
        <v>#DIV/0!</v>
      </c>
      <c r="CM96" s="126" t="e">
        <f aca="false">AO96/$AC96</f>
        <v>#DIV/0!</v>
      </c>
      <c r="CN96" s="126" t="e">
        <f aca="false">AQ96/$AB96</f>
        <v>#DIV/0!</v>
      </c>
      <c r="CO96" s="126" t="e">
        <f aca="false">AR96/$AC96</f>
        <v>#DIV/0!</v>
      </c>
      <c r="CP96" s="126" t="e">
        <f aca="false">AT96/$AB96</f>
        <v>#DIV/0!</v>
      </c>
      <c r="CQ96" s="126" t="e">
        <f aca="false">AU96/$AC96</f>
        <v>#DIV/0!</v>
      </c>
      <c r="CR96" s="126" t="e">
        <f aca="false">AW96/$AB96</f>
        <v>#DIV/0!</v>
      </c>
      <c r="CS96" s="126" t="e">
        <f aca="false">AX96/$AC96</f>
        <v>#DIV/0!</v>
      </c>
      <c r="CT96" s="126" t="e">
        <f aca="false">AZ96/$AB96</f>
        <v>#DIV/0!</v>
      </c>
      <c r="CU96" s="128" t="e">
        <f aca="false">BA96/$AC96</f>
        <v>#DIV/0!</v>
      </c>
      <c r="CV96" s="126" t="e">
        <f aca="false">CJ96+CL96+CN96+CP96+CR96+CT96</f>
        <v>#DIV/0!</v>
      </c>
      <c r="CW96" s="156" t="e">
        <f aca="false">CK96+CM96+CO96+CQ96+CS96+CU96</f>
        <v>#DIV/0!</v>
      </c>
      <c r="CX96" s="105"/>
      <c r="CY96" s="105"/>
      <c r="CZ96" s="155" t="e">
        <f aca="false">BG96/$BD96</f>
        <v>#DIV/0!</v>
      </c>
      <c r="DA96" s="126" t="e">
        <f aca="false">BH96/$BE96</f>
        <v>#DIV/0!</v>
      </c>
      <c r="DB96" s="126" t="e">
        <f aca="false">BJ96/$BD96</f>
        <v>#DIV/0!</v>
      </c>
      <c r="DC96" s="126" t="e">
        <f aca="false">BK96/$BE96</f>
        <v>#DIV/0!</v>
      </c>
      <c r="DD96" s="126" t="e">
        <f aca="false">BM96/$BD96</f>
        <v>#DIV/0!</v>
      </c>
      <c r="DE96" s="126" t="e">
        <f aca="false">BN96/$BE96</f>
        <v>#DIV/0!</v>
      </c>
      <c r="DF96" s="126" t="e">
        <f aca="false">BP96/$BD96</f>
        <v>#DIV/0!</v>
      </c>
      <c r="DG96" s="126" t="e">
        <f aca="false">BQ96/$BE96</f>
        <v>#DIV/0!</v>
      </c>
      <c r="DH96" s="126" t="e">
        <f aca="false">BS96/$BD96</f>
        <v>#DIV/0!</v>
      </c>
      <c r="DI96" s="126" t="e">
        <f aca="false">BT96/$BE96</f>
        <v>#DIV/0!</v>
      </c>
      <c r="DJ96" s="126" t="e">
        <f aca="false">BV96/$BD96</f>
        <v>#DIV/0!</v>
      </c>
      <c r="DK96" s="126" t="e">
        <f aca="false">BW96/$BE96</f>
        <v>#DIV/0!</v>
      </c>
      <c r="DL96" s="126" t="e">
        <f aca="false">BY96/$BD96</f>
        <v>#DIV/0!</v>
      </c>
      <c r="DM96" s="126" t="e">
        <f aca="false">BZ96/$BE96</f>
        <v>#DIV/0!</v>
      </c>
      <c r="DN96" s="126" t="e">
        <f aca="false">CB96/$BD96</f>
        <v>#DIV/0!</v>
      </c>
      <c r="DO96" s="126" t="e">
        <f aca="false">CC96/$BE96</f>
        <v>#DIV/0!</v>
      </c>
      <c r="DP96" s="126" t="e">
        <f aca="false">DD96+DF96+DH96+DJ96+DL96+DN96</f>
        <v>#DIV/0!</v>
      </c>
      <c r="DQ96" s="156" t="e">
        <f aca="false">DE96+DG96+DI96+DK96+DM96+DO96</f>
        <v>#DIV/0!</v>
      </c>
      <c r="DR96" s="105"/>
      <c r="DS96" s="105"/>
      <c r="DT96" s="126" t="e">
        <f aca="false">BD96/AB96</f>
        <v>#DIV/0!</v>
      </c>
      <c r="DU96" s="126" t="e">
        <f aca="false">BE96/AC96</f>
        <v>#DIV/0!</v>
      </c>
      <c r="DV96" s="126" t="e">
        <f aca="false">BF96/AD96</f>
        <v>#DIV/0!</v>
      </c>
      <c r="DW96" s="126" t="e">
        <f aca="false">BG96/AE96</f>
        <v>#DIV/0!</v>
      </c>
      <c r="DX96" s="126" t="e">
        <f aca="false">BH96/AF96</f>
        <v>#DIV/0!</v>
      </c>
      <c r="DY96" s="126" t="e">
        <f aca="false">BI96/AG96</f>
        <v>#DIV/0!</v>
      </c>
      <c r="DZ96" s="126" t="e">
        <f aca="false">BJ96/AH96</f>
        <v>#DIV/0!</v>
      </c>
      <c r="EA96" s="126" t="e">
        <f aca="false">BK96/AI96</f>
        <v>#DIV/0!</v>
      </c>
      <c r="EB96" s="126" t="e">
        <f aca="false">BL96/AJ96</f>
        <v>#DIV/0!</v>
      </c>
      <c r="EC96" s="126" t="e">
        <f aca="false">BM96/AK96</f>
        <v>#DIV/0!</v>
      </c>
      <c r="ED96" s="126" t="e">
        <f aca="false">BN96/AL96</f>
        <v>#DIV/0!</v>
      </c>
      <c r="EE96" s="126" t="e">
        <f aca="false">BO96/AM96</f>
        <v>#DIV/0!</v>
      </c>
      <c r="EF96" s="126" t="e">
        <f aca="false">BP96/AN96</f>
        <v>#DIV/0!</v>
      </c>
      <c r="EG96" s="126" t="e">
        <f aca="false">BQ96/AO96</f>
        <v>#DIV/0!</v>
      </c>
      <c r="EH96" s="126" t="e">
        <f aca="false">BR96/AP96</f>
        <v>#DIV/0!</v>
      </c>
      <c r="EI96" s="126" t="e">
        <f aca="false">BS96/AQ96</f>
        <v>#DIV/0!</v>
      </c>
      <c r="EJ96" s="126" t="e">
        <f aca="false">BT96/AR96</f>
        <v>#DIV/0!</v>
      </c>
      <c r="EK96" s="126" t="e">
        <f aca="false">BU96/AS96</f>
        <v>#DIV/0!</v>
      </c>
      <c r="EL96" s="126" t="e">
        <f aca="false">BV96/AT96</f>
        <v>#DIV/0!</v>
      </c>
      <c r="EM96" s="126" t="e">
        <f aca="false">BW96/AU96</f>
        <v>#DIV/0!</v>
      </c>
      <c r="EN96" s="126" t="e">
        <f aca="false">BX96/AV96</f>
        <v>#DIV/0!</v>
      </c>
      <c r="EO96" s="126" t="e">
        <f aca="false">BY96/AW96</f>
        <v>#DIV/0!</v>
      </c>
      <c r="EP96" s="126" t="e">
        <f aca="false">BZ96/AX96</f>
        <v>#DIV/0!</v>
      </c>
      <c r="EQ96" s="126" t="e">
        <f aca="false">CA96/AY96</f>
        <v>#DIV/0!</v>
      </c>
      <c r="ER96" s="126" t="e">
        <f aca="false">CB96/AZ96</f>
        <v>#DIV/0!</v>
      </c>
      <c r="ES96" s="128" t="e">
        <f aca="false">CC96/BA96</f>
        <v>#DIV/0!</v>
      </c>
      <c r="ET96" s="126" t="e">
        <f aca="false">SUM(BL96+BO96+BR96+BU96+BX96+CA96)/SUM(AJ96+AM96+AP96+AS96+AV96+AY96)</f>
        <v>#DIV/0!</v>
      </c>
      <c r="EU96" s="126" t="e">
        <f aca="false">SUM(BM96+BP96+BS96+BV96+BY96+CB96)/SUM(AK96+AN96+AQ96+AT96+AW96+AZ96)</f>
        <v>#DIV/0!</v>
      </c>
      <c r="EV96" s="126" t="e">
        <f aca="false">SUM(BN96+BQ96+BT96+BW96+BZ96+CC96)/SUM(AL96+AO96+AR96+AU96+AX96+BA96)</f>
        <v>#DIV/0!</v>
      </c>
      <c r="EX96" s="142" t="n">
        <v>1280</v>
      </c>
      <c r="EY96" s="142" t="n">
        <v>720</v>
      </c>
      <c r="EZ96" s="142" t="n">
        <v>300</v>
      </c>
      <c r="FA96" s="143" t="n">
        <f aca="false">EX96*EY96*EZ96</f>
        <v>276480000</v>
      </c>
      <c r="FB96" s="105"/>
      <c r="FC96" s="144" t="n">
        <f aca="false">AB96/$FA96</f>
        <v>0</v>
      </c>
      <c r="FD96" s="144" t="n">
        <f aca="false">AC96/$FA96</f>
        <v>0</v>
      </c>
      <c r="FE96" s="145" t="n">
        <f aca="false">AD96/$FA96</f>
        <v>0</v>
      </c>
      <c r="FF96" s="145" t="n">
        <f aca="false">AE96/$FA96</f>
        <v>0</v>
      </c>
      <c r="FG96" s="145" t="n">
        <f aca="false">AF96/$FA96</f>
        <v>0</v>
      </c>
      <c r="FH96" s="145" t="n">
        <f aca="false">AG96/$FA96</f>
        <v>0</v>
      </c>
      <c r="FI96" s="145" t="n">
        <f aca="false">AH96/$FA96</f>
        <v>0</v>
      </c>
      <c r="FJ96" s="145" t="n">
        <f aca="false">AI96/$FA96</f>
        <v>0</v>
      </c>
      <c r="FK96" s="145" t="n">
        <f aca="false">AJ96/$FA96</f>
        <v>0</v>
      </c>
      <c r="FL96" s="145" t="n">
        <f aca="false">AK96/$FA96</f>
        <v>0</v>
      </c>
      <c r="FM96" s="145" t="n">
        <f aca="false">AL96/$FA96</f>
        <v>0</v>
      </c>
      <c r="FN96" s="145" t="n">
        <f aca="false">AM96/$FA96</f>
        <v>0</v>
      </c>
      <c r="FO96" s="145" t="n">
        <f aca="false">AN96/$FA96</f>
        <v>0</v>
      </c>
      <c r="FP96" s="145" t="n">
        <f aca="false">AO96/$FA96</f>
        <v>0</v>
      </c>
      <c r="FQ96" s="145" t="n">
        <f aca="false">AP96/$FA96</f>
        <v>0</v>
      </c>
      <c r="FR96" s="145" t="n">
        <f aca="false">AQ96/$FA96</f>
        <v>0</v>
      </c>
      <c r="FS96" s="145" t="n">
        <f aca="false">AR96/$FA96</f>
        <v>0</v>
      </c>
      <c r="FT96" s="145" t="n">
        <f aca="false">AS96/$FA96</f>
        <v>0</v>
      </c>
      <c r="FU96" s="145" t="n">
        <f aca="false">AT96/$FA96</f>
        <v>0</v>
      </c>
      <c r="FV96" s="145" t="n">
        <f aca="false">AU96/$FA96</f>
        <v>0</v>
      </c>
      <c r="FW96" s="145" t="n">
        <f aca="false">AV96/$FA96</f>
        <v>0</v>
      </c>
      <c r="FX96" s="145" t="n">
        <f aca="false">AW96/$FA96</f>
        <v>0</v>
      </c>
      <c r="FY96" s="145" t="n">
        <f aca="false">AX96/$FA96</f>
        <v>0</v>
      </c>
      <c r="FZ96" s="145" t="n">
        <f aca="false">AY96/$FA96</f>
        <v>0</v>
      </c>
      <c r="GA96" s="145" t="n">
        <f aca="false">AZ96/$FA96</f>
        <v>0</v>
      </c>
      <c r="GB96" s="145" t="n">
        <f aca="false">BA96/$FA96</f>
        <v>0</v>
      </c>
      <c r="GC96" s="145" t="n">
        <f aca="false">SUM(FK96,FN96,FQ96,FT96,FW96,FZ96)</f>
        <v>0</v>
      </c>
      <c r="GD96" s="145" t="n">
        <f aca="false">SUM(FL96,FO96,FR96,FU96,FX96,GA96)</f>
        <v>0</v>
      </c>
      <c r="GE96" s="145" t="n">
        <f aca="false">SUM(FM96,FP96,FS96,FV96,FY96,GB96)</f>
        <v>0</v>
      </c>
      <c r="GF96" s="105"/>
      <c r="GG96" s="144" t="n">
        <f aca="false">BD96/$FA96</f>
        <v>0</v>
      </c>
      <c r="GH96" s="144" t="n">
        <f aca="false">BE96/$FA96</f>
        <v>0</v>
      </c>
      <c r="GI96" s="144" t="n">
        <f aca="false">BF96/$FA96</f>
        <v>0</v>
      </c>
      <c r="GJ96" s="144" t="n">
        <f aca="false">BG96/$FA96</f>
        <v>0</v>
      </c>
      <c r="GK96" s="144" t="n">
        <f aca="false">BH96/$FA96</f>
        <v>0</v>
      </c>
      <c r="GL96" s="144" t="n">
        <f aca="false">BI96/$FA96</f>
        <v>0</v>
      </c>
      <c r="GM96" s="144" t="n">
        <f aca="false">BJ96/$FA96</f>
        <v>0</v>
      </c>
      <c r="GN96" s="144" t="n">
        <f aca="false">BK96/$FA96</f>
        <v>0</v>
      </c>
      <c r="GO96" s="144" t="n">
        <f aca="false">BL96/$FA96</f>
        <v>0</v>
      </c>
      <c r="GP96" s="144" t="n">
        <f aca="false">BM96/$FA96</f>
        <v>0</v>
      </c>
      <c r="GQ96" s="144" t="n">
        <f aca="false">BN96/$FA96</f>
        <v>0</v>
      </c>
      <c r="GR96" s="144" t="n">
        <f aca="false">BO96/$FA96</f>
        <v>0</v>
      </c>
      <c r="GS96" s="144" t="n">
        <f aca="false">BP96/$FA96</f>
        <v>0</v>
      </c>
      <c r="GT96" s="144" t="n">
        <f aca="false">BQ96/$FA96</f>
        <v>0</v>
      </c>
      <c r="GU96" s="144" t="n">
        <f aca="false">BR96/$FA96</f>
        <v>0</v>
      </c>
      <c r="GV96" s="144" t="n">
        <f aca="false">BS96/$FA96</f>
        <v>0</v>
      </c>
      <c r="GW96" s="144" t="n">
        <f aca="false">BT96/$FA96</f>
        <v>0</v>
      </c>
      <c r="GX96" s="144" t="n">
        <f aca="false">BU96/$FA96</f>
        <v>0</v>
      </c>
      <c r="GY96" s="144" t="n">
        <f aca="false">BV96/$FA96</f>
        <v>0</v>
      </c>
      <c r="GZ96" s="144" t="n">
        <f aca="false">BW96/$FA96</f>
        <v>0</v>
      </c>
      <c r="HA96" s="144" t="n">
        <f aca="false">BX96/$FA96</f>
        <v>0</v>
      </c>
      <c r="HB96" s="144" t="n">
        <f aca="false">BY96/$FA96</f>
        <v>0</v>
      </c>
      <c r="HC96" s="144" t="n">
        <f aca="false">BZ96/$FA96</f>
        <v>0</v>
      </c>
      <c r="HD96" s="144" t="n">
        <f aca="false">CA96/$FA96</f>
        <v>0</v>
      </c>
      <c r="HE96" s="144" t="n">
        <f aca="false">CB96/$FA96</f>
        <v>0</v>
      </c>
      <c r="HF96" s="144" t="n">
        <f aca="false">CC96/$FA96</f>
        <v>0</v>
      </c>
      <c r="HG96" s="145" t="n">
        <f aca="false">SUM(GO96,GR96,GU96,GX96,HA96,HD96)</f>
        <v>0</v>
      </c>
      <c r="HH96" s="145" t="n">
        <f aca="false">SUM(GP96,GS96,GV96,GY96,HB96,HE96)</f>
        <v>0</v>
      </c>
      <c r="HI96" s="145" t="n">
        <f aca="false">SUM(GQ96,GT96,GW96,GZ96,HC96,HF96)</f>
        <v>0</v>
      </c>
    </row>
    <row r="97" customFormat="false" ht="15" hidden="false" customHeight="false" outlineLevel="0" collapsed="false">
      <c r="A97" s="162"/>
      <c r="B97" s="162"/>
      <c r="C97" s="162" t="n">
        <v>32</v>
      </c>
      <c r="D97" s="0" t="n">
        <v>2679.2742</v>
      </c>
      <c r="E97" s="0" t="n">
        <v>43.6697</v>
      </c>
      <c r="F97" s="0" t="n">
        <v>47.8947</v>
      </c>
      <c r="G97" s="0" t="n">
        <v>48.7519</v>
      </c>
      <c r="H97" s="0" t="n">
        <v>3857.92</v>
      </c>
      <c r="I97" s="0" t="n">
        <v>42.11</v>
      </c>
      <c r="J97" s="146" t="n">
        <f aca="false">H97/3600</f>
        <v>1.07164444444444</v>
      </c>
      <c r="L97" s="0" t="n">
        <v>2679.9245</v>
      </c>
      <c r="M97" s="0" t="n">
        <v>43.6708</v>
      </c>
      <c r="N97" s="0" t="n">
        <v>47.899</v>
      </c>
      <c r="O97" s="0" t="n">
        <v>48.7663</v>
      </c>
      <c r="P97" s="0" t="n">
        <v>4443.45</v>
      </c>
      <c r="Q97" s="0" t="n">
        <v>48.72</v>
      </c>
      <c r="R97" s="146" t="n">
        <f aca="false">P97/3600</f>
        <v>1.23429166666667</v>
      </c>
      <c r="S97" s="131"/>
      <c r="T97" s="47"/>
      <c r="U97" s="84"/>
      <c r="V97" s="84"/>
      <c r="W97" s="47"/>
      <c r="X97" s="84"/>
      <c r="Y97" s="148"/>
      <c r="AA97" s="92"/>
      <c r="AB97" s="149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1"/>
      <c r="BB97" s="116"/>
      <c r="BC97" s="97"/>
      <c r="BD97" s="152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4"/>
      <c r="CF97" s="155" t="e">
        <f aca="false">AE97/$AB97</f>
        <v>#DIV/0!</v>
      </c>
      <c r="CG97" s="126" t="e">
        <f aca="false">AF97/$AC97</f>
        <v>#DIV/0!</v>
      </c>
      <c r="CH97" s="126" t="e">
        <f aca="false">AH97/$AB97</f>
        <v>#DIV/0!</v>
      </c>
      <c r="CI97" s="126" t="e">
        <f aca="false">AI97/$AC97</f>
        <v>#DIV/0!</v>
      </c>
      <c r="CJ97" s="126" t="e">
        <f aca="false">AK97/$AB97</f>
        <v>#DIV/0!</v>
      </c>
      <c r="CK97" s="126" t="e">
        <f aca="false">AL97/$AC97</f>
        <v>#DIV/0!</v>
      </c>
      <c r="CL97" s="126" t="e">
        <f aca="false">AN97/$AB97</f>
        <v>#DIV/0!</v>
      </c>
      <c r="CM97" s="126" t="e">
        <f aca="false">AO97/$AC97</f>
        <v>#DIV/0!</v>
      </c>
      <c r="CN97" s="126" t="e">
        <f aca="false">AQ97/$AB97</f>
        <v>#DIV/0!</v>
      </c>
      <c r="CO97" s="126" t="e">
        <f aca="false">AR97/$AC97</f>
        <v>#DIV/0!</v>
      </c>
      <c r="CP97" s="126" t="e">
        <f aca="false">AT97/$AB97</f>
        <v>#DIV/0!</v>
      </c>
      <c r="CQ97" s="126" t="e">
        <f aca="false">AU97/$AC97</f>
        <v>#DIV/0!</v>
      </c>
      <c r="CR97" s="126" t="e">
        <f aca="false">AW97/$AB97</f>
        <v>#DIV/0!</v>
      </c>
      <c r="CS97" s="126" t="e">
        <f aca="false">AX97/$AC97</f>
        <v>#DIV/0!</v>
      </c>
      <c r="CT97" s="126" t="e">
        <f aca="false">AZ97/$AB97</f>
        <v>#DIV/0!</v>
      </c>
      <c r="CU97" s="128" t="e">
        <f aca="false">BA97/$AC97</f>
        <v>#DIV/0!</v>
      </c>
      <c r="CV97" s="126" t="e">
        <f aca="false">CJ97+CL97+CN97+CP97+CR97+CT97</f>
        <v>#DIV/0!</v>
      </c>
      <c r="CW97" s="156" t="e">
        <f aca="false">CK97+CM97+CO97+CQ97+CS97+CU97</f>
        <v>#DIV/0!</v>
      </c>
      <c r="CX97" s="105"/>
      <c r="CY97" s="105"/>
      <c r="CZ97" s="155" t="e">
        <f aca="false">BG97/$BD97</f>
        <v>#DIV/0!</v>
      </c>
      <c r="DA97" s="126" t="e">
        <f aca="false">BH97/$BE97</f>
        <v>#DIV/0!</v>
      </c>
      <c r="DB97" s="126" t="e">
        <f aca="false">BJ97/$BD97</f>
        <v>#DIV/0!</v>
      </c>
      <c r="DC97" s="126" t="e">
        <f aca="false">BK97/$BE97</f>
        <v>#DIV/0!</v>
      </c>
      <c r="DD97" s="126" t="e">
        <f aca="false">BM97/$BD97</f>
        <v>#DIV/0!</v>
      </c>
      <c r="DE97" s="126" t="e">
        <f aca="false">BN97/$BE97</f>
        <v>#DIV/0!</v>
      </c>
      <c r="DF97" s="126" t="e">
        <f aca="false">BP97/$BD97</f>
        <v>#DIV/0!</v>
      </c>
      <c r="DG97" s="126" t="e">
        <f aca="false">BQ97/$BE97</f>
        <v>#DIV/0!</v>
      </c>
      <c r="DH97" s="126" t="e">
        <f aca="false">BS97/$BD97</f>
        <v>#DIV/0!</v>
      </c>
      <c r="DI97" s="126" t="e">
        <f aca="false">BT97/$BE97</f>
        <v>#DIV/0!</v>
      </c>
      <c r="DJ97" s="126" t="e">
        <f aca="false">BV97/$BD97</f>
        <v>#DIV/0!</v>
      </c>
      <c r="DK97" s="126" t="e">
        <f aca="false">BW97/$BE97</f>
        <v>#DIV/0!</v>
      </c>
      <c r="DL97" s="126" t="e">
        <f aca="false">BY97/$BD97</f>
        <v>#DIV/0!</v>
      </c>
      <c r="DM97" s="126" t="e">
        <f aca="false">BZ97/$BE97</f>
        <v>#DIV/0!</v>
      </c>
      <c r="DN97" s="126" t="e">
        <f aca="false">CB97/$BD97</f>
        <v>#DIV/0!</v>
      </c>
      <c r="DO97" s="126" t="e">
        <f aca="false">CC97/$BE97</f>
        <v>#DIV/0!</v>
      </c>
      <c r="DP97" s="126" t="e">
        <f aca="false">DD97+DF97+DH97+DJ97+DL97+DN97</f>
        <v>#DIV/0!</v>
      </c>
      <c r="DQ97" s="156" t="e">
        <f aca="false">DE97+DG97+DI97+DK97+DM97+DO97</f>
        <v>#DIV/0!</v>
      </c>
      <c r="DR97" s="105"/>
      <c r="DS97" s="105"/>
      <c r="DT97" s="126" t="e">
        <f aca="false">BD97/AB97</f>
        <v>#DIV/0!</v>
      </c>
      <c r="DU97" s="126" t="e">
        <f aca="false">BE97/AC97</f>
        <v>#DIV/0!</v>
      </c>
      <c r="DV97" s="126" t="e">
        <f aca="false">BF97/AD97</f>
        <v>#DIV/0!</v>
      </c>
      <c r="DW97" s="126" t="e">
        <f aca="false">BG97/AE97</f>
        <v>#DIV/0!</v>
      </c>
      <c r="DX97" s="126" t="e">
        <f aca="false">BH97/AF97</f>
        <v>#DIV/0!</v>
      </c>
      <c r="DY97" s="126" t="e">
        <f aca="false">BI97/AG97</f>
        <v>#DIV/0!</v>
      </c>
      <c r="DZ97" s="126" t="e">
        <f aca="false">BJ97/AH97</f>
        <v>#DIV/0!</v>
      </c>
      <c r="EA97" s="126" t="e">
        <f aca="false">BK97/AI97</f>
        <v>#DIV/0!</v>
      </c>
      <c r="EB97" s="126" t="e">
        <f aca="false">BL97/AJ97</f>
        <v>#DIV/0!</v>
      </c>
      <c r="EC97" s="126" t="e">
        <f aca="false">BM97/AK97</f>
        <v>#DIV/0!</v>
      </c>
      <c r="ED97" s="126" t="e">
        <f aca="false">BN97/AL97</f>
        <v>#DIV/0!</v>
      </c>
      <c r="EE97" s="126" t="e">
        <f aca="false">BO97/AM97</f>
        <v>#DIV/0!</v>
      </c>
      <c r="EF97" s="126" t="e">
        <f aca="false">BP97/AN97</f>
        <v>#DIV/0!</v>
      </c>
      <c r="EG97" s="126" t="e">
        <f aca="false">BQ97/AO97</f>
        <v>#DIV/0!</v>
      </c>
      <c r="EH97" s="126" t="e">
        <f aca="false">BR97/AP97</f>
        <v>#DIV/0!</v>
      </c>
      <c r="EI97" s="126" t="e">
        <f aca="false">BS97/AQ97</f>
        <v>#DIV/0!</v>
      </c>
      <c r="EJ97" s="126" t="e">
        <f aca="false">BT97/AR97</f>
        <v>#DIV/0!</v>
      </c>
      <c r="EK97" s="126" t="e">
        <f aca="false">BU97/AS97</f>
        <v>#DIV/0!</v>
      </c>
      <c r="EL97" s="126" t="e">
        <f aca="false">BV97/AT97</f>
        <v>#DIV/0!</v>
      </c>
      <c r="EM97" s="126" t="e">
        <f aca="false">BW97/AU97</f>
        <v>#DIV/0!</v>
      </c>
      <c r="EN97" s="126" t="e">
        <f aca="false">BX97/AV97</f>
        <v>#DIV/0!</v>
      </c>
      <c r="EO97" s="126" t="e">
        <f aca="false">BY97/AW97</f>
        <v>#DIV/0!</v>
      </c>
      <c r="EP97" s="126" t="e">
        <f aca="false">BZ97/AX97</f>
        <v>#DIV/0!</v>
      </c>
      <c r="EQ97" s="126" t="e">
        <f aca="false">CA97/AY97</f>
        <v>#DIV/0!</v>
      </c>
      <c r="ER97" s="126" t="e">
        <f aca="false">CB97/AZ97</f>
        <v>#DIV/0!</v>
      </c>
      <c r="ES97" s="128" t="e">
        <f aca="false">CC97/BA97</f>
        <v>#DIV/0!</v>
      </c>
      <c r="ET97" s="126" t="e">
        <f aca="false">SUM(BL97+BO97+BR97+BU97+BX97+CA97)/SUM(AJ97+AM97+AP97+AS97+AV97+AY97)</f>
        <v>#DIV/0!</v>
      </c>
      <c r="EU97" s="126" t="e">
        <f aca="false">SUM(BM97+BP97+BS97+BV97+BY97+CB97)/SUM(AK97+AN97+AQ97+AT97+AW97+AZ97)</f>
        <v>#DIV/0!</v>
      </c>
      <c r="EV97" s="126" t="e">
        <f aca="false">SUM(BN97+BQ97+BT97+BW97+BZ97+CC97)/SUM(AL97+AO97+AR97+AU97+AX97+BA97)</f>
        <v>#DIV/0!</v>
      </c>
      <c r="EX97" s="142" t="n">
        <v>1280</v>
      </c>
      <c r="EY97" s="142" t="n">
        <v>720</v>
      </c>
      <c r="EZ97" s="142" t="n">
        <v>300</v>
      </c>
      <c r="FA97" s="143" t="n">
        <f aca="false">EX97*EY97*EZ97</f>
        <v>276480000</v>
      </c>
      <c r="FB97" s="105"/>
      <c r="FC97" s="144" t="n">
        <f aca="false">AB97/$FA97</f>
        <v>0</v>
      </c>
      <c r="FD97" s="144" t="n">
        <f aca="false">AC97/$FA97</f>
        <v>0</v>
      </c>
      <c r="FE97" s="145" t="n">
        <f aca="false">AD97/$FA97</f>
        <v>0</v>
      </c>
      <c r="FF97" s="145" t="n">
        <f aca="false">AE97/$FA97</f>
        <v>0</v>
      </c>
      <c r="FG97" s="145" t="n">
        <f aca="false">AF97/$FA97</f>
        <v>0</v>
      </c>
      <c r="FH97" s="145" t="n">
        <f aca="false">AG97/$FA97</f>
        <v>0</v>
      </c>
      <c r="FI97" s="145" t="n">
        <f aca="false">AH97/$FA97</f>
        <v>0</v>
      </c>
      <c r="FJ97" s="145" t="n">
        <f aca="false">AI97/$FA97</f>
        <v>0</v>
      </c>
      <c r="FK97" s="145" t="n">
        <f aca="false">AJ97/$FA97</f>
        <v>0</v>
      </c>
      <c r="FL97" s="145" t="n">
        <f aca="false">AK97/$FA97</f>
        <v>0</v>
      </c>
      <c r="FM97" s="145" t="n">
        <f aca="false">AL97/$FA97</f>
        <v>0</v>
      </c>
      <c r="FN97" s="145" t="n">
        <f aca="false">AM97/$FA97</f>
        <v>0</v>
      </c>
      <c r="FO97" s="145" t="n">
        <f aca="false">AN97/$FA97</f>
        <v>0</v>
      </c>
      <c r="FP97" s="145" t="n">
        <f aca="false">AO97/$FA97</f>
        <v>0</v>
      </c>
      <c r="FQ97" s="145" t="n">
        <f aca="false">AP97/$FA97</f>
        <v>0</v>
      </c>
      <c r="FR97" s="145" t="n">
        <f aca="false">AQ97/$FA97</f>
        <v>0</v>
      </c>
      <c r="FS97" s="145" t="n">
        <f aca="false">AR97/$FA97</f>
        <v>0</v>
      </c>
      <c r="FT97" s="145" t="n">
        <f aca="false">AS97/$FA97</f>
        <v>0</v>
      </c>
      <c r="FU97" s="145" t="n">
        <f aca="false">AT97/$FA97</f>
        <v>0</v>
      </c>
      <c r="FV97" s="145" t="n">
        <f aca="false">AU97/$FA97</f>
        <v>0</v>
      </c>
      <c r="FW97" s="145" t="n">
        <f aca="false">AV97/$FA97</f>
        <v>0</v>
      </c>
      <c r="FX97" s="145" t="n">
        <f aca="false">AW97/$FA97</f>
        <v>0</v>
      </c>
      <c r="FY97" s="145" t="n">
        <f aca="false">AX97/$FA97</f>
        <v>0</v>
      </c>
      <c r="FZ97" s="145" t="n">
        <f aca="false">AY97/$FA97</f>
        <v>0</v>
      </c>
      <c r="GA97" s="145" t="n">
        <f aca="false">AZ97/$FA97</f>
        <v>0</v>
      </c>
      <c r="GB97" s="145" t="n">
        <f aca="false">BA97/$FA97</f>
        <v>0</v>
      </c>
      <c r="GC97" s="145" t="n">
        <f aca="false">SUM(FK97,FN97,FQ97,FT97,FW97,FZ97)</f>
        <v>0</v>
      </c>
      <c r="GD97" s="145" t="n">
        <f aca="false">SUM(FL97,FO97,FR97,FU97,FX97,GA97)</f>
        <v>0</v>
      </c>
      <c r="GE97" s="145" t="n">
        <f aca="false">SUM(FM97,FP97,FS97,FV97,FY97,GB97)</f>
        <v>0</v>
      </c>
      <c r="GF97" s="105"/>
      <c r="GG97" s="144" t="n">
        <f aca="false">BD97/$FA97</f>
        <v>0</v>
      </c>
      <c r="GH97" s="144" t="n">
        <f aca="false">BE97/$FA97</f>
        <v>0</v>
      </c>
      <c r="GI97" s="144" t="n">
        <f aca="false">BF97/$FA97</f>
        <v>0</v>
      </c>
      <c r="GJ97" s="144" t="n">
        <f aca="false">BG97/$FA97</f>
        <v>0</v>
      </c>
      <c r="GK97" s="144" t="n">
        <f aca="false">BH97/$FA97</f>
        <v>0</v>
      </c>
      <c r="GL97" s="144" t="n">
        <f aca="false">BI97/$FA97</f>
        <v>0</v>
      </c>
      <c r="GM97" s="144" t="n">
        <f aca="false">BJ97/$FA97</f>
        <v>0</v>
      </c>
      <c r="GN97" s="144" t="n">
        <f aca="false">BK97/$FA97</f>
        <v>0</v>
      </c>
      <c r="GO97" s="144" t="n">
        <f aca="false">BL97/$FA97</f>
        <v>0</v>
      </c>
      <c r="GP97" s="144" t="n">
        <f aca="false">BM97/$FA97</f>
        <v>0</v>
      </c>
      <c r="GQ97" s="144" t="n">
        <f aca="false">BN97/$FA97</f>
        <v>0</v>
      </c>
      <c r="GR97" s="144" t="n">
        <f aca="false">BO97/$FA97</f>
        <v>0</v>
      </c>
      <c r="GS97" s="144" t="n">
        <f aca="false">BP97/$FA97</f>
        <v>0</v>
      </c>
      <c r="GT97" s="144" t="n">
        <f aca="false">BQ97/$FA97</f>
        <v>0</v>
      </c>
      <c r="GU97" s="144" t="n">
        <f aca="false">BR97/$FA97</f>
        <v>0</v>
      </c>
      <c r="GV97" s="144" t="n">
        <f aca="false">BS97/$FA97</f>
        <v>0</v>
      </c>
      <c r="GW97" s="144" t="n">
        <f aca="false">BT97/$FA97</f>
        <v>0</v>
      </c>
      <c r="GX97" s="144" t="n">
        <f aca="false">BU97/$FA97</f>
        <v>0</v>
      </c>
      <c r="GY97" s="144" t="n">
        <f aca="false">BV97/$FA97</f>
        <v>0</v>
      </c>
      <c r="GZ97" s="144" t="n">
        <f aca="false">BW97/$FA97</f>
        <v>0</v>
      </c>
      <c r="HA97" s="144" t="n">
        <f aca="false">BX97/$FA97</f>
        <v>0</v>
      </c>
      <c r="HB97" s="144" t="n">
        <f aca="false">BY97/$FA97</f>
        <v>0</v>
      </c>
      <c r="HC97" s="144" t="n">
        <f aca="false">BZ97/$FA97</f>
        <v>0</v>
      </c>
      <c r="HD97" s="144" t="n">
        <f aca="false">CA97/$FA97</f>
        <v>0</v>
      </c>
      <c r="HE97" s="144" t="n">
        <f aca="false">CB97/$FA97</f>
        <v>0</v>
      </c>
      <c r="HF97" s="144" t="n">
        <f aca="false">CC97/$FA97</f>
        <v>0</v>
      </c>
      <c r="HG97" s="145" t="n">
        <f aca="false">SUM(GO97,GR97,GU97,GX97,HA97,HD97)</f>
        <v>0</v>
      </c>
      <c r="HH97" s="145" t="n">
        <f aca="false">SUM(GP97,GS97,GV97,GY97,HB97,HE97)</f>
        <v>0</v>
      </c>
      <c r="HI97" s="145" t="n">
        <f aca="false">SUM(GQ97,GT97,GW97,GZ97,HC97,HF97)</f>
        <v>0</v>
      </c>
    </row>
    <row r="98" customFormat="false" ht="15.75" hidden="false" customHeight="false" outlineLevel="0" collapsed="false">
      <c r="A98" s="164"/>
      <c r="B98" s="164"/>
      <c r="C98" s="164" t="n">
        <v>37</v>
      </c>
      <c r="D98" s="0" t="n">
        <v>1786.2538</v>
      </c>
      <c r="E98" s="0" t="n">
        <v>39.5931</v>
      </c>
      <c r="F98" s="0" t="n">
        <v>45.9102</v>
      </c>
      <c r="G98" s="0" t="n">
        <v>47.0954</v>
      </c>
      <c r="H98" s="0" t="n">
        <v>3788.3</v>
      </c>
      <c r="I98" s="0" t="n">
        <v>41.88</v>
      </c>
      <c r="J98" s="157" t="n">
        <f aca="false">H98/3600</f>
        <v>1.05230555555556</v>
      </c>
      <c r="L98" s="0" t="n">
        <v>1786.7658</v>
      </c>
      <c r="M98" s="0" t="n">
        <v>39.5671</v>
      </c>
      <c r="N98" s="0" t="n">
        <v>45.9475</v>
      </c>
      <c r="O98" s="0" t="n">
        <v>47.1812</v>
      </c>
      <c r="P98" s="0" t="n">
        <v>3789.9</v>
      </c>
      <c r="Q98" s="0" t="n">
        <v>43.97</v>
      </c>
      <c r="R98" s="157" t="n">
        <f aca="false">P98/3600</f>
        <v>1.05275</v>
      </c>
      <c r="S98" s="131"/>
      <c r="T98" s="47"/>
      <c r="U98" s="84"/>
      <c r="V98" s="84"/>
      <c r="W98" s="47"/>
      <c r="X98" s="84"/>
      <c r="Y98" s="148"/>
      <c r="AA98" s="92"/>
      <c r="AB98" s="165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7"/>
      <c r="BB98" s="116"/>
      <c r="BC98" s="97"/>
      <c r="BD98" s="168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70"/>
      <c r="CF98" s="171" t="e">
        <f aca="false">AE98/$AB98</f>
        <v>#DIV/0!</v>
      </c>
      <c r="CG98" s="172" t="e">
        <f aca="false">AF98/$AC98</f>
        <v>#DIV/0!</v>
      </c>
      <c r="CH98" s="172" t="e">
        <f aca="false">AH98/$AB98</f>
        <v>#DIV/0!</v>
      </c>
      <c r="CI98" s="172" t="e">
        <f aca="false">AI98/$AC98</f>
        <v>#DIV/0!</v>
      </c>
      <c r="CJ98" s="172" t="e">
        <f aca="false">AK98/$AB98</f>
        <v>#DIV/0!</v>
      </c>
      <c r="CK98" s="172" t="e">
        <f aca="false">AL98/$AC98</f>
        <v>#DIV/0!</v>
      </c>
      <c r="CL98" s="172" t="e">
        <f aca="false">AN98/$AB98</f>
        <v>#DIV/0!</v>
      </c>
      <c r="CM98" s="172" t="e">
        <f aca="false">AO98/$AC98</f>
        <v>#DIV/0!</v>
      </c>
      <c r="CN98" s="172" t="e">
        <f aca="false">AQ98/$AB98</f>
        <v>#DIV/0!</v>
      </c>
      <c r="CO98" s="172" t="e">
        <f aca="false">AR98/$AC98</f>
        <v>#DIV/0!</v>
      </c>
      <c r="CP98" s="172" t="e">
        <f aca="false">AT98/$AB98</f>
        <v>#DIV/0!</v>
      </c>
      <c r="CQ98" s="172" t="e">
        <f aca="false">AU98/$AC98</f>
        <v>#DIV/0!</v>
      </c>
      <c r="CR98" s="172" t="e">
        <f aca="false">AW98/$AB98</f>
        <v>#DIV/0!</v>
      </c>
      <c r="CS98" s="172" t="e">
        <f aca="false">AX98/$AC98</f>
        <v>#DIV/0!</v>
      </c>
      <c r="CT98" s="172" t="e">
        <f aca="false">AZ98/$AB98</f>
        <v>#DIV/0!</v>
      </c>
      <c r="CU98" s="173" t="e">
        <f aca="false">BA98/$AC98</f>
        <v>#DIV/0!</v>
      </c>
      <c r="CV98" s="172" t="e">
        <f aca="false">CJ98+CL98+CN98+CP98+CR98+CT98</f>
        <v>#DIV/0!</v>
      </c>
      <c r="CW98" s="174" t="e">
        <f aca="false">CK98+CM98+CO98+CQ98+CS98+CU98</f>
        <v>#DIV/0!</v>
      </c>
      <c r="CX98" s="105"/>
      <c r="CY98" s="105"/>
      <c r="CZ98" s="171" t="e">
        <f aca="false">BG98/$BD98</f>
        <v>#DIV/0!</v>
      </c>
      <c r="DA98" s="172" t="e">
        <f aca="false">BH98/$BE98</f>
        <v>#DIV/0!</v>
      </c>
      <c r="DB98" s="172" t="e">
        <f aca="false">BJ98/$BD98</f>
        <v>#DIV/0!</v>
      </c>
      <c r="DC98" s="172" t="e">
        <f aca="false">BK98/$BE98</f>
        <v>#DIV/0!</v>
      </c>
      <c r="DD98" s="172" t="e">
        <f aca="false">BM98/$BD98</f>
        <v>#DIV/0!</v>
      </c>
      <c r="DE98" s="172" t="e">
        <f aca="false">BN98/$BE98</f>
        <v>#DIV/0!</v>
      </c>
      <c r="DF98" s="172" t="e">
        <f aca="false">BP98/$BD98</f>
        <v>#DIV/0!</v>
      </c>
      <c r="DG98" s="172" t="e">
        <f aca="false">BQ98/$BE98</f>
        <v>#DIV/0!</v>
      </c>
      <c r="DH98" s="172" t="e">
        <f aca="false">BS98/$BD98</f>
        <v>#DIV/0!</v>
      </c>
      <c r="DI98" s="172" t="e">
        <f aca="false">BT98/$BE98</f>
        <v>#DIV/0!</v>
      </c>
      <c r="DJ98" s="172" t="e">
        <f aca="false">BV98/$BD98</f>
        <v>#DIV/0!</v>
      </c>
      <c r="DK98" s="172" t="e">
        <f aca="false">BW98/$BE98</f>
        <v>#DIV/0!</v>
      </c>
      <c r="DL98" s="172" t="e">
        <f aca="false">BY98/$BD98</f>
        <v>#DIV/0!</v>
      </c>
      <c r="DM98" s="172" t="e">
        <f aca="false">BZ98/$BE98</f>
        <v>#DIV/0!</v>
      </c>
      <c r="DN98" s="172" t="e">
        <f aca="false">CB98/$BD98</f>
        <v>#DIV/0!</v>
      </c>
      <c r="DO98" s="172" t="e">
        <f aca="false">CC98/$BE98</f>
        <v>#DIV/0!</v>
      </c>
      <c r="DP98" s="172" t="e">
        <f aca="false">DD98+DF98+DH98+DJ98+DL98+DN98</f>
        <v>#DIV/0!</v>
      </c>
      <c r="DQ98" s="174" t="e">
        <f aca="false">DE98+DG98+DI98+DK98+DM98+DO98</f>
        <v>#DIV/0!</v>
      </c>
      <c r="DR98" s="105"/>
      <c r="DS98" s="105"/>
      <c r="DT98" s="126" t="e">
        <f aca="false">BD98/AB98</f>
        <v>#DIV/0!</v>
      </c>
      <c r="DU98" s="126" t="e">
        <f aca="false">BE98/AC98</f>
        <v>#DIV/0!</v>
      </c>
      <c r="DV98" s="126" t="e">
        <f aca="false">BF98/AD98</f>
        <v>#DIV/0!</v>
      </c>
      <c r="DW98" s="126" t="e">
        <f aca="false">BG98/AE98</f>
        <v>#DIV/0!</v>
      </c>
      <c r="DX98" s="126" t="e">
        <f aca="false">BH98/AF98</f>
        <v>#DIV/0!</v>
      </c>
      <c r="DY98" s="126" t="e">
        <f aca="false">BI98/AG98</f>
        <v>#DIV/0!</v>
      </c>
      <c r="DZ98" s="126" t="e">
        <f aca="false">BJ98/AH98</f>
        <v>#DIV/0!</v>
      </c>
      <c r="EA98" s="126" t="e">
        <f aca="false">BK98/AI98</f>
        <v>#DIV/0!</v>
      </c>
      <c r="EB98" s="126" t="e">
        <f aca="false">BL98/AJ98</f>
        <v>#DIV/0!</v>
      </c>
      <c r="EC98" s="126" t="e">
        <f aca="false">BM98/AK98</f>
        <v>#DIV/0!</v>
      </c>
      <c r="ED98" s="126" t="e">
        <f aca="false">BN98/AL98</f>
        <v>#DIV/0!</v>
      </c>
      <c r="EE98" s="126" t="e">
        <f aca="false">BO98/AM98</f>
        <v>#DIV/0!</v>
      </c>
      <c r="EF98" s="126" t="e">
        <f aca="false">BP98/AN98</f>
        <v>#DIV/0!</v>
      </c>
      <c r="EG98" s="126" t="e">
        <f aca="false">BQ98/AO98</f>
        <v>#DIV/0!</v>
      </c>
      <c r="EH98" s="126" t="e">
        <f aca="false">BR98/AP98</f>
        <v>#DIV/0!</v>
      </c>
      <c r="EI98" s="126" t="e">
        <f aca="false">BS98/AQ98</f>
        <v>#DIV/0!</v>
      </c>
      <c r="EJ98" s="126" t="e">
        <f aca="false">BT98/AR98</f>
        <v>#DIV/0!</v>
      </c>
      <c r="EK98" s="126" t="e">
        <f aca="false">BU98/AS98</f>
        <v>#DIV/0!</v>
      </c>
      <c r="EL98" s="126" t="e">
        <f aca="false">BV98/AT98</f>
        <v>#DIV/0!</v>
      </c>
      <c r="EM98" s="126" t="e">
        <f aca="false">BW98/AU98</f>
        <v>#DIV/0!</v>
      </c>
      <c r="EN98" s="126" t="e">
        <f aca="false">BX98/AV98</f>
        <v>#DIV/0!</v>
      </c>
      <c r="EO98" s="126" t="e">
        <f aca="false">BY98/AW98</f>
        <v>#DIV/0!</v>
      </c>
      <c r="EP98" s="126" t="e">
        <f aca="false">BZ98/AX98</f>
        <v>#DIV/0!</v>
      </c>
      <c r="EQ98" s="126" t="e">
        <f aca="false">CA98/AY98</f>
        <v>#DIV/0!</v>
      </c>
      <c r="ER98" s="126" t="e">
        <f aca="false">CB98/AZ98</f>
        <v>#DIV/0!</v>
      </c>
      <c r="ES98" s="128" t="e">
        <f aca="false">CC98/BA98</f>
        <v>#DIV/0!</v>
      </c>
      <c r="ET98" s="126" t="e">
        <f aca="false">SUM(BL98+BO98+BR98+BU98+BX98+CA98)/SUM(AJ98+AM98+AP98+AS98+AV98+AY98)</f>
        <v>#DIV/0!</v>
      </c>
      <c r="EU98" s="126" t="e">
        <f aca="false">SUM(BM98+BP98+BS98+BV98+BY98+CB98)/SUM(AK98+AN98+AQ98+AT98+AW98+AZ98)</f>
        <v>#DIV/0!</v>
      </c>
      <c r="EV98" s="126" t="e">
        <f aca="false">SUM(BN98+BQ98+BT98+BW98+BZ98+CC98)/SUM(AL98+AO98+AR98+AU98+AX98+BA98)</f>
        <v>#DIV/0!</v>
      </c>
      <c r="EX98" s="142" t="n">
        <v>1280</v>
      </c>
      <c r="EY98" s="142" t="n">
        <v>720</v>
      </c>
      <c r="EZ98" s="142" t="n">
        <v>300</v>
      </c>
      <c r="FA98" s="143" t="n">
        <f aca="false">EX98*EY98*EZ98</f>
        <v>276480000</v>
      </c>
      <c r="FB98" s="105"/>
      <c r="FC98" s="144" t="n">
        <f aca="false">AB98/$FA98</f>
        <v>0</v>
      </c>
      <c r="FD98" s="144" t="n">
        <f aca="false">AC98/$FA98</f>
        <v>0</v>
      </c>
      <c r="FE98" s="144" t="n">
        <f aca="false">AD98/$FA98</f>
        <v>0</v>
      </c>
      <c r="FF98" s="144" t="n">
        <f aca="false">AE98/$FA98</f>
        <v>0</v>
      </c>
      <c r="FG98" s="144" t="n">
        <f aca="false">AF98/$FA98</f>
        <v>0</v>
      </c>
      <c r="FH98" s="144" t="n">
        <f aca="false">AG98/$FA98</f>
        <v>0</v>
      </c>
      <c r="FI98" s="144" t="n">
        <f aca="false">AH98/$FA98</f>
        <v>0</v>
      </c>
      <c r="FJ98" s="144" t="n">
        <f aca="false">AI98/$FA98</f>
        <v>0</v>
      </c>
      <c r="FK98" s="145" t="n">
        <f aca="false">AJ98/$FA98</f>
        <v>0</v>
      </c>
      <c r="FL98" s="145" t="n">
        <f aca="false">AK98/$FA98</f>
        <v>0</v>
      </c>
      <c r="FM98" s="145" t="n">
        <f aca="false">AL98/$FA98</f>
        <v>0</v>
      </c>
      <c r="FN98" s="145" t="n">
        <f aca="false">AM98/$FA98</f>
        <v>0</v>
      </c>
      <c r="FO98" s="145" t="n">
        <f aca="false">AN98/$FA98</f>
        <v>0</v>
      </c>
      <c r="FP98" s="145" t="n">
        <f aca="false">AO98/$FA98</f>
        <v>0</v>
      </c>
      <c r="FQ98" s="145" t="n">
        <f aca="false">AP98/$FA98</f>
        <v>0</v>
      </c>
      <c r="FR98" s="145" t="n">
        <f aca="false">AQ98/$FA98</f>
        <v>0</v>
      </c>
      <c r="FS98" s="145" t="n">
        <f aca="false">AR98/$FA98</f>
        <v>0</v>
      </c>
      <c r="FT98" s="145" t="n">
        <f aca="false">AS98/$FA98</f>
        <v>0</v>
      </c>
      <c r="FU98" s="145" t="n">
        <f aca="false">AT98/$FA98</f>
        <v>0</v>
      </c>
      <c r="FV98" s="145" t="n">
        <f aca="false">AU98/$FA98</f>
        <v>0</v>
      </c>
      <c r="FW98" s="145" t="n">
        <f aca="false">AV98/$FA98</f>
        <v>0</v>
      </c>
      <c r="FX98" s="145" t="n">
        <f aca="false">AW98/$FA98</f>
        <v>0</v>
      </c>
      <c r="FY98" s="145" t="n">
        <f aca="false">AX98/$FA98</f>
        <v>0</v>
      </c>
      <c r="FZ98" s="145" t="n">
        <f aca="false">AY98/$FA98</f>
        <v>0</v>
      </c>
      <c r="GA98" s="145" t="n">
        <f aca="false">AZ98/$FA98</f>
        <v>0</v>
      </c>
      <c r="GB98" s="145" t="n">
        <f aca="false">BA98/$FA98</f>
        <v>0</v>
      </c>
      <c r="GC98" s="145" t="n">
        <f aca="false">SUM(FK98,FN98,FQ98,FT98,FW98,FZ98)</f>
        <v>0</v>
      </c>
      <c r="GD98" s="145" t="n">
        <f aca="false">SUM(FL98,FO98,FR98,FU98,FX98,GA98)</f>
        <v>0</v>
      </c>
      <c r="GE98" s="145" t="n">
        <f aca="false">SUM(FM98,FP98,FS98,FV98,FY98,GB98)</f>
        <v>0</v>
      </c>
      <c r="GF98" s="105"/>
      <c r="GG98" s="144" t="n">
        <f aca="false">BD98/$FA98</f>
        <v>0</v>
      </c>
      <c r="GH98" s="144" t="n">
        <f aca="false">BE98/$FA98</f>
        <v>0</v>
      </c>
      <c r="GI98" s="144" t="n">
        <f aca="false">BF98/$FA98</f>
        <v>0</v>
      </c>
      <c r="GJ98" s="144" t="n">
        <f aca="false">BG98/$FA98</f>
        <v>0</v>
      </c>
      <c r="GK98" s="144" t="n">
        <f aca="false">BH98/$FA98</f>
        <v>0</v>
      </c>
      <c r="GL98" s="144" t="n">
        <f aca="false">BI98/$FA98</f>
        <v>0</v>
      </c>
      <c r="GM98" s="144" t="n">
        <f aca="false">BJ98/$FA98</f>
        <v>0</v>
      </c>
      <c r="GN98" s="144" t="n">
        <f aca="false">BK98/$FA98</f>
        <v>0</v>
      </c>
      <c r="GO98" s="144" t="n">
        <f aca="false">BL98/$FA98</f>
        <v>0</v>
      </c>
      <c r="GP98" s="144" t="n">
        <f aca="false">BM98/$FA98</f>
        <v>0</v>
      </c>
      <c r="GQ98" s="144" t="n">
        <f aca="false">BN98/$FA98</f>
        <v>0</v>
      </c>
      <c r="GR98" s="144" t="n">
        <f aca="false">BO98/$FA98</f>
        <v>0</v>
      </c>
      <c r="GS98" s="144" t="n">
        <f aca="false">BP98/$FA98</f>
        <v>0</v>
      </c>
      <c r="GT98" s="144" t="n">
        <f aca="false">BQ98/$FA98</f>
        <v>0</v>
      </c>
      <c r="GU98" s="144" t="n">
        <f aca="false">BR98/$FA98</f>
        <v>0</v>
      </c>
      <c r="GV98" s="144" t="n">
        <f aca="false">BS98/$FA98</f>
        <v>0</v>
      </c>
      <c r="GW98" s="144" t="n">
        <f aca="false">BT98/$FA98</f>
        <v>0</v>
      </c>
      <c r="GX98" s="144" t="n">
        <f aca="false">BU98/$FA98</f>
        <v>0</v>
      </c>
      <c r="GY98" s="144" t="n">
        <f aca="false">BV98/$FA98</f>
        <v>0</v>
      </c>
      <c r="GZ98" s="144" t="n">
        <f aca="false">BW98/$FA98</f>
        <v>0</v>
      </c>
      <c r="HA98" s="144" t="n">
        <f aca="false">BX98/$FA98</f>
        <v>0</v>
      </c>
      <c r="HB98" s="144" t="n">
        <f aca="false">BY98/$FA98</f>
        <v>0</v>
      </c>
      <c r="HC98" s="144" t="n">
        <f aca="false">BZ98/$FA98</f>
        <v>0</v>
      </c>
      <c r="HD98" s="144" t="n">
        <f aca="false">CA98/$FA98</f>
        <v>0</v>
      </c>
      <c r="HE98" s="144" t="n">
        <f aca="false">CB98/$FA98</f>
        <v>0</v>
      </c>
      <c r="HF98" s="144" t="n">
        <f aca="false">CC98/$FA98</f>
        <v>0</v>
      </c>
      <c r="HG98" s="145" t="n">
        <f aca="false">SUM(GO98,GR98,GU98,GX98,HA98,HD98)</f>
        <v>0</v>
      </c>
      <c r="HH98" s="145" t="n">
        <f aca="false">SUM(GP98,GS98,GV98,GY98,HB98,HE98)</f>
        <v>0</v>
      </c>
      <c r="HI98" s="14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05" t="e">
        <f aca="false">AVERAGE(CF3:CF18)</f>
        <v>#DIV/0!</v>
      </c>
      <c r="CG99" s="105" t="e">
        <f aca="false">AVERAGE(CG3:CG18)</f>
        <v>#DIV/0!</v>
      </c>
      <c r="CH99" s="105" t="e">
        <f aca="false">AVERAGE(CH3:CH18)</f>
        <v>#DIV/0!</v>
      </c>
      <c r="CI99" s="105" t="e">
        <f aca="false">AVERAGE(CI3:CI18)</f>
        <v>#DIV/0!</v>
      </c>
      <c r="CJ99" s="105" t="e">
        <f aca="false">AVERAGE(CJ3:CJ18)</f>
        <v>#DIV/0!</v>
      </c>
      <c r="CK99" s="105" t="e">
        <f aca="false">AVERAGE(CK3:CK18)</f>
        <v>#DIV/0!</v>
      </c>
      <c r="CL99" s="105" t="e">
        <f aca="false">AVERAGE(CL3:CL18)</f>
        <v>#DIV/0!</v>
      </c>
      <c r="CM99" s="105" t="e">
        <f aca="false">AVERAGE(CM3:CM18)</f>
        <v>#DIV/0!</v>
      </c>
      <c r="CN99" s="105" t="e">
        <f aca="false">AVERAGE(CN3:CN18)</f>
        <v>#DIV/0!</v>
      </c>
      <c r="CO99" s="105" t="e">
        <f aca="false">AVERAGE(CO3:CO18)</f>
        <v>#DIV/0!</v>
      </c>
      <c r="CP99" s="105" t="e">
        <f aca="false">AVERAGE(CP3:CP18)</f>
        <v>#DIV/0!</v>
      </c>
      <c r="CQ99" s="105" t="e">
        <f aca="false">AVERAGE(CQ3:CQ18)</f>
        <v>#DIV/0!</v>
      </c>
      <c r="CR99" s="105" t="e">
        <f aca="false">AVERAGE(CR3:CR18)</f>
        <v>#DIV/0!</v>
      </c>
      <c r="CS99" s="105" t="e">
        <f aca="false">AVERAGE(CS3:CS18)</f>
        <v>#DIV/0!</v>
      </c>
      <c r="CT99" s="105" t="e">
        <f aca="false">AVERAGE(CT3:CT18)</f>
        <v>#DIV/0!</v>
      </c>
      <c r="CU99" s="105" t="e">
        <f aca="false">AVERAGE(CU3:CU18)</f>
        <v>#DIV/0!</v>
      </c>
      <c r="CV99" s="105" t="e">
        <f aca="false">AVERAGE(CV3:CV18)</f>
        <v>#DIV/0!</v>
      </c>
      <c r="CW99" s="105" t="e">
        <f aca="false">AVERAGE(CW3:CW18)</f>
        <v>#DIV/0!</v>
      </c>
      <c r="CY99" s="30" t="s">
        <v>9</v>
      </c>
      <c r="CZ99" s="184" t="e">
        <f aca="false">AVERAGE(CZ3:CZ18)</f>
        <v>#DIV/0!</v>
      </c>
      <c r="DA99" s="184" t="e">
        <f aca="false">AVERAGE(DA3:DA18)</f>
        <v>#DIV/0!</v>
      </c>
      <c r="DB99" s="184" t="e">
        <f aca="false">AVERAGE(DB3:DB18)</f>
        <v>#DIV/0!</v>
      </c>
      <c r="DC99" s="184" t="e">
        <f aca="false">AVERAGE(DC3:DC18)</f>
        <v>#DIV/0!</v>
      </c>
      <c r="DD99" s="184" t="e">
        <f aca="false">AVERAGE(DD3:DD18)</f>
        <v>#DIV/0!</v>
      </c>
      <c r="DE99" s="184" t="e">
        <f aca="false">AVERAGE(DE3:DE18)</f>
        <v>#DIV/0!</v>
      </c>
      <c r="DF99" s="184" t="e">
        <f aca="false">AVERAGE(DF3:DF18)</f>
        <v>#DIV/0!</v>
      </c>
      <c r="DG99" s="184" t="e">
        <f aca="false">AVERAGE(DG3:DG18)</f>
        <v>#DIV/0!</v>
      </c>
      <c r="DH99" s="184" t="e">
        <f aca="false">AVERAGE(DH3:DH18)</f>
        <v>#DIV/0!</v>
      </c>
      <c r="DI99" s="184" t="e">
        <f aca="false">AVERAGE(DI3:DI18)</f>
        <v>#DIV/0!</v>
      </c>
      <c r="DJ99" s="184" t="e">
        <f aca="false">AVERAGE(DJ3:DJ18)</f>
        <v>#DIV/0!</v>
      </c>
      <c r="DK99" s="184" t="e">
        <f aca="false">AVERAGE(DK3:DK18)</f>
        <v>#DIV/0!</v>
      </c>
      <c r="DL99" s="184" t="e">
        <f aca="false">AVERAGE(DL3:DL18)</f>
        <v>#DIV/0!</v>
      </c>
      <c r="DM99" s="184" t="e">
        <f aca="false">AVERAGE(DM3:DM18)</f>
        <v>#DIV/0!</v>
      </c>
      <c r="DN99" s="184" t="e">
        <f aca="false">AVERAGE(DN3:DN18)</f>
        <v>#DIV/0!</v>
      </c>
      <c r="DO99" s="184" t="e">
        <f aca="false">AVERAGE(DO3:DO18)</f>
        <v>#DIV/0!</v>
      </c>
      <c r="DP99" s="105" t="e">
        <f aca="false">AVERAGE(DP3:DP18)</f>
        <v>#DIV/0!</v>
      </c>
      <c r="DQ99" s="105" t="e">
        <f aca="false">AVERAGE(DQ3:DQ18)</f>
        <v>#DIV/0!</v>
      </c>
      <c r="DS99" s="30" t="s">
        <v>9</v>
      </c>
      <c r="DT99" s="105" t="e">
        <f aca="false">AVERAGE(DT3:DT18)</f>
        <v>#DIV/0!</v>
      </c>
      <c r="DU99" s="105" t="e">
        <f aca="false">AVERAGE(DU3:DU18)</f>
        <v>#DIV/0!</v>
      </c>
      <c r="DV99" s="105" t="e">
        <f aca="false">AVERAGE(DV3:DV18)</f>
        <v>#DIV/0!</v>
      </c>
      <c r="DW99" s="105" t="e">
        <f aca="false">AVERAGE(DW3:DW18)</f>
        <v>#DIV/0!</v>
      </c>
      <c r="DX99" s="105" t="e">
        <f aca="false">AVERAGE(DX3:DX18)</f>
        <v>#DIV/0!</v>
      </c>
      <c r="DY99" s="105" t="e">
        <f aca="false">AVERAGE(DY3:DY18)</f>
        <v>#DIV/0!</v>
      </c>
      <c r="DZ99" s="105" t="e">
        <f aca="false">AVERAGE(DZ3:DZ18)</f>
        <v>#DIV/0!</v>
      </c>
      <c r="EA99" s="105" t="e">
        <f aca="false">AVERAGE(EA3:EA18)</f>
        <v>#DIV/0!</v>
      </c>
      <c r="EB99" s="105" t="e">
        <f aca="false">AVERAGE(EB3:EB18)</f>
        <v>#DIV/0!</v>
      </c>
      <c r="EC99" s="105" t="e">
        <f aca="false">AVERAGE(EC3:EC18)</f>
        <v>#DIV/0!</v>
      </c>
      <c r="ED99" s="105" t="e">
        <f aca="false">AVERAGE(ED3:ED18)</f>
        <v>#DIV/0!</v>
      </c>
      <c r="EE99" s="105" t="e">
        <f aca="false">AVERAGE(EE3:EE18)</f>
        <v>#DIV/0!</v>
      </c>
      <c r="EF99" s="105" t="e">
        <f aca="false">AVERAGE(EF3:EF18)</f>
        <v>#DIV/0!</v>
      </c>
      <c r="EG99" s="105" t="e">
        <f aca="false">AVERAGE(EG3:EG18)</f>
        <v>#DIV/0!</v>
      </c>
      <c r="EH99" s="105" t="e">
        <f aca="false">AVERAGE(EH3:EH18)</f>
        <v>#DIV/0!</v>
      </c>
      <c r="EI99" s="105" t="e">
        <f aca="false">AVERAGE(EI3:EI18)</f>
        <v>#DIV/0!</v>
      </c>
      <c r="EJ99" s="105" t="e">
        <f aca="false">AVERAGE(EJ3:EJ18)</f>
        <v>#DIV/0!</v>
      </c>
      <c r="EK99" s="105" t="e">
        <f aca="false">AVERAGE(EK3:EK18)</f>
        <v>#DIV/0!</v>
      </c>
      <c r="EL99" s="105" t="e">
        <f aca="false">AVERAGE(EL3:EL18)</f>
        <v>#DIV/0!</v>
      </c>
      <c r="EM99" s="105" t="e">
        <f aca="false">AVERAGE(EM3:EM18)</f>
        <v>#DIV/0!</v>
      </c>
      <c r="EN99" s="105" t="e">
        <f aca="false">AVERAGE(EN3:EN18)</f>
        <v>#DIV/0!</v>
      </c>
      <c r="EO99" s="105" t="e">
        <f aca="false">AVERAGE(EO3:EO18)</f>
        <v>#DIV/0!</v>
      </c>
      <c r="EP99" s="105" t="e">
        <f aca="false">AVERAGE(EP3:EP18)</f>
        <v>#DIV/0!</v>
      </c>
      <c r="EQ99" s="105" t="e">
        <f aca="false">AVERAGE(EQ3:EQ18)</f>
        <v>#DIV/0!</v>
      </c>
      <c r="ER99" s="105" t="e">
        <f aca="false">AVERAGE(ER3:ER18)</f>
        <v>#DIV/0!</v>
      </c>
      <c r="ES99" s="105" t="e">
        <f aca="false">AVERAGE(ES3:ES18)</f>
        <v>#DIV/0!</v>
      </c>
      <c r="ET99" s="105" t="e">
        <f aca="false">AVERAGE(ET3:ET18)</f>
        <v>#DIV/0!</v>
      </c>
      <c r="EU99" s="105" t="e">
        <f aca="false">AVERAGE(EU3:EU18)</f>
        <v>#DIV/0!</v>
      </c>
      <c r="EV99" s="105" t="e">
        <f aca="false">AVERAGE(EV3:EV18)</f>
        <v>#DIV/0!</v>
      </c>
      <c r="FB99" s="30" t="s">
        <v>9</v>
      </c>
      <c r="FC99" s="185" t="n">
        <f aca="false">MAX(FC3:FC18)</f>
        <v>0</v>
      </c>
      <c r="FD99" s="185" t="n">
        <f aca="false">MAX(FD3:FD18)</f>
        <v>0</v>
      </c>
      <c r="FE99" s="186" t="n">
        <f aca="false">MAX(FE3:FE18)</f>
        <v>0</v>
      </c>
      <c r="FF99" s="186" t="n">
        <f aca="false">MAX(FF3:FF18)</f>
        <v>0</v>
      </c>
      <c r="FG99" s="186" t="n">
        <f aca="false">MAX(FG3:FG18)</f>
        <v>0</v>
      </c>
      <c r="FH99" s="186" t="n">
        <f aca="false">MAX(FH3:FH18)</f>
        <v>0</v>
      </c>
      <c r="FI99" s="186" t="n">
        <f aca="false">MAX(FI3:FI18)</f>
        <v>0</v>
      </c>
      <c r="FJ99" s="186" t="n">
        <f aca="false">MAX(FJ3:FJ18)</f>
        <v>0</v>
      </c>
      <c r="FK99" s="186" t="n">
        <f aca="false">MAX(FK3:FK18)</f>
        <v>0</v>
      </c>
      <c r="FL99" s="186" t="n">
        <f aca="false">MAX(FL3:FL18)</f>
        <v>0</v>
      </c>
      <c r="FM99" s="186" t="n">
        <f aca="false">MAX(FM3:FM18)</f>
        <v>0</v>
      </c>
      <c r="FN99" s="186" t="n">
        <f aca="false">MAX(FN3:FN18)</f>
        <v>0</v>
      </c>
      <c r="FO99" s="186" t="n">
        <f aca="false">MAX(FO3:FO18)</f>
        <v>0</v>
      </c>
      <c r="FP99" s="186" t="n">
        <f aca="false">MAX(FP3:FP18)</f>
        <v>0</v>
      </c>
      <c r="FQ99" s="186" t="n">
        <f aca="false">MAX(FQ3:FQ18)</f>
        <v>0</v>
      </c>
      <c r="FR99" s="186" t="n">
        <f aca="false">MAX(FR3:FR18)</f>
        <v>0</v>
      </c>
      <c r="FS99" s="186" t="n">
        <f aca="false">MAX(FS3:FS18)</f>
        <v>0</v>
      </c>
      <c r="FT99" s="186" t="n">
        <f aca="false">MAX(FT3:FT18)</f>
        <v>0</v>
      </c>
      <c r="FU99" s="186" t="n">
        <f aca="false">MAX(FU3:FU18)</f>
        <v>0</v>
      </c>
      <c r="FV99" s="186" t="n">
        <f aca="false">MAX(FV3:FV18)</f>
        <v>0</v>
      </c>
      <c r="FW99" s="186" t="n">
        <f aca="false">MAX(FW3:FW18)</f>
        <v>0</v>
      </c>
      <c r="FX99" s="186" t="n">
        <f aca="false">MAX(FX3:FX18)</f>
        <v>0</v>
      </c>
      <c r="FY99" s="186" t="n">
        <f aca="false">MAX(FY3:FY18)</f>
        <v>0</v>
      </c>
      <c r="FZ99" s="186" t="n">
        <f aca="false">MAX(FZ3:FZ18)</f>
        <v>0</v>
      </c>
      <c r="GA99" s="186" t="n">
        <f aca="false">MAX(GA3:GA18)</f>
        <v>0</v>
      </c>
      <c r="GB99" s="186" t="n">
        <f aca="false">MAX(GB3:GB18)</f>
        <v>0</v>
      </c>
      <c r="GC99" s="186" t="n">
        <f aca="false">MAX(GC3:GC18)</f>
        <v>0</v>
      </c>
      <c r="GD99" s="186" t="n">
        <f aca="false">MAX(GD3:GD18)</f>
        <v>0</v>
      </c>
      <c r="GE99" s="186" t="n">
        <f aca="false">MAX(GE3:GE18)</f>
        <v>0</v>
      </c>
      <c r="GF99" s="30" t="s">
        <v>9</v>
      </c>
      <c r="GG99" s="185" t="n">
        <f aca="false">MAX(GG3:GG18)</f>
        <v>0</v>
      </c>
      <c r="GH99" s="185" t="n">
        <f aca="false">MAX(GH3:GH18)</f>
        <v>0</v>
      </c>
      <c r="GI99" s="186" t="n">
        <f aca="false">MAX(GI3:GI18)</f>
        <v>0</v>
      </c>
      <c r="GJ99" s="186" t="n">
        <f aca="false">MAX(GJ3:GJ18)</f>
        <v>0</v>
      </c>
      <c r="GK99" s="186" t="n">
        <f aca="false">MAX(GK3:GK18)</f>
        <v>0</v>
      </c>
      <c r="GL99" s="186" t="n">
        <f aca="false">MAX(GL3:GL18)</f>
        <v>0</v>
      </c>
      <c r="GM99" s="186" t="n">
        <f aca="false">MAX(GM3:GM18)</f>
        <v>0</v>
      </c>
      <c r="GN99" s="186" t="n">
        <f aca="false">MAX(GN3:GN18)</f>
        <v>0</v>
      </c>
      <c r="GO99" s="186" t="n">
        <f aca="false">MAX(GO3:GO18)</f>
        <v>0</v>
      </c>
      <c r="GP99" s="186" t="n">
        <f aca="false">MAX(GP3:GP18)</f>
        <v>0</v>
      </c>
      <c r="GQ99" s="186" t="n">
        <f aca="false">MAX(GQ3:GQ18)</f>
        <v>0</v>
      </c>
      <c r="GR99" s="186" t="n">
        <f aca="false">MAX(GR3:GR18)</f>
        <v>0</v>
      </c>
      <c r="GS99" s="186" t="n">
        <f aca="false">MAX(GS3:GS18)</f>
        <v>0</v>
      </c>
      <c r="GT99" s="186" t="n">
        <f aca="false">MAX(GT3:GT18)</f>
        <v>0</v>
      </c>
      <c r="GU99" s="186" t="n">
        <f aca="false">MAX(GU3:GU18)</f>
        <v>0</v>
      </c>
      <c r="GV99" s="186" t="n">
        <f aca="false">MAX(GV3:GV18)</f>
        <v>0</v>
      </c>
      <c r="GW99" s="186" t="n">
        <f aca="false">MAX(GW3:GW18)</f>
        <v>0</v>
      </c>
      <c r="GX99" s="186" t="n">
        <f aca="false">MAX(GX3:GX18)</f>
        <v>0</v>
      </c>
      <c r="GY99" s="186" t="n">
        <f aca="false">MAX(GY3:GY18)</f>
        <v>0</v>
      </c>
      <c r="GZ99" s="186" t="n">
        <f aca="false">MAX(GZ3:GZ18)</f>
        <v>0</v>
      </c>
      <c r="HA99" s="186" t="n">
        <f aca="false">MAX(HA3:HA18)</f>
        <v>0</v>
      </c>
      <c r="HB99" s="186" t="n">
        <f aca="false">MAX(HB3:HB18)</f>
        <v>0</v>
      </c>
      <c r="HC99" s="186" t="n">
        <f aca="false">MAX(HC3:HC18)</f>
        <v>0</v>
      </c>
      <c r="HD99" s="186" t="n">
        <f aca="false">MAX(HD3:HD18)</f>
        <v>0</v>
      </c>
      <c r="HE99" s="186" t="n">
        <f aca="false">MAX(HE3:HE18)</f>
        <v>0</v>
      </c>
      <c r="HF99" s="186" t="n">
        <f aca="false">MAX(HF3:HF18)</f>
        <v>0</v>
      </c>
      <c r="HG99" s="186" t="n">
        <f aca="false">MAX(HG3:HG18)</f>
        <v>0</v>
      </c>
      <c r="HH99" s="186" t="n">
        <f aca="false">MAX(HH3:HH18)</f>
        <v>0</v>
      </c>
      <c r="HI99" s="18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05" t="e">
        <f aca="false">AVERAGE(CF19:CF38)</f>
        <v>#DIV/0!</v>
      </c>
      <c r="CG100" s="105" t="e">
        <f aca="false">AVERAGE(CG19:CG38)</f>
        <v>#DIV/0!</v>
      </c>
      <c r="CH100" s="105" t="e">
        <f aca="false">AVERAGE(CH19:CH38)</f>
        <v>#DIV/0!</v>
      </c>
      <c r="CI100" s="105" t="e">
        <f aca="false">AVERAGE(CI19:CI38)</f>
        <v>#DIV/0!</v>
      </c>
      <c r="CJ100" s="105" t="e">
        <f aca="false">AVERAGE(CJ19:CJ38)</f>
        <v>#DIV/0!</v>
      </c>
      <c r="CK100" s="105" t="e">
        <f aca="false">AVERAGE(CK19:CK38)</f>
        <v>#DIV/0!</v>
      </c>
      <c r="CL100" s="105" t="e">
        <f aca="false">AVERAGE(CL19:CL38)</f>
        <v>#DIV/0!</v>
      </c>
      <c r="CM100" s="105" t="e">
        <f aca="false">AVERAGE(CM19:CM38)</f>
        <v>#DIV/0!</v>
      </c>
      <c r="CN100" s="105" t="e">
        <f aca="false">AVERAGE(CN19:CN38)</f>
        <v>#DIV/0!</v>
      </c>
      <c r="CO100" s="105" t="e">
        <f aca="false">AVERAGE(CO19:CO38)</f>
        <v>#DIV/0!</v>
      </c>
      <c r="CP100" s="105" t="e">
        <f aca="false">AVERAGE(CP19:CP38)</f>
        <v>#DIV/0!</v>
      </c>
      <c r="CQ100" s="105" t="e">
        <f aca="false">AVERAGE(CQ19:CQ38)</f>
        <v>#DIV/0!</v>
      </c>
      <c r="CR100" s="105" t="e">
        <f aca="false">AVERAGE(CR19:CR38)</f>
        <v>#DIV/0!</v>
      </c>
      <c r="CS100" s="105" t="e">
        <f aca="false">AVERAGE(CS19:CS38)</f>
        <v>#DIV/0!</v>
      </c>
      <c r="CT100" s="105" t="e">
        <f aca="false">AVERAGE(CT19:CT38)</f>
        <v>#DIV/0!</v>
      </c>
      <c r="CU100" s="105" t="e">
        <f aca="false">AVERAGE(CU19:CU38)</f>
        <v>#DIV/0!</v>
      </c>
      <c r="CV100" s="105" t="e">
        <f aca="false">AVERAGE(CV19:CV38)</f>
        <v>#DIV/0!</v>
      </c>
      <c r="CW100" s="105" t="e">
        <f aca="false">AVERAGE(CW19:CW38)</f>
        <v>#DIV/0!</v>
      </c>
      <c r="CY100" s="30" t="s">
        <v>10</v>
      </c>
      <c r="CZ100" s="184" t="e">
        <f aca="false">AVERAGE(CZ19:CZ38)</f>
        <v>#DIV/0!</v>
      </c>
      <c r="DA100" s="184" t="e">
        <f aca="false">AVERAGE(DA19:DA38)</f>
        <v>#DIV/0!</v>
      </c>
      <c r="DB100" s="184" t="e">
        <f aca="false">AVERAGE(DB19:DB38)</f>
        <v>#DIV/0!</v>
      </c>
      <c r="DC100" s="184" t="e">
        <f aca="false">AVERAGE(DC19:DC38)</f>
        <v>#DIV/0!</v>
      </c>
      <c r="DD100" s="184" t="e">
        <f aca="false">AVERAGE(DD19:DD38)</f>
        <v>#DIV/0!</v>
      </c>
      <c r="DE100" s="184" t="e">
        <f aca="false">AVERAGE(DE19:DE38)</f>
        <v>#DIV/0!</v>
      </c>
      <c r="DF100" s="184" t="e">
        <f aca="false">AVERAGE(DF19:DF38)</f>
        <v>#DIV/0!</v>
      </c>
      <c r="DG100" s="184" t="e">
        <f aca="false">AVERAGE(DG19:DG38)</f>
        <v>#DIV/0!</v>
      </c>
      <c r="DH100" s="184" t="e">
        <f aca="false">AVERAGE(DH19:DH38)</f>
        <v>#DIV/0!</v>
      </c>
      <c r="DI100" s="184" t="e">
        <f aca="false">AVERAGE(DI19:DI38)</f>
        <v>#DIV/0!</v>
      </c>
      <c r="DJ100" s="184" t="e">
        <f aca="false">AVERAGE(DJ19:DJ38)</f>
        <v>#DIV/0!</v>
      </c>
      <c r="DK100" s="184" t="e">
        <f aca="false">AVERAGE(DK19:DK38)</f>
        <v>#DIV/0!</v>
      </c>
      <c r="DL100" s="184" t="e">
        <f aca="false">AVERAGE(DL19:DL38)</f>
        <v>#DIV/0!</v>
      </c>
      <c r="DM100" s="184" t="e">
        <f aca="false">AVERAGE(DM19:DM38)</f>
        <v>#DIV/0!</v>
      </c>
      <c r="DN100" s="184" t="e">
        <f aca="false">AVERAGE(DN19:DN38)</f>
        <v>#DIV/0!</v>
      </c>
      <c r="DO100" s="184" t="e">
        <f aca="false">AVERAGE(DO19:DO38)</f>
        <v>#DIV/0!</v>
      </c>
      <c r="DP100" s="105" t="e">
        <f aca="false">AVERAGE(DP19:DP38)</f>
        <v>#DIV/0!</v>
      </c>
      <c r="DQ100" s="105" t="e">
        <f aca="false">AVERAGE(DQ19:DQ38)</f>
        <v>#DIV/0!</v>
      </c>
      <c r="DS100" s="30" t="s">
        <v>10</v>
      </c>
      <c r="DT100" s="105" t="e">
        <f aca="false">AVERAGE(DT19:DT38)</f>
        <v>#DIV/0!</v>
      </c>
      <c r="DU100" s="105" t="e">
        <f aca="false">AVERAGE(DU19:DU38)</f>
        <v>#DIV/0!</v>
      </c>
      <c r="DV100" s="105" t="e">
        <f aca="false">AVERAGE(DV19:DV38)</f>
        <v>#DIV/0!</v>
      </c>
      <c r="DW100" s="105" t="e">
        <f aca="false">AVERAGE(DW19:DW38)</f>
        <v>#DIV/0!</v>
      </c>
      <c r="DX100" s="105" t="e">
        <f aca="false">AVERAGE(DX19:DX38)</f>
        <v>#DIV/0!</v>
      </c>
      <c r="DY100" s="105" t="e">
        <f aca="false">AVERAGE(DY19:DY38)</f>
        <v>#DIV/0!</v>
      </c>
      <c r="DZ100" s="105" t="e">
        <f aca="false">AVERAGE(DZ19:DZ38)</f>
        <v>#DIV/0!</v>
      </c>
      <c r="EA100" s="105" t="e">
        <f aca="false">AVERAGE(EA19:EA38)</f>
        <v>#DIV/0!</v>
      </c>
      <c r="EB100" s="105" t="e">
        <f aca="false">AVERAGE(EB19:EB38)</f>
        <v>#DIV/0!</v>
      </c>
      <c r="EC100" s="105" t="e">
        <f aca="false">AVERAGE(EC19:EC38)</f>
        <v>#DIV/0!</v>
      </c>
      <c r="ED100" s="105" t="e">
        <f aca="false">AVERAGE(ED19:ED38)</f>
        <v>#DIV/0!</v>
      </c>
      <c r="EE100" s="105" t="e">
        <f aca="false">AVERAGE(EE19:EE38)</f>
        <v>#DIV/0!</v>
      </c>
      <c r="EF100" s="105" t="e">
        <f aca="false">AVERAGE(EF19:EF38)</f>
        <v>#DIV/0!</v>
      </c>
      <c r="EG100" s="105" t="e">
        <f aca="false">AVERAGE(EG19:EG38)</f>
        <v>#DIV/0!</v>
      </c>
      <c r="EH100" s="105" t="e">
        <f aca="false">AVERAGE(EH19:EH38)</f>
        <v>#DIV/0!</v>
      </c>
      <c r="EI100" s="105" t="e">
        <f aca="false">AVERAGE(EI19:EI38)</f>
        <v>#DIV/0!</v>
      </c>
      <c r="EJ100" s="105" t="e">
        <f aca="false">AVERAGE(EJ19:EJ38)</f>
        <v>#DIV/0!</v>
      </c>
      <c r="EK100" s="105" t="e">
        <f aca="false">AVERAGE(EK19:EK38)</f>
        <v>#DIV/0!</v>
      </c>
      <c r="EL100" s="105" t="e">
        <f aca="false">AVERAGE(EL19:EL38)</f>
        <v>#DIV/0!</v>
      </c>
      <c r="EM100" s="105" t="e">
        <f aca="false">AVERAGE(EM19:EM38)</f>
        <v>#DIV/0!</v>
      </c>
      <c r="EN100" s="105" t="e">
        <f aca="false">AVERAGE(EN19:EN38)</f>
        <v>#DIV/0!</v>
      </c>
      <c r="EO100" s="105" t="e">
        <f aca="false">AVERAGE(EO19:EO38)</f>
        <v>#DIV/0!</v>
      </c>
      <c r="EP100" s="105" t="e">
        <f aca="false">AVERAGE(EP19:EP38)</f>
        <v>#DIV/0!</v>
      </c>
      <c r="EQ100" s="105" t="e">
        <f aca="false">AVERAGE(EQ19:EQ38)</f>
        <v>#DIV/0!</v>
      </c>
      <c r="ER100" s="105" t="e">
        <f aca="false">AVERAGE(ER19:ER38)</f>
        <v>#DIV/0!</v>
      </c>
      <c r="ES100" s="105" t="e">
        <f aca="false">AVERAGE(ES19:ES38)</f>
        <v>#DIV/0!</v>
      </c>
      <c r="ET100" s="105" t="e">
        <f aca="false">AVERAGE(ET19:ET38)</f>
        <v>#DIV/0!</v>
      </c>
      <c r="EU100" s="105" t="e">
        <f aca="false">AVERAGE(EU19:EU38)</f>
        <v>#DIV/0!</v>
      </c>
      <c r="EV100" s="105" t="e">
        <f aca="false">AVERAGE(EV19:EV38)</f>
        <v>#DIV/0!</v>
      </c>
      <c r="FB100" s="30" t="s">
        <v>10</v>
      </c>
      <c r="FC100" s="185" t="n">
        <f aca="false">MAX(FC19:FC38)</f>
        <v>0</v>
      </c>
      <c r="FD100" s="185" t="n">
        <f aca="false">MAX(FD19:FD38)</f>
        <v>0</v>
      </c>
      <c r="FE100" s="186" t="n">
        <f aca="false">MAX(FE19:FE38)</f>
        <v>0</v>
      </c>
      <c r="FF100" s="186" t="n">
        <f aca="false">MAX(FF19:FF38)</f>
        <v>0</v>
      </c>
      <c r="FG100" s="186" t="n">
        <f aca="false">MAX(FG19:FG38)</f>
        <v>0</v>
      </c>
      <c r="FH100" s="186" t="n">
        <f aca="false">MAX(FH19:FH38)</f>
        <v>0</v>
      </c>
      <c r="FI100" s="186" t="n">
        <f aca="false">MAX(FI19:FI38)</f>
        <v>0</v>
      </c>
      <c r="FJ100" s="186" t="n">
        <f aca="false">MAX(FJ19:FJ38)</f>
        <v>0</v>
      </c>
      <c r="FK100" s="186" t="n">
        <f aca="false">MAX(FK19:FK38)</f>
        <v>0</v>
      </c>
      <c r="FL100" s="186" t="n">
        <f aca="false">MAX(FL19:FL38)</f>
        <v>0</v>
      </c>
      <c r="FM100" s="186" t="n">
        <f aca="false">MAX(FM19:FM38)</f>
        <v>0</v>
      </c>
      <c r="FN100" s="186" t="n">
        <f aca="false">MAX(FN19:FN38)</f>
        <v>0</v>
      </c>
      <c r="FO100" s="186" t="n">
        <f aca="false">MAX(FO19:FO38)</f>
        <v>0</v>
      </c>
      <c r="FP100" s="186" t="n">
        <f aca="false">MAX(FP19:FP38)</f>
        <v>0</v>
      </c>
      <c r="FQ100" s="186" t="n">
        <f aca="false">MAX(FQ19:FQ38)</f>
        <v>0</v>
      </c>
      <c r="FR100" s="186" t="n">
        <f aca="false">MAX(FR19:FR38)</f>
        <v>0</v>
      </c>
      <c r="FS100" s="186" t="n">
        <f aca="false">MAX(FS19:FS38)</f>
        <v>0</v>
      </c>
      <c r="FT100" s="186" t="n">
        <f aca="false">MAX(FT19:FT38)</f>
        <v>0</v>
      </c>
      <c r="FU100" s="186" t="n">
        <f aca="false">MAX(FU19:FU38)</f>
        <v>0</v>
      </c>
      <c r="FV100" s="186" t="n">
        <f aca="false">MAX(FV19:FV38)</f>
        <v>0</v>
      </c>
      <c r="FW100" s="186" t="n">
        <f aca="false">MAX(FW19:FW38)</f>
        <v>0</v>
      </c>
      <c r="FX100" s="186" t="n">
        <f aca="false">MAX(FX19:FX38)</f>
        <v>0</v>
      </c>
      <c r="FY100" s="186" t="n">
        <f aca="false">MAX(FY19:FY38)</f>
        <v>0</v>
      </c>
      <c r="FZ100" s="186" t="n">
        <f aca="false">MAX(FZ19:FZ38)</f>
        <v>0</v>
      </c>
      <c r="GA100" s="186" t="n">
        <f aca="false">MAX(GA19:GA38)</f>
        <v>0</v>
      </c>
      <c r="GB100" s="186" t="n">
        <f aca="false">MAX(GB19:GB38)</f>
        <v>0</v>
      </c>
      <c r="GC100" s="186" t="n">
        <f aca="false">MAX(GC19:GC38)</f>
        <v>0</v>
      </c>
      <c r="GD100" s="186" t="n">
        <f aca="false">MAX(GD19:GD38)</f>
        <v>0</v>
      </c>
      <c r="GE100" s="186" t="n">
        <f aca="false">MAX(GE19:GE38)</f>
        <v>0</v>
      </c>
      <c r="GF100" s="30" t="s">
        <v>10</v>
      </c>
      <c r="GG100" s="185" t="n">
        <f aca="false">MAX(GG19:GG38)</f>
        <v>0</v>
      </c>
      <c r="GH100" s="185" t="n">
        <f aca="false">MAX(GH19:GH38)</f>
        <v>0</v>
      </c>
      <c r="GI100" s="186" t="n">
        <f aca="false">MAX(GI19:GI38)</f>
        <v>0</v>
      </c>
      <c r="GJ100" s="186" t="n">
        <f aca="false">MAX(GJ19:GJ38)</f>
        <v>0</v>
      </c>
      <c r="GK100" s="186" t="n">
        <f aca="false">MAX(GK19:GK38)</f>
        <v>0</v>
      </c>
      <c r="GL100" s="186" t="n">
        <f aca="false">MAX(GL19:GL38)</f>
        <v>0</v>
      </c>
      <c r="GM100" s="186" t="n">
        <f aca="false">MAX(GM19:GM38)</f>
        <v>0</v>
      </c>
      <c r="GN100" s="186" t="n">
        <f aca="false">MAX(GN19:GN38)</f>
        <v>0</v>
      </c>
      <c r="GO100" s="186" t="n">
        <f aca="false">MAX(GO19:GO38)</f>
        <v>0</v>
      </c>
      <c r="GP100" s="186" t="n">
        <f aca="false">MAX(GP19:GP38)</f>
        <v>0</v>
      </c>
      <c r="GQ100" s="186" t="n">
        <f aca="false">MAX(GQ19:GQ38)</f>
        <v>0</v>
      </c>
      <c r="GR100" s="186" t="n">
        <f aca="false">MAX(GR19:GR38)</f>
        <v>0</v>
      </c>
      <c r="GS100" s="186" t="n">
        <f aca="false">MAX(GS19:GS38)</f>
        <v>0</v>
      </c>
      <c r="GT100" s="186" t="n">
        <f aca="false">MAX(GT19:GT38)</f>
        <v>0</v>
      </c>
      <c r="GU100" s="186" t="n">
        <f aca="false">MAX(GU19:GU38)</f>
        <v>0</v>
      </c>
      <c r="GV100" s="186" t="n">
        <f aca="false">MAX(GV19:GV38)</f>
        <v>0</v>
      </c>
      <c r="GW100" s="186" t="n">
        <f aca="false">MAX(GW19:GW38)</f>
        <v>0</v>
      </c>
      <c r="GX100" s="186" t="n">
        <f aca="false">MAX(GX19:GX38)</f>
        <v>0</v>
      </c>
      <c r="GY100" s="186" t="n">
        <f aca="false">MAX(GY19:GY38)</f>
        <v>0</v>
      </c>
      <c r="GZ100" s="186" t="n">
        <f aca="false">MAX(GZ19:GZ38)</f>
        <v>0</v>
      </c>
      <c r="HA100" s="186" t="n">
        <f aca="false">MAX(HA19:HA38)</f>
        <v>0</v>
      </c>
      <c r="HB100" s="186" t="n">
        <f aca="false">MAX(HB19:HB38)</f>
        <v>0</v>
      </c>
      <c r="HC100" s="186" t="n">
        <f aca="false">MAX(HC19:HC38)</f>
        <v>0</v>
      </c>
      <c r="HD100" s="186" t="n">
        <f aca="false">MAX(HD19:HD38)</f>
        <v>0</v>
      </c>
      <c r="HE100" s="186" t="n">
        <f aca="false">MAX(HE19:HE38)</f>
        <v>0</v>
      </c>
      <c r="HF100" s="186" t="n">
        <f aca="false">MAX(HF19:HF38)</f>
        <v>0</v>
      </c>
      <c r="HG100" s="186" t="n">
        <f aca="false">MAX(HG19:HG38)</f>
        <v>0</v>
      </c>
      <c r="HH100" s="186" t="n">
        <f aca="false">MAX(HH19:HH38)</f>
        <v>0</v>
      </c>
      <c r="HI100" s="18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05" t="e">
        <f aca="false">AVERAGE(CF39:CF54)</f>
        <v>#DIV/0!</v>
      </c>
      <c r="CG101" s="105" t="e">
        <f aca="false">AVERAGE(CG39:CG54)</f>
        <v>#DIV/0!</v>
      </c>
      <c r="CH101" s="105" t="e">
        <f aca="false">AVERAGE(CH39:CH54)</f>
        <v>#DIV/0!</v>
      </c>
      <c r="CI101" s="105" t="e">
        <f aca="false">AVERAGE(CI39:CI54)</f>
        <v>#DIV/0!</v>
      </c>
      <c r="CJ101" s="105" t="e">
        <f aca="false">AVERAGE(CJ39:CJ54)</f>
        <v>#DIV/0!</v>
      </c>
      <c r="CK101" s="105" t="e">
        <f aca="false">AVERAGE(CK39:CK54)</f>
        <v>#DIV/0!</v>
      </c>
      <c r="CL101" s="105" t="e">
        <f aca="false">AVERAGE(CL39:CL54)</f>
        <v>#DIV/0!</v>
      </c>
      <c r="CM101" s="105" t="e">
        <f aca="false">AVERAGE(CM39:CM54)</f>
        <v>#DIV/0!</v>
      </c>
      <c r="CN101" s="105" t="e">
        <f aca="false">AVERAGE(CN39:CN54)</f>
        <v>#DIV/0!</v>
      </c>
      <c r="CO101" s="105" t="e">
        <f aca="false">AVERAGE(CO39:CO54)</f>
        <v>#DIV/0!</v>
      </c>
      <c r="CP101" s="105" t="e">
        <f aca="false">AVERAGE(CP39:CP54)</f>
        <v>#DIV/0!</v>
      </c>
      <c r="CQ101" s="105" t="e">
        <f aca="false">AVERAGE(CQ39:CQ54)</f>
        <v>#DIV/0!</v>
      </c>
      <c r="CR101" s="105" t="e">
        <f aca="false">AVERAGE(CR39:CR54)</f>
        <v>#DIV/0!</v>
      </c>
      <c r="CS101" s="105" t="e">
        <f aca="false">AVERAGE(CS39:CS54)</f>
        <v>#DIV/0!</v>
      </c>
      <c r="CT101" s="105" t="e">
        <f aca="false">AVERAGE(CT39:CT54)</f>
        <v>#DIV/0!</v>
      </c>
      <c r="CU101" s="105" t="e">
        <f aca="false">AVERAGE(CU39:CU54)</f>
        <v>#DIV/0!</v>
      </c>
      <c r="CV101" s="105" t="e">
        <f aca="false">AVERAGE(CV39:CV54)</f>
        <v>#DIV/0!</v>
      </c>
      <c r="CW101" s="105" t="e">
        <f aca="false">AVERAGE(CW39:CW54)</f>
        <v>#DIV/0!</v>
      </c>
      <c r="CY101" s="30" t="s">
        <v>13</v>
      </c>
      <c r="CZ101" s="184" t="e">
        <f aca="false">AVERAGE(CZ39:CZ54)</f>
        <v>#DIV/0!</v>
      </c>
      <c r="DA101" s="184" t="e">
        <f aca="false">AVERAGE(DA39:DA54)</f>
        <v>#DIV/0!</v>
      </c>
      <c r="DB101" s="184" t="e">
        <f aca="false">AVERAGE(DB39:DB54)</f>
        <v>#DIV/0!</v>
      </c>
      <c r="DC101" s="184" t="e">
        <f aca="false">AVERAGE(DC39:DC54)</f>
        <v>#DIV/0!</v>
      </c>
      <c r="DD101" s="184" t="e">
        <f aca="false">AVERAGE(DD39:DD54)</f>
        <v>#DIV/0!</v>
      </c>
      <c r="DE101" s="184" t="e">
        <f aca="false">AVERAGE(DE39:DE54)</f>
        <v>#DIV/0!</v>
      </c>
      <c r="DF101" s="184" t="e">
        <f aca="false">AVERAGE(DF39:DF54)</f>
        <v>#DIV/0!</v>
      </c>
      <c r="DG101" s="184" t="e">
        <f aca="false">AVERAGE(DG39:DG54)</f>
        <v>#DIV/0!</v>
      </c>
      <c r="DH101" s="184" t="e">
        <f aca="false">AVERAGE(DH39:DH54)</f>
        <v>#DIV/0!</v>
      </c>
      <c r="DI101" s="184" t="e">
        <f aca="false">AVERAGE(DI39:DI54)</f>
        <v>#DIV/0!</v>
      </c>
      <c r="DJ101" s="184" t="e">
        <f aca="false">AVERAGE(DJ39:DJ54)</f>
        <v>#DIV/0!</v>
      </c>
      <c r="DK101" s="184" t="e">
        <f aca="false">AVERAGE(DK39:DK54)</f>
        <v>#DIV/0!</v>
      </c>
      <c r="DL101" s="184" t="e">
        <f aca="false">AVERAGE(DL39:DL54)</f>
        <v>#DIV/0!</v>
      </c>
      <c r="DM101" s="184" t="e">
        <f aca="false">AVERAGE(DM39:DM54)</f>
        <v>#DIV/0!</v>
      </c>
      <c r="DN101" s="184" t="e">
        <f aca="false">AVERAGE(DN39:DN54)</f>
        <v>#DIV/0!</v>
      </c>
      <c r="DO101" s="184" t="e">
        <f aca="false">AVERAGE(DO39:DO54)</f>
        <v>#DIV/0!</v>
      </c>
      <c r="DP101" s="105" t="e">
        <f aca="false">AVERAGE(DP39:DP54)</f>
        <v>#DIV/0!</v>
      </c>
      <c r="DQ101" s="105" t="e">
        <f aca="false">AVERAGE(DQ39:DQ54)</f>
        <v>#DIV/0!</v>
      </c>
      <c r="DS101" s="30" t="s">
        <v>13</v>
      </c>
      <c r="DT101" s="105" t="e">
        <f aca="false">AVERAGE(DT39:DT54)</f>
        <v>#DIV/0!</v>
      </c>
      <c r="DU101" s="105" t="e">
        <f aca="false">AVERAGE(DU39:DU54)</f>
        <v>#DIV/0!</v>
      </c>
      <c r="DV101" s="105" t="e">
        <f aca="false">AVERAGE(DV39:DV54)</f>
        <v>#DIV/0!</v>
      </c>
      <c r="DW101" s="105" t="e">
        <f aca="false">AVERAGE(DW39:DW54)</f>
        <v>#DIV/0!</v>
      </c>
      <c r="DX101" s="105" t="e">
        <f aca="false">AVERAGE(DX39:DX54)</f>
        <v>#DIV/0!</v>
      </c>
      <c r="DY101" s="105" t="e">
        <f aca="false">AVERAGE(DY39:DY54)</f>
        <v>#DIV/0!</v>
      </c>
      <c r="DZ101" s="105" t="e">
        <f aca="false">AVERAGE(DZ39:DZ54)</f>
        <v>#DIV/0!</v>
      </c>
      <c r="EA101" s="105" t="e">
        <f aca="false">AVERAGE(EA39:EA54)</f>
        <v>#DIV/0!</v>
      </c>
      <c r="EB101" s="105" t="e">
        <f aca="false">AVERAGE(EB39:EB54)</f>
        <v>#DIV/0!</v>
      </c>
      <c r="EC101" s="105" t="e">
        <f aca="false">AVERAGE(EC39:EC54)</f>
        <v>#DIV/0!</v>
      </c>
      <c r="ED101" s="105" t="e">
        <f aca="false">AVERAGE(ED39:ED54)</f>
        <v>#DIV/0!</v>
      </c>
      <c r="EE101" s="105" t="e">
        <f aca="false">AVERAGE(EE39:EE54)</f>
        <v>#DIV/0!</v>
      </c>
      <c r="EF101" s="105" t="e">
        <f aca="false">AVERAGE(EF39:EF54)</f>
        <v>#DIV/0!</v>
      </c>
      <c r="EG101" s="105" t="e">
        <f aca="false">AVERAGE(EG39:EG54)</f>
        <v>#DIV/0!</v>
      </c>
      <c r="EH101" s="105" t="e">
        <f aca="false">AVERAGE(EH39:EH54)</f>
        <v>#DIV/0!</v>
      </c>
      <c r="EI101" s="105" t="e">
        <f aca="false">AVERAGE(EI39:EI54)</f>
        <v>#DIV/0!</v>
      </c>
      <c r="EJ101" s="105" t="e">
        <f aca="false">AVERAGE(EJ39:EJ54)</f>
        <v>#DIV/0!</v>
      </c>
      <c r="EK101" s="105" t="e">
        <f aca="false">AVERAGE(EK39:EK54)</f>
        <v>#DIV/0!</v>
      </c>
      <c r="EL101" s="105" t="e">
        <f aca="false">AVERAGE(EL39:EL54)</f>
        <v>#DIV/0!</v>
      </c>
      <c r="EM101" s="105" t="e">
        <f aca="false">AVERAGE(EM39:EM54)</f>
        <v>#DIV/0!</v>
      </c>
      <c r="EN101" s="105" t="e">
        <f aca="false">AVERAGE(EN39:EN54)</f>
        <v>#DIV/0!</v>
      </c>
      <c r="EO101" s="105" t="e">
        <f aca="false">AVERAGE(EO39:EO54)</f>
        <v>#DIV/0!</v>
      </c>
      <c r="EP101" s="105" t="e">
        <f aca="false">AVERAGE(EP39:EP54)</f>
        <v>#DIV/0!</v>
      </c>
      <c r="EQ101" s="105" t="e">
        <f aca="false">AVERAGE(EQ39:EQ54)</f>
        <v>#DIV/0!</v>
      </c>
      <c r="ER101" s="105" t="e">
        <f aca="false">AVERAGE(ER39:ER54)</f>
        <v>#DIV/0!</v>
      </c>
      <c r="ES101" s="105" t="e">
        <f aca="false">AVERAGE(ES39:ES54)</f>
        <v>#DIV/0!</v>
      </c>
      <c r="ET101" s="105" t="e">
        <f aca="false">AVERAGE(ET39:ET54)</f>
        <v>#DIV/0!</v>
      </c>
      <c r="EU101" s="105" t="e">
        <f aca="false">AVERAGE(EU39:EU54)</f>
        <v>#DIV/0!</v>
      </c>
      <c r="EV101" s="105" t="e">
        <f aca="false">AVERAGE(EV39:EV54)</f>
        <v>#DIV/0!</v>
      </c>
      <c r="FB101" s="30" t="s">
        <v>13</v>
      </c>
      <c r="FC101" s="185" t="n">
        <f aca="false">MAX(FC39:FC54)</f>
        <v>0</v>
      </c>
      <c r="FD101" s="185" t="n">
        <f aca="false">MAX(FD39:FD54)</f>
        <v>0</v>
      </c>
      <c r="FE101" s="186" t="n">
        <f aca="false">MAX(FE39:FE54)</f>
        <v>0</v>
      </c>
      <c r="FF101" s="186" t="n">
        <f aca="false">MAX(FF39:FF54)</f>
        <v>0</v>
      </c>
      <c r="FG101" s="186" t="n">
        <f aca="false">MAX(FG39:FG54)</f>
        <v>0</v>
      </c>
      <c r="FH101" s="186" t="n">
        <f aca="false">MAX(FH39:FH54)</f>
        <v>0</v>
      </c>
      <c r="FI101" s="186" t="n">
        <f aca="false">MAX(FI39:FI54)</f>
        <v>0</v>
      </c>
      <c r="FJ101" s="186" t="n">
        <f aca="false">MAX(FJ39:FJ54)</f>
        <v>0</v>
      </c>
      <c r="FK101" s="186" t="n">
        <f aca="false">MAX(FK39:FK54)</f>
        <v>0</v>
      </c>
      <c r="FL101" s="186" t="n">
        <f aca="false">MAX(FL39:FL54)</f>
        <v>0</v>
      </c>
      <c r="FM101" s="186" t="n">
        <f aca="false">MAX(FM39:FM54)</f>
        <v>0</v>
      </c>
      <c r="FN101" s="186" t="n">
        <f aca="false">MAX(FN39:FN54)</f>
        <v>0</v>
      </c>
      <c r="FO101" s="186" t="n">
        <f aca="false">MAX(FO39:FO54)</f>
        <v>0</v>
      </c>
      <c r="FP101" s="186" t="n">
        <f aca="false">MAX(FP39:FP54)</f>
        <v>0</v>
      </c>
      <c r="FQ101" s="186" t="n">
        <f aca="false">MAX(FQ39:FQ54)</f>
        <v>0</v>
      </c>
      <c r="FR101" s="186" t="n">
        <f aca="false">MAX(FR39:FR54)</f>
        <v>0</v>
      </c>
      <c r="FS101" s="186" t="n">
        <f aca="false">MAX(FS39:FS54)</f>
        <v>0</v>
      </c>
      <c r="FT101" s="186" t="n">
        <f aca="false">MAX(FT39:FT54)</f>
        <v>0</v>
      </c>
      <c r="FU101" s="186" t="n">
        <f aca="false">MAX(FU39:FU54)</f>
        <v>0</v>
      </c>
      <c r="FV101" s="186" t="n">
        <f aca="false">MAX(FV39:FV54)</f>
        <v>0</v>
      </c>
      <c r="FW101" s="186" t="n">
        <f aca="false">MAX(FW39:FW54)</f>
        <v>0</v>
      </c>
      <c r="FX101" s="186" t="n">
        <f aca="false">MAX(FX39:FX54)</f>
        <v>0</v>
      </c>
      <c r="FY101" s="186" t="n">
        <f aca="false">MAX(FY39:FY54)</f>
        <v>0</v>
      </c>
      <c r="FZ101" s="186" t="n">
        <f aca="false">MAX(FZ39:FZ54)</f>
        <v>0</v>
      </c>
      <c r="GA101" s="186" t="n">
        <f aca="false">MAX(GA39:GA54)</f>
        <v>0</v>
      </c>
      <c r="GB101" s="186" t="n">
        <f aca="false">MAX(GB39:GB54)</f>
        <v>0</v>
      </c>
      <c r="GC101" s="186" t="n">
        <f aca="false">MAX(GC39:GC54)</f>
        <v>0</v>
      </c>
      <c r="GD101" s="186" t="n">
        <f aca="false">MAX(GD39:GD54)</f>
        <v>0</v>
      </c>
      <c r="GE101" s="186" t="n">
        <f aca="false">MAX(GE39:GE54)</f>
        <v>0</v>
      </c>
      <c r="GF101" s="30" t="s">
        <v>13</v>
      </c>
      <c r="GG101" s="185" t="n">
        <f aca="false">MAX(GG39:GG54)</f>
        <v>0</v>
      </c>
      <c r="GH101" s="185" t="n">
        <f aca="false">MAX(GH39:GH54)</f>
        <v>0</v>
      </c>
      <c r="GI101" s="186" t="n">
        <f aca="false">MAX(GI39:GI54)</f>
        <v>0</v>
      </c>
      <c r="GJ101" s="186" t="n">
        <f aca="false">MAX(GJ39:GJ54)</f>
        <v>0</v>
      </c>
      <c r="GK101" s="186" t="n">
        <f aca="false">MAX(GK39:GK54)</f>
        <v>0</v>
      </c>
      <c r="GL101" s="186" t="n">
        <f aca="false">MAX(GL39:GL54)</f>
        <v>0</v>
      </c>
      <c r="GM101" s="186" t="n">
        <f aca="false">MAX(GM39:GM54)</f>
        <v>0</v>
      </c>
      <c r="GN101" s="186" t="n">
        <f aca="false">MAX(GN39:GN54)</f>
        <v>0</v>
      </c>
      <c r="GO101" s="186" t="n">
        <f aca="false">MAX(GO39:GO54)</f>
        <v>0</v>
      </c>
      <c r="GP101" s="186" t="n">
        <f aca="false">MAX(GP39:GP54)</f>
        <v>0</v>
      </c>
      <c r="GQ101" s="186" t="n">
        <f aca="false">MAX(GQ39:GQ54)</f>
        <v>0</v>
      </c>
      <c r="GR101" s="186" t="n">
        <f aca="false">MAX(GR39:GR54)</f>
        <v>0</v>
      </c>
      <c r="GS101" s="186" t="n">
        <f aca="false">MAX(GS39:GS54)</f>
        <v>0</v>
      </c>
      <c r="GT101" s="186" t="n">
        <f aca="false">MAX(GT39:GT54)</f>
        <v>0</v>
      </c>
      <c r="GU101" s="186" t="n">
        <f aca="false">MAX(GU39:GU54)</f>
        <v>0</v>
      </c>
      <c r="GV101" s="186" t="n">
        <f aca="false">MAX(GV39:GV54)</f>
        <v>0</v>
      </c>
      <c r="GW101" s="186" t="n">
        <f aca="false">MAX(GW39:GW54)</f>
        <v>0</v>
      </c>
      <c r="GX101" s="186" t="n">
        <f aca="false">MAX(GX39:GX54)</f>
        <v>0</v>
      </c>
      <c r="GY101" s="186" t="n">
        <f aca="false">MAX(GY39:GY54)</f>
        <v>0</v>
      </c>
      <c r="GZ101" s="186" t="n">
        <f aca="false">MAX(GZ39:GZ54)</f>
        <v>0</v>
      </c>
      <c r="HA101" s="186" t="n">
        <f aca="false">MAX(HA39:HA54)</f>
        <v>0</v>
      </c>
      <c r="HB101" s="186" t="n">
        <f aca="false">MAX(HB39:HB54)</f>
        <v>0</v>
      </c>
      <c r="HC101" s="186" t="n">
        <f aca="false">MAX(HC39:HC54)</f>
        <v>0</v>
      </c>
      <c r="HD101" s="186" t="n">
        <f aca="false">MAX(HD39:HD54)</f>
        <v>0</v>
      </c>
      <c r="HE101" s="186" t="n">
        <f aca="false">MAX(HE39:HE54)</f>
        <v>0</v>
      </c>
      <c r="HF101" s="186" t="n">
        <f aca="false">MAX(HF39:HF54)</f>
        <v>0</v>
      </c>
      <c r="HG101" s="186" t="n">
        <f aca="false">MAX(HG39:HG54)</f>
        <v>0</v>
      </c>
      <c r="HH101" s="186" t="n">
        <f aca="false">MAX(HH39:HH54)</f>
        <v>0</v>
      </c>
      <c r="HI101" s="18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05" t="e">
        <f aca="false">AVERAGE(CF55:CF70)</f>
        <v>#DIV/0!</v>
      </c>
      <c r="CG102" s="105" t="e">
        <f aca="false">AVERAGE(CG55:CG70)</f>
        <v>#DIV/0!</v>
      </c>
      <c r="CH102" s="105" t="e">
        <f aca="false">AVERAGE(CH55:CH70)</f>
        <v>#DIV/0!</v>
      </c>
      <c r="CI102" s="105" t="e">
        <f aca="false">AVERAGE(CI55:CI70)</f>
        <v>#DIV/0!</v>
      </c>
      <c r="CJ102" s="105" t="e">
        <f aca="false">AVERAGE(CJ55:CJ70)</f>
        <v>#DIV/0!</v>
      </c>
      <c r="CK102" s="105" t="e">
        <f aca="false">AVERAGE(CK55:CK70)</f>
        <v>#DIV/0!</v>
      </c>
      <c r="CL102" s="105" t="e">
        <f aca="false">AVERAGE(CL55:CL70)</f>
        <v>#DIV/0!</v>
      </c>
      <c r="CM102" s="105" t="e">
        <f aca="false">AVERAGE(CM55:CM70)</f>
        <v>#DIV/0!</v>
      </c>
      <c r="CN102" s="105" t="e">
        <f aca="false">AVERAGE(CN55:CN70)</f>
        <v>#DIV/0!</v>
      </c>
      <c r="CO102" s="105" t="e">
        <f aca="false">AVERAGE(CO55:CO70)</f>
        <v>#DIV/0!</v>
      </c>
      <c r="CP102" s="105" t="e">
        <f aca="false">AVERAGE(CP55:CP70)</f>
        <v>#DIV/0!</v>
      </c>
      <c r="CQ102" s="105" t="e">
        <f aca="false">AVERAGE(CQ55:CQ70)</f>
        <v>#DIV/0!</v>
      </c>
      <c r="CR102" s="105" t="e">
        <f aca="false">AVERAGE(CR55:CR70)</f>
        <v>#DIV/0!</v>
      </c>
      <c r="CS102" s="105" t="e">
        <f aca="false">AVERAGE(CS55:CS70)</f>
        <v>#DIV/0!</v>
      </c>
      <c r="CT102" s="105" t="e">
        <f aca="false">AVERAGE(CT55:CT70)</f>
        <v>#DIV/0!</v>
      </c>
      <c r="CU102" s="105" t="e">
        <f aca="false">AVERAGE(CU55:CU70)</f>
        <v>#DIV/0!</v>
      </c>
      <c r="CV102" s="105" t="e">
        <f aca="false">AVERAGE(CV55:CV70)</f>
        <v>#DIV/0!</v>
      </c>
      <c r="CW102" s="105" t="e">
        <f aca="false">AVERAGE(CW55:CW70)</f>
        <v>#DIV/0!</v>
      </c>
      <c r="CY102" s="30" t="s">
        <v>14</v>
      </c>
      <c r="CZ102" s="184" t="e">
        <f aca="false">AVERAGE(CZ55:CZ70)</f>
        <v>#DIV/0!</v>
      </c>
      <c r="DA102" s="184" t="e">
        <f aca="false">AVERAGE(DA55:DA70)</f>
        <v>#DIV/0!</v>
      </c>
      <c r="DB102" s="184" t="e">
        <f aca="false">AVERAGE(DB55:DB70)</f>
        <v>#DIV/0!</v>
      </c>
      <c r="DC102" s="184" t="e">
        <f aca="false">AVERAGE(DC55:DC70)</f>
        <v>#DIV/0!</v>
      </c>
      <c r="DD102" s="184" t="e">
        <f aca="false">AVERAGE(DD55:DD70)</f>
        <v>#DIV/0!</v>
      </c>
      <c r="DE102" s="184" t="e">
        <f aca="false">AVERAGE(DE55:DE70)</f>
        <v>#DIV/0!</v>
      </c>
      <c r="DF102" s="184" t="e">
        <f aca="false">AVERAGE(DF55:DF70)</f>
        <v>#DIV/0!</v>
      </c>
      <c r="DG102" s="184" t="e">
        <f aca="false">AVERAGE(DG55:DG70)</f>
        <v>#DIV/0!</v>
      </c>
      <c r="DH102" s="184" t="e">
        <f aca="false">AVERAGE(DH55:DH70)</f>
        <v>#DIV/0!</v>
      </c>
      <c r="DI102" s="184" t="e">
        <f aca="false">AVERAGE(DI55:DI70)</f>
        <v>#DIV/0!</v>
      </c>
      <c r="DJ102" s="184" t="e">
        <f aca="false">AVERAGE(DJ55:DJ70)</f>
        <v>#DIV/0!</v>
      </c>
      <c r="DK102" s="184" t="e">
        <f aca="false">AVERAGE(DK55:DK70)</f>
        <v>#DIV/0!</v>
      </c>
      <c r="DL102" s="184" t="e">
        <f aca="false">AVERAGE(DL55:DL70)</f>
        <v>#DIV/0!</v>
      </c>
      <c r="DM102" s="184" t="e">
        <f aca="false">AVERAGE(DM55:DM70)</f>
        <v>#DIV/0!</v>
      </c>
      <c r="DN102" s="184" t="e">
        <f aca="false">AVERAGE(DN55:DN70)</f>
        <v>#DIV/0!</v>
      </c>
      <c r="DO102" s="184" t="e">
        <f aca="false">AVERAGE(DO55:DO70)</f>
        <v>#DIV/0!</v>
      </c>
      <c r="DP102" s="105" t="e">
        <f aca="false">AVERAGE(DP55:DP70)</f>
        <v>#DIV/0!</v>
      </c>
      <c r="DQ102" s="105" t="e">
        <f aca="false">AVERAGE(DQ55:DQ70)</f>
        <v>#DIV/0!</v>
      </c>
      <c r="DS102" s="30" t="s">
        <v>14</v>
      </c>
      <c r="DT102" s="105" t="e">
        <f aca="false">AVERAGE(DT55:DT70)</f>
        <v>#DIV/0!</v>
      </c>
      <c r="DU102" s="105" t="e">
        <f aca="false">AVERAGE(DU55:DU70)</f>
        <v>#DIV/0!</v>
      </c>
      <c r="DV102" s="105" t="e">
        <f aca="false">AVERAGE(DV55:DV70)</f>
        <v>#DIV/0!</v>
      </c>
      <c r="DW102" s="105" t="e">
        <f aca="false">AVERAGE(DW55:DW70)</f>
        <v>#DIV/0!</v>
      </c>
      <c r="DX102" s="105" t="e">
        <f aca="false">AVERAGE(DX55:DX70)</f>
        <v>#DIV/0!</v>
      </c>
      <c r="DY102" s="105" t="e">
        <f aca="false">AVERAGE(DY55:DY70)</f>
        <v>#DIV/0!</v>
      </c>
      <c r="DZ102" s="105" t="e">
        <f aca="false">AVERAGE(DZ55:DZ70)</f>
        <v>#DIV/0!</v>
      </c>
      <c r="EA102" s="105" t="e">
        <f aca="false">AVERAGE(EA55:EA70)</f>
        <v>#DIV/0!</v>
      </c>
      <c r="EB102" s="105" t="e">
        <f aca="false">AVERAGE(EB55:EB70)</f>
        <v>#DIV/0!</v>
      </c>
      <c r="EC102" s="105" t="e">
        <f aca="false">AVERAGE(EC55:EC70)</f>
        <v>#DIV/0!</v>
      </c>
      <c r="ED102" s="105" t="e">
        <f aca="false">AVERAGE(ED55:ED70)</f>
        <v>#DIV/0!</v>
      </c>
      <c r="EE102" s="105" t="e">
        <f aca="false">AVERAGE(EE55:EE70)</f>
        <v>#DIV/0!</v>
      </c>
      <c r="EF102" s="105" t="e">
        <f aca="false">AVERAGE(EF55:EF70)</f>
        <v>#DIV/0!</v>
      </c>
      <c r="EG102" s="105" t="e">
        <f aca="false">AVERAGE(EG55:EG70)</f>
        <v>#DIV/0!</v>
      </c>
      <c r="EH102" s="105" t="e">
        <f aca="false">AVERAGE(EH55:EH70)</f>
        <v>#DIV/0!</v>
      </c>
      <c r="EI102" s="105" t="e">
        <f aca="false">AVERAGE(EI55:EI70)</f>
        <v>#DIV/0!</v>
      </c>
      <c r="EJ102" s="105" t="e">
        <f aca="false">AVERAGE(EJ55:EJ70)</f>
        <v>#DIV/0!</v>
      </c>
      <c r="EK102" s="105" t="e">
        <f aca="false">AVERAGE(EK55:EK70)</f>
        <v>#DIV/0!</v>
      </c>
      <c r="EL102" s="105" t="e">
        <f aca="false">AVERAGE(EL55:EL70)</f>
        <v>#DIV/0!</v>
      </c>
      <c r="EM102" s="105" t="e">
        <f aca="false">AVERAGE(EM55:EM70)</f>
        <v>#DIV/0!</v>
      </c>
      <c r="EN102" s="105" t="e">
        <f aca="false">AVERAGE(EN55:EN70)</f>
        <v>#DIV/0!</v>
      </c>
      <c r="EO102" s="105" t="e">
        <f aca="false">AVERAGE(EO55:EO70)</f>
        <v>#DIV/0!</v>
      </c>
      <c r="EP102" s="105" t="e">
        <f aca="false">AVERAGE(EP55:EP70)</f>
        <v>#DIV/0!</v>
      </c>
      <c r="EQ102" s="105" t="e">
        <f aca="false">AVERAGE(EQ55:EQ70)</f>
        <v>#DIV/0!</v>
      </c>
      <c r="ER102" s="105" t="e">
        <f aca="false">AVERAGE(ER55:ER70)</f>
        <v>#DIV/0!</v>
      </c>
      <c r="ES102" s="105" t="e">
        <f aca="false">AVERAGE(ES55:ES70)</f>
        <v>#DIV/0!</v>
      </c>
      <c r="ET102" s="105" t="e">
        <f aca="false">AVERAGE(ET55:ET70)</f>
        <v>#DIV/0!</v>
      </c>
      <c r="EU102" s="105" t="e">
        <f aca="false">AVERAGE(EU55:EU70)</f>
        <v>#DIV/0!</v>
      </c>
      <c r="EV102" s="105" t="e">
        <f aca="false">AVERAGE(EV55:EV70)</f>
        <v>#DIV/0!</v>
      </c>
      <c r="FB102" s="30" t="s">
        <v>14</v>
      </c>
      <c r="FC102" s="185" t="n">
        <f aca="false">MAX(FC55:FC70)</f>
        <v>0</v>
      </c>
      <c r="FD102" s="185" t="n">
        <f aca="false">MAX(FD55:FD70)</f>
        <v>0</v>
      </c>
      <c r="FE102" s="186" t="n">
        <f aca="false">MAX(FE55:FE70)</f>
        <v>0</v>
      </c>
      <c r="FF102" s="186" t="n">
        <f aca="false">MAX(FF55:FF70)</f>
        <v>0</v>
      </c>
      <c r="FG102" s="186" t="n">
        <f aca="false">MAX(FG55:FG70)</f>
        <v>0</v>
      </c>
      <c r="FH102" s="186" t="n">
        <f aca="false">MAX(FH55:FH70)</f>
        <v>0</v>
      </c>
      <c r="FI102" s="186" t="n">
        <f aca="false">MAX(FI55:FI70)</f>
        <v>0</v>
      </c>
      <c r="FJ102" s="186" t="n">
        <f aca="false">MAX(FJ55:FJ70)</f>
        <v>0</v>
      </c>
      <c r="FK102" s="186" t="n">
        <f aca="false">MAX(FK55:FK70)</f>
        <v>0</v>
      </c>
      <c r="FL102" s="186" t="n">
        <f aca="false">MAX(FL55:FL70)</f>
        <v>0</v>
      </c>
      <c r="FM102" s="186" t="n">
        <f aca="false">MAX(FM55:FM70)</f>
        <v>0</v>
      </c>
      <c r="FN102" s="186" t="n">
        <f aca="false">MAX(FN55:FN70)</f>
        <v>0</v>
      </c>
      <c r="FO102" s="186" t="n">
        <f aca="false">MAX(FO55:FO70)</f>
        <v>0</v>
      </c>
      <c r="FP102" s="186" t="n">
        <f aca="false">MAX(FP55:FP70)</f>
        <v>0</v>
      </c>
      <c r="FQ102" s="186" t="n">
        <f aca="false">MAX(FQ55:FQ70)</f>
        <v>0</v>
      </c>
      <c r="FR102" s="186" t="n">
        <f aca="false">MAX(FR55:FR70)</f>
        <v>0</v>
      </c>
      <c r="FS102" s="186" t="n">
        <f aca="false">MAX(FS55:FS70)</f>
        <v>0</v>
      </c>
      <c r="FT102" s="186" t="n">
        <f aca="false">MAX(FT55:FT70)</f>
        <v>0</v>
      </c>
      <c r="FU102" s="186" t="n">
        <f aca="false">MAX(FU55:FU70)</f>
        <v>0</v>
      </c>
      <c r="FV102" s="186" t="n">
        <f aca="false">MAX(FV55:FV70)</f>
        <v>0</v>
      </c>
      <c r="FW102" s="186" t="n">
        <f aca="false">MAX(FW55:FW70)</f>
        <v>0</v>
      </c>
      <c r="FX102" s="186" t="n">
        <f aca="false">MAX(FX55:FX70)</f>
        <v>0</v>
      </c>
      <c r="FY102" s="186" t="n">
        <f aca="false">MAX(FY55:FY70)</f>
        <v>0</v>
      </c>
      <c r="FZ102" s="186" t="n">
        <f aca="false">MAX(FZ55:FZ70)</f>
        <v>0</v>
      </c>
      <c r="GA102" s="186" t="n">
        <f aca="false">MAX(GA55:GA70)</f>
        <v>0</v>
      </c>
      <c r="GB102" s="186" t="n">
        <f aca="false">MAX(GB55:GB70)</f>
        <v>0</v>
      </c>
      <c r="GC102" s="186" t="n">
        <f aca="false">MAX(GC55:GC70)</f>
        <v>0</v>
      </c>
      <c r="GD102" s="186" t="n">
        <f aca="false">MAX(GD55:GD70)</f>
        <v>0</v>
      </c>
      <c r="GE102" s="186" t="n">
        <f aca="false">MAX(GE55:GE70)</f>
        <v>0</v>
      </c>
      <c r="GF102" s="30" t="s">
        <v>14</v>
      </c>
      <c r="GG102" s="185" t="n">
        <f aca="false">MAX(GG55:GG70)</f>
        <v>0</v>
      </c>
      <c r="GH102" s="185" t="n">
        <f aca="false">MAX(GH55:GH70)</f>
        <v>0</v>
      </c>
      <c r="GI102" s="186" t="n">
        <f aca="false">MAX(GI55:GI70)</f>
        <v>0</v>
      </c>
      <c r="GJ102" s="186" t="n">
        <f aca="false">MAX(GJ55:GJ70)</f>
        <v>0</v>
      </c>
      <c r="GK102" s="186" t="n">
        <f aca="false">MAX(GK55:GK70)</f>
        <v>0</v>
      </c>
      <c r="GL102" s="186" t="n">
        <f aca="false">MAX(GL55:GL70)</f>
        <v>0</v>
      </c>
      <c r="GM102" s="186" t="n">
        <f aca="false">MAX(GM55:GM70)</f>
        <v>0</v>
      </c>
      <c r="GN102" s="186" t="n">
        <f aca="false">MAX(GN55:GN70)</f>
        <v>0</v>
      </c>
      <c r="GO102" s="186" t="n">
        <f aca="false">MAX(GO55:GO70)</f>
        <v>0</v>
      </c>
      <c r="GP102" s="186" t="n">
        <f aca="false">MAX(GP55:GP70)</f>
        <v>0</v>
      </c>
      <c r="GQ102" s="186" t="n">
        <f aca="false">MAX(GQ55:GQ70)</f>
        <v>0</v>
      </c>
      <c r="GR102" s="186" t="n">
        <f aca="false">MAX(GR55:GR70)</f>
        <v>0</v>
      </c>
      <c r="GS102" s="186" t="n">
        <f aca="false">MAX(GS55:GS70)</f>
        <v>0</v>
      </c>
      <c r="GT102" s="186" t="n">
        <f aca="false">MAX(GT55:GT70)</f>
        <v>0</v>
      </c>
      <c r="GU102" s="186" t="n">
        <f aca="false">MAX(GU55:GU70)</f>
        <v>0</v>
      </c>
      <c r="GV102" s="186" t="n">
        <f aca="false">MAX(GV55:GV70)</f>
        <v>0</v>
      </c>
      <c r="GW102" s="186" t="n">
        <f aca="false">MAX(GW55:GW70)</f>
        <v>0</v>
      </c>
      <c r="GX102" s="186" t="n">
        <f aca="false">MAX(GX55:GX70)</f>
        <v>0</v>
      </c>
      <c r="GY102" s="186" t="n">
        <f aca="false">MAX(GY55:GY70)</f>
        <v>0</v>
      </c>
      <c r="GZ102" s="186" t="n">
        <f aca="false">MAX(GZ55:GZ70)</f>
        <v>0</v>
      </c>
      <c r="HA102" s="186" t="n">
        <f aca="false">MAX(HA55:HA70)</f>
        <v>0</v>
      </c>
      <c r="HB102" s="186" t="n">
        <f aca="false">MAX(HB55:HB70)</f>
        <v>0</v>
      </c>
      <c r="HC102" s="186" t="n">
        <f aca="false">MAX(HC55:HC70)</f>
        <v>0</v>
      </c>
      <c r="HD102" s="186" t="n">
        <f aca="false">MAX(HD55:HD70)</f>
        <v>0</v>
      </c>
      <c r="HE102" s="186" t="n">
        <f aca="false">MAX(HE55:HE70)</f>
        <v>0</v>
      </c>
      <c r="HF102" s="186" t="n">
        <f aca="false">MAX(HF55:HF70)</f>
        <v>0</v>
      </c>
      <c r="HG102" s="186" t="n">
        <f aca="false">MAX(HG55:HG70)</f>
        <v>0</v>
      </c>
      <c r="HH102" s="186" t="n">
        <f aca="false">MAX(HH55:HH70)</f>
        <v>0</v>
      </c>
      <c r="HI102" s="18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05" t="e">
        <f aca="false">AVERAGE(CF71:CF82)</f>
        <v>#DIV/0!</v>
      </c>
      <c r="CG103" s="105" t="e">
        <f aca="false">AVERAGE(CG71:CG82)</f>
        <v>#DIV/0!</v>
      </c>
      <c r="CH103" s="105" t="e">
        <f aca="false">AVERAGE(CH71:CH82)</f>
        <v>#DIV/0!</v>
      </c>
      <c r="CI103" s="105" t="e">
        <f aca="false">AVERAGE(CI71:CI82)</f>
        <v>#DIV/0!</v>
      </c>
      <c r="CJ103" s="105" t="e">
        <f aca="false">AVERAGE(CJ71:CJ82)</f>
        <v>#DIV/0!</v>
      </c>
      <c r="CK103" s="105" t="e">
        <f aca="false">AVERAGE(CK71:CK82)</f>
        <v>#DIV/0!</v>
      </c>
      <c r="CL103" s="105" t="e">
        <f aca="false">AVERAGE(CL71:CL82)</f>
        <v>#DIV/0!</v>
      </c>
      <c r="CM103" s="105" t="e">
        <f aca="false">AVERAGE(CM71:CM82)</f>
        <v>#DIV/0!</v>
      </c>
      <c r="CN103" s="105" t="e">
        <f aca="false">AVERAGE(CN71:CN82)</f>
        <v>#DIV/0!</v>
      </c>
      <c r="CO103" s="105" t="e">
        <f aca="false">AVERAGE(CO71:CO82)</f>
        <v>#DIV/0!</v>
      </c>
      <c r="CP103" s="105" t="e">
        <f aca="false">AVERAGE(CP71:CP82)</f>
        <v>#DIV/0!</v>
      </c>
      <c r="CQ103" s="105" t="e">
        <f aca="false">AVERAGE(CQ71:CQ82)</f>
        <v>#DIV/0!</v>
      </c>
      <c r="CR103" s="105" t="e">
        <f aca="false">AVERAGE(CR71:CR82)</f>
        <v>#DIV/0!</v>
      </c>
      <c r="CS103" s="105" t="e">
        <f aca="false">AVERAGE(CS71:CS82)</f>
        <v>#DIV/0!</v>
      </c>
      <c r="CT103" s="105" t="e">
        <f aca="false">AVERAGE(CT71:CT82)</f>
        <v>#DIV/0!</v>
      </c>
      <c r="CU103" s="105" t="e">
        <f aca="false">AVERAGE(CU71:CU82)</f>
        <v>#DIV/0!</v>
      </c>
      <c r="CV103" s="105" t="e">
        <f aca="false">AVERAGE(CV71:CV82)</f>
        <v>#DIV/0!</v>
      </c>
      <c r="CW103" s="105" t="e">
        <f aca="false">AVERAGE(CW71:CW82)</f>
        <v>#DIV/0!</v>
      </c>
      <c r="CY103" s="30" t="s">
        <v>15</v>
      </c>
      <c r="CZ103" s="184" t="e">
        <f aca="false">AVERAGE(CZ71:CZ82)</f>
        <v>#DIV/0!</v>
      </c>
      <c r="DA103" s="184" t="e">
        <f aca="false">AVERAGE(DA71:DA82)</f>
        <v>#DIV/0!</v>
      </c>
      <c r="DB103" s="184" t="e">
        <f aca="false">AVERAGE(DB71:DB82)</f>
        <v>#DIV/0!</v>
      </c>
      <c r="DC103" s="184" t="e">
        <f aca="false">AVERAGE(DC71:DC82)</f>
        <v>#DIV/0!</v>
      </c>
      <c r="DD103" s="184" t="e">
        <f aca="false">AVERAGE(DD71:DD82)</f>
        <v>#DIV/0!</v>
      </c>
      <c r="DE103" s="184" t="e">
        <f aca="false">AVERAGE(DE71:DE82)</f>
        <v>#DIV/0!</v>
      </c>
      <c r="DF103" s="184" t="e">
        <f aca="false">AVERAGE(DF71:DF82)</f>
        <v>#DIV/0!</v>
      </c>
      <c r="DG103" s="184" t="e">
        <f aca="false">AVERAGE(DG71:DG82)</f>
        <v>#DIV/0!</v>
      </c>
      <c r="DH103" s="184" t="e">
        <f aca="false">AVERAGE(DH71:DH82)</f>
        <v>#DIV/0!</v>
      </c>
      <c r="DI103" s="184" t="e">
        <f aca="false">AVERAGE(DI71:DI82)</f>
        <v>#DIV/0!</v>
      </c>
      <c r="DJ103" s="184" t="e">
        <f aca="false">AVERAGE(DJ71:DJ82)</f>
        <v>#DIV/0!</v>
      </c>
      <c r="DK103" s="184" t="e">
        <f aca="false">AVERAGE(DK71:DK82)</f>
        <v>#DIV/0!</v>
      </c>
      <c r="DL103" s="184" t="e">
        <f aca="false">AVERAGE(DL71:DL82)</f>
        <v>#DIV/0!</v>
      </c>
      <c r="DM103" s="184" t="e">
        <f aca="false">AVERAGE(DM71:DM82)</f>
        <v>#DIV/0!</v>
      </c>
      <c r="DN103" s="184" t="e">
        <f aca="false">AVERAGE(DN71:DN82)</f>
        <v>#DIV/0!</v>
      </c>
      <c r="DO103" s="184" t="e">
        <f aca="false">AVERAGE(DO71:DO82)</f>
        <v>#DIV/0!</v>
      </c>
      <c r="DP103" s="105" t="e">
        <f aca="false">AVERAGE(DP71:DP82)</f>
        <v>#DIV/0!</v>
      </c>
      <c r="DQ103" s="105" t="e">
        <f aca="false">AVERAGE(DQ71:DQ82)</f>
        <v>#DIV/0!</v>
      </c>
      <c r="DS103" s="30" t="s">
        <v>15</v>
      </c>
      <c r="DT103" s="105" t="e">
        <f aca="false">AVERAGE(DT71:DT82)</f>
        <v>#DIV/0!</v>
      </c>
      <c r="DU103" s="105" t="e">
        <f aca="false">AVERAGE(DU71:DU82)</f>
        <v>#DIV/0!</v>
      </c>
      <c r="DV103" s="105" t="e">
        <f aca="false">AVERAGE(DV71:DV82)</f>
        <v>#DIV/0!</v>
      </c>
      <c r="DW103" s="105" t="e">
        <f aca="false">AVERAGE(DW71:DW82)</f>
        <v>#DIV/0!</v>
      </c>
      <c r="DX103" s="105" t="e">
        <f aca="false">AVERAGE(DX71:DX82)</f>
        <v>#DIV/0!</v>
      </c>
      <c r="DY103" s="105" t="e">
        <f aca="false">AVERAGE(DY71:DY82)</f>
        <v>#DIV/0!</v>
      </c>
      <c r="DZ103" s="105" t="e">
        <f aca="false">AVERAGE(DZ71:DZ82)</f>
        <v>#DIV/0!</v>
      </c>
      <c r="EA103" s="105" t="e">
        <f aca="false">AVERAGE(EA71:EA82)</f>
        <v>#DIV/0!</v>
      </c>
      <c r="EB103" s="105" t="e">
        <f aca="false">AVERAGE(EB71:EB82)</f>
        <v>#DIV/0!</v>
      </c>
      <c r="EC103" s="105" t="e">
        <f aca="false">AVERAGE(EC71:EC82)</f>
        <v>#DIV/0!</v>
      </c>
      <c r="ED103" s="105" t="e">
        <f aca="false">AVERAGE(ED71:ED82)</f>
        <v>#DIV/0!</v>
      </c>
      <c r="EE103" s="105" t="e">
        <f aca="false">AVERAGE(EE71:EE82)</f>
        <v>#DIV/0!</v>
      </c>
      <c r="EF103" s="105" t="e">
        <f aca="false">AVERAGE(EF71:EF82)</f>
        <v>#DIV/0!</v>
      </c>
      <c r="EG103" s="105" t="e">
        <f aca="false">AVERAGE(EG71:EG82)</f>
        <v>#DIV/0!</v>
      </c>
      <c r="EH103" s="105" t="e">
        <f aca="false">AVERAGE(EH71:EH82)</f>
        <v>#DIV/0!</v>
      </c>
      <c r="EI103" s="105" t="e">
        <f aca="false">AVERAGE(EI71:EI82)</f>
        <v>#DIV/0!</v>
      </c>
      <c r="EJ103" s="105" t="e">
        <f aca="false">AVERAGE(EJ71:EJ82)</f>
        <v>#DIV/0!</v>
      </c>
      <c r="EK103" s="105" t="e">
        <f aca="false">AVERAGE(EK71:EK82)</f>
        <v>#DIV/0!</v>
      </c>
      <c r="EL103" s="105" t="e">
        <f aca="false">AVERAGE(EL71:EL82)</f>
        <v>#DIV/0!</v>
      </c>
      <c r="EM103" s="105" t="e">
        <f aca="false">AVERAGE(EM71:EM82)</f>
        <v>#DIV/0!</v>
      </c>
      <c r="EN103" s="105" t="e">
        <f aca="false">AVERAGE(EN71:EN82)</f>
        <v>#DIV/0!</v>
      </c>
      <c r="EO103" s="105" t="e">
        <f aca="false">AVERAGE(EO71:EO82)</f>
        <v>#DIV/0!</v>
      </c>
      <c r="EP103" s="105" t="e">
        <f aca="false">AVERAGE(EP71:EP82)</f>
        <v>#DIV/0!</v>
      </c>
      <c r="EQ103" s="105" t="e">
        <f aca="false">AVERAGE(EQ71:EQ82)</f>
        <v>#DIV/0!</v>
      </c>
      <c r="ER103" s="105" t="e">
        <f aca="false">AVERAGE(ER71:ER82)</f>
        <v>#DIV/0!</v>
      </c>
      <c r="ES103" s="105" t="e">
        <f aca="false">AVERAGE(ES71:ES82)</f>
        <v>#DIV/0!</v>
      </c>
      <c r="ET103" s="105" t="e">
        <f aca="false">AVERAGE(ET71:ET82)</f>
        <v>#DIV/0!</v>
      </c>
      <c r="EU103" s="105" t="e">
        <f aca="false">AVERAGE(EU71:EU82)</f>
        <v>#DIV/0!</v>
      </c>
      <c r="EV103" s="105" t="e">
        <f aca="false">AVERAGE(EV71:EV82)</f>
        <v>#DIV/0!</v>
      </c>
      <c r="FB103" s="30" t="s">
        <v>15</v>
      </c>
      <c r="FC103" s="185" t="n">
        <f aca="false">MAX(FC71:FC82)</f>
        <v>0</v>
      </c>
      <c r="FD103" s="185" t="n">
        <f aca="false">MAX(FD71:FD82)</f>
        <v>0</v>
      </c>
      <c r="FE103" s="186" t="n">
        <f aca="false">MAX(FE71:FE82)</f>
        <v>0</v>
      </c>
      <c r="FF103" s="186" t="n">
        <f aca="false">MAX(FF71:FF82)</f>
        <v>0</v>
      </c>
      <c r="FG103" s="186" t="n">
        <f aca="false">MAX(FG71:FG82)</f>
        <v>0</v>
      </c>
      <c r="FH103" s="186" t="n">
        <f aca="false">MAX(FH71:FH82)</f>
        <v>0</v>
      </c>
      <c r="FI103" s="186" t="n">
        <f aca="false">MAX(FI71:FI82)</f>
        <v>0</v>
      </c>
      <c r="FJ103" s="186" t="n">
        <f aca="false">MAX(FJ71:FJ82)</f>
        <v>0</v>
      </c>
      <c r="FK103" s="186" t="n">
        <f aca="false">MAX(FK71:FK82)</f>
        <v>0</v>
      </c>
      <c r="FL103" s="186" t="n">
        <f aca="false">MAX(FL71:FL82)</f>
        <v>0</v>
      </c>
      <c r="FM103" s="186" t="n">
        <f aca="false">MAX(FM71:FM82)</f>
        <v>0</v>
      </c>
      <c r="FN103" s="186" t="n">
        <f aca="false">MAX(FN71:FN82)</f>
        <v>0</v>
      </c>
      <c r="FO103" s="186" t="n">
        <f aca="false">MAX(FO71:FO82)</f>
        <v>0</v>
      </c>
      <c r="FP103" s="186" t="n">
        <f aca="false">MAX(FP71:FP82)</f>
        <v>0</v>
      </c>
      <c r="FQ103" s="186" t="n">
        <f aca="false">MAX(FQ71:FQ82)</f>
        <v>0</v>
      </c>
      <c r="FR103" s="186" t="n">
        <f aca="false">MAX(FR71:FR82)</f>
        <v>0</v>
      </c>
      <c r="FS103" s="186" t="n">
        <f aca="false">MAX(FS71:FS82)</f>
        <v>0</v>
      </c>
      <c r="FT103" s="186" t="n">
        <f aca="false">MAX(FT71:FT82)</f>
        <v>0</v>
      </c>
      <c r="FU103" s="186" t="n">
        <f aca="false">MAX(FU71:FU82)</f>
        <v>0</v>
      </c>
      <c r="FV103" s="186" t="n">
        <f aca="false">MAX(FV71:FV82)</f>
        <v>0</v>
      </c>
      <c r="FW103" s="186" t="n">
        <f aca="false">MAX(FW71:FW82)</f>
        <v>0</v>
      </c>
      <c r="FX103" s="186" t="n">
        <f aca="false">MAX(FX71:FX82)</f>
        <v>0</v>
      </c>
      <c r="FY103" s="186" t="n">
        <f aca="false">MAX(FY71:FY82)</f>
        <v>0</v>
      </c>
      <c r="FZ103" s="186" t="n">
        <f aca="false">MAX(FZ71:FZ82)</f>
        <v>0</v>
      </c>
      <c r="GA103" s="186" t="n">
        <f aca="false">MAX(GA71:GA82)</f>
        <v>0</v>
      </c>
      <c r="GB103" s="186" t="n">
        <f aca="false">MAX(GB71:GB82)</f>
        <v>0</v>
      </c>
      <c r="GC103" s="186" t="n">
        <f aca="false">MAX(GC71:GC82)</f>
        <v>0</v>
      </c>
      <c r="GD103" s="186" t="n">
        <f aca="false">MAX(GD71:GD82)</f>
        <v>0</v>
      </c>
      <c r="GE103" s="186" t="n">
        <f aca="false">MAX(GE71:GE82)</f>
        <v>0</v>
      </c>
      <c r="GF103" s="30" t="s">
        <v>15</v>
      </c>
      <c r="GG103" s="185" t="n">
        <f aca="false">MAX(GG71:GG82)</f>
        <v>0</v>
      </c>
      <c r="GH103" s="185" t="n">
        <f aca="false">MAX(GH71:GH82)</f>
        <v>0</v>
      </c>
      <c r="GI103" s="186" t="n">
        <f aca="false">MAX(GI71:GI82)</f>
        <v>0</v>
      </c>
      <c r="GJ103" s="186" t="n">
        <f aca="false">MAX(GJ71:GJ82)</f>
        <v>0</v>
      </c>
      <c r="GK103" s="186" t="n">
        <f aca="false">MAX(GK71:GK82)</f>
        <v>0</v>
      </c>
      <c r="GL103" s="186" t="n">
        <f aca="false">MAX(GL71:GL82)</f>
        <v>0</v>
      </c>
      <c r="GM103" s="186" t="n">
        <f aca="false">MAX(GM71:GM82)</f>
        <v>0</v>
      </c>
      <c r="GN103" s="186" t="n">
        <f aca="false">MAX(GN71:GN82)</f>
        <v>0</v>
      </c>
      <c r="GO103" s="186" t="n">
        <f aca="false">MAX(GO71:GO82)</f>
        <v>0</v>
      </c>
      <c r="GP103" s="186" t="n">
        <f aca="false">MAX(GP71:GP82)</f>
        <v>0</v>
      </c>
      <c r="GQ103" s="186" t="n">
        <f aca="false">MAX(GQ71:GQ82)</f>
        <v>0</v>
      </c>
      <c r="GR103" s="186" t="n">
        <f aca="false">MAX(GR71:GR82)</f>
        <v>0</v>
      </c>
      <c r="GS103" s="186" t="n">
        <f aca="false">MAX(GS71:GS82)</f>
        <v>0</v>
      </c>
      <c r="GT103" s="186" t="n">
        <f aca="false">MAX(GT71:GT82)</f>
        <v>0</v>
      </c>
      <c r="GU103" s="186" t="n">
        <f aca="false">MAX(GU71:GU82)</f>
        <v>0</v>
      </c>
      <c r="GV103" s="186" t="n">
        <f aca="false">MAX(GV71:GV82)</f>
        <v>0</v>
      </c>
      <c r="GW103" s="186" t="n">
        <f aca="false">MAX(GW71:GW82)</f>
        <v>0</v>
      </c>
      <c r="GX103" s="186" t="n">
        <f aca="false">MAX(GX71:GX82)</f>
        <v>0</v>
      </c>
      <c r="GY103" s="186" t="n">
        <f aca="false">MAX(GY71:GY82)</f>
        <v>0</v>
      </c>
      <c r="GZ103" s="186" t="n">
        <f aca="false">MAX(GZ71:GZ82)</f>
        <v>0</v>
      </c>
      <c r="HA103" s="186" t="n">
        <f aca="false">MAX(HA71:HA82)</f>
        <v>0</v>
      </c>
      <c r="HB103" s="186" t="n">
        <f aca="false">MAX(HB71:HB82)</f>
        <v>0</v>
      </c>
      <c r="HC103" s="186" t="n">
        <f aca="false">MAX(HC71:HC82)</f>
        <v>0</v>
      </c>
      <c r="HD103" s="186" t="n">
        <f aca="false">MAX(HD71:HD82)</f>
        <v>0</v>
      </c>
      <c r="HE103" s="186" t="n">
        <f aca="false">MAX(HE71:HE82)</f>
        <v>0</v>
      </c>
      <c r="HF103" s="186" t="n">
        <f aca="false">MAX(HF71:HF82)</f>
        <v>0</v>
      </c>
      <c r="HG103" s="186" t="n">
        <f aca="false">MAX(HG71:HG82)</f>
        <v>0</v>
      </c>
      <c r="HH103" s="186" t="n">
        <f aca="false">MAX(HH71:HH82)</f>
        <v>0</v>
      </c>
      <c r="HI103" s="18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05" t="e">
        <f aca="false">AVERAGE(CF83:CF98)</f>
        <v>#DIV/0!</v>
      </c>
      <c r="CG104" s="105" t="e">
        <f aca="false">AVERAGE(CG83:CG98)</f>
        <v>#DIV/0!</v>
      </c>
      <c r="CH104" s="105" t="e">
        <f aca="false">AVERAGE(CH83:CH98)</f>
        <v>#DIV/0!</v>
      </c>
      <c r="CI104" s="105" t="e">
        <f aca="false">AVERAGE(CI83:CI98)</f>
        <v>#DIV/0!</v>
      </c>
      <c r="CJ104" s="105" t="e">
        <f aca="false">AVERAGE(CJ83:CJ98)</f>
        <v>#DIV/0!</v>
      </c>
      <c r="CK104" s="105" t="e">
        <f aca="false">AVERAGE(CK83:CK98)</f>
        <v>#DIV/0!</v>
      </c>
      <c r="CL104" s="105" t="e">
        <f aca="false">AVERAGE(CL83:CL98)</f>
        <v>#DIV/0!</v>
      </c>
      <c r="CM104" s="105" t="e">
        <f aca="false">AVERAGE(CM83:CM98)</f>
        <v>#DIV/0!</v>
      </c>
      <c r="CN104" s="105" t="e">
        <f aca="false">AVERAGE(CN83:CN98)</f>
        <v>#DIV/0!</v>
      </c>
      <c r="CO104" s="105" t="e">
        <f aca="false">AVERAGE(CO83:CO98)</f>
        <v>#DIV/0!</v>
      </c>
      <c r="CP104" s="105" t="e">
        <f aca="false">AVERAGE(CP83:CP98)</f>
        <v>#DIV/0!</v>
      </c>
      <c r="CQ104" s="105" t="e">
        <f aca="false">AVERAGE(CQ83:CQ98)</f>
        <v>#DIV/0!</v>
      </c>
      <c r="CR104" s="105" t="e">
        <f aca="false">AVERAGE(CR83:CR98)</f>
        <v>#DIV/0!</v>
      </c>
      <c r="CS104" s="105" t="e">
        <f aca="false">AVERAGE(CS83:CS98)</f>
        <v>#DIV/0!</v>
      </c>
      <c r="CT104" s="105" t="e">
        <f aca="false">AVERAGE(CT83:CT98)</f>
        <v>#DIV/0!</v>
      </c>
      <c r="CU104" s="105" t="e">
        <f aca="false">AVERAGE(CU83:CU98)</f>
        <v>#DIV/0!</v>
      </c>
      <c r="CV104" s="105" t="e">
        <f aca="false">AVERAGE(CV83:CV98)</f>
        <v>#DIV/0!</v>
      </c>
      <c r="CW104" s="105" t="e">
        <f aca="false">AVERAGE(CW83:CW98)</f>
        <v>#DIV/0!</v>
      </c>
      <c r="CY104" s="30" t="s">
        <v>19</v>
      </c>
      <c r="CZ104" s="184" t="e">
        <f aca="false">AVERAGE(CZ83:CZ98)</f>
        <v>#DIV/0!</v>
      </c>
      <c r="DA104" s="184" t="e">
        <f aca="false">AVERAGE(DA83:DA98)</f>
        <v>#DIV/0!</v>
      </c>
      <c r="DB104" s="184" t="e">
        <f aca="false">AVERAGE(DB83:DB98)</f>
        <v>#DIV/0!</v>
      </c>
      <c r="DC104" s="184" t="e">
        <f aca="false">AVERAGE(DC83:DC98)</f>
        <v>#DIV/0!</v>
      </c>
      <c r="DD104" s="184" t="e">
        <f aca="false">AVERAGE(DD83:DD98)</f>
        <v>#DIV/0!</v>
      </c>
      <c r="DE104" s="184" t="e">
        <f aca="false">AVERAGE(DE83:DE98)</f>
        <v>#DIV/0!</v>
      </c>
      <c r="DF104" s="184" t="e">
        <f aca="false">AVERAGE(DF83:DF98)</f>
        <v>#DIV/0!</v>
      </c>
      <c r="DG104" s="184" t="e">
        <f aca="false">AVERAGE(DG83:DG98)</f>
        <v>#DIV/0!</v>
      </c>
      <c r="DH104" s="184" t="e">
        <f aca="false">AVERAGE(DH83:DH98)</f>
        <v>#DIV/0!</v>
      </c>
      <c r="DI104" s="184" t="e">
        <f aca="false">AVERAGE(DI83:DI98)</f>
        <v>#DIV/0!</v>
      </c>
      <c r="DJ104" s="184" t="e">
        <f aca="false">AVERAGE(DJ83:DJ98)</f>
        <v>#DIV/0!</v>
      </c>
      <c r="DK104" s="184" t="e">
        <f aca="false">AVERAGE(DK83:DK98)</f>
        <v>#DIV/0!</v>
      </c>
      <c r="DL104" s="184" t="e">
        <f aca="false">AVERAGE(DL83:DL98)</f>
        <v>#DIV/0!</v>
      </c>
      <c r="DM104" s="184" t="e">
        <f aca="false">AVERAGE(DM83:DM98)</f>
        <v>#DIV/0!</v>
      </c>
      <c r="DN104" s="184" t="e">
        <f aca="false">AVERAGE(DN83:DN98)</f>
        <v>#DIV/0!</v>
      </c>
      <c r="DO104" s="184" t="e">
        <f aca="false">AVERAGE(DO83:DO98)</f>
        <v>#DIV/0!</v>
      </c>
      <c r="DP104" s="105" t="e">
        <f aca="false">AVERAGE(DP83:DP98)</f>
        <v>#DIV/0!</v>
      </c>
      <c r="DQ104" s="105" t="e">
        <f aca="false">AVERAGE(DQ83:DQ98)</f>
        <v>#DIV/0!</v>
      </c>
      <c r="DS104" s="30" t="s">
        <v>19</v>
      </c>
      <c r="DT104" s="105" t="e">
        <f aca="false">AVERAGE(DT83:DT98)</f>
        <v>#DIV/0!</v>
      </c>
      <c r="DU104" s="105" t="e">
        <f aca="false">AVERAGE(DU83:DU98)</f>
        <v>#DIV/0!</v>
      </c>
      <c r="DV104" s="105" t="e">
        <f aca="false">AVERAGE(DV83:DV98)</f>
        <v>#DIV/0!</v>
      </c>
      <c r="DW104" s="105" t="e">
        <f aca="false">AVERAGE(DW83:DW98)</f>
        <v>#DIV/0!</v>
      </c>
      <c r="DX104" s="105" t="e">
        <f aca="false">AVERAGE(DX83:DX98)</f>
        <v>#DIV/0!</v>
      </c>
      <c r="DY104" s="105" t="e">
        <f aca="false">AVERAGE(DY83:DY98)</f>
        <v>#DIV/0!</v>
      </c>
      <c r="DZ104" s="105" t="e">
        <f aca="false">AVERAGE(DZ83:DZ98)</f>
        <v>#DIV/0!</v>
      </c>
      <c r="EA104" s="105" t="e">
        <f aca="false">AVERAGE(EA83:EA98)</f>
        <v>#DIV/0!</v>
      </c>
      <c r="EB104" s="105" t="e">
        <f aca="false">AVERAGE(EB83:EB98)</f>
        <v>#DIV/0!</v>
      </c>
      <c r="EC104" s="105" t="e">
        <f aca="false">AVERAGE(EC83:EC98)</f>
        <v>#DIV/0!</v>
      </c>
      <c r="ED104" s="105" t="e">
        <f aca="false">AVERAGE(ED83:ED98)</f>
        <v>#DIV/0!</v>
      </c>
      <c r="EE104" s="105" t="e">
        <f aca="false">AVERAGE(EE83:EE98)</f>
        <v>#DIV/0!</v>
      </c>
      <c r="EF104" s="105" t="e">
        <f aca="false">AVERAGE(EF83:EF98)</f>
        <v>#DIV/0!</v>
      </c>
      <c r="EG104" s="105" t="e">
        <f aca="false">AVERAGE(EG83:EG98)</f>
        <v>#DIV/0!</v>
      </c>
      <c r="EH104" s="105" t="e">
        <f aca="false">AVERAGE(EH83:EH98)</f>
        <v>#DIV/0!</v>
      </c>
      <c r="EI104" s="105" t="e">
        <f aca="false">AVERAGE(EI83:EI98)</f>
        <v>#DIV/0!</v>
      </c>
      <c r="EJ104" s="105" t="e">
        <f aca="false">AVERAGE(EJ83:EJ98)</f>
        <v>#DIV/0!</v>
      </c>
      <c r="EK104" s="105" t="e">
        <f aca="false">AVERAGE(EK83:EK98)</f>
        <v>#DIV/0!</v>
      </c>
      <c r="EL104" s="105" t="e">
        <f aca="false">AVERAGE(EL83:EL98)</f>
        <v>#DIV/0!</v>
      </c>
      <c r="EM104" s="105" t="e">
        <f aca="false">AVERAGE(EM83:EM98)</f>
        <v>#DIV/0!</v>
      </c>
      <c r="EN104" s="105" t="e">
        <f aca="false">AVERAGE(EN83:EN98)</f>
        <v>#DIV/0!</v>
      </c>
      <c r="EO104" s="105" t="e">
        <f aca="false">AVERAGE(EO83:EO98)</f>
        <v>#DIV/0!</v>
      </c>
      <c r="EP104" s="105" t="e">
        <f aca="false">AVERAGE(EP83:EP98)</f>
        <v>#DIV/0!</v>
      </c>
      <c r="EQ104" s="105" t="e">
        <f aca="false">AVERAGE(EQ83:EQ98)</f>
        <v>#DIV/0!</v>
      </c>
      <c r="ER104" s="105" t="e">
        <f aca="false">AVERAGE(ER83:ER98)</f>
        <v>#DIV/0!</v>
      </c>
      <c r="ES104" s="105" t="e">
        <f aca="false">AVERAGE(ES83:ES98)</f>
        <v>#DIV/0!</v>
      </c>
      <c r="ET104" s="105" t="e">
        <f aca="false">AVERAGE(ET83:ET98)</f>
        <v>#DIV/0!</v>
      </c>
      <c r="EU104" s="105" t="e">
        <f aca="false">AVERAGE(EU83:EU98)</f>
        <v>#DIV/0!</v>
      </c>
      <c r="EV104" s="105" t="e">
        <f aca="false">AVERAGE(EV83:EV98)</f>
        <v>#DIV/0!</v>
      </c>
      <c r="FB104" s="30" t="s">
        <v>19</v>
      </c>
      <c r="FC104" s="185" t="n">
        <f aca="false">MAX(FC83:FC98)</f>
        <v>0</v>
      </c>
      <c r="FD104" s="185" t="n">
        <f aca="false">MAX(FD83:FD98)</f>
        <v>0</v>
      </c>
      <c r="FE104" s="186" t="n">
        <f aca="false">MAX(FE83:FE98)</f>
        <v>0</v>
      </c>
      <c r="FF104" s="186" t="n">
        <f aca="false">MAX(FF83:FF98)</f>
        <v>0</v>
      </c>
      <c r="FG104" s="186" t="n">
        <f aca="false">MAX(FG83:FG98)</f>
        <v>0</v>
      </c>
      <c r="FH104" s="186" t="n">
        <f aca="false">MAX(FH83:FH98)</f>
        <v>0</v>
      </c>
      <c r="FI104" s="186" t="n">
        <f aca="false">MAX(FI83:FI98)</f>
        <v>0</v>
      </c>
      <c r="FJ104" s="186" t="n">
        <f aca="false">MAX(FJ83:FJ98)</f>
        <v>0</v>
      </c>
      <c r="FK104" s="186" t="n">
        <f aca="false">MAX(FK83:FK98)</f>
        <v>0</v>
      </c>
      <c r="FL104" s="186" t="n">
        <f aca="false">MAX(FL83:FL98)</f>
        <v>0</v>
      </c>
      <c r="FM104" s="186" t="n">
        <f aca="false">MAX(FM83:FM98)</f>
        <v>0</v>
      </c>
      <c r="FN104" s="186" t="n">
        <f aca="false">MAX(FN83:FN98)</f>
        <v>0</v>
      </c>
      <c r="FO104" s="186" t="n">
        <f aca="false">MAX(FO83:FO98)</f>
        <v>0</v>
      </c>
      <c r="FP104" s="186" t="n">
        <f aca="false">MAX(FP83:FP98)</f>
        <v>0</v>
      </c>
      <c r="FQ104" s="186" t="n">
        <f aca="false">MAX(FQ83:FQ98)</f>
        <v>0</v>
      </c>
      <c r="FR104" s="186" t="n">
        <f aca="false">MAX(FR83:FR98)</f>
        <v>0</v>
      </c>
      <c r="FS104" s="186" t="n">
        <f aca="false">MAX(FS83:FS98)</f>
        <v>0</v>
      </c>
      <c r="FT104" s="186" t="n">
        <f aca="false">MAX(FT83:FT98)</f>
        <v>0</v>
      </c>
      <c r="FU104" s="186" t="n">
        <f aca="false">MAX(FU83:FU98)</f>
        <v>0</v>
      </c>
      <c r="FV104" s="186" t="n">
        <f aca="false">MAX(FV83:FV98)</f>
        <v>0</v>
      </c>
      <c r="FW104" s="186" t="n">
        <f aca="false">MAX(FW83:FW98)</f>
        <v>0</v>
      </c>
      <c r="FX104" s="186" t="n">
        <f aca="false">MAX(FX83:FX98)</f>
        <v>0</v>
      </c>
      <c r="FY104" s="186" t="n">
        <f aca="false">MAX(FY83:FY98)</f>
        <v>0</v>
      </c>
      <c r="FZ104" s="186" t="n">
        <f aca="false">MAX(FZ83:FZ98)</f>
        <v>0</v>
      </c>
      <c r="GA104" s="186" t="n">
        <f aca="false">MAX(GA83:GA98)</f>
        <v>0</v>
      </c>
      <c r="GB104" s="186" t="n">
        <f aca="false">MAX(GB83:GB98)</f>
        <v>0</v>
      </c>
      <c r="GC104" s="186" t="n">
        <f aca="false">MAX(GC83:GC98)</f>
        <v>0</v>
      </c>
      <c r="GD104" s="186" t="n">
        <f aca="false">MAX(GD83:GD98)</f>
        <v>0</v>
      </c>
      <c r="GE104" s="186" t="n">
        <f aca="false">MAX(GE83:GE98)</f>
        <v>0</v>
      </c>
      <c r="GF104" s="30" t="s">
        <v>19</v>
      </c>
      <c r="GG104" s="185" t="n">
        <f aca="false">MAX(GG83:GG98)</f>
        <v>0</v>
      </c>
      <c r="GH104" s="185" t="n">
        <f aca="false">MAX(GH83:GH98)</f>
        <v>0</v>
      </c>
      <c r="GI104" s="186" t="n">
        <f aca="false">MAX(GI83:GI98)</f>
        <v>0</v>
      </c>
      <c r="GJ104" s="186" t="n">
        <f aca="false">MAX(GJ83:GJ98)</f>
        <v>0</v>
      </c>
      <c r="GK104" s="186" t="n">
        <f aca="false">MAX(GK83:GK98)</f>
        <v>0</v>
      </c>
      <c r="GL104" s="186" t="n">
        <f aca="false">MAX(GL83:GL98)</f>
        <v>0</v>
      </c>
      <c r="GM104" s="186" t="n">
        <f aca="false">MAX(GM83:GM98)</f>
        <v>0</v>
      </c>
      <c r="GN104" s="186" t="n">
        <f aca="false">MAX(GN83:GN98)</f>
        <v>0</v>
      </c>
      <c r="GO104" s="186" t="n">
        <f aca="false">MAX(GO83:GO98)</f>
        <v>0</v>
      </c>
      <c r="GP104" s="186" t="n">
        <f aca="false">MAX(GP83:GP98)</f>
        <v>0</v>
      </c>
      <c r="GQ104" s="186" t="n">
        <f aca="false">MAX(GQ83:GQ98)</f>
        <v>0</v>
      </c>
      <c r="GR104" s="186" t="n">
        <f aca="false">MAX(GR83:GR98)</f>
        <v>0</v>
      </c>
      <c r="GS104" s="186" t="n">
        <f aca="false">MAX(GS83:GS98)</f>
        <v>0</v>
      </c>
      <c r="GT104" s="186" t="n">
        <f aca="false">MAX(GT83:GT98)</f>
        <v>0</v>
      </c>
      <c r="GU104" s="186" t="n">
        <f aca="false">MAX(GU83:GU98)</f>
        <v>0</v>
      </c>
      <c r="GV104" s="186" t="n">
        <f aca="false">MAX(GV83:GV98)</f>
        <v>0</v>
      </c>
      <c r="GW104" s="186" t="n">
        <f aca="false">MAX(GW83:GW98)</f>
        <v>0</v>
      </c>
      <c r="GX104" s="186" t="n">
        <f aca="false">MAX(GX83:GX98)</f>
        <v>0</v>
      </c>
      <c r="GY104" s="186" t="n">
        <f aca="false">MAX(GY83:GY98)</f>
        <v>0</v>
      </c>
      <c r="GZ104" s="186" t="n">
        <f aca="false">MAX(GZ83:GZ98)</f>
        <v>0</v>
      </c>
      <c r="HA104" s="186" t="n">
        <f aca="false">MAX(HA83:HA98)</f>
        <v>0</v>
      </c>
      <c r="HB104" s="186" t="n">
        <f aca="false">MAX(HB83:HB98)</f>
        <v>0</v>
      </c>
      <c r="HC104" s="186" t="n">
        <f aca="false">MAX(HC83:HC98)</f>
        <v>0</v>
      </c>
      <c r="HD104" s="186" t="n">
        <f aca="false">MAX(HD83:HD98)</f>
        <v>0</v>
      </c>
      <c r="HE104" s="186" t="n">
        <f aca="false">MAX(HE83:HE98)</f>
        <v>0</v>
      </c>
      <c r="HF104" s="186" t="n">
        <f aca="false">MAX(HF83:HF98)</f>
        <v>0</v>
      </c>
      <c r="HG104" s="186" t="n">
        <f aca="false">MAX(HG83:HG98)</f>
        <v>0</v>
      </c>
      <c r="HH104" s="186" t="n">
        <f aca="false">MAX(HH83:HH98)</f>
        <v>0</v>
      </c>
      <c r="HI104" s="186" t="n">
        <f aca="false">MAX(HI83:HI98)</f>
        <v>0</v>
      </c>
    </row>
    <row r="105" customFormat="false" ht="12.75" hidden="false" customHeight="false" outlineLevel="0" collapsed="false">
      <c r="A105" s="108"/>
      <c r="B105" s="109" t="s">
        <v>145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8</v>
      </c>
      <c r="CF105" s="105" t="e">
        <f aca="false">AVERAGE(CF3:CF98)</f>
        <v>#DIV/0!</v>
      </c>
      <c r="CG105" s="105" t="e">
        <f aca="false">AVERAGE(CG3:CG98)</f>
        <v>#DIV/0!</v>
      </c>
      <c r="CH105" s="105" t="e">
        <f aca="false">AVERAGE(CH3:CH98)</f>
        <v>#DIV/0!</v>
      </c>
      <c r="CI105" s="105" t="e">
        <f aca="false">AVERAGE(CI3:CI98)</f>
        <v>#DIV/0!</v>
      </c>
      <c r="CJ105" s="105" t="e">
        <f aca="false">AVERAGE(CJ3:CJ98)</f>
        <v>#DIV/0!</v>
      </c>
      <c r="CK105" s="105" t="e">
        <f aca="false">AVERAGE(CK3:CK98)</f>
        <v>#DIV/0!</v>
      </c>
      <c r="CL105" s="105" t="e">
        <f aca="false">AVERAGE(CL3:CL98)</f>
        <v>#DIV/0!</v>
      </c>
      <c r="CM105" s="105" t="e">
        <f aca="false">AVERAGE(CM3:CM98)</f>
        <v>#DIV/0!</v>
      </c>
      <c r="CN105" s="105" t="e">
        <f aca="false">AVERAGE(CN3:CN98)</f>
        <v>#DIV/0!</v>
      </c>
      <c r="CO105" s="105" t="e">
        <f aca="false">AVERAGE(CO3:CO98)</f>
        <v>#DIV/0!</v>
      </c>
      <c r="CP105" s="105" t="e">
        <f aca="false">AVERAGE(CP3:CP98)</f>
        <v>#DIV/0!</v>
      </c>
      <c r="CQ105" s="105" t="e">
        <f aca="false">AVERAGE(CQ3:CQ98)</f>
        <v>#DIV/0!</v>
      </c>
      <c r="CR105" s="105" t="e">
        <f aca="false">AVERAGE(CR3:CR98)</f>
        <v>#DIV/0!</v>
      </c>
      <c r="CS105" s="105" t="e">
        <f aca="false">AVERAGE(CS3:CS98)</f>
        <v>#DIV/0!</v>
      </c>
      <c r="CT105" s="105" t="e">
        <f aca="false">AVERAGE(CT3:CT98)</f>
        <v>#DIV/0!</v>
      </c>
      <c r="CU105" s="105" t="e">
        <f aca="false">AVERAGE(CU3:CU98)</f>
        <v>#DIV/0!</v>
      </c>
      <c r="CV105" s="105" t="e">
        <f aca="false">AVERAGE(CV3:CV98)</f>
        <v>#DIV/0!</v>
      </c>
      <c r="CW105" s="105" t="e">
        <f aca="false">AVERAGE(CW3:CW98)</f>
        <v>#DIV/0!</v>
      </c>
      <c r="CY105" s="30" t="s">
        <v>58</v>
      </c>
      <c r="CZ105" s="184" t="e">
        <f aca="false">AVERAGE(CZ3:CZ98)</f>
        <v>#DIV/0!</v>
      </c>
      <c r="DA105" s="184" t="e">
        <f aca="false">AVERAGE(DA3:DA98)</f>
        <v>#DIV/0!</v>
      </c>
      <c r="DB105" s="184" t="e">
        <f aca="false">AVERAGE(DB3:DB98)</f>
        <v>#DIV/0!</v>
      </c>
      <c r="DC105" s="184" t="e">
        <f aca="false">AVERAGE(DC3:DC98)</f>
        <v>#DIV/0!</v>
      </c>
      <c r="DD105" s="184" t="e">
        <f aca="false">AVERAGE(DD3:DD98)</f>
        <v>#DIV/0!</v>
      </c>
      <c r="DE105" s="184" t="e">
        <f aca="false">AVERAGE(DE3:DE98)</f>
        <v>#DIV/0!</v>
      </c>
      <c r="DF105" s="184" t="e">
        <f aca="false">AVERAGE(DF3:DF98)</f>
        <v>#DIV/0!</v>
      </c>
      <c r="DG105" s="184" t="e">
        <f aca="false">AVERAGE(DG3:DG98)</f>
        <v>#DIV/0!</v>
      </c>
      <c r="DH105" s="184" t="e">
        <f aca="false">AVERAGE(DH3:DH98)</f>
        <v>#DIV/0!</v>
      </c>
      <c r="DI105" s="184" t="e">
        <f aca="false">AVERAGE(DI3:DI98)</f>
        <v>#DIV/0!</v>
      </c>
      <c r="DJ105" s="184" t="e">
        <f aca="false">AVERAGE(DJ3:DJ98)</f>
        <v>#DIV/0!</v>
      </c>
      <c r="DK105" s="184" t="e">
        <f aca="false">AVERAGE(DK3:DK98)</f>
        <v>#DIV/0!</v>
      </c>
      <c r="DL105" s="184" t="e">
        <f aca="false">AVERAGE(DL3:DL98)</f>
        <v>#DIV/0!</v>
      </c>
      <c r="DM105" s="184" t="e">
        <f aca="false">AVERAGE(DM3:DM98)</f>
        <v>#DIV/0!</v>
      </c>
      <c r="DN105" s="184" t="e">
        <f aca="false">AVERAGE(DN3:DN98)</f>
        <v>#DIV/0!</v>
      </c>
      <c r="DO105" s="184" t="e">
        <f aca="false">AVERAGE(DO3:DO98)</f>
        <v>#DIV/0!</v>
      </c>
      <c r="DP105" s="105" t="e">
        <f aca="false">AVERAGE(DP3:DP98)</f>
        <v>#DIV/0!</v>
      </c>
      <c r="DQ105" s="105" t="e">
        <f aca="false">AVERAGE(DQ3:DQ98)</f>
        <v>#DIV/0!</v>
      </c>
      <c r="DS105" s="30" t="s">
        <v>58</v>
      </c>
      <c r="DT105" s="105" t="e">
        <f aca="false">AVERAGE(DT3:DT98)</f>
        <v>#DIV/0!</v>
      </c>
      <c r="DU105" s="105" t="e">
        <f aca="false">AVERAGE(DU3:DU98)</f>
        <v>#DIV/0!</v>
      </c>
      <c r="DV105" s="105" t="e">
        <f aca="false">AVERAGE(DV3:DV98)</f>
        <v>#DIV/0!</v>
      </c>
      <c r="DW105" s="105" t="e">
        <f aca="false">AVERAGE(DW3:DW98)</f>
        <v>#DIV/0!</v>
      </c>
      <c r="DX105" s="105" t="e">
        <f aca="false">AVERAGE(DX3:DX98)</f>
        <v>#DIV/0!</v>
      </c>
      <c r="DY105" s="105" t="e">
        <f aca="false">AVERAGE(DY3:DY98)</f>
        <v>#DIV/0!</v>
      </c>
      <c r="DZ105" s="105" t="e">
        <f aca="false">AVERAGE(DZ3:DZ98)</f>
        <v>#DIV/0!</v>
      </c>
      <c r="EA105" s="105" t="e">
        <f aca="false">AVERAGE(EA3:EA98)</f>
        <v>#DIV/0!</v>
      </c>
      <c r="EB105" s="105" t="e">
        <f aca="false">AVERAGE(EB3:EB98)</f>
        <v>#DIV/0!</v>
      </c>
      <c r="EC105" s="105" t="e">
        <f aca="false">AVERAGE(EC3:EC98)</f>
        <v>#DIV/0!</v>
      </c>
      <c r="ED105" s="105" t="e">
        <f aca="false">AVERAGE(ED3:ED98)</f>
        <v>#DIV/0!</v>
      </c>
      <c r="EE105" s="105" t="e">
        <f aca="false">AVERAGE(EE3:EE98)</f>
        <v>#DIV/0!</v>
      </c>
      <c r="EF105" s="105" t="e">
        <f aca="false">AVERAGE(EF3:EF98)</f>
        <v>#DIV/0!</v>
      </c>
      <c r="EG105" s="105" t="e">
        <f aca="false">AVERAGE(EG3:EG98)</f>
        <v>#DIV/0!</v>
      </c>
      <c r="EH105" s="105" t="e">
        <f aca="false">AVERAGE(EH3:EH98)</f>
        <v>#DIV/0!</v>
      </c>
      <c r="EI105" s="105" t="e">
        <f aca="false">AVERAGE(EI3:EI98)</f>
        <v>#DIV/0!</v>
      </c>
      <c r="EJ105" s="105" t="e">
        <f aca="false">AVERAGE(EJ3:EJ98)</f>
        <v>#DIV/0!</v>
      </c>
      <c r="EK105" s="105" t="e">
        <f aca="false">AVERAGE(EK3:EK98)</f>
        <v>#DIV/0!</v>
      </c>
      <c r="EL105" s="105" t="e">
        <f aca="false">AVERAGE(EL3:EL98)</f>
        <v>#DIV/0!</v>
      </c>
      <c r="EM105" s="105" t="e">
        <f aca="false">AVERAGE(EM3:EM98)</f>
        <v>#DIV/0!</v>
      </c>
      <c r="EN105" s="105" t="e">
        <f aca="false">AVERAGE(EN3:EN98)</f>
        <v>#DIV/0!</v>
      </c>
      <c r="EO105" s="105" t="e">
        <f aca="false">AVERAGE(EO3:EO98)</f>
        <v>#DIV/0!</v>
      </c>
      <c r="EP105" s="105" t="e">
        <f aca="false">AVERAGE(EP3:EP98)</f>
        <v>#DIV/0!</v>
      </c>
      <c r="EQ105" s="105" t="e">
        <f aca="false">AVERAGE(EQ3:EQ98)</f>
        <v>#DIV/0!</v>
      </c>
      <c r="ER105" s="105" t="e">
        <f aca="false">AVERAGE(ER3:ER98)</f>
        <v>#DIV/0!</v>
      </c>
      <c r="ES105" s="105" t="e">
        <f aca="false">AVERAGE(ES3:ES98)</f>
        <v>#DIV/0!</v>
      </c>
      <c r="ET105" s="105" t="e">
        <f aca="false">AVERAGE(ET3:ET98)</f>
        <v>#DIV/0!</v>
      </c>
      <c r="EU105" s="105" t="e">
        <f aca="false">AVERAGE(EU3:EU98)</f>
        <v>#DIV/0!</v>
      </c>
      <c r="EV105" s="105" t="e">
        <f aca="false">AVERAGE(EV3:EV98)</f>
        <v>#DIV/0!</v>
      </c>
      <c r="FB105" s="30" t="s">
        <v>58</v>
      </c>
      <c r="FC105" s="185" t="n">
        <f aca="false">MAX(FC3:FC98)</f>
        <v>0</v>
      </c>
      <c r="FD105" s="185" t="n">
        <f aca="false">MAX(FD3:FD98)</f>
        <v>0</v>
      </c>
      <c r="FE105" s="186" t="n">
        <f aca="false">MAX(FE3:FE98)</f>
        <v>0</v>
      </c>
      <c r="FF105" s="186" t="n">
        <f aca="false">MAX(FF3:FF98)</f>
        <v>0</v>
      </c>
      <c r="FG105" s="186" t="n">
        <f aca="false">MAX(FG3:FG98)</f>
        <v>0</v>
      </c>
      <c r="FH105" s="186" t="n">
        <f aca="false">MAX(FH3:FH98)</f>
        <v>0</v>
      </c>
      <c r="FI105" s="186" t="n">
        <f aca="false">MAX(FI3:FI98)</f>
        <v>0</v>
      </c>
      <c r="FJ105" s="186" t="n">
        <f aca="false">MAX(FJ3:FJ98)</f>
        <v>0</v>
      </c>
      <c r="FK105" s="186" t="n">
        <f aca="false">MAX(FK3:FK98)</f>
        <v>0</v>
      </c>
      <c r="FL105" s="186" t="n">
        <f aca="false">MAX(FL3:FL98)</f>
        <v>0</v>
      </c>
      <c r="FM105" s="186" t="n">
        <f aca="false">MAX(FM3:FM98)</f>
        <v>0</v>
      </c>
      <c r="FN105" s="186" t="n">
        <f aca="false">MAX(FN3:FN98)</f>
        <v>0</v>
      </c>
      <c r="FO105" s="186" t="n">
        <f aca="false">MAX(FO3:FO98)</f>
        <v>0</v>
      </c>
      <c r="FP105" s="186" t="n">
        <f aca="false">MAX(FP3:FP98)</f>
        <v>0</v>
      </c>
      <c r="FQ105" s="186" t="n">
        <f aca="false">MAX(FQ3:FQ98)</f>
        <v>0</v>
      </c>
      <c r="FR105" s="186" t="n">
        <f aca="false">MAX(FR3:FR98)</f>
        <v>0</v>
      </c>
      <c r="FS105" s="186" t="n">
        <f aca="false">MAX(FS3:FS98)</f>
        <v>0</v>
      </c>
      <c r="FT105" s="186" t="n">
        <f aca="false">MAX(FT3:FT98)</f>
        <v>0</v>
      </c>
      <c r="FU105" s="186" t="n">
        <f aca="false">MAX(FU3:FU98)</f>
        <v>0</v>
      </c>
      <c r="FV105" s="186" t="n">
        <f aca="false">MAX(FV3:FV98)</f>
        <v>0</v>
      </c>
      <c r="FW105" s="186" t="n">
        <f aca="false">MAX(FW3:FW98)</f>
        <v>0</v>
      </c>
      <c r="FX105" s="186" t="n">
        <f aca="false">MAX(FX3:FX98)</f>
        <v>0</v>
      </c>
      <c r="FY105" s="186" t="n">
        <f aca="false">MAX(FY3:FY98)</f>
        <v>0</v>
      </c>
      <c r="FZ105" s="186" t="n">
        <f aca="false">MAX(FZ3:FZ98)</f>
        <v>0</v>
      </c>
      <c r="GA105" s="186" t="n">
        <f aca="false">MAX(GA3:GA98)</f>
        <v>0</v>
      </c>
      <c r="GB105" s="186" t="n">
        <f aca="false">MAX(GB3:GB98)</f>
        <v>0</v>
      </c>
      <c r="GC105" s="186" t="n">
        <f aca="false">MAX(GC3:GC98)</f>
        <v>0</v>
      </c>
      <c r="GD105" s="186" t="n">
        <f aca="false">MAX(GD3:GD98)</f>
        <v>0</v>
      </c>
      <c r="GE105" s="186" t="n">
        <f aca="false">MAX(GE3:GE98)</f>
        <v>0</v>
      </c>
      <c r="GF105" s="30" t="s">
        <v>58</v>
      </c>
      <c r="GG105" s="185" t="n">
        <f aca="false">MAX(GG3:GG98)</f>
        <v>0</v>
      </c>
      <c r="GH105" s="185" t="n">
        <f aca="false">MAX(GH3:GH98)</f>
        <v>0</v>
      </c>
      <c r="GI105" s="186" t="n">
        <f aca="false">MAX(GI3:GI98)</f>
        <v>0</v>
      </c>
      <c r="GJ105" s="186" t="n">
        <f aca="false">MAX(GJ3:GJ98)</f>
        <v>0</v>
      </c>
      <c r="GK105" s="186" t="n">
        <f aca="false">MAX(GK3:GK98)</f>
        <v>0</v>
      </c>
      <c r="GL105" s="186" t="n">
        <f aca="false">MAX(GL3:GL98)</f>
        <v>0</v>
      </c>
      <c r="GM105" s="186" t="n">
        <f aca="false">MAX(GM3:GM98)</f>
        <v>0</v>
      </c>
      <c r="GN105" s="186" t="n">
        <f aca="false">MAX(GN3:GN98)</f>
        <v>0</v>
      </c>
      <c r="GO105" s="186" t="n">
        <f aca="false">MAX(GO3:GO98)</f>
        <v>0</v>
      </c>
      <c r="GP105" s="186" t="n">
        <f aca="false">MAX(GP3:GP98)</f>
        <v>0</v>
      </c>
      <c r="GQ105" s="186" t="n">
        <f aca="false">MAX(GQ3:GQ98)</f>
        <v>0</v>
      </c>
      <c r="GR105" s="186" t="n">
        <f aca="false">MAX(GR3:GR98)</f>
        <v>0</v>
      </c>
      <c r="GS105" s="186" t="n">
        <f aca="false">MAX(GS3:GS98)</f>
        <v>0</v>
      </c>
      <c r="GT105" s="186" t="n">
        <f aca="false">MAX(GT3:GT98)</f>
        <v>0</v>
      </c>
      <c r="GU105" s="186" t="n">
        <f aca="false">MAX(GU3:GU98)</f>
        <v>0</v>
      </c>
      <c r="GV105" s="186" t="n">
        <f aca="false">MAX(GV3:GV98)</f>
        <v>0</v>
      </c>
      <c r="GW105" s="186" t="n">
        <f aca="false">MAX(GW3:GW98)</f>
        <v>0</v>
      </c>
      <c r="GX105" s="186" t="n">
        <f aca="false">MAX(GX3:GX98)</f>
        <v>0</v>
      </c>
      <c r="GY105" s="186" t="n">
        <f aca="false">MAX(GY3:GY98)</f>
        <v>0</v>
      </c>
      <c r="GZ105" s="186" t="n">
        <f aca="false">MAX(GZ3:GZ98)</f>
        <v>0</v>
      </c>
      <c r="HA105" s="186" t="n">
        <f aca="false">MAX(HA3:HA98)</f>
        <v>0</v>
      </c>
      <c r="HB105" s="186" t="n">
        <f aca="false">MAX(HB3:HB98)</f>
        <v>0</v>
      </c>
      <c r="HC105" s="186" t="n">
        <f aca="false">MAX(HC3:HC98)</f>
        <v>0</v>
      </c>
      <c r="HD105" s="186" t="n">
        <f aca="false">MAX(HD3:HD98)</f>
        <v>0</v>
      </c>
      <c r="HE105" s="186" t="n">
        <f aca="false">MAX(HE3:HE98)</f>
        <v>0</v>
      </c>
      <c r="HF105" s="186" t="n">
        <f aca="false">MAX(HF3:HF98)</f>
        <v>0</v>
      </c>
      <c r="HG105" s="186" t="n">
        <f aca="false">MAX(HG3:HG98)</f>
        <v>0</v>
      </c>
      <c r="HH105" s="186" t="n">
        <f aca="false">MAX(HH3:HH98)</f>
        <v>0</v>
      </c>
      <c r="HI105" s="186" t="n">
        <f aca="false">MAX(HI3:HI98)</f>
        <v>0</v>
      </c>
    </row>
    <row r="106" customFormat="false" ht="12" hidden="false" customHeight="false" outlineLevel="0" collapsed="false">
      <c r="B106" s="1" t="s">
        <v>146</v>
      </c>
      <c r="I106" s="187" t="n">
        <f aca="false">GEOMEAN(I3:I98)</f>
        <v>43.9474350252678</v>
      </c>
      <c r="J106" s="187" t="n">
        <f aca="false">GEOMEAN(J3:J98)</f>
        <v>1.03371333774139</v>
      </c>
      <c r="Q106" s="187" t="n">
        <f aca="false">GEOMEAN(Q3:Q98)</f>
        <v>44.4339844898198</v>
      </c>
      <c r="R106" s="187" t="n">
        <f aca="false">GEOMEAN(R3:R98)</f>
        <v>1.03172951263797</v>
      </c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Z106" s="184"/>
      <c r="DA106" s="184"/>
      <c r="DB106" s="184"/>
      <c r="DC106" s="184"/>
      <c r="DD106" s="184"/>
      <c r="DE106" s="184"/>
      <c r="DF106" s="184"/>
      <c r="DG106" s="184"/>
      <c r="DH106" s="184"/>
      <c r="DI106" s="184"/>
      <c r="DJ106" s="184"/>
      <c r="DK106" s="184"/>
      <c r="DL106" s="184"/>
      <c r="DM106" s="184"/>
      <c r="DN106" s="184"/>
      <c r="DO106" s="184"/>
      <c r="DP106" s="105"/>
      <c r="DQ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FC106" s="105"/>
      <c r="FD106" s="105"/>
      <c r="FE106" s="186"/>
      <c r="FF106" s="186"/>
      <c r="FG106" s="186"/>
      <c r="FH106" s="186"/>
      <c r="FI106" s="186"/>
      <c r="FJ106" s="186"/>
      <c r="FK106" s="186"/>
      <c r="FL106" s="186"/>
      <c r="FM106" s="186"/>
      <c r="FN106" s="186"/>
      <c r="FO106" s="186"/>
      <c r="FP106" s="186"/>
      <c r="FQ106" s="186"/>
      <c r="FR106" s="186"/>
      <c r="FS106" s="186"/>
      <c r="FT106" s="186"/>
      <c r="FU106" s="186"/>
      <c r="FV106" s="186"/>
      <c r="FW106" s="186"/>
      <c r="FX106" s="186"/>
      <c r="FY106" s="186"/>
      <c r="FZ106" s="186"/>
      <c r="GA106" s="186"/>
      <c r="GB106" s="186"/>
      <c r="GC106" s="186"/>
      <c r="GD106" s="186"/>
      <c r="GE106" s="186"/>
      <c r="GG106" s="105"/>
      <c r="GH106" s="105"/>
      <c r="GI106" s="186"/>
      <c r="GJ106" s="186"/>
      <c r="GK106" s="186"/>
      <c r="GL106" s="186"/>
      <c r="GM106" s="186"/>
      <c r="GN106" s="186"/>
      <c r="GO106" s="186"/>
      <c r="GP106" s="186"/>
      <c r="GQ106" s="186"/>
      <c r="GR106" s="186"/>
      <c r="GS106" s="186"/>
      <c r="GT106" s="186"/>
      <c r="GU106" s="186"/>
      <c r="GV106" s="186"/>
      <c r="GW106" s="186"/>
      <c r="GX106" s="186"/>
      <c r="GY106" s="186"/>
      <c r="GZ106" s="186"/>
      <c r="HA106" s="186"/>
      <c r="HB106" s="186"/>
      <c r="HC106" s="186"/>
      <c r="HD106" s="186"/>
      <c r="HE106" s="186"/>
      <c r="HF106" s="186"/>
      <c r="HG106" s="186"/>
      <c r="HH106" s="186"/>
      <c r="HI106" s="186"/>
    </row>
    <row r="107" customFormat="false" ht="12" hidden="false" customHeight="false" outlineLevel="0" collapsed="false">
      <c r="B107" s="1" t="s">
        <v>147</v>
      </c>
      <c r="Q107" s="188" t="n">
        <f aca="false">Q106/I106</f>
        <v>1.01107116864209</v>
      </c>
      <c r="R107" s="188" t="n">
        <f aca="false">R106/J106</f>
        <v>0.998080875005679</v>
      </c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Z107" s="184"/>
      <c r="DA107" s="184"/>
      <c r="DB107" s="184"/>
      <c r="DC107" s="184"/>
      <c r="DD107" s="184"/>
      <c r="DE107" s="184"/>
      <c r="DF107" s="184"/>
      <c r="DG107" s="184"/>
      <c r="DH107" s="184"/>
      <c r="DI107" s="184"/>
      <c r="DJ107" s="184"/>
      <c r="DK107" s="184"/>
      <c r="DL107" s="184"/>
      <c r="DM107" s="184"/>
      <c r="DN107" s="184"/>
      <c r="DO107" s="184"/>
      <c r="DP107" s="105"/>
      <c r="DQ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FC107" s="105"/>
      <c r="FD107" s="105"/>
      <c r="FE107" s="186"/>
      <c r="FF107" s="186"/>
      <c r="FG107" s="186"/>
      <c r="FH107" s="186"/>
      <c r="FI107" s="186"/>
      <c r="FJ107" s="186"/>
      <c r="FK107" s="186"/>
      <c r="FL107" s="186"/>
      <c r="FM107" s="186"/>
      <c r="FN107" s="186"/>
      <c r="FO107" s="186"/>
      <c r="FP107" s="186"/>
      <c r="FQ107" s="186"/>
      <c r="FR107" s="186"/>
      <c r="FS107" s="186"/>
      <c r="FT107" s="186"/>
      <c r="FU107" s="186"/>
      <c r="FV107" s="186"/>
      <c r="FW107" s="186"/>
      <c r="FX107" s="186"/>
      <c r="FY107" s="186"/>
      <c r="FZ107" s="186"/>
      <c r="GA107" s="186"/>
      <c r="GB107" s="186"/>
      <c r="GC107" s="186"/>
      <c r="GD107" s="186"/>
      <c r="GE107" s="186"/>
      <c r="GG107" s="105"/>
      <c r="GH107" s="105"/>
      <c r="GI107" s="186"/>
      <c r="GJ107" s="186"/>
      <c r="GK107" s="186"/>
      <c r="GL107" s="186"/>
      <c r="GM107" s="186"/>
      <c r="GN107" s="186"/>
      <c r="GO107" s="186"/>
      <c r="GP107" s="186"/>
      <c r="GQ107" s="186"/>
      <c r="GR107" s="186"/>
      <c r="GS107" s="186"/>
      <c r="GT107" s="186"/>
      <c r="GU107" s="186"/>
      <c r="GV107" s="186"/>
      <c r="GW107" s="186"/>
      <c r="GX107" s="186"/>
      <c r="GY107" s="186"/>
      <c r="GZ107" s="186"/>
      <c r="HA107" s="186"/>
      <c r="HB107" s="186"/>
      <c r="HC107" s="186"/>
      <c r="HD107" s="186"/>
      <c r="HE107" s="186"/>
      <c r="HF107" s="186"/>
      <c r="HG107" s="186"/>
      <c r="HH107" s="186"/>
      <c r="HI107" s="186"/>
    </row>
    <row r="108" customFormat="false" ht="12" hidden="false" customHeight="false" outlineLevel="0" collapsed="false">
      <c r="B108" s="1" t="s">
        <v>148</v>
      </c>
      <c r="I108" s="187" t="n">
        <f aca="false">SUM(I3:I98)/3600</f>
        <v>1.73966111111111</v>
      </c>
      <c r="J108" s="187" t="n">
        <f aca="false">SUM(J3:J98)</f>
        <v>156.680872222222</v>
      </c>
      <c r="Q108" s="187" t="n">
        <f aca="false">SUM(Q3:Q98)/3600</f>
        <v>1.72969166666667</v>
      </c>
      <c r="R108" s="187" t="n">
        <f aca="false">SUM(R3:R98)</f>
        <v>152.014230555556</v>
      </c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Z108" s="184"/>
      <c r="DA108" s="184"/>
      <c r="DB108" s="184"/>
      <c r="DC108" s="184"/>
      <c r="DD108" s="184"/>
      <c r="DE108" s="184"/>
      <c r="DF108" s="184"/>
      <c r="DG108" s="184"/>
      <c r="DH108" s="184"/>
      <c r="DI108" s="184"/>
      <c r="DJ108" s="184"/>
      <c r="DK108" s="184"/>
      <c r="DL108" s="184"/>
      <c r="DM108" s="184"/>
      <c r="DN108" s="184"/>
      <c r="DO108" s="184"/>
      <c r="DP108" s="105"/>
      <c r="DQ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FC108" s="105"/>
      <c r="FD108" s="105"/>
      <c r="FE108" s="186"/>
      <c r="FF108" s="186"/>
      <c r="FG108" s="186"/>
      <c r="FH108" s="186"/>
      <c r="FI108" s="186"/>
      <c r="FJ108" s="186"/>
      <c r="FK108" s="186"/>
      <c r="FL108" s="186"/>
      <c r="FM108" s="186"/>
      <c r="FN108" s="186"/>
      <c r="FO108" s="186"/>
      <c r="FP108" s="186"/>
      <c r="FQ108" s="186"/>
      <c r="FR108" s="186"/>
      <c r="FS108" s="186"/>
      <c r="FT108" s="186"/>
      <c r="FU108" s="186"/>
      <c r="FV108" s="186"/>
      <c r="FW108" s="186"/>
      <c r="FX108" s="186"/>
      <c r="FY108" s="186"/>
      <c r="FZ108" s="186"/>
      <c r="GA108" s="186"/>
      <c r="GB108" s="186"/>
      <c r="GC108" s="186"/>
      <c r="GD108" s="186"/>
      <c r="GE108" s="186"/>
      <c r="GG108" s="105"/>
      <c r="GH108" s="105"/>
      <c r="GI108" s="186"/>
      <c r="GJ108" s="186"/>
      <c r="GK108" s="186"/>
      <c r="GL108" s="186"/>
      <c r="GM108" s="186"/>
      <c r="GN108" s="186"/>
      <c r="GO108" s="186"/>
      <c r="GP108" s="186"/>
      <c r="GQ108" s="186"/>
      <c r="GR108" s="186"/>
      <c r="GS108" s="186"/>
      <c r="GT108" s="186"/>
      <c r="GU108" s="186"/>
      <c r="GV108" s="186"/>
      <c r="GW108" s="186"/>
      <c r="GX108" s="186"/>
      <c r="GY108" s="186"/>
      <c r="GZ108" s="186"/>
      <c r="HA108" s="186"/>
      <c r="HB108" s="186"/>
      <c r="HC108" s="186"/>
      <c r="HD108" s="186"/>
      <c r="HE108" s="186"/>
      <c r="HF108" s="186"/>
      <c r="HG108" s="186"/>
      <c r="HH108" s="186"/>
      <c r="HI108" s="186"/>
    </row>
    <row r="109" customFormat="false" ht="12" hidden="false" customHeight="false" outlineLevel="0" collapsed="false">
      <c r="CE109" s="30" t="s">
        <v>149</v>
      </c>
      <c r="CF109" s="105" t="e">
        <f aca="false">AVERAGE(CF3:CF82)</f>
        <v>#DIV/0!</v>
      </c>
      <c r="CG109" s="105" t="e">
        <f aca="false">AVERAGE(CG3:CG82)</f>
        <v>#DIV/0!</v>
      </c>
      <c r="CH109" s="105" t="e">
        <f aca="false">AVERAGE(CH3:CH82)</f>
        <v>#DIV/0!</v>
      </c>
      <c r="CI109" s="105" t="e">
        <f aca="false">AVERAGE(CI3:CI82)</f>
        <v>#DIV/0!</v>
      </c>
      <c r="CJ109" s="105" t="e">
        <f aca="false">AVERAGE(CJ3:CJ82)</f>
        <v>#DIV/0!</v>
      </c>
      <c r="CK109" s="105" t="e">
        <f aca="false">AVERAGE(CK3:CK82)</f>
        <v>#DIV/0!</v>
      </c>
      <c r="CL109" s="105" t="e">
        <f aca="false">AVERAGE(CL3:CL82)</f>
        <v>#DIV/0!</v>
      </c>
      <c r="CM109" s="105" t="e">
        <f aca="false">AVERAGE(CM3:CM82)</f>
        <v>#DIV/0!</v>
      </c>
      <c r="CN109" s="105" t="e">
        <f aca="false">AVERAGE(CN3:CN82)</f>
        <v>#DIV/0!</v>
      </c>
      <c r="CO109" s="105" t="e">
        <f aca="false">AVERAGE(CO3:CO82)</f>
        <v>#DIV/0!</v>
      </c>
      <c r="CP109" s="105" t="e">
        <f aca="false">AVERAGE(CP3:CP82)</f>
        <v>#DIV/0!</v>
      </c>
      <c r="CQ109" s="105" t="e">
        <f aca="false">AVERAGE(CQ3:CQ82)</f>
        <v>#DIV/0!</v>
      </c>
      <c r="CR109" s="105" t="e">
        <f aca="false">AVERAGE(CR3:CR82)</f>
        <v>#DIV/0!</v>
      </c>
      <c r="CS109" s="105" t="e">
        <f aca="false">AVERAGE(CS3:CS82)</f>
        <v>#DIV/0!</v>
      </c>
      <c r="CT109" s="105" t="e">
        <f aca="false">AVERAGE(CT3:CT82)</f>
        <v>#DIV/0!</v>
      </c>
      <c r="CU109" s="105" t="e">
        <f aca="false">AVERAGE(CU3:CU82)</f>
        <v>#DIV/0!</v>
      </c>
      <c r="CV109" s="105" t="e">
        <f aca="false">AVERAGE(CV3:CV82)</f>
        <v>#DIV/0!</v>
      </c>
      <c r="CW109" s="105" t="e">
        <f aca="false">AVERAGE(CW3:CW82)</f>
        <v>#DIV/0!</v>
      </c>
      <c r="CY109" s="30" t="s">
        <v>149</v>
      </c>
      <c r="CZ109" s="184" t="e">
        <f aca="false">AVERAGE(CZ3:CZ82)</f>
        <v>#DIV/0!</v>
      </c>
      <c r="DA109" s="184" t="e">
        <f aca="false">AVERAGE(DA3:DA82)</f>
        <v>#DIV/0!</v>
      </c>
      <c r="DB109" s="184" t="e">
        <f aca="false">AVERAGE(DB3:DB82)</f>
        <v>#DIV/0!</v>
      </c>
      <c r="DC109" s="184" t="e">
        <f aca="false">AVERAGE(DC3:DC82)</f>
        <v>#DIV/0!</v>
      </c>
      <c r="DD109" s="184" t="e">
        <f aca="false">AVERAGE(DD3:DD82)</f>
        <v>#DIV/0!</v>
      </c>
      <c r="DE109" s="184" t="e">
        <f aca="false">AVERAGE(DE3:DE82)</f>
        <v>#DIV/0!</v>
      </c>
      <c r="DF109" s="184" t="e">
        <f aca="false">AVERAGE(DF3:DF82)</f>
        <v>#DIV/0!</v>
      </c>
      <c r="DG109" s="184" t="e">
        <f aca="false">AVERAGE(DG3:DG82)</f>
        <v>#DIV/0!</v>
      </c>
      <c r="DH109" s="184" t="e">
        <f aca="false">AVERAGE(DH3:DH82)</f>
        <v>#DIV/0!</v>
      </c>
      <c r="DI109" s="184" t="e">
        <f aca="false">AVERAGE(DI3:DI82)</f>
        <v>#DIV/0!</v>
      </c>
      <c r="DJ109" s="184" t="e">
        <f aca="false">AVERAGE(DJ3:DJ82)</f>
        <v>#DIV/0!</v>
      </c>
      <c r="DK109" s="184" t="e">
        <f aca="false">AVERAGE(DK3:DK82)</f>
        <v>#DIV/0!</v>
      </c>
      <c r="DL109" s="184" t="e">
        <f aca="false">AVERAGE(DL3:DL82)</f>
        <v>#DIV/0!</v>
      </c>
      <c r="DM109" s="184" t="e">
        <f aca="false">AVERAGE(DM3:DM82)</f>
        <v>#DIV/0!</v>
      </c>
      <c r="DN109" s="184" t="e">
        <f aca="false">AVERAGE(DN3:DN82)</f>
        <v>#DIV/0!</v>
      </c>
      <c r="DO109" s="184" t="e">
        <f aca="false">AVERAGE(DO3:DO82)</f>
        <v>#DIV/0!</v>
      </c>
      <c r="DP109" s="105" t="e">
        <f aca="false">AVERAGE(DP3:DP82)</f>
        <v>#DIV/0!</v>
      </c>
      <c r="DQ109" s="105" t="e">
        <f aca="false">AVERAGE(DQ3:DQ82)</f>
        <v>#DIV/0!</v>
      </c>
      <c r="DS109" s="30" t="s">
        <v>149</v>
      </c>
      <c r="DT109" s="105" t="e">
        <f aca="false">AVERAGE(DT3:DT82)</f>
        <v>#DIV/0!</v>
      </c>
      <c r="DU109" s="105" t="e">
        <f aca="false">AVERAGE(DU3:DU82)</f>
        <v>#DIV/0!</v>
      </c>
      <c r="DV109" s="105" t="e">
        <f aca="false">AVERAGE(DV3:DV82)</f>
        <v>#DIV/0!</v>
      </c>
      <c r="DW109" s="105" t="e">
        <f aca="false">AVERAGE(DW3:DW82)</f>
        <v>#DIV/0!</v>
      </c>
      <c r="DX109" s="105" t="e">
        <f aca="false">AVERAGE(DX3:DX82)</f>
        <v>#DIV/0!</v>
      </c>
      <c r="DY109" s="105" t="e">
        <f aca="false">AVERAGE(DY3:DY82)</f>
        <v>#DIV/0!</v>
      </c>
      <c r="DZ109" s="105" t="e">
        <f aca="false">AVERAGE(DZ3:DZ82)</f>
        <v>#DIV/0!</v>
      </c>
      <c r="EA109" s="105" t="e">
        <f aca="false">AVERAGE(EA3:EA82)</f>
        <v>#DIV/0!</v>
      </c>
      <c r="EB109" s="105" t="e">
        <f aca="false">AVERAGE(EB3:EB82)</f>
        <v>#DIV/0!</v>
      </c>
      <c r="EC109" s="105" t="e">
        <f aca="false">AVERAGE(EC3:EC82)</f>
        <v>#DIV/0!</v>
      </c>
      <c r="ED109" s="105" t="e">
        <f aca="false">AVERAGE(ED3:ED82)</f>
        <v>#DIV/0!</v>
      </c>
      <c r="EE109" s="105" t="e">
        <f aca="false">AVERAGE(EE3:EE82)</f>
        <v>#DIV/0!</v>
      </c>
      <c r="EF109" s="105" t="e">
        <f aca="false">AVERAGE(EF3:EF82)</f>
        <v>#DIV/0!</v>
      </c>
      <c r="EG109" s="105" t="e">
        <f aca="false">AVERAGE(EG3:EG82)</f>
        <v>#DIV/0!</v>
      </c>
      <c r="EH109" s="105" t="e">
        <f aca="false">AVERAGE(EH3:EH82)</f>
        <v>#DIV/0!</v>
      </c>
      <c r="EI109" s="105" t="e">
        <f aca="false">AVERAGE(EI3:EI82)</f>
        <v>#DIV/0!</v>
      </c>
      <c r="EJ109" s="105" t="e">
        <f aca="false">AVERAGE(EJ3:EJ82)</f>
        <v>#DIV/0!</v>
      </c>
      <c r="EK109" s="105" t="e">
        <f aca="false">AVERAGE(EK3:EK82)</f>
        <v>#DIV/0!</v>
      </c>
      <c r="EL109" s="105" t="e">
        <f aca="false">AVERAGE(EL3:EL82)</f>
        <v>#DIV/0!</v>
      </c>
      <c r="EM109" s="105" t="e">
        <f aca="false">AVERAGE(EM3:EM82)</f>
        <v>#DIV/0!</v>
      </c>
      <c r="EN109" s="105" t="e">
        <f aca="false">AVERAGE(EN3:EN82)</f>
        <v>#DIV/0!</v>
      </c>
      <c r="EO109" s="105" t="e">
        <f aca="false">AVERAGE(EO3:EO82)</f>
        <v>#DIV/0!</v>
      </c>
      <c r="EP109" s="105" t="e">
        <f aca="false">AVERAGE(EP3:EP82)</f>
        <v>#DIV/0!</v>
      </c>
      <c r="EQ109" s="105" t="e">
        <f aca="false">AVERAGE(EQ3:EQ82)</f>
        <v>#DIV/0!</v>
      </c>
      <c r="ER109" s="105" t="e">
        <f aca="false">AVERAGE(ER3:ER82)</f>
        <v>#DIV/0!</v>
      </c>
      <c r="ES109" s="105" t="e">
        <f aca="false">AVERAGE(ES3:ES82)</f>
        <v>#DIV/0!</v>
      </c>
      <c r="ET109" s="105" t="e">
        <f aca="false">AVERAGE(ET3:ET82)</f>
        <v>#DIV/0!</v>
      </c>
      <c r="EU109" s="105" t="e">
        <f aca="false">AVERAGE(EU3:EU82)</f>
        <v>#DIV/0!</v>
      </c>
      <c r="EV109" s="105" t="e">
        <f aca="false">AVERAGE(EV3:EV82)</f>
        <v>#DIV/0!</v>
      </c>
      <c r="FB109" s="30" t="s">
        <v>149</v>
      </c>
      <c r="FC109" s="185" t="n">
        <f aca="false">MAX(FC3:FC82)</f>
        <v>0</v>
      </c>
      <c r="FD109" s="185" t="n">
        <f aca="false">MAX(FD3:FD82)</f>
        <v>0</v>
      </c>
      <c r="FE109" s="186" t="n">
        <f aca="false">MAX(FE3:FE82)</f>
        <v>0</v>
      </c>
      <c r="FF109" s="186" t="n">
        <f aca="false">MAX(FF3:FF82)</f>
        <v>0</v>
      </c>
      <c r="FG109" s="186" t="n">
        <f aca="false">MAX(FG3:FG82)</f>
        <v>0</v>
      </c>
      <c r="FH109" s="186" t="n">
        <f aca="false">MAX(FH3:FH82)</f>
        <v>0</v>
      </c>
      <c r="FI109" s="186" t="n">
        <f aca="false">MAX(FI3:FI82)</f>
        <v>0</v>
      </c>
      <c r="FJ109" s="186" t="n">
        <f aca="false">MAX(FJ3:FJ82)</f>
        <v>0</v>
      </c>
      <c r="FK109" s="186" t="n">
        <f aca="false">MAX(FK3:FK82)</f>
        <v>0</v>
      </c>
      <c r="FL109" s="186" t="n">
        <f aca="false">MAX(FL3:FL82)</f>
        <v>0</v>
      </c>
      <c r="FM109" s="186" t="n">
        <f aca="false">MAX(FM3:FM82)</f>
        <v>0</v>
      </c>
      <c r="FN109" s="186" t="n">
        <f aca="false">MAX(FN3:FN82)</f>
        <v>0</v>
      </c>
      <c r="FO109" s="186" t="n">
        <f aca="false">MAX(FO3:FO82)</f>
        <v>0</v>
      </c>
      <c r="FP109" s="186" t="n">
        <f aca="false">MAX(FP3:FP82)</f>
        <v>0</v>
      </c>
      <c r="FQ109" s="186" t="n">
        <f aca="false">MAX(FQ3:FQ82)</f>
        <v>0</v>
      </c>
      <c r="FR109" s="186" t="n">
        <f aca="false">MAX(FR3:FR82)</f>
        <v>0</v>
      </c>
      <c r="FS109" s="186" t="n">
        <f aca="false">MAX(FS3:FS82)</f>
        <v>0</v>
      </c>
      <c r="FT109" s="186" t="n">
        <f aca="false">MAX(FT3:FT82)</f>
        <v>0</v>
      </c>
      <c r="FU109" s="186" t="n">
        <f aca="false">MAX(FU3:FU82)</f>
        <v>0</v>
      </c>
      <c r="FV109" s="186" t="n">
        <f aca="false">MAX(FV3:FV82)</f>
        <v>0</v>
      </c>
      <c r="FW109" s="186" t="n">
        <f aca="false">MAX(FW3:FW82)</f>
        <v>0</v>
      </c>
      <c r="FX109" s="186" t="n">
        <f aca="false">MAX(FX3:FX82)</f>
        <v>0</v>
      </c>
      <c r="FY109" s="186" t="n">
        <f aca="false">MAX(FY3:FY82)</f>
        <v>0</v>
      </c>
      <c r="FZ109" s="186" t="n">
        <f aca="false">MAX(FZ3:FZ82)</f>
        <v>0</v>
      </c>
      <c r="GA109" s="186" t="n">
        <f aca="false">MAX(GA3:GA82)</f>
        <v>0</v>
      </c>
      <c r="GB109" s="186" t="n">
        <f aca="false">MAX(GB3:GB82)</f>
        <v>0</v>
      </c>
      <c r="GC109" s="186" t="n">
        <f aca="false">MAX(GC3:GC82)</f>
        <v>0</v>
      </c>
      <c r="GD109" s="186" t="n">
        <f aca="false">MAX(GD3:GD82)</f>
        <v>0</v>
      </c>
      <c r="GE109" s="186" t="n">
        <f aca="false">MAX(GE3:GE82)</f>
        <v>0</v>
      </c>
      <c r="GF109" s="30" t="s">
        <v>149</v>
      </c>
      <c r="GG109" s="185" t="n">
        <f aca="false">MAX(GG3:GG82)</f>
        <v>0</v>
      </c>
      <c r="GH109" s="185" t="n">
        <f aca="false">MAX(GH3:GH82)</f>
        <v>0</v>
      </c>
      <c r="GI109" s="186" t="n">
        <f aca="false">MAX(GI3:GI82)</f>
        <v>0</v>
      </c>
      <c r="GJ109" s="186" t="n">
        <f aca="false">MAX(GJ3:GJ82)</f>
        <v>0</v>
      </c>
      <c r="GK109" s="186" t="n">
        <f aca="false">MAX(GK3:GK82)</f>
        <v>0</v>
      </c>
      <c r="GL109" s="186" t="n">
        <f aca="false">MAX(GL3:GL82)</f>
        <v>0</v>
      </c>
      <c r="GM109" s="186" t="n">
        <f aca="false">MAX(GM3:GM82)</f>
        <v>0</v>
      </c>
      <c r="GN109" s="186" t="n">
        <f aca="false">MAX(GN3:GN82)</f>
        <v>0</v>
      </c>
      <c r="GO109" s="186" t="n">
        <f aca="false">MAX(GO3:GO82)</f>
        <v>0</v>
      </c>
      <c r="GP109" s="186" t="n">
        <f aca="false">MAX(GP3:GP82)</f>
        <v>0</v>
      </c>
      <c r="GQ109" s="186" t="n">
        <f aca="false">MAX(GQ3:GQ82)</f>
        <v>0</v>
      </c>
      <c r="GR109" s="186" t="n">
        <f aca="false">MAX(GR3:GR82)</f>
        <v>0</v>
      </c>
      <c r="GS109" s="186" t="n">
        <f aca="false">MAX(GS3:GS82)</f>
        <v>0</v>
      </c>
      <c r="GT109" s="186" t="n">
        <f aca="false">MAX(GT3:GT82)</f>
        <v>0</v>
      </c>
      <c r="GU109" s="186" t="n">
        <f aca="false">MAX(GU3:GU82)</f>
        <v>0</v>
      </c>
      <c r="GV109" s="186" t="n">
        <f aca="false">MAX(GV3:GV82)</f>
        <v>0</v>
      </c>
      <c r="GW109" s="186" t="n">
        <f aca="false">MAX(GW3:GW82)</f>
        <v>0</v>
      </c>
      <c r="GX109" s="186" t="n">
        <f aca="false">MAX(GX3:GX82)</f>
        <v>0</v>
      </c>
      <c r="GY109" s="186" t="n">
        <f aca="false">MAX(GY3:GY82)</f>
        <v>0</v>
      </c>
      <c r="GZ109" s="186" t="n">
        <f aca="false">MAX(GZ3:GZ82)</f>
        <v>0</v>
      </c>
      <c r="HA109" s="186" t="n">
        <f aca="false">MAX(HA3:HA82)</f>
        <v>0</v>
      </c>
      <c r="HB109" s="186" t="n">
        <f aca="false">MAX(HB3:HB82)</f>
        <v>0</v>
      </c>
      <c r="HC109" s="186" t="n">
        <f aca="false">MAX(HC3:HC82)</f>
        <v>0</v>
      </c>
      <c r="HD109" s="186" t="n">
        <f aca="false">MAX(HD3:HD82)</f>
        <v>0</v>
      </c>
      <c r="HE109" s="186" t="n">
        <f aca="false">MAX(HE3:HE82)</f>
        <v>0</v>
      </c>
      <c r="HF109" s="186" t="n">
        <f aca="false">MAX(HF3:HF82)</f>
        <v>0</v>
      </c>
      <c r="HG109" s="186" t="n">
        <f aca="false">MAX(HG3:HG82)</f>
        <v>0</v>
      </c>
      <c r="HH109" s="186" t="n">
        <f aca="false">MAX(HH3:HH82)</f>
        <v>0</v>
      </c>
      <c r="HI109" s="186" t="n">
        <f aca="false">MAX(HI3:HI82)</f>
        <v>0</v>
      </c>
    </row>
    <row r="111" customFormat="false" ht="12.75" hidden="false" customHeight="false" outlineLevel="0" collapsed="false">
      <c r="B111" s="1" t="s">
        <v>15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08"/>
      <c r="B112" s="109" t="s">
        <v>151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6</v>
      </c>
      <c r="I113" s="187" t="n">
        <f aca="false">GEOMEAN(I3:I82)</f>
        <v>43.7809372214322</v>
      </c>
      <c r="J113" s="187" t="n">
        <f aca="false">GEOMEAN(J3:J82)</f>
        <v>1.02960473872118</v>
      </c>
      <c r="Q113" s="187" t="n">
        <f aca="false">GEOMEAN(Q3:Q82)</f>
        <v>44.1634655830255</v>
      </c>
      <c r="R113" s="187" t="n">
        <f aca="false">GEOMEAN(R3:R82)</f>
        <v>1.0237404393564</v>
      </c>
    </row>
    <row r="114" customFormat="false" ht="12" hidden="false" customHeight="false" outlineLevel="0" collapsed="false">
      <c r="B114" s="1" t="s">
        <v>147</v>
      </c>
      <c r="Q114" s="188" t="n">
        <f aca="false">Q113/I113</f>
        <v>1.00873732692516</v>
      </c>
      <c r="R114" s="188" t="n">
        <f aca="false">R113/J113</f>
        <v>0.994304319760555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7-08T20:26:59Z</dcterms:modified>
  <cp:revision>0</cp:revision>
  <dc:subject/>
  <dc:title/>
</cp:coreProperties>
</file>