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350262"/>
        <c:axId val="39232908"/>
      </c:scatterChart>
      <c:valAx>
        <c:axId val="83350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224905868307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2908"/>
        <c:crossesAt val="0"/>
        <c:crossBetween val="midCat"/>
      </c:valAx>
      <c:valAx>
        <c:axId val="3923290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02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44310772339"/>
          <c:y val="0.792808703023453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9626806"/>
        <c:axId val="77540367"/>
      </c:scatterChart>
      <c:valAx>
        <c:axId val="69626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0367"/>
        <c:crossesAt val="0"/>
        <c:crossBetween val="midCat"/>
      </c:valAx>
      <c:valAx>
        <c:axId val="7754036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68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462837837837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4539946"/>
        <c:axId val="20441455"/>
      </c:scatterChart>
      <c:valAx>
        <c:axId val="64539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1455"/>
        <c:crossesAt val="0"/>
        <c:crossBetween val="midCat"/>
      </c:valAx>
      <c:valAx>
        <c:axId val="2044145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99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700464431876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811929"/>
        <c:axId val="66089563"/>
      </c:scatterChart>
      <c:valAx>
        <c:axId val="5681192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9563"/>
        <c:crossesAt val="0"/>
        <c:crossBetween val="midCat"/>
      </c:valAx>
      <c:valAx>
        <c:axId val="6608956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192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87651879061882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1400"/>
          <a:ext cx="409032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2832207207207</cdr:y>
    </cdr:from>
    <cdr:to>
      <cdr:x>0.768519795833908</cdr:x>
      <cdr:y>0.119228603603604</cdr:y>
    </cdr:to>
    <cdr:sp>
      <cdr:nvSpPr>
        <cdr:cNvPr id="3" name="Text Box 1"/>
        <cdr:cNvSpPr/>
      </cdr:nvSpPr>
      <cdr:spPr>
        <a:xfrm>
          <a:off x="1974960" y="36972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0322921807798</cdr:y>
    </cdr:from>
    <cdr:to>
      <cdr:x>0.774267715087138</cdr:x>
      <cdr:y>0.123034618909963</cdr:y>
    </cdr:to>
    <cdr:sp>
      <cdr:nvSpPr>
        <cdr:cNvPr id="5" name="Text Box 1"/>
        <cdr:cNvSpPr/>
      </cdr:nvSpPr>
      <cdr:spPr>
        <a:xfrm>
          <a:off x="1998360" y="378000"/>
          <a:ext cx="40633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480222801946</cdr:y>
    </cdr:from>
    <cdr:to>
      <cdr:x>0.761740964960558</cdr:x>
      <cdr:y>0.131777480081788</cdr:y>
    </cdr:to>
    <cdr:sp>
      <cdr:nvSpPr>
        <cdr:cNvPr id="7" name="Text Box 1"/>
        <cdr:cNvSpPr/>
      </cdr:nvSpPr>
      <cdr:spPr>
        <a:xfrm>
          <a:off x="1980000" y="426240"/>
          <a:ext cx="399924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26062465825117</v>
      </c>
      <c r="D12" s="23"/>
      <c r="E12" s="23"/>
      <c r="F12" s="23" t="n">
        <f aca="false">'AI-HE10'!R114</f>
        <v>1.0290465458931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788049955939758</v>
      </c>
      <c r="D13" s="24"/>
      <c r="E13" s="24"/>
      <c r="F13" s="24" t="n">
        <f aca="false">'AI-HE10'!Q114</f>
        <v>0.863384998219404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777082068541495</v>
      </c>
      <c r="D25" s="23"/>
      <c r="E25" s="23"/>
      <c r="F25" s="23" t="n">
        <f aca="false">'RA-HE10'!R114</f>
        <v>0.80045086831163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701699237213525</v>
      </c>
      <c r="D26" s="24"/>
      <c r="E26" s="24"/>
      <c r="F26" s="24" t="n">
        <f aca="false">'RA-HE10'!Q114</f>
        <v>0.75968580545989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731209652281089</v>
      </c>
      <c r="D38" s="23"/>
      <c r="E38" s="23"/>
      <c r="F38" s="23" t="n">
        <f aca="false">'LB-HE10'!R114</f>
        <v>0.77849461529145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656624565028328</v>
      </c>
      <c r="D39" s="24"/>
      <c r="E39" s="24"/>
      <c r="F39" s="24" t="n">
        <f aca="false">'LB-HE10'!Q114</f>
        <v>0.7627194094664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88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3" t="s">
        <v>9</v>
      </c>
      <c r="B3" s="93" t="s">
        <v>31</v>
      </c>
      <c r="C3" s="93" t="n">
        <v>22</v>
      </c>
      <c r="D3" s="98"/>
      <c r="E3" s="99"/>
      <c r="F3" s="99"/>
      <c r="G3" s="99"/>
      <c r="H3" s="99"/>
      <c r="I3" s="99"/>
      <c r="J3" s="96"/>
      <c r="K3" s="97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91" t="s">
        <v>78</v>
      </c>
      <c r="B4" s="91"/>
      <c r="C4" s="91" t="n">
        <v>27</v>
      </c>
      <c r="D4" s="107"/>
      <c r="E4" s="108"/>
      <c r="F4" s="108"/>
      <c r="G4" s="108"/>
      <c r="H4" s="108"/>
      <c r="I4" s="108"/>
      <c r="J4" s="106"/>
      <c r="K4" s="97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91"/>
      <c r="B5" s="91"/>
      <c r="C5" s="91" t="n">
        <v>32</v>
      </c>
      <c r="D5" s="107"/>
      <c r="E5" s="108"/>
      <c r="F5" s="108"/>
      <c r="G5" s="108"/>
      <c r="H5" s="108"/>
      <c r="I5" s="108"/>
      <c r="J5" s="106"/>
      <c r="K5" s="97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91"/>
      <c r="B6" s="92"/>
      <c r="C6" s="92" t="n">
        <v>37</v>
      </c>
      <c r="D6" s="115"/>
      <c r="E6" s="116"/>
      <c r="F6" s="116"/>
      <c r="G6" s="116"/>
      <c r="H6" s="116"/>
      <c r="I6" s="116"/>
      <c r="J6" s="114"/>
      <c r="K6" s="97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91"/>
      <c r="B7" s="93" t="s">
        <v>61</v>
      </c>
      <c r="C7" s="93" t="n">
        <v>22</v>
      </c>
      <c r="D7" s="98"/>
      <c r="E7" s="99"/>
      <c r="F7" s="99"/>
      <c r="G7" s="99"/>
      <c r="H7" s="99"/>
      <c r="I7" s="99"/>
      <c r="J7" s="96"/>
      <c r="K7" s="97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91"/>
      <c r="B8" s="91"/>
      <c r="C8" s="91" t="n">
        <v>27</v>
      </c>
      <c r="D8" s="107"/>
      <c r="E8" s="108"/>
      <c r="F8" s="108"/>
      <c r="G8" s="108"/>
      <c r="H8" s="108"/>
      <c r="I8" s="108"/>
      <c r="J8" s="106"/>
      <c r="K8" s="97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91"/>
      <c r="B9" s="91"/>
      <c r="C9" s="91" t="n">
        <v>32</v>
      </c>
      <c r="D9" s="107"/>
      <c r="E9" s="108"/>
      <c r="F9" s="108"/>
      <c r="G9" s="108"/>
      <c r="H9" s="108"/>
      <c r="I9" s="108"/>
      <c r="J9" s="106"/>
      <c r="K9" s="97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91"/>
      <c r="B10" s="92"/>
      <c r="C10" s="92" t="n">
        <v>37</v>
      </c>
      <c r="D10" s="115"/>
      <c r="E10" s="116"/>
      <c r="F10" s="116"/>
      <c r="G10" s="116"/>
      <c r="H10" s="116"/>
      <c r="I10" s="116"/>
      <c r="J10" s="114"/>
      <c r="K10" s="97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91"/>
      <c r="B11" s="93" t="s">
        <v>58</v>
      </c>
      <c r="C11" s="93" t="n">
        <v>22</v>
      </c>
      <c r="D11" s="98"/>
      <c r="E11" s="99"/>
      <c r="F11" s="99"/>
      <c r="G11" s="99"/>
      <c r="H11" s="99"/>
      <c r="I11" s="99"/>
      <c r="J11" s="96"/>
      <c r="K11" s="97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91"/>
      <c r="B12" s="91"/>
      <c r="C12" s="91" t="n">
        <v>27</v>
      </c>
      <c r="D12" s="107"/>
      <c r="E12" s="108"/>
      <c r="F12" s="108"/>
      <c r="G12" s="108"/>
      <c r="H12" s="108"/>
      <c r="I12" s="108"/>
      <c r="J12" s="106"/>
      <c r="K12" s="97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91"/>
      <c r="B13" s="91"/>
      <c r="C13" s="91" t="n">
        <v>32</v>
      </c>
      <c r="D13" s="107"/>
      <c r="E13" s="108"/>
      <c r="F13" s="108"/>
      <c r="G13" s="108"/>
      <c r="H13" s="108"/>
      <c r="I13" s="108"/>
      <c r="J13" s="106"/>
      <c r="K13" s="97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91"/>
      <c r="B14" s="92"/>
      <c r="C14" s="92" t="n">
        <v>37</v>
      </c>
      <c r="D14" s="115"/>
      <c r="E14" s="116"/>
      <c r="F14" s="116"/>
      <c r="G14" s="116"/>
      <c r="H14" s="116"/>
      <c r="I14" s="116"/>
      <c r="J14" s="114"/>
      <c r="K14" s="97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91"/>
      <c r="B15" s="93" t="s">
        <v>66</v>
      </c>
      <c r="C15" s="93" t="n">
        <v>22</v>
      </c>
      <c r="D15" s="98"/>
      <c r="E15" s="99"/>
      <c r="F15" s="99"/>
      <c r="G15" s="99"/>
      <c r="H15" s="99"/>
      <c r="I15" s="99"/>
      <c r="J15" s="96"/>
      <c r="K15" s="97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91"/>
      <c r="B16" s="91"/>
      <c r="C16" s="91" t="n">
        <v>27</v>
      </c>
      <c r="D16" s="107"/>
      <c r="E16" s="108"/>
      <c r="F16" s="108"/>
      <c r="G16" s="108"/>
      <c r="H16" s="108"/>
      <c r="I16" s="108"/>
      <c r="J16" s="106"/>
      <c r="K16" s="97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91"/>
      <c r="B17" s="91"/>
      <c r="C17" s="91" t="n">
        <v>32</v>
      </c>
      <c r="D17" s="107"/>
      <c r="E17" s="108"/>
      <c r="F17" s="108"/>
      <c r="G17" s="108"/>
      <c r="H17" s="108"/>
      <c r="I17" s="108"/>
      <c r="J17" s="106"/>
      <c r="K17" s="97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92"/>
      <c r="B18" s="92"/>
      <c r="C18" s="92" t="n">
        <v>37</v>
      </c>
      <c r="D18" s="115"/>
      <c r="E18" s="116"/>
      <c r="F18" s="116"/>
      <c r="G18" s="116"/>
      <c r="H18" s="116"/>
      <c r="I18" s="116"/>
      <c r="J18" s="114"/>
      <c r="K18" s="97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7" t="n">
        <v>5129.6128</v>
      </c>
      <c r="E19" s="78" t="n">
        <v>41.9078</v>
      </c>
      <c r="F19" s="78" t="n">
        <v>43.526</v>
      </c>
      <c r="G19" s="78" t="n">
        <v>45.0542</v>
      </c>
      <c r="H19" s="78" t="n">
        <v>26429.78</v>
      </c>
      <c r="I19" s="78" t="n">
        <v>43.25</v>
      </c>
      <c r="J19" s="51" t="n">
        <f aca="false">H19/3600</f>
        <v>7.34160555555556</v>
      </c>
      <c r="L19" s="79" t="n">
        <v>5129.6128</v>
      </c>
      <c r="M19" s="80" t="n">
        <v>41.9078</v>
      </c>
      <c r="N19" s="80" t="n">
        <v>43.526</v>
      </c>
      <c r="O19" s="80" t="n">
        <v>45.0542</v>
      </c>
      <c r="P19" s="80" t="n">
        <v>20927.87</v>
      </c>
      <c r="Q19" s="80" t="n">
        <v>32.29</v>
      </c>
      <c r="R19" s="51" t="n">
        <f aca="false">P19/3600</f>
        <v>5.81329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2412.6584</v>
      </c>
      <c r="E20" s="82" t="n">
        <v>39.8768</v>
      </c>
      <c r="F20" s="82" t="n">
        <v>41.8905</v>
      </c>
      <c r="G20" s="82" t="n">
        <v>42.9999</v>
      </c>
      <c r="H20" s="82" t="n">
        <v>22097.98</v>
      </c>
      <c r="I20" s="82" t="n">
        <v>36.16</v>
      </c>
      <c r="J20" s="58" t="n">
        <f aca="false">H20/3600</f>
        <v>6.13832777777778</v>
      </c>
      <c r="L20" s="83" t="n">
        <v>2412.6584</v>
      </c>
      <c r="M20" s="84" t="n">
        <v>39.8768</v>
      </c>
      <c r="N20" s="84" t="n">
        <v>41.8905</v>
      </c>
      <c r="O20" s="84" t="n">
        <v>42.9999</v>
      </c>
      <c r="P20" s="84" t="n">
        <v>17677.8</v>
      </c>
      <c r="Q20" s="84" t="n">
        <v>26.52</v>
      </c>
      <c r="R20" s="58" t="n">
        <f aca="false">P20/3600</f>
        <v>4.9105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172.9624</v>
      </c>
      <c r="E21" s="82" t="n">
        <v>37.3017</v>
      </c>
      <c r="F21" s="82" t="n">
        <v>40.6738</v>
      </c>
      <c r="G21" s="82" t="n">
        <v>41.7338</v>
      </c>
      <c r="H21" s="82" t="n">
        <v>18585.26</v>
      </c>
      <c r="I21" s="82" t="n">
        <v>28.65</v>
      </c>
      <c r="J21" s="58" t="n">
        <f aca="false">H21/3600</f>
        <v>5.16257222222222</v>
      </c>
      <c r="L21" s="83" t="n">
        <v>1172.9624</v>
      </c>
      <c r="M21" s="84" t="n">
        <v>37.3017</v>
      </c>
      <c r="N21" s="84" t="n">
        <v>40.6738</v>
      </c>
      <c r="O21" s="84" t="n">
        <v>41.7338</v>
      </c>
      <c r="P21" s="84" t="n">
        <v>15378.03</v>
      </c>
      <c r="Q21" s="84" t="n">
        <v>22.35</v>
      </c>
      <c r="R21" s="58" t="n">
        <f aca="false">P21/3600</f>
        <v>4.271675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77.2704</v>
      </c>
      <c r="E22" s="86" t="n">
        <v>34.6713</v>
      </c>
      <c r="F22" s="86" t="n">
        <v>39.7972</v>
      </c>
      <c r="G22" s="86" t="n">
        <v>40.926</v>
      </c>
      <c r="H22" s="86" t="n">
        <v>24551.22</v>
      </c>
      <c r="I22" s="86" t="n">
        <v>35.32</v>
      </c>
      <c r="J22" s="66" t="n">
        <f aca="false">H22/3600</f>
        <v>6.81978333333333</v>
      </c>
      <c r="L22" s="87" t="n">
        <v>577.2704</v>
      </c>
      <c r="M22" s="88" t="n">
        <v>34.6713</v>
      </c>
      <c r="N22" s="88" t="n">
        <v>39.7972</v>
      </c>
      <c r="O22" s="88" t="n">
        <v>40.926</v>
      </c>
      <c r="P22" s="88" t="n">
        <v>13660.9</v>
      </c>
      <c r="Q22" s="88" t="n">
        <v>19.66</v>
      </c>
      <c r="R22" s="66" t="n">
        <f aca="false">P22/3600</f>
        <v>3.79469444444444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7" t="n">
        <v>7844.5216</v>
      </c>
      <c r="E23" s="78" t="n">
        <v>40.0147</v>
      </c>
      <c r="F23" s="78" t="n">
        <v>42.1044</v>
      </c>
      <c r="G23" s="78" t="n">
        <v>43.2897</v>
      </c>
      <c r="H23" s="78" t="n">
        <v>24830.06</v>
      </c>
      <c r="I23" s="78" t="n">
        <v>45.49</v>
      </c>
      <c r="J23" s="51" t="n">
        <f aca="false">H23/3600</f>
        <v>6.89723888888889</v>
      </c>
      <c r="L23" s="79" t="n">
        <v>7844.5216</v>
      </c>
      <c r="M23" s="80" t="n">
        <v>40.0147</v>
      </c>
      <c r="N23" s="80" t="n">
        <v>42.1044</v>
      </c>
      <c r="O23" s="80" t="n">
        <v>43.2897</v>
      </c>
      <c r="P23" s="80" t="n">
        <v>20942.75</v>
      </c>
      <c r="Q23" s="80" t="n">
        <v>38.72</v>
      </c>
      <c r="R23" s="51" t="n">
        <f aca="false">P23/3600</f>
        <v>5.81743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162.0144</v>
      </c>
      <c r="E24" s="82" t="n">
        <v>37.0831</v>
      </c>
      <c r="F24" s="82" t="n">
        <v>39.9395</v>
      </c>
      <c r="G24" s="82" t="n">
        <v>40.9436</v>
      </c>
      <c r="H24" s="82" t="n">
        <v>20799.64</v>
      </c>
      <c r="I24" s="82" t="n">
        <v>35.43</v>
      </c>
      <c r="J24" s="58" t="n">
        <f aca="false">H24/3600</f>
        <v>5.77767777777778</v>
      </c>
      <c r="L24" s="83" t="n">
        <v>3162.0144</v>
      </c>
      <c r="M24" s="84" t="n">
        <v>37.0831</v>
      </c>
      <c r="N24" s="84" t="n">
        <v>39.9395</v>
      </c>
      <c r="O24" s="84" t="n">
        <v>40.9436</v>
      </c>
      <c r="P24" s="84" t="n">
        <v>15601.31</v>
      </c>
      <c r="Q24" s="84" t="n">
        <v>27.11</v>
      </c>
      <c r="R24" s="58" t="n">
        <f aca="false">P24/3600</f>
        <v>4.33369722222222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347.6728</v>
      </c>
      <c r="E25" s="82" t="n">
        <v>34.2685</v>
      </c>
      <c r="F25" s="82" t="n">
        <v>38.316</v>
      </c>
      <c r="G25" s="82" t="n">
        <v>39.5512</v>
      </c>
      <c r="H25" s="82" t="n">
        <v>18611.62</v>
      </c>
      <c r="I25" s="82" t="n">
        <v>31.68</v>
      </c>
      <c r="J25" s="58" t="n">
        <f aca="false">H25/3600</f>
        <v>5.16989444444444</v>
      </c>
      <c r="L25" s="83" t="n">
        <v>1347.6728</v>
      </c>
      <c r="M25" s="84" t="n">
        <v>34.2685</v>
      </c>
      <c r="N25" s="84" t="n">
        <v>38.316</v>
      </c>
      <c r="O25" s="84" t="n">
        <v>39.5512</v>
      </c>
      <c r="P25" s="84" t="n">
        <v>13426.89</v>
      </c>
      <c r="Q25" s="84" t="n">
        <v>21.95</v>
      </c>
      <c r="R25" s="58" t="n">
        <f aca="false">P25/3600</f>
        <v>3.72969166666667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587.2648</v>
      </c>
      <c r="E26" s="86" t="n">
        <v>31.6639</v>
      </c>
      <c r="F26" s="86" t="n">
        <v>37.2563</v>
      </c>
      <c r="G26" s="86" t="n">
        <v>38.7962</v>
      </c>
      <c r="H26" s="86" t="n">
        <v>16150.61</v>
      </c>
      <c r="I26" s="86" t="n">
        <v>25.62</v>
      </c>
      <c r="J26" s="66" t="n">
        <f aca="false">H26/3600</f>
        <v>4.48628055555556</v>
      </c>
      <c r="L26" s="87" t="n">
        <v>587.2648</v>
      </c>
      <c r="M26" s="88" t="n">
        <v>31.6639</v>
      </c>
      <c r="N26" s="88" t="n">
        <v>37.2563</v>
      </c>
      <c r="O26" s="88" t="n">
        <v>38.7962</v>
      </c>
      <c r="P26" s="88" t="n">
        <v>12036.94</v>
      </c>
      <c r="Q26" s="88" t="n">
        <v>18.64</v>
      </c>
      <c r="R26" s="66" t="n">
        <f aca="false">P26/3600</f>
        <v>3.34359444444444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7" t="n">
        <v>19645.0768</v>
      </c>
      <c r="E27" s="78" t="n">
        <v>38.7836</v>
      </c>
      <c r="F27" s="78" t="n">
        <v>40.2372</v>
      </c>
      <c r="G27" s="78" t="n">
        <v>43.5324</v>
      </c>
      <c r="H27" s="78" t="n">
        <v>48371.5</v>
      </c>
      <c r="I27" s="78" t="n">
        <v>83.08</v>
      </c>
      <c r="J27" s="51" t="n">
        <f aca="false">H27/3600</f>
        <v>13.4365277777778</v>
      </c>
      <c r="L27" s="79" t="n">
        <v>19645.0768</v>
      </c>
      <c r="M27" s="80" t="n">
        <v>38.7836</v>
      </c>
      <c r="N27" s="80" t="n">
        <v>40.2372</v>
      </c>
      <c r="O27" s="80" t="n">
        <v>43.5324</v>
      </c>
      <c r="P27" s="80" t="n">
        <v>45642.39</v>
      </c>
      <c r="Q27" s="80" t="n">
        <v>77.16</v>
      </c>
      <c r="R27" s="51" t="n">
        <f aca="false">P27/3600</f>
        <v>12.678441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714.5824</v>
      </c>
      <c r="E28" s="82" t="n">
        <v>36.8121</v>
      </c>
      <c r="F28" s="82" t="n">
        <v>39.0029</v>
      </c>
      <c r="G28" s="82" t="n">
        <v>41.5244</v>
      </c>
      <c r="H28" s="82" t="n">
        <v>40439.72</v>
      </c>
      <c r="I28" s="82" t="n">
        <v>61.46</v>
      </c>
      <c r="J28" s="58" t="n">
        <f aca="false">H28/3600</f>
        <v>11.2332555555556</v>
      </c>
      <c r="L28" s="83" t="n">
        <v>5714.5824</v>
      </c>
      <c r="M28" s="84" t="n">
        <v>36.8121</v>
      </c>
      <c r="N28" s="84" t="n">
        <v>39.0029</v>
      </c>
      <c r="O28" s="84" t="n">
        <v>41.5244</v>
      </c>
      <c r="P28" s="84" t="n">
        <v>32301.06</v>
      </c>
      <c r="Q28" s="84" t="n">
        <v>48.83</v>
      </c>
      <c r="R28" s="58" t="n">
        <f aca="false">P28/3600</f>
        <v>8.97251666666667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05.472</v>
      </c>
      <c r="E29" s="82" t="n">
        <v>34.6803</v>
      </c>
      <c r="F29" s="82" t="n">
        <v>38.0996</v>
      </c>
      <c r="G29" s="82" t="n">
        <v>39.928</v>
      </c>
      <c r="H29" s="82" t="n">
        <v>36180.14</v>
      </c>
      <c r="I29" s="82" t="n">
        <v>54.08</v>
      </c>
      <c r="J29" s="58" t="n">
        <f aca="false">H29/3600</f>
        <v>10.0500388888889</v>
      </c>
      <c r="L29" s="83" t="n">
        <v>2605.472</v>
      </c>
      <c r="M29" s="84" t="n">
        <v>34.6803</v>
      </c>
      <c r="N29" s="84" t="n">
        <v>38.0996</v>
      </c>
      <c r="O29" s="84" t="n">
        <v>39.928</v>
      </c>
      <c r="P29" s="84" t="n">
        <v>27950.18</v>
      </c>
      <c r="Q29" s="84" t="n">
        <v>40.7</v>
      </c>
      <c r="R29" s="58" t="n">
        <f aca="false">P29/3600</f>
        <v>7.76393888888889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292.5992</v>
      </c>
      <c r="E30" s="86" t="n">
        <v>32.36</v>
      </c>
      <c r="F30" s="86" t="n">
        <v>37.3351</v>
      </c>
      <c r="G30" s="86" t="n">
        <v>38.7519</v>
      </c>
      <c r="H30" s="86" t="n">
        <v>34400.33</v>
      </c>
      <c r="I30" s="86" t="n">
        <v>57.41</v>
      </c>
      <c r="J30" s="66" t="n">
        <f aca="false">H30/3600</f>
        <v>9.55564722222222</v>
      </c>
      <c r="L30" s="87" t="n">
        <v>1292.5992</v>
      </c>
      <c r="M30" s="88" t="n">
        <v>32.36</v>
      </c>
      <c r="N30" s="88" t="n">
        <v>37.3351</v>
      </c>
      <c r="O30" s="88" t="n">
        <v>38.7519</v>
      </c>
      <c r="P30" s="88" t="n">
        <v>25371.29</v>
      </c>
      <c r="Q30" s="88" t="n">
        <v>36</v>
      </c>
      <c r="R30" s="66" t="n">
        <f aca="false">P30/3600</f>
        <v>7.04758055555556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7" t="n">
        <v>19377.692</v>
      </c>
      <c r="E31" s="78" t="n">
        <v>39.5419</v>
      </c>
      <c r="F31" s="78" t="n">
        <v>43.9221</v>
      </c>
      <c r="G31" s="78" t="n">
        <v>45.2555</v>
      </c>
      <c r="H31" s="78" t="n">
        <v>73496.04</v>
      </c>
      <c r="I31" s="78" t="n">
        <v>117.03</v>
      </c>
      <c r="J31" s="51" t="n">
        <f aca="false">H31/3600</f>
        <v>20.4155666666667</v>
      </c>
      <c r="L31" s="79" t="n">
        <v>19377.692</v>
      </c>
      <c r="M31" s="80" t="n">
        <v>39.5419</v>
      </c>
      <c r="N31" s="80" t="n">
        <v>43.9221</v>
      </c>
      <c r="O31" s="80" t="n">
        <v>45.2555</v>
      </c>
      <c r="P31" s="80" t="n">
        <v>50281.95</v>
      </c>
      <c r="Q31" s="80" t="n">
        <v>77.89</v>
      </c>
      <c r="R31" s="51" t="n">
        <f aca="false">P31/3600</f>
        <v>13.967208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700.1912</v>
      </c>
      <c r="E32" s="82" t="n">
        <v>37.6467</v>
      </c>
      <c r="F32" s="82" t="n">
        <v>42.5007</v>
      </c>
      <c r="G32" s="82" t="n">
        <v>43.0496</v>
      </c>
      <c r="H32" s="82" t="n">
        <v>49423.7</v>
      </c>
      <c r="I32" s="82" t="n">
        <v>76.74</v>
      </c>
      <c r="J32" s="58" t="n">
        <f aca="false">H32/3600</f>
        <v>13.7288055555556</v>
      </c>
      <c r="L32" s="83" t="n">
        <v>6700.1912</v>
      </c>
      <c r="M32" s="84" t="n">
        <v>37.6467</v>
      </c>
      <c r="N32" s="84" t="n">
        <v>42.5007</v>
      </c>
      <c r="O32" s="84" t="n">
        <v>43.0496</v>
      </c>
      <c r="P32" s="84" t="n">
        <v>39918.66</v>
      </c>
      <c r="Q32" s="84" t="n">
        <v>59.81</v>
      </c>
      <c r="R32" s="58" t="n">
        <f aca="false">P32/3600</f>
        <v>11.0885166666667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3145.6416</v>
      </c>
      <c r="E33" s="82" t="n">
        <v>35.6973</v>
      </c>
      <c r="F33" s="82" t="n">
        <v>41.2081</v>
      </c>
      <c r="G33" s="82" t="n">
        <v>41.1486</v>
      </c>
      <c r="H33" s="82" t="n">
        <v>43610.72</v>
      </c>
      <c r="I33" s="82" t="n">
        <v>69.21</v>
      </c>
      <c r="J33" s="58" t="n">
        <f aca="false">H33/3600</f>
        <v>12.1140888888889</v>
      </c>
      <c r="L33" s="83" t="n">
        <v>3145.6416</v>
      </c>
      <c r="M33" s="84" t="n">
        <v>35.6973</v>
      </c>
      <c r="N33" s="84" t="n">
        <v>41.2081</v>
      </c>
      <c r="O33" s="84" t="n">
        <v>41.1486</v>
      </c>
      <c r="P33" s="84" t="n">
        <v>33997.87</v>
      </c>
      <c r="Q33" s="84" t="n">
        <v>50.75</v>
      </c>
      <c r="R33" s="58" t="n">
        <f aca="false">P33/3600</f>
        <v>9.44385277777778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616.0568</v>
      </c>
      <c r="E34" s="86" t="n">
        <v>33.5897</v>
      </c>
      <c r="F34" s="86" t="n">
        <v>40.1725</v>
      </c>
      <c r="G34" s="86" t="n">
        <v>39.7178</v>
      </c>
      <c r="H34" s="86" t="n">
        <v>39404.95</v>
      </c>
      <c r="I34" s="86" t="n">
        <v>56.93</v>
      </c>
      <c r="J34" s="66" t="n">
        <f aca="false">H34/3600</f>
        <v>10.9458194444444</v>
      </c>
      <c r="L34" s="87" t="n">
        <v>1616.0568</v>
      </c>
      <c r="M34" s="88" t="n">
        <v>33.5897</v>
      </c>
      <c r="N34" s="88" t="n">
        <v>40.1725</v>
      </c>
      <c r="O34" s="88" t="n">
        <v>39.7178</v>
      </c>
      <c r="P34" s="88" t="n">
        <v>29897.48</v>
      </c>
      <c r="Q34" s="88" t="n">
        <v>43.96</v>
      </c>
      <c r="R34" s="66" t="n">
        <f aca="false">P34/3600</f>
        <v>8.30485555555556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7" t="n">
        <v>52910.7984</v>
      </c>
      <c r="E35" s="78" t="n">
        <v>38.3462</v>
      </c>
      <c r="F35" s="78" t="n">
        <v>42.1393</v>
      </c>
      <c r="G35" s="78" t="n">
        <v>44.3047</v>
      </c>
      <c r="H35" s="78" t="n">
        <v>70701.63</v>
      </c>
      <c r="I35" s="78" t="n">
        <v>155.81</v>
      </c>
      <c r="J35" s="51" t="n">
        <f aca="false">H35/3600</f>
        <v>19.6393416666667</v>
      </c>
      <c r="L35" s="79" t="n">
        <v>52910.7984</v>
      </c>
      <c r="M35" s="80" t="n">
        <v>38.3462</v>
      </c>
      <c r="N35" s="80" t="n">
        <v>42.1393</v>
      </c>
      <c r="O35" s="80" t="n">
        <v>44.3047</v>
      </c>
      <c r="P35" s="80" t="n">
        <v>59206.39</v>
      </c>
      <c r="Q35" s="80" t="n">
        <v>116.75</v>
      </c>
      <c r="R35" s="51" t="n">
        <f aca="false">P35/3600</f>
        <v>16.446219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332.3224</v>
      </c>
      <c r="E36" s="82" t="n">
        <v>35.465</v>
      </c>
      <c r="F36" s="82" t="n">
        <v>40.6953</v>
      </c>
      <c r="G36" s="82" t="n">
        <v>43.0689</v>
      </c>
      <c r="H36" s="82" t="n">
        <v>45732.37</v>
      </c>
      <c r="I36" s="82" t="n">
        <v>85.84</v>
      </c>
      <c r="J36" s="58" t="n">
        <f aca="false">H36/3600</f>
        <v>12.7034361111111</v>
      </c>
      <c r="L36" s="83" t="n">
        <v>7332.3224</v>
      </c>
      <c r="M36" s="84" t="n">
        <v>35.465</v>
      </c>
      <c r="N36" s="84" t="n">
        <v>40.6953</v>
      </c>
      <c r="O36" s="84" t="n">
        <v>43.0689</v>
      </c>
      <c r="P36" s="84" t="n">
        <v>35866.29</v>
      </c>
      <c r="Q36" s="84" t="n">
        <v>67.62</v>
      </c>
      <c r="R36" s="58" t="n">
        <f aca="false">P36/3600</f>
        <v>9.96285833333333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1945.5176</v>
      </c>
      <c r="E37" s="82" t="n">
        <v>33.6794</v>
      </c>
      <c r="F37" s="82" t="n">
        <v>39.416</v>
      </c>
      <c r="G37" s="82" t="n">
        <v>42.0261</v>
      </c>
      <c r="H37" s="82" t="n">
        <v>40049.46</v>
      </c>
      <c r="I37" s="82" t="n">
        <v>77.49</v>
      </c>
      <c r="J37" s="58" t="n">
        <f aca="false">H37/3600</f>
        <v>11.12485</v>
      </c>
      <c r="L37" s="83" t="n">
        <v>1945.5176</v>
      </c>
      <c r="M37" s="84" t="n">
        <v>33.6794</v>
      </c>
      <c r="N37" s="84" t="n">
        <v>39.416</v>
      </c>
      <c r="O37" s="84" t="n">
        <v>42.0261</v>
      </c>
      <c r="P37" s="84" t="n">
        <v>29529.01</v>
      </c>
      <c r="Q37" s="84" t="n">
        <v>52.79</v>
      </c>
      <c r="R37" s="58" t="n">
        <f aca="false">P37/3600</f>
        <v>8.20250277777778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760.3296</v>
      </c>
      <c r="E38" s="86" t="n">
        <v>31.5185</v>
      </c>
      <c r="F38" s="86" t="n">
        <v>38.4785</v>
      </c>
      <c r="G38" s="86" t="n">
        <v>41.2083</v>
      </c>
      <c r="H38" s="86" t="n">
        <v>36951.84</v>
      </c>
      <c r="I38" s="86" t="n">
        <v>61.84</v>
      </c>
      <c r="J38" s="66" t="n">
        <f aca="false">H38/3600</f>
        <v>10.2644</v>
      </c>
      <c r="L38" s="87" t="n">
        <v>760.3296</v>
      </c>
      <c r="M38" s="88" t="n">
        <v>31.5185</v>
      </c>
      <c r="N38" s="88" t="n">
        <v>38.4785</v>
      </c>
      <c r="O38" s="88" t="n">
        <v>41.2083</v>
      </c>
      <c r="P38" s="88" t="n">
        <v>26881.74</v>
      </c>
      <c r="Q38" s="88" t="n">
        <v>45.23</v>
      </c>
      <c r="R38" s="66" t="n">
        <f aca="false">P38/3600</f>
        <v>7.46715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7" t="n">
        <v>3602.5024</v>
      </c>
      <c r="E39" s="78" t="n">
        <v>40.4056</v>
      </c>
      <c r="F39" s="78" t="n">
        <v>43.0343</v>
      </c>
      <c r="G39" s="78" t="n">
        <v>43.6442</v>
      </c>
      <c r="H39" s="78" t="n">
        <v>11296.5</v>
      </c>
      <c r="I39" s="78" t="n">
        <v>19.93</v>
      </c>
      <c r="J39" s="51" t="n">
        <f aca="false">H39/3600</f>
        <v>3.13791666666667</v>
      </c>
      <c r="L39" s="79" t="n">
        <v>3602.5024</v>
      </c>
      <c r="M39" s="80" t="n">
        <v>40.4056</v>
      </c>
      <c r="N39" s="80" t="n">
        <v>43.0343</v>
      </c>
      <c r="O39" s="80" t="n">
        <v>43.6442</v>
      </c>
      <c r="P39" s="80" t="n">
        <v>8875.2</v>
      </c>
      <c r="Q39" s="80" t="n">
        <v>14.73</v>
      </c>
      <c r="R39" s="51" t="n">
        <f aca="false">P39/3600</f>
        <v>2.46533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709.3448</v>
      </c>
      <c r="E40" s="82" t="n">
        <v>37.187</v>
      </c>
      <c r="F40" s="82" t="n">
        <v>40.385</v>
      </c>
      <c r="G40" s="82" t="n">
        <v>40.7199</v>
      </c>
      <c r="H40" s="82" t="n">
        <v>9804.45</v>
      </c>
      <c r="I40" s="82" t="n">
        <v>15.54</v>
      </c>
      <c r="J40" s="58" t="n">
        <f aca="false">H40/3600</f>
        <v>2.72345833333333</v>
      </c>
      <c r="L40" s="83" t="n">
        <v>1709.3448</v>
      </c>
      <c r="M40" s="84" t="n">
        <v>37.187</v>
      </c>
      <c r="N40" s="84" t="n">
        <v>40.385</v>
      </c>
      <c r="O40" s="84" t="n">
        <v>40.7199</v>
      </c>
      <c r="P40" s="84" t="n">
        <v>7384.77</v>
      </c>
      <c r="Q40" s="84" t="n">
        <v>12.01</v>
      </c>
      <c r="R40" s="58" t="n">
        <f aca="false">P40/3600</f>
        <v>2.051325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23.5256</v>
      </c>
      <c r="E41" s="82" t="n">
        <v>34.3378</v>
      </c>
      <c r="F41" s="82" t="n">
        <v>38.3019</v>
      </c>
      <c r="G41" s="82" t="n">
        <v>38.4997</v>
      </c>
      <c r="H41" s="82" t="n">
        <v>8187.54</v>
      </c>
      <c r="I41" s="82" t="n">
        <v>13.05</v>
      </c>
      <c r="J41" s="58" t="n">
        <f aca="false">H41/3600</f>
        <v>2.27431666666667</v>
      </c>
      <c r="L41" s="83" t="n">
        <v>823.5256</v>
      </c>
      <c r="M41" s="84" t="n">
        <v>34.3378</v>
      </c>
      <c r="N41" s="84" t="n">
        <v>38.3019</v>
      </c>
      <c r="O41" s="84" t="n">
        <v>38.4997</v>
      </c>
      <c r="P41" s="84" t="n">
        <v>6275.08</v>
      </c>
      <c r="Q41" s="84" t="n">
        <v>9.69</v>
      </c>
      <c r="R41" s="58" t="n">
        <f aca="false">P41/3600</f>
        <v>1.74307777777778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24.248</v>
      </c>
      <c r="E42" s="86" t="n">
        <v>31.8497</v>
      </c>
      <c r="F42" s="86" t="n">
        <v>36.8353</v>
      </c>
      <c r="G42" s="86" t="n">
        <v>36.8805</v>
      </c>
      <c r="H42" s="86" t="n">
        <v>7069.75</v>
      </c>
      <c r="I42" s="86" t="n">
        <v>10.27</v>
      </c>
      <c r="J42" s="66" t="n">
        <f aca="false">H42/3600</f>
        <v>1.96381944444444</v>
      </c>
      <c r="L42" s="87" t="n">
        <v>424.248</v>
      </c>
      <c r="M42" s="88" t="n">
        <v>31.8497</v>
      </c>
      <c r="N42" s="88" t="n">
        <v>36.8353</v>
      </c>
      <c r="O42" s="88" t="n">
        <v>36.8805</v>
      </c>
      <c r="P42" s="88" t="n">
        <v>5480.42</v>
      </c>
      <c r="Q42" s="88" t="n">
        <v>8.24</v>
      </c>
      <c r="R42" s="66" t="n">
        <f aca="false">P42/3600</f>
        <v>1.52233888888889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7" t="n">
        <v>4111.5504</v>
      </c>
      <c r="E43" s="78" t="n">
        <v>40.2825</v>
      </c>
      <c r="F43" s="78" t="n">
        <v>43.3072</v>
      </c>
      <c r="G43" s="78" t="n">
        <v>44.7462</v>
      </c>
      <c r="H43" s="78" t="n">
        <v>12252.02</v>
      </c>
      <c r="I43" s="78" t="n">
        <v>21.24</v>
      </c>
      <c r="J43" s="51" t="n">
        <f aca="false">H43/3600</f>
        <v>3.40333888888889</v>
      </c>
      <c r="L43" s="79" t="n">
        <v>4111.5504</v>
      </c>
      <c r="M43" s="80" t="n">
        <v>40.2825</v>
      </c>
      <c r="N43" s="80" t="n">
        <v>43.3072</v>
      </c>
      <c r="O43" s="80" t="n">
        <v>44.7462</v>
      </c>
      <c r="P43" s="80" t="n">
        <v>10612.57</v>
      </c>
      <c r="Q43" s="80" t="n">
        <v>18.4</v>
      </c>
      <c r="R43" s="51" t="n">
        <f aca="false">P43/3600</f>
        <v>2.947936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853.1584</v>
      </c>
      <c r="E44" s="82" t="n">
        <v>37.4122</v>
      </c>
      <c r="F44" s="82" t="n">
        <v>41.1349</v>
      </c>
      <c r="G44" s="82" t="n">
        <v>42.2424</v>
      </c>
      <c r="H44" s="82" t="n">
        <v>10047.48</v>
      </c>
      <c r="I44" s="82" t="n">
        <v>16.74</v>
      </c>
      <c r="J44" s="58" t="n">
        <f aca="false">H44/3600</f>
        <v>2.79096666666667</v>
      </c>
      <c r="L44" s="83" t="n">
        <v>1853.1584</v>
      </c>
      <c r="M44" s="84" t="n">
        <v>37.4122</v>
      </c>
      <c r="N44" s="84" t="n">
        <v>41.1349</v>
      </c>
      <c r="O44" s="84" t="n">
        <v>42.2424</v>
      </c>
      <c r="P44" s="84" t="n">
        <v>8048.34</v>
      </c>
      <c r="Q44" s="84" t="n">
        <v>13.55</v>
      </c>
      <c r="R44" s="58" t="n">
        <f aca="false">P44/3600</f>
        <v>2.23565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904.9176</v>
      </c>
      <c r="E45" s="82" t="n">
        <v>34.4396</v>
      </c>
      <c r="F45" s="82" t="n">
        <v>39.365</v>
      </c>
      <c r="G45" s="82" t="n">
        <v>40.3396</v>
      </c>
      <c r="H45" s="82" t="n">
        <v>9281.79</v>
      </c>
      <c r="I45" s="82" t="n">
        <v>16.89</v>
      </c>
      <c r="J45" s="58" t="n">
        <f aca="false">H45/3600</f>
        <v>2.578275</v>
      </c>
      <c r="L45" s="83" t="n">
        <v>904.9176</v>
      </c>
      <c r="M45" s="84" t="n">
        <v>34.4396</v>
      </c>
      <c r="N45" s="84" t="n">
        <v>39.365</v>
      </c>
      <c r="O45" s="84" t="n">
        <v>40.3396</v>
      </c>
      <c r="P45" s="84" t="n">
        <v>6931.15</v>
      </c>
      <c r="Q45" s="84" t="n">
        <v>11.16</v>
      </c>
      <c r="R45" s="58" t="n">
        <f aca="false">P45/3600</f>
        <v>1.92531944444444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63.2872</v>
      </c>
      <c r="E46" s="86" t="n">
        <v>31.5098</v>
      </c>
      <c r="F46" s="86" t="n">
        <v>38.0793</v>
      </c>
      <c r="G46" s="86" t="n">
        <v>38.9291</v>
      </c>
      <c r="H46" s="86" t="n">
        <v>8155.69</v>
      </c>
      <c r="I46" s="86" t="n">
        <v>12.66</v>
      </c>
      <c r="J46" s="66" t="n">
        <f aca="false">H46/3600</f>
        <v>2.26546944444444</v>
      </c>
      <c r="L46" s="87" t="n">
        <v>463.2872</v>
      </c>
      <c r="M46" s="88" t="n">
        <v>31.5098</v>
      </c>
      <c r="N46" s="88" t="n">
        <v>38.0793</v>
      </c>
      <c r="O46" s="88" t="n">
        <v>38.9291</v>
      </c>
      <c r="P46" s="88" t="n">
        <v>6249.09</v>
      </c>
      <c r="Q46" s="88" t="n">
        <v>9.64</v>
      </c>
      <c r="R46" s="66" t="n">
        <f aca="false">P46/3600</f>
        <v>1.73585833333333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7" t="n">
        <v>7915.5672</v>
      </c>
      <c r="E47" s="78" t="n">
        <v>38.4533</v>
      </c>
      <c r="F47" s="78" t="n">
        <v>41.2121</v>
      </c>
      <c r="G47" s="78" t="n">
        <v>42.1548</v>
      </c>
      <c r="H47" s="78" t="n">
        <v>12067.5</v>
      </c>
      <c r="I47" s="78" t="n">
        <v>23.28</v>
      </c>
      <c r="J47" s="51" t="n">
        <f aca="false">H47/3600</f>
        <v>3.35208333333333</v>
      </c>
      <c r="L47" s="79" t="n">
        <v>7915.5672</v>
      </c>
      <c r="M47" s="80" t="n">
        <v>38.4533</v>
      </c>
      <c r="N47" s="80" t="n">
        <v>41.2121</v>
      </c>
      <c r="O47" s="80" t="n">
        <v>42.1548</v>
      </c>
      <c r="P47" s="80" t="n">
        <v>10065.29</v>
      </c>
      <c r="Q47" s="80" t="n">
        <v>19.31</v>
      </c>
      <c r="R47" s="51" t="n">
        <f aca="false">P47/3600</f>
        <v>2.79591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395.2152</v>
      </c>
      <c r="E48" s="82" t="n">
        <v>34.6069</v>
      </c>
      <c r="F48" s="82" t="n">
        <v>38.4108</v>
      </c>
      <c r="G48" s="82" t="n">
        <v>39.22</v>
      </c>
      <c r="H48" s="82" t="n">
        <v>10048.97</v>
      </c>
      <c r="I48" s="82" t="n">
        <v>18.2</v>
      </c>
      <c r="J48" s="58" t="n">
        <f aca="false">H48/3600</f>
        <v>2.79138055555556</v>
      </c>
      <c r="L48" s="83" t="n">
        <v>3395.2152</v>
      </c>
      <c r="M48" s="84" t="n">
        <v>34.6069</v>
      </c>
      <c r="N48" s="84" t="n">
        <v>38.4108</v>
      </c>
      <c r="O48" s="84" t="n">
        <v>39.22</v>
      </c>
      <c r="P48" s="84" t="n">
        <v>7964.97</v>
      </c>
      <c r="Q48" s="84" t="n">
        <v>14.92</v>
      </c>
      <c r="R48" s="58" t="n">
        <f aca="false">P48/3600</f>
        <v>2.21249166666667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90.8544</v>
      </c>
      <c r="E49" s="82" t="n">
        <v>31.1084</v>
      </c>
      <c r="F49" s="82" t="n">
        <v>36.4194</v>
      </c>
      <c r="G49" s="82" t="n">
        <v>37.1875</v>
      </c>
      <c r="H49" s="82" t="n">
        <v>8253.27</v>
      </c>
      <c r="I49" s="82" t="n">
        <v>15.12</v>
      </c>
      <c r="J49" s="58" t="n">
        <f aca="false">H49/3600</f>
        <v>2.292575</v>
      </c>
      <c r="L49" s="83" t="n">
        <v>1490.8544</v>
      </c>
      <c r="M49" s="84" t="n">
        <v>31.1084</v>
      </c>
      <c r="N49" s="84" t="n">
        <v>36.4194</v>
      </c>
      <c r="O49" s="84" t="n">
        <v>37.1875</v>
      </c>
      <c r="P49" s="84" t="n">
        <v>6445.29</v>
      </c>
      <c r="Q49" s="84" t="n">
        <v>11.84</v>
      </c>
      <c r="R49" s="58" t="n">
        <f aca="false">P49/3600</f>
        <v>1.79035833333333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645.5168</v>
      </c>
      <c r="E50" s="86" t="n">
        <v>27.8827</v>
      </c>
      <c r="F50" s="86" t="n">
        <v>35.119</v>
      </c>
      <c r="G50" s="86" t="n">
        <v>35.8502</v>
      </c>
      <c r="H50" s="86" t="n">
        <v>7395.86</v>
      </c>
      <c r="I50" s="86" t="n">
        <v>12.14</v>
      </c>
      <c r="J50" s="66" t="n">
        <f aca="false">H50/3600</f>
        <v>2.05440555555556</v>
      </c>
      <c r="L50" s="87" t="n">
        <v>645.5168</v>
      </c>
      <c r="M50" s="88" t="n">
        <v>27.8827</v>
      </c>
      <c r="N50" s="88" t="n">
        <v>35.119</v>
      </c>
      <c r="O50" s="88" t="n">
        <v>35.8502</v>
      </c>
      <c r="P50" s="88" t="n">
        <v>5511.54</v>
      </c>
      <c r="Q50" s="88" t="n">
        <v>9.17</v>
      </c>
      <c r="R50" s="66" t="n">
        <f aca="false">P50/3600</f>
        <v>1.53098333333333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7" t="n">
        <v>5769.3792</v>
      </c>
      <c r="E51" s="78" t="n">
        <v>40.0806</v>
      </c>
      <c r="F51" s="78" t="n">
        <v>41.6423</v>
      </c>
      <c r="G51" s="78" t="n">
        <v>43.0009</v>
      </c>
      <c r="H51" s="78" t="n">
        <v>8277.98</v>
      </c>
      <c r="I51" s="78" t="n">
        <v>13.65</v>
      </c>
      <c r="J51" s="51" t="n">
        <f aca="false">H51/3600</f>
        <v>2.29943888888889</v>
      </c>
      <c r="L51" s="79" t="n">
        <v>5769.3792</v>
      </c>
      <c r="M51" s="80" t="n">
        <v>40.0806</v>
      </c>
      <c r="N51" s="80" t="n">
        <v>41.6423</v>
      </c>
      <c r="O51" s="80" t="n">
        <v>43.0009</v>
      </c>
      <c r="P51" s="80" t="n">
        <v>8206.7</v>
      </c>
      <c r="Q51" s="80" t="n">
        <v>13.45</v>
      </c>
      <c r="R51" s="51" t="n">
        <f aca="false">P51/3600</f>
        <v>2.27963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289.084</v>
      </c>
      <c r="E52" s="82" t="n">
        <v>36.3367</v>
      </c>
      <c r="F52" s="82" t="n">
        <v>38.9606</v>
      </c>
      <c r="G52" s="82" t="n">
        <v>40.5872</v>
      </c>
      <c r="H52" s="82" t="n">
        <v>7318.08</v>
      </c>
      <c r="I52" s="82" t="n">
        <v>11.51</v>
      </c>
      <c r="J52" s="58" t="n">
        <f aca="false">H52/3600</f>
        <v>2.0328</v>
      </c>
      <c r="L52" s="83" t="n">
        <v>2289.084</v>
      </c>
      <c r="M52" s="84" t="n">
        <v>36.3367</v>
      </c>
      <c r="N52" s="84" t="n">
        <v>38.9606</v>
      </c>
      <c r="O52" s="84" t="n">
        <v>40.5872</v>
      </c>
      <c r="P52" s="84" t="n">
        <v>6163.52</v>
      </c>
      <c r="Q52" s="84" t="n">
        <v>9.67</v>
      </c>
      <c r="R52" s="58" t="n">
        <f aca="false">P52/3600</f>
        <v>1.71208888888889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1010.4816</v>
      </c>
      <c r="E53" s="82" t="n">
        <v>33.1361</v>
      </c>
      <c r="F53" s="82" t="n">
        <v>37.0171</v>
      </c>
      <c r="G53" s="82" t="n">
        <v>38.7556</v>
      </c>
      <c r="H53" s="82" t="n">
        <v>6211.78</v>
      </c>
      <c r="I53" s="82" t="n">
        <v>9.19</v>
      </c>
      <c r="J53" s="58" t="n">
        <f aca="false">H53/3600</f>
        <v>1.72549444444444</v>
      </c>
      <c r="L53" s="83" t="n">
        <v>1010.4816</v>
      </c>
      <c r="M53" s="84" t="n">
        <v>33.1361</v>
      </c>
      <c r="N53" s="84" t="n">
        <v>37.0171</v>
      </c>
      <c r="O53" s="84" t="n">
        <v>38.7556</v>
      </c>
      <c r="P53" s="84" t="n">
        <v>5134.11</v>
      </c>
      <c r="Q53" s="84" t="n">
        <v>7.68</v>
      </c>
      <c r="R53" s="58" t="n">
        <f aca="false">P53/3600</f>
        <v>1.42614166666667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63.0592</v>
      </c>
      <c r="E54" s="86" t="n">
        <v>30.2377</v>
      </c>
      <c r="F54" s="86" t="n">
        <v>35.7186</v>
      </c>
      <c r="G54" s="86" t="n">
        <v>37.4287</v>
      </c>
      <c r="H54" s="86" t="n">
        <v>5599.99</v>
      </c>
      <c r="I54" s="86" t="n">
        <v>8.84</v>
      </c>
      <c r="J54" s="66" t="n">
        <f aca="false">H54/3600</f>
        <v>1.55555277777778</v>
      </c>
      <c r="L54" s="87" t="n">
        <v>463.0592</v>
      </c>
      <c r="M54" s="88" t="n">
        <v>30.2377</v>
      </c>
      <c r="N54" s="88" t="n">
        <v>35.7186</v>
      </c>
      <c r="O54" s="88" t="n">
        <v>37.4287</v>
      </c>
      <c r="P54" s="88" t="n">
        <v>4699.42</v>
      </c>
      <c r="Q54" s="88" t="n">
        <v>6.52</v>
      </c>
      <c r="R54" s="66" t="n">
        <f aca="false">P54/3600</f>
        <v>1.30539444444444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7" t="n">
        <v>1727.2744</v>
      </c>
      <c r="E55" s="78" t="n">
        <v>41.0951</v>
      </c>
      <c r="F55" s="78" t="n">
        <v>43.7661</v>
      </c>
      <c r="G55" s="78" t="n">
        <v>43.1684</v>
      </c>
      <c r="H55" s="78" t="n">
        <v>2801.72</v>
      </c>
      <c r="I55" s="78" t="n">
        <v>5.49</v>
      </c>
      <c r="J55" s="51" t="n">
        <f aca="false">H55/3600</f>
        <v>0.778255555555556</v>
      </c>
      <c r="L55" s="79" t="n">
        <v>1727.2744</v>
      </c>
      <c r="M55" s="80" t="n">
        <v>41.0951</v>
      </c>
      <c r="N55" s="80" t="n">
        <v>43.7661</v>
      </c>
      <c r="O55" s="80" t="n">
        <v>43.1684</v>
      </c>
      <c r="P55" s="80" t="n">
        <v>2415.25</v>
      </c>
      <c r="Q55" s="80" t="n">
        <v>4.39</v>
      </c>
      <c r="R55" s="51" t="n">
        <f aca="false">P55/3600</f>
        <v>0.67090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863.4304</v>
      </c>
      <c r="E56" s="82" t="n">
        <v>37.1494</v>
      </c>
      <c r="F56" s="82" t="n">
        <v>40.9317</v>
      </c>
      <c r="G56" s="82" t="n">
        <v>39.8678</v>
      </c>
      <c r="H56" s="82" t="n">
        <v>3056.6</v>
      </c>
      <c r="I56" s="82" t="n">
        <v>5.4</v>
      </c>
      <c r="J56" s="58" t="n">
        <f aca="false">H56/3600</f>
        <v>0.849055555555556</v>
      </c>
      <c r="L56" s="83" t="n">
        <v>863.4304</v>
      </c>
      <c r="M56" s="84" t="n">
        <v>37.1494</v>
      </c>
      <c r="N56" s="84" t="n">
        <v>40.9317</v>
      </c>
      <c r="O56" s="84" t="n">
        <v>39.8678</v>
      </c>
      <c r="P56" s="84" t="n">
        <v>2083.27</v>
      </c>
      <c r="Q56" s="84" t="n">
        <v>3.6</v>
      </c>
      <c r="R56" s="58" t="n">
        <f aca="false">P56/3600</f>
        <v>0.578686111111111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422.716</v>
      </c>
      <c r="E57" s="82" t="n">
        <v>33.624</v>
      </c>
      <c r="F57" s="82" t="n">
        <v>38.9098</v>
      </c>
      <c r="G57" s="82" t="n">
        <v>37.5007</v>
      </c>
      <c r="H57" s="82" t="n">
        <v>2194.21</v>
      </c>
      <c r="I57" s="82" t="n">
        <v>3.85</v>
      </c>
      <c r="J57" s="58" t="n">
        <f aca="false">H57/3600</f>
        <v>0.609502777777778</v>
      </c>
      <c r="L57" s="83" t="n">
        <v>422.716</v>
      </c>
      <c r="M57" s="84" t="n">
        <v>33.624</v>
      </c>
      <c r="N57" s="84" t="n">
        <v>38.9098</v>
      </c>
      <c r="O57" s="84" t="n">
        <v>37.5007</v>
      </c>
      <c r="P57" s="84" t="n">
        <v>1778.12</v>
      </c>
      <c r="Q57" s="84" t="n">
        <v>2.95</v>
      </c>
      <c r="R57" s="58" t="n">
        <f aca="false">P57/3600</f>
        <v>0.493922222222222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214.128</v>
      </c>
      <c r="E58" s="86" t="n">
        <v>30.6513</v>
      </c>
      <c r="F58" s="86" t="n">
        <v>37.4564</v>
      </c>
      <c r="G58" s="86" t="n">
        <v>35.8074</v>
      </c>
      <c r="H58" s="86" t="n">
        <v>1945.38</v>
      </c>
      <c r="I58" s="86" t="n">
        <v>3.19</v>
      </c>
      <c r="J58" s="66" t="n">
        <f aca="false">H58/3600</f>
        <v>0.540383333333333</v>
      </c>
      <c r="L58" s="87" t="n">
        <v>214.128</v>
      </c>
      <c r="M58" s="88" t="n">
        <v>30.6513</v>
      </c>
      <c r="N58" s="88" t="n">
        <v>37.4564</v>
      </c>
      <c r="O58" s="88" t="n">
        <v>35.8074</v>
      </c>
      <c r="P58" s="88" t="n">
        <v>1540.26</v>
      </c>
      <c r="Q58" s="88" t="n">
        <v>2.47</v>
      </c>
      <c r="R58" s="66" t="n">
        <f aca="false">P58/3600</f>
        <v>0.42785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7" t="n">
        <v>2199.4288</v>
      </c>
      <c r="E59" s="78" t="n">
        <v>38.4041</v>
      </c>
      <c r="F59" s="78" t="n">
        <v>42.8125</v>
      </c>
      <c r="G59" s="78" t="n">
        <v>43.937</v>
      </c>
      <c r="H59" s="78" t="n">
        <v>3224.33</v>
      </c>
      <c r="I59" s="78" t="n">
        <v>6.81</v>
      </c>
      <c r="J59" s="51" t="n">
        <f aca="false">H59/3600</f>
        <v>0.895647222222222</v>
      </c>
      <c r="L59" s="79" t="n">
        <v>2199.4288</v>
      </c>
      <c r="M59" s="80" t="n">
        <v>38.4041</v>
      </c>
      <c r="N59" s="80" t="n">
        <v>42.8125</v>
      </c>
      <c r="O59" s="80" t="n">
        <v>43.937</v>
      </c>
      <c r="P59" s="80" t="n">
        <v>2674.96</v>
      </c>
      <c r="Q59" s="80" t="n">
        <v>5.69</v>
      </c>
      <c r="R59" s="51" t="n">
        <f aca="false">P59/3600</f>
        <v>0.74304444444444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752.992</v>
      </c>
      <c r="E60" s="82" t="n">
        <v>34.5854</v>
      </c>
      <c r="F60" s="82" t="n">
        <v>40.7361</v>
      </c>
      <c r="G60" s="82" t="n">
        <v>41.6733</v>
      </c>
      <c r="H60" s="82" t="n">
        <v>2742.74</v>
      </c>
      <c r="I60" s="82" t="n">
        <v>5.93</v>
      </c>
      <c r="J60" s="58" t="n">
        <f aca="false">H60/3600</f>
        <v>0.761872222222222</v>
      </c>
      <c r="L60" s="83" t="n">
        <v>752.992</v>
      </c>
      <c r="M60" s="84" t="n">
        <v>34.5854</v>
      </c>
      <c r="N60" s="84" t="n">
        <v>40.7361</v>
      </c>
      <c r="O60" s="84" t="n">
        <v>41.6733</v>
      </c>
      <c r="P60" s="84" t="n">
        <v>2007.47</v>
      </c>
      <c r="Q60" s="84" t="n">
        <v>4.28</v>
      </c>
      <c r="R60" s="58" t="n">
        <f aca="false">P60/3600</f>
        <v>0.557630555555556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297.6048</v>
      </c>
      <c r="E61" s="82" t="n">
        <v>31.4105</v>
      </c>
      <c r="F61" s="82" t="n">
        <v>39.3609</v>
      </c>
      <c r="G61" s="82" t="n">
        <v>40.1417</v>
      </c>
      <c r="H61" s="82" t="n">
        <v>2167.1</v>
      </c>
      <c r="I61" s="82" t="n">
        <v>4.83</v>
      </c>
      <c r="J61" s="58" t="n">
        <f aca="false">H61/3600</f>
        <v>0.601972222222222</v>
      </c>
      <c r="L61" s="83" t="n">
        <v>297.6048</v>
      </c>
      <c r="M61" s="84" t="n">
        <v>31.4105</v>
      </c>
      <c r="N61" s="84" t="n">
        <v>39.3609</v>
      </c>
      <c r="O61" s="84" t="n">
        <v>40.1417</v>
      </c>
      <c r="P61" s="84" t="n">
        <v>1608.28</v>
      </c>
      <c r="Q61" s="84" t="n">
        <v>3.41</v>
      </c>
      <c r="R61" s="58" t="n">
        <f aca="false">P61/3600</f>
        <v>0.446744444444444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26.0912</v>
      </c>
      <c r="E62" s="86" t="n">
        <v>28.38</v>
      </c>
      <c r="F62" s="86" t="n">
        <v>38.428</v>
      </c>
      <c r="G62" s="86" t="n">
        <v>39.1776</v>
      </c>
      <c r="H62" s="86" t="n">
        <v>1988.54</v>
      </c>
      <c r="I62" s="86" t="n">
        <v>4.32</v>
      </c>
      <c r="J62" s="66" t="n">
        <f aca="false">H62/3600</f>
        <v>0.552372222222222</v>
      </c>
      <c r="L62" s="87" t="n">
        <v>126.0912</v>
      </c>
      <c r="M62" s="88" t="n">
        <v>28.38</v>
      </c>
      <c r="N62" s="88" t="n">
        <v>38.428</v>
      </c>
      <c r="O62" s="88" t="n">
        <v>39.1776</v>
      </c>
      <c r="P62" s="88" t="n">
        <v>1384.57</v>
      </c>
      <c r="Q62" s="88" t="n">
        <v>2.67</v>
      </c>
      <c r="R62" s="66" t="n">
        <f aca="false">P62/3600</f>
        <v>0.384602777777778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7" t="n">
        <v>1919.7128</v>
      </c>
      <c r="E63" s="78" t="n">
        <v>38.1389</v>
      </c>
      <c r="F63" s="78" t="n">
        <v>40.8403</v>
      </c>
      <c r="G63" s="78" t="n">
        <v>41.5719</v>
      </c>
      <c r="H63" s="78" t="n">
        <v>2799.16</v>
      </c>
      <c r="I63" s="78" t="n">
        <v>5.4</v>
      </c>
      <c r="J63" s="51" t="n">
        <f aca="false">H63/3600</f>
        <v>0.777544444444444</v>
      </c>
      <c r="L63" s="79" t="n">
        <v>1919.7128</v>
      </c>
      <c r="M63" s="80" t="n">
        <v>38.1389</v>
      </c>
      <c r="N63" s="80" t="n">
        <v>40.8403</v>
      </c>
      <c r="O63" s="80" t="n">
        <v>41.5719</v>
      </c>
      <c r="P63" s="80" t="n">
        <v>2275.98</v>
      </c>
      <c r="Q63" s="80" t="n">
        <v>4.61</v>
      </c>
      <c r="R63" s="51" t="n">
        <f aca="false">P63/3600</f>
        <v>0.632216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819.5056</v>
      </c>
      <c r="E64" s="82" t="n">
        <v>34.3608</v>
      </c>
      <c r="F64" s="82" t="n">
        <v>38.0495</v>
      </c>
      <c r="G64" s="82" t="n">
        <v>38.6504</v>
      </c>
      <c r="H64" s="82" t="n">
        <v>2229.3</v>
      </c>
      <c r="I64" s="82" t="n">
        <v>4.51</v>
      </c>
      <c r="J64" s="58" t="n">
        <f aca="false">H64/3600</f>
        <v>0.61925</v>
      </c>
      <c r="L64" s="83" t="n">
        <v>819.5056</v>
      </c>
      <c r="M64" s="84" t="n">
        <v>34.3608</v>
      </c>
      <c r="N64" s="84" t="n">
        <v>38.0495</v>
      </c>
      <c r="O64" s="84" t="n">
        <v>38.6504</v>
      </c>
      <c r="P64" s="84" t="n">
        <v>1780.04</v>
      </c>
      <c r="Q64" s="84" t="n">
        <v>3.47</v>
      </c>
      <c r="R64" s="58" t="n">
        <f aca="false">P64/3600</f>
        <v>0.494455555555556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2.6424</v>
      </c>
      <c r="E65" s="82" t="n">
        <v>30.8952</v>
      </c>
      <c r="F65" s="82" t="n">
        <v>36.0111</v>
      </c>
      <c r="G65" s="82" t="n">
        <v>36.5671</v>
      </c>
      <c r="H65" s="82" t="n">
        <v>1862.93</v>
      </c>
      <c r="I65" s="82" t="n">
        <v>3.57</v>
      </c>
      <c r="J65" s="58" t="n">
        <f aca="false">H65/3600</f>
        <v>0.517480555555556</v>
      </c>
      <c r="L65" s="83" t="n">
        <v>352.6424</v>
      </c>
      <c r="M65" s="84" t="n">
        <v>30.8952</v>
      </c>
      <c r="N65" s="84" t="n">
        <v>36.0111</v>
      </c>
      <c r="O65" s="84" t="n">
        <v>36.5671</v>
      </c>
      <c r="P65" s="84" t="n">
        <v>1445.27</v>
      </c>
      <c r="Q65" s="84" t="n">
        <v>2.69</v>
      </c>
      <c r="R65" s="58" t="n">
        <f aca="false">P65/3600</f>
        <v>0.401463888888889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51.136</v>
      </c>
      <c r="E66" s="86" t="n">
        <v>27.8441</v>
      </c>
      <c r="F66" s="86" t="n">
        <v>34.6126</v>
      </c>
      <c r="G66" s="86" t="n">
        <v>35.2387</v>
      </c>
      <c r="H66" s="86" t="n">
        <v>1593.42</v>
      </c>
      <c r="I66" s="86" t="n">
        <v>3.12</v>
      </c>
      <c r="J66" s="66" t="n">
        <f aca="false">H66/3600</f>
        <v>0.442616666666667</v>
      </c>
      <c r="L66" s="87" t="n">
        <v>151.136</v>
      </c>
      <c r="M66" s="88" t="n">
        <v>27.8441</v>
      </c>
      <c r="N66" s="88" t="n">
        <v>34.6126</v>
      </c>
      <c r="O66" s="88" t="n">
        <v>35.2387</v>
      </c>
      <c r="P66" s="88" t="n">
        <v>1227.69</v>
      </c>
      <c r="Q66" s="88" t="n">
        <v>2.18</v>
      </c>
      <c r="R66" s="66" t="n">
        <f aca="false">P66/3600</f>
        <v>0.341025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7" t="n">
        <v>1346.9904</v>
      </c>
      <c r="E67" s="78" t="n">
        <v>40.0541</v>
      </c>
      <c r="F67" s="78" t="n">
        <v>41.421</v>
      </c>
      <c r="G67" s="78" t="n">
        <v>42.4684</v>
      </c>
      <c r="H67" s="78" t="n">
        <v>2099.02</v>
      </c>
      <c r="I67" s="78" t="n">
        <v>4.08</v>
      </c>
      <c r="J67" s="51" t="n">
        <f aca="false">H67/3600</f>
        <v>0.583061111111111</v>
      </c>
      <c r="L67" s="79" t="n">
        <v>1346.9904</v>
      </c>
      <c r="M67" s="80" t="n">
        <v>40.0541</v>
      </c>
      <c r="N67" s="80" t="n">
        <v>41.421</v>
      </c>
      <c r="O67" s="80" t="n">
        <v>42.4684</v>
      </c>
      <c r="P67" s="80" t="n">
        <v>1921.64</v>
      </c>
      <c r="Q67" s="80" t="n">
        <v>3.6</v>
      </c>
      <c r="R67" s="51" t="n">
        <f aca="false">P67/3600</f>
        <v>0.53378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642.9864</v>
      </c>
      <c r="E68" s="82" t="n">
        <v>35.9323</v>
      </c>
      <c r="F68" s="82" t="n">
        <v>38.4822</v>
      </c>
      <c r="G68" s="82" t="n">
        <v>39.6668</v>
      </c>
      <c r="H68" s="82" t="n">
        <v>1833.97</v>
      </c>
      <c r="I68" s="82" t="n">
        <v>4.68</v>
      </c>
      <c r="J68" s="58" t="n">
        <f aca="false">H68/3600</f>
        <v>0.509436111111111</v>
      </c>
      <c r="L68" s="83" t="n">
        <v>642.9864</v>
      </c>
      <c r="M68" s="84" t="n">
        <v>35.9323</v>
      </c>
      <c r="N68" s="84" t="n">
        <v>38.4822</v>
      </c>
      <c r="O68" s="84" t="n">
        <v>39.6668</v>
      </c>
      <c r="P68" s="84" t="n">
        <v>1614.73</v>
      </c>
      <c r="Q68" s="84" t="n">
        <v>2.81</v>
      </c>
      <c r="R68" s="58" t="n">
        <f aca="false">P68/3600</f>
        <v>0.448536111111111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304.6784</v>
      </c>
      <c r="E69" s="82" t="n">
        <v>32.2899</v>
      </c>
      <c r="F69" s="82" t="n">
        <v>36.4686</v>
      </c>
      <c r="G69" s="82" t="n">
        <v>37.5902</v>
      </c>
      <c r="H69" s="82" t="n">
        <v>1535.88</v>
      </c>
      <c r="I69" s="82" t="n">
        <v>2.74</v>
      </c>
      <c r="J69" s="58" t="n">
        <f aca="false">H69/3600</f>
        <v>0.426633333333333</v>
      </c>
      <c r="L69" s="83" t="n">
        <v>304.6784</v>
      </c>
      <c r="M69" s="84" t="n">
        <v>32.2899</v>
      </c>
      <c r="N69" s="84" t="n">
        <v>36.4686</v>
      </c>
      <c r="O69" s="84" t="n">
        <v>37.5902</v>
      </c>
      <c r="P69" s="84" t="n">
        <v>1247.74</v>
      </c>
      <c r="Q69" s="84" t="n">
        <v>2.09</v>
      </c>
      <c r="R69" s="58" t="n">
        <f aca="false">P69/3600</f>
        <v>0.346594444444444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6.3992</v>
      </c>
      <c r="E70" s="86" t="n">
        <v>29.3882</v>
      </c>
      <c r="F70" s="86" t="n">
        <v>35.0423</v>
      </c>
      <c r="G70" s="86" t="n">
        <v>36.0404</v>
      </c>
      <c r="H70" s="86" t="n">
        <v>1324.87</v>
      </c>
      <c r="I70" s="86" t="n">
        <v>2.1</v>
      </c>
      <c r="J70" s="66" t="n">
        <f aca="false">H70/3600</f>
        <v>0.368019444444444</v>
      </c>
      <c r="L70" s="87" t="n">
        <v>146.3992</v>
      </c>
      <c r="M70" s="88" t="n">
        <v>29.3882</v>
      </c>
      <c r="N70" s="88" t="n">
        <v>35.0423</v>
      </c>
      <c r="O70" s="88" t="n">
        <v>36.0404</v>
      </c>
      <c r="P70" s="88" t="n">
        <v>1035.16</v>
      </c>
      <c r="Q70" s="88" t="n">
        <v>1.62</v>
      </c>
      <c r="R70" s="66" t="n">
        <f aca="false">P70/3600</f>
        <v>0.287544444444445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7" t="n">
        <v>2192.1664</v>
      </c>
      <c r="E71" s="78" t="n">
        <v>42.8383</v>
      </c>
      <c r="F71" s="78" t="n">
        <v>46.8441</v>
      </c>
      <c r="G71" s="78" t="n">
        <v>48.0898</v>
      </c>
      <c r="H71" s="78" t="n">
        <v>18264.79</v>
      </c>
      <c r="I71" s="78" t="n">
        <v>27.29</v>
      </c>
      <c r="J71" s="51" t="n">
        <f aca="false">H71/3600</f>
        <v>5.07355277777778</v>
      </c>
      <c r="L71" s="79" t="n">
        <v>2192.1664</v>
      </c>
      <c r="M71" s="80" t="n">
        <v>42.8383</v>
      </c>
      <c r="N71" s="80" t="n">
        <v>46.8441</v>
      </c>
      <c r="O71" s="80" t="n">
        <v>48.0898</v>
      </c>
      <c r="P71" s="80" t="n">
        <v>13808.15</v>
      </c>
      <c r="Q71" s="80" t="n">
        <v>22.74</v>
      </c>
      <c r="R71" s="51" t="n">
        <f aca="false">P71/3600</f>
        <v>3.835597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1" t="n">
        <v>865.628</v>
      </c>
      <c r="E72" s="82" t="n">
        <v>40.4883</v>
      </c>
      <c r="F72" s="82" t="n">
        <v>44.7849</v>
      </c>
      <c r="G72" s="82" t="n">
        <v>45.9974</v>
      </c>
      <c r="H72" s="82" t="n">
        <v>16299.66</v>
      </c>
      <c r="I72" s="82" t="n">
        <v>22.63</v>
      </c>
      <c r="J72" s="58" t="n">
        <f aca="false">H72/3600</f>
        <v>4.52768333333333</v>
      </c>
      <c r="L72" s="83" t="n">
        <v>865.628</v>
      </c>
      <c r="M72" s="84" t="n">
        <v>40.4883</v>
      </c>
      <c r="N72" s="84" t="n">
        <v>44.7849</v>
      </c>
      <c r="O72" s="84" t="n">
        <v>45.9974</v>
      </c>
      <c r="P72" s="84" t="n">
        <v>12095.88</v>
      </c>
      <c r="Q72" s="84" t="n">
        <v>18.46</v>
      </c>
      <c r="R72" s="58" t="n">
        <f aca="false">P72/3600</f>
        <v>3.35996666666667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428.9528</v>
      </c>
      <c r="E73" s="82" t="n">
        <v>37.7983</v>
      </c>
      <c r="F73" s="82" t="n">
        <v>42.9593</v>
      </c>
      <c r="G73" s="82" t="n">
        <v>44.1626</v>
      </c>
      <c r="H73" s="82" t="n">
        <v>15408.64</v>
      </c>
      <c r="I73" s="82" t="n">
        <v>21.67</v>
      </c>
      <c r="J73" s="58" t="n">
        <f aca="false">H73/3600</f>
        <v>4.28017777777778</v>
      </c>
      <c r="L73" s="83" t="n">
        <v>428.9528</v>
      </c>
      <c r="M73" s="84" t="n">
        <v>37.7983</v>
      </c>
      <c r="N73" s="84" t="n">
        <v>42.9593</v>
      </c>
      <c r="O73" s="84" t="n">
        <v>44.1626</v>
      </c>
      <c r="P73" s="84" t="n">
        <v>11222.56</v>
      </c>
      <c r="Q73" s="84" t="n">
        <v>16.15</v>
      </c>
      <c r="R73" s="58" t="n">
        <f aca="false">P73/3600</f>
        <v>3.11737777777778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225.8456</v>
      </c>
      <c r="E74" s="86" t="n">
        <v>34.8267</v>
      </c>
      <c r="F74" s="86" t="n">
        <v>41.611</v>
      </c>
      <c r="G74" s="86" t="n">
        <v>42.6301</v>
      </c>
      <c r="H74" s="86" t="n">
        <v>13906.67</v>
      </c>
      <c r="I74" s="86" t="n">
        <v>19.22</v>
      </c>
      <c r="J74" s="66" t="n">
        <f aca="false">H74/3600</f>
        <v>3.86296388888889</v>
      </c>
      <c r="L74" s="87" t="n">
        <v>225.8456</v>
      </c>
      <c r="M74" s="88" t="n">
        <v>34.8267</v>
      </c>
      <c r="N74" s="88" t="n">
        <v>41.611</v>
      </c>
      <c r="O74" s="88" t="n">
        <v>42.6301</v>
      </c>
      <c r="P74" s="88" t="n">
        <v>10778.02</v>
      </c>
      <c r="Q74" s="88" t="n">
        <v>14.98</v>
      </c>
      <c r="R74" s="66" t="n">
        <f aca="false">P74/3600</f>
        <v>2.99389444444444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7" t="n">
        <v>1480.7504</v>
      </c>
      <c r="E75" s="78" t="n">
        <v>43.1834</v>
      </c>
      <c r="F75" s="78" t="n">
        <v>48.353</v>
      </c>
      <c r="G75" s="78" t="n">
        <v>49.0284</v>
      </c>
      <c r="H75" s="78" t="n">
        <v>16893.81</v>
      </c>
      <c r="I75" s="78" t="n">
        <v>24.6</v>
      </c>
      <c r="J75" s="51" t="n">
        <f aca="false">H75/3600</f>
        <v>4.692725</v>
      </c>
      <c r="L75" s="79" t="n">
        <v>1480.7504</v>
      </c>
      <c r="M75" s="80" t="n">
        <v>43.1834</v>
      </c>
      <c r="N75" s="80" t="n">
        <v>48.353</v>
      </c>
      <c r="O75" s="80" t="n">
        <v>49.0284</v>
      </c>
      <c r="P75" s="80" t="n">
        <v>12996.17</v>
      </c>
      <c r="Q75" s="80" t="n">
        <v>21.36</v>
      </c>
      <c r="R75" s="51" t="n">
        <f aca="false">P75/3600</f>
        <v>3.610047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406.132</v>
      </c>
      <c r="E76" s="82" t="n">
        <v>41.3744</v>
      </c>
      <c r="F76" s="82" t="n">
        <v>46.6012</v>
      </c>
      <c r="G76" s="82" t="n">
        <v>47.2732</v>
      </c>
      <c r="H76" s="82" t="n">
        <v>15106.25</v>
      </c>
      <c r="I76" s="82" t="n">
        <v>20.76</v>
      </c>
      <c r="J76" s="58" t="n">
        <f aca="false">H76/3600</f>
        <v>4.19618055555556</v>
      </c>
      <c r="L76" s="83" t="n">
        <v>406.132</v>
      </c>
      <c r="M76" s="84" t="n">
        <v>41.3744</v>
      </c>
      <c r="N76" s="84" t="n">
        <v>46.6012</v>
      </c>
      <c r="O76" s="84" t="n">
        <v>47.2732</v>
      </c>
      <c r="P76" s="84" t="n">
        <v>11594.44</v>
      </c>
      <c r="Q76" s="84" t="n">
        <v>17.26</v>
      </c>
      <c r="R76" s="58" t="n">
        <f aca="false">P76/3600</f>
        <v>3.22067777777778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185.496</v>
      </c>
      <c r="E77" s="82" t="n">
        <v>39.2433</v>
      </c>
      <c r="F77" s="82" t="n">
        <v>44.9443</v>
      </c>
      <c r="G77" s="82" t="n">
        <v>45.499</v>
      </c>
      <c r="H77" s="82" t="n">
        <v>14711.11</v>
      </c>
      <c r="I77" s="82" t="n">
        <v>20.59</v>
      </c>
      <c r="J77" s="58" t="n">
        <f aca="false">H77/3600</f>
        <v>4.08641944444445</v>
      </c>
      <c r="L77" s="83" t="n">
        <v>185.496</v>
      </c>
      <c r="M77" s="84" t="n">
        <v>39.2433</v>
      </c>
      <c r="N77" s="84" t="n">
        <v>44.9443</v>
      </c>
      <c r="O77" s="84" t="n">
        <v>45.499</v>
      </c>
      <c r="P77" s="84" t="n">
        <v>11345.24</v>
      </c>
      <c r="Q77" s="84" t="n">
        <v>17.09</v>
      </c>
      <c r="R77" s="58" t="n">
        <f aca="false">P77/3600</f>
        <v>3.15145555555556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99.832</v>
      </c>
      <c r="E78" s="86" t="n">
        <v>36.7371</v>
      </c>
      <c r="F78" s="86" t="n">
        <v>43.5474</v>
      </c>
      <c r="G78" s="86" t="n">
        <v>44.1703</v>
      </c>
      <c r="H78" s="86" t="n">
        <v>14015.32</v>
      </c>
      <c r="I78" s="86" t="n">
        <v>17.58</v>
      </c>
      <c r="J78" s="66" t="n">
        <f aca="false">H78/3600</f>
        <v>3.89314444444444</v>
      </c>
      <c r="L78" s="87" t="n">
        <v>99.832</v>
      </c>
      <c r="M78" s="88" t="n">
        <v>36.7371</v>
      </c>
      <c r="N78" s="88" t="n">
        <v>43.5474</v>
      </c>
      <c r="O78" s="88" t="n">
        <v>44.1703</v>
      </c>
      <c r="P78" s="88" t="n">
        <v>10307.1</v>
      </c>
      <c r="Q78" s="88" t="n">
        <v>14.57</v>
      </c>
      <c r="R78" s="66" t="n">
        <f aca="false">P78/3600</f>
        <v>2.86308333333333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7" t="n">
        <v>1954.9512</v>
      </c>
      <c r="E79" s="78" t="n">
        <v>43.4832</v>
      </c>
      <c r="F79" s="78" t="n">
        <v>47.5229</v>
      </c>
      <c r="G79" s="78" t="n">
        <v>48.4434</v>
      </c>
      <c r="H79" s="78" t="n">
        <v>19886.96</v>
      </c>
      <c r="I79" s="78" t="n">
        <v>31.37</v>
      </c>
      <c r="J79" s="51" t="n">
        <f aca="false">H79/3600</f>
        <v>5.52415555555556</v>
      </c>
      <c r="L79" s="79" t="n">
        <v>1954.9512</v>
      </c>
      <c r="M79" s="80" t="n">
        <v>43.4832</v>
      </c>
      <c r="N79" s="80" t="n">
        <v>47.5229</v>
      </c>
      <c r="O79" s="80" t="n">
        <v>48.4434</v>
      </c>
      <c r="P79" s="80" t="n">
        <v>14458.32</v>
      </c>
      <c r="Q79" s="80" t="n">
        <v>22.31</v>
      </c>
      <c r="R79" s="51" t="n">
        <f aca="false">P79/3600</f>
        <v>4.016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690.6304</v>
      </c>
      <c r="E80" s="82" t="n">
        <v>41.3229</v>
      </c>
      <c r="F80" s="82" t="n">
        <v>45.6326</v>
      </c>
      <c r="G80" s="82" t="n">
        <v>46.5133</v>
      </c>
      <c r="H80" s="82" t="n">
        <v>16952.11</v>
      </c>
      <c r="I80" s="82" t="n">
        <v>26.16</v>
      </c>
      <c r="J80" s="58" t="n">
        <f aca="false">H80/3600</f>
        <v>4.70891944444445</v>
      </c>
      <c r="L80" s="83" t="n">
        <v>690.6304</v>
      </c>
      <c r="M80" s="84" t="n">
        <v>41.3229</v>
      </c>
      <c r="N80" s="84" t="n">
        <v>45.6326</v>
      </c>
      <c r="O80" s="84" t="n">
        <v>46.5133</v>
      </c>
      <c r="P80" s="84" t="n">
        <v>12622.1</v>
      </c>
      <c r="Q80" s="84" t="n">
        <v>18.62</v>
      </c>
      <c r="R80" s="58" t="n">
        <f aca="false">P80/3600</f>
        <v>3.50613888888889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316.3656</v>
      </c>
      <c r="E81" s="82" t="n">
        <v>38.8832</v>
      </c>
      <c r="F81" s="82" t="n">
        <v>43.7632</v>
      </c>
      <c r="G81" s="82" t="n">
        <v>44.8529</v>
      </c>
      <c r="H81" s="82" t="n">
        <v>15922.71</v>
      </c>
      <c r="I81" s="82" t="n">
        <v>23.39</v>
      </c>
      <c r="J81" s="58" t="n">
        <f aca="false">H81/3600</f>
        <v>4.422975</v>
      </c>
      <c r="L81" s="83" t="n">
        <v>316.3656</v>
      </c>
      <c r="M81" s="84" t="n">
        <v>38.8832</v>
      </c>
      <c r="N81" s="84" t="n">
        <v>43.7632</v>
      </c>
      <c r="O81" s="84" t="n">
        <v>44.8529</v>
      </c>
      <c r="P81" s="84" t="n">
        <v>11700.28</v>
      </c>
      <c r="Q81" s="84" t="n">
        <v>16.94</v>
      </c>
      <c r="R81" s="58" t="n">
        <f aca="false">P81/3600</f>
        <v>3.25007777777778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165.1176</v>
      </c>
      <c r="E82" s="86" t="n">
        <v>36.1493</v>
      </c>
      <c r="F82" s="86" t="n">
        <v>42.4037</v>
      </c>
      <c r="G82" s="86" t="n">
        <v>43.4922</v>
      </c>
      <c r="H82" s="86" t="n">
        <v>15169.15</v>
      </c>
      <c r="I82" s="86" t="n">
        <v>19.36</v>
      </c>
      <c r="J82" s="66" t="n">
        <f aca="false">H82/3600</f>
        <v>4.21365277777778</v>
      </c>
      <c r="L82" s="87" t="n">
        <v>165.1176</v>
      </c>
      <c r="M82" s="88" t="n">
        <v>36.1493</v>
      </c>
      <c r="N82" s="88" t="n">
        <v>42.4037</v>
      </c>
      <c r="O82" s="88" t="n">
        <v>43.4922</v>
      </c>
      <c r="P82" s="88" t="n">
        <v>11015.29</v>
      </c>
      <c r="Q82" s="88" t="n">
        <v>15.36</v>
      </c>
      <c r="R82" s="66" t="n">
        <f aca="false">P82/3600</f>
        <v>3.05980277777778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84</v>
      </c>
      <c r="B83" s="75" t="s">
        <v>38</v>
      </c>
      <c r="C83" s="75" t="n">
        <v>22</v>
      </c>
      <c r="D83" s="77" t="n">
        <v>3806.1624</v>
      </c>
      <c r="E83" s="78" t="n">
        <v>40.5237</v>
      </c>
      <c r="F83" s="78" t="n">
        <v>42.8019</v>
      </c>
      <c r="G83" s="78" t="n">
        <v>43.3842</v>
      </c>
      <c r="H83" s="78" t="n">
        <v>10654.42</v>
      </c>
      <c r="I83" s="78" t="n">
        <v>18.08</v>
      </c>
      <c r="J83" s="51" t="n">
        <f aca="false">H83/3600</f>
        <v>2.95956111111111</v>
      </c>
      <c r="L83" s="79" t="n">
        <v>3806.1624</v>
      </c>
      <c r="M83" s="80" t="n">
        <v>40.5237</v>
      </c>
      <c r="N83" s="80" t="n">
        <v>42.8019</v>
      </c>
      <c r="O83" s="80" t="n">
        <v>43.3842</v>
      </c>
      <c r="P83" s="80" t="n">
        <v>8787.04</v>
      </c>
      <c r="Q83" s="80" t="n">
        <v>14.77</v>
      </c>
      <c r="R83" s="51" t="n">
        <f aca="false">P83/3600</f>
        <v>2.44084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 t="n">
        <v>1803.6776</v>
      </c>
      <c r="E84" s="82" t="n">
        <v>37.2184</v>
      </c>
      <c r="F84" s="82" t="n">
        <v>39.8978</v>
      </c>
      <c r="G84" s="82" t="n">
        <v>40.1718</v>
      </c>
      <c r="H84" s="82" t="n">
        <v>9057.03</v>
      </c>
      <c r="I84" s="82" t="n">
        <v>15.65</v>
      </c>
      <c r="J84" s="58" t="n">
        <f aca="false">H84/3600</f>
        <v>2.51584166666667</v>
      </c>
      <c r="L84" s="83" t="n">
        <v>1803.6776</v>
      </c>
      <c r="M84" s="84" t="n">
        <v>37.2184</v>
      </c>
      <c r="N84" s="84" t="n">
        <v>39.8978</v>
      </c>
      <c r="O84" s="84" t="n">
        <v>40.1718</v>
      </c>
      <c r="P84" s="84" t="n">
        <v>7336.03</v>
      </c>
      <c r="Q84" s="84" t="n">
        <v>11.91</v>
      </c>
      <c r="R84" s="58" t="n">
        <f aca="false">P84/3600</f>
        <v>2.03778611111111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81" t="n">
        <v>876.908</v>
      </c>
      <c r="E85" s="82" t="n">
        <v>34.2311</v>
      </c>
      <c r="F85" s="82" t="n">
        <v>37.4835</v>
      </c>
      <c r="G85" s="82" t="n">
        <v>37.6958</v>
      </c>
      <c r="H85" s="82" t="n">
        <v>7988.9</v>
      </c>
      <c r="I85" s="82" t="n">
        <v>12.39</v>
      </c>
      <c r="J85" s="58" t="n">
        <f aca="false">H85/3600</f>
        <v>2.21913888888889</v>
      </c>
      <c r="L85" s="83" t="n">
        <v>876.908</v>
      </c>
      <c r="M85" s="84" t="n">
        <v>34.2311</v>
      </c>
      <c r="N85" s="84" t="n">
        <v>37.4835</v>
      </c>
      <c r="O85" s="84" t="n">
        <v>37.6958</v>
      </c>
      <c r="P85" s="84" t="n">
        <v>6249.07</v>
      </c>
      <c r="Q85" s="84" t="n">
        <v>9.53</v>
      </c>
      <c r="R85" s="58" t="n">
        <f aca="false">P85/3600</f>
        <v>1.73585277777778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5" t="n">
        <v>456.5128</v>
      </c>
      <c r="E86" s="86" t="n">
        <v>31.5129</v>
      </c>
      <c r="F86" s="86" t="n">
        <v>35.8257</v>
      </c>
      <c r="G86" s="86" t="n">
        <v>35.8978</v>
      </c>
      <c r="H86" s="86" t="n">
        <v>6895.04</v>
      </c>
      <c r="I86" s="86" t="n">
        <v>9.77</v>
      </c>
      <c r="J86" s="66" t="n">
        <f aca="false">H86/3600</f>
        <v>1.91528888888889</v>
      </c>
      <c r="L86" s="87" t="n">
        <v>456.5128</v>
      </c>
      <c r="M86" s="88" t="n">
        <v>31.5129</v>
      </c>
      <c r="N86" s="88" t="n">
        <v>35.8257</v>
      </c>
      <c r="O86" s="88" t="n">
        <v>35.8978</v>
      </c>
      <c r="P86" s="88" t="n">
        <v>5477.11</v>
      </c>
      <c r="Q86" s="88" t="n">
        <v>8.15</v>
      </c>
      <c r="R86" s="66" t="n">
        <f aca="false">P86/3600</f>
        <v>1.52141944444444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56</v>
      </c>
      <c r="C87" s="75" t="n">
        <v>22</v>
      </c>
      <c r="D87" s="77" t="n">
        <v>5654.4552</v>
      </c>
      <c r="E87" s="78" t="n">
        <v>43.1036</v>
      </c>
      <c r="F87" s="78" t="n">
        <v>45.7736</v>
      </c>
      <c r="G87" s="78" t="n">
        <v>45.9706</v>
      </c>
      <c r="H87" s="78" t="n">
        <v>23266.86</v>
      </c>
      <c r="I87" s="78" t="n">
        <v>31.66</v>
      </c>
      <c r="J87" s="51" t="n">
        <f aca="false">H87/3600</f>
        <v>6.46301666666667</v>
      </c>
      <c r="L87" s="79" t="n">
        <v>5654.4552</v>
      </c>
      <c r="M87" s="80" t="n">
        <v>43.1036</v>
      </c>
      <c r="N87" s="80" t="n">
        <v>45.7736</v>
      </c>
      <c r="O87" s="80" t="n">
        <v>45.9706</v>
      </c>
      <c r="P87" s="80" t="n">
        <v>21277.48</v>
      </c>
      <c r="Q87" s="80" t="n">
        <v>28.86</v>
      </c>
      <c r="R87" s="51" t="n">
        <f aca="false">P87/3600</f>
        <v>5.91041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 t="n">
        <v>2791.3066</v>
      </c>
      <c r="E88" s="82" t="n">
        <v>38.976</v>
      </c>
      <c r="F88" s="82" t="n">
        <v>42.7638</v>
      </c>
      <c r="G88" s="82" t="n">
        <v>42.7981</v>
      </c>
      <c r="H88" s="82" t="n">
        <v>18683.11</v>
      </c>
      <c r="I88" s="82" t="n">
        <v>25.81</v>
      </c>
      <c r="J88" s="58" t="n">
        <f aca="false">H88/3600</f>
        <v>5.18975277777778</v>
      </c>
      <c r="L88" s="83" t="n">
        <v>2791.3066</v>
      </c>
      <c r="M88" s="84" t="n">
        <v>38.976</v>
      </c>
      <c r="N88" s="84" t="n">
        <v>42.7638</v>
      </c>
      <c r="O88" s="84" t="n">
        <v>42.7981</v>
      </c>
      <c r="P88" s="84" t="n">
        <v>16329.4</v>
      </c>
      <c r="Q88" s="84" t="n">
        <v>22.04</v>
      </c>
      <c r="R88" s="58" t="n">
        <f aca="false">P88/3600</f>
        <v>4.53594444444445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81" t="n">
        <v>1318.7472</v>
      </c>
      <c r="E89" s="82" t="n">
        <v>35.1893</v>
      </c>
      <c r="F89" s="82" t="n">
        <v>40.5271</v>
      </c>
      <c r="G89" s="82" t="n">
        <v>40.2774</v>
      </c>
      <c r="H89" s="82" t="n">
        <v>16457.85</v>
      </c>
      <c r="I89" s="82" t="n">
        <v>21.97</v>
      </c>
      <c r="J89" s="58" t="n">
        <f aca="false">H89/3600</f>
        <v>4.571625</v>
      </c>
      <c r="L89" s="83" t="n">
        <v>1318.7472</v>
      </c>
      <c r="M89" s="84" t="n">
        <v>35.1893</v>
      </c>
      <c r="N89" s="84" t="n">
        <v>40.5271</v>
      </c>
      <c r="O89" s="84" t="n">
        <v>40.2774</v>
      </c>
      <c r="P89" s="84" t="n">
        <v>13497.2</v>
      </c>
      <c r="Q89" s="84" t="n">
        <v>18.62</v>
      </c>
      <c r="R89" s="58" t="n">
        <f aca="false">P89/3600</f>
        <v>3.74922222222222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5" t="n">
        <v>610.2965</v>
      </c>
      <c r="E90" s="86" t="n">
        <v>31.8942</v>
      </c>
      <c r="F90" s="86" t="n">
        <v>39.0032</v>
      </c>
      <c r="G90" s="86" t="n">
        <v>38.4684</v>
      </c>
      <c r="H90" s="86" t="n">
        <v>14639.13</v>
      </c>
      <c r="I90" s="86" t="n">
        <v>20.03</v>
      </c>
      <c r="J90" s="66" t="n">
        <f aca="false">H90/3600</f>
        <v>4.066425</v>
      </c>
      <c r="L90" s="87" t="n">
        <v>610.2965</v>
      </c>
      <c r="M90" s="88" t="n">
        <v>31.8942</v>
      </c>
      <c r="N90" s="88" t="n">
        <v>39.0032</v>
      </c>
      <c r="O90" s="88" t="n">
        <v>38.4684</v>
      </c>
      <c r="P90" s="88" t="n">
        <v>11414.57</v>
      </c>
      <c r="Q90" s="88" t="n">
        <v>16.14</v>
      </c>
      <c r="R90" s="66" t="n">
        <f aca="false">P90/3600</f>
        <v>3.17071388888889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64</v>
      </c>
      <c r="C91" s="75" t="n">
        <v>22</v>
      </c>
      <c r="D91" s="77" t="n">
        <v>330.9064</v>
      </c>
      <c r="E91" s="78" t="n">
        <v>46.8573</v>
      </c>
      <c r="F91" s="78" t="n">
        <v>45.3829</v>
      </c>
      <c r="G91" s="78" t="n">
        <v>45.3997</v>
      </c>
      <c r="H91" s="78" t="n">
        <v>7002.19</v>
      </c>
      <c r="I91" s="78" t="n">
        <v>8.86</v>
      </c>
      <c r="J91" s="51" t="n">
        <f aca="false">H91/3600</f>
        <v>1.94505277777778</v>
      </c>
      <c r="L91" s="79" t="n">
        <v>330.9064</v>
      </c>
      <c r="M91" s="80" t="n">
        <v>46.8573</v>
      </c>
      <c r="N91" s="80" t="n">
        <v>45.3829</v>
      </c>
      <c r="O91" s="80" t="n">
        <v>45.3997</v>
      </c>
      <c r="P91" s="80" t="n">
        <v>5292.52</v>
      </c>
      <c r="Q91" s="80" t="n">
        <v>6.84</v>
      </c>
      <c r="R91" s="51" t="n">
        <f aca="false">P91/3600</f>
        <v>1.47014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 t="n">
        <v>238.1016</v>
      </c>
      <c r="E92" s="82" t="n">
        <v>42.4694</v>
      </c>
      <c r="F92" s="82" t="n">
        <v>41.2237</v>
      </c>
      <c r="G92" s="82" t="n">
        <v>41.3631</v>
      </c>
      <c r="H92" s="82" t="n">
        <v>6971.58</v>
      </c>
      <c r="I92" s="82" t="n">
        <v>8.01</v>
      </c>
      <c r="J92" s="58" t="n">
        <f aca="false">H92/3600</f>
        <v>1.93655</v>
      </c>
      <c r="L92" s="83" t="n">
        <v>238.1016</v>
      </c>
      <c r="M92" s="84" t="n">
        <v>42.4694</v>
      </c>
      <c r="N92" s="84" t="n">
        <v>41.2237</v>
      </c>
      <c r="O92" s="84" t="n">
        <v>41.3631</v>
      </c>
      <c r="P92" s="84" t="n">
        <v>5195.91</v>
      </c>
      <c r="Q92" s="84" t="n">
        <v>6.83</v>
      </c>
      <c r="R92" s="58" t="n">
        <f aca="false">P92/3600</f>
        <v>1.44330833333333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81" t="n">
        <v>176.7952</v>
      </c>
      <c r="E93" s="82" t="n">
        <v>37.7993</v>
      </c>
      <c r="F93" s="82" t="n">
        <v>38.9292</v>
      </c>
      <c r="G93" s="82" t="n">
        <v>39.1176</v>
      </c>
      <c r="H93" s="82" t="n">
        <v>6983.24</v>
      </c>
      <c r="I93" s="82" t="n">
        <v>7.7</v>
      </c>
      <c r="J93" s="58" t="n">
        <f aca="false">H93/3600</f>
        <v>1.93978888888889</v>
      </c>
      <c r="L93" s="83" t="n">
        <v>176.7952</v>
      </c>
      <c r="M93" s="84" t="n">
        <v>37.7993</v>
      </c>
      <c r="N93" s="84" t="n">
        <v>38.9292</v>
      </c>
      <c r="O93" s="84" t="n">
        <v>39.1176</v>
      </c>
      <c r="P93" s="84" t="n">
        <v>5104.43</v>
      </c>
      <c r="Q93" s="84" t="n">
        <v>6.79</v>
      </c>
      <c r="R93" s="58" t="n">
        <f aca="false">P93/3600</f>
        <v>1.41789722222222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5" t="n">
        <v>130.6608</v>
      </c>
      <c r="E94" s="86" t="n">
        <v>33.0107</v>
      </c>
      <c r="F94" s="86" t="n">
        <v>37.8316</v>
      </c>
      <c r="G94" s="86" t="n">
        <v>37.7461</v>
      </c>
      <c r="H94" s="86" t="n">
        <v>6646.19</v>
      </c>
      <c r="I94" s="86" t="n">
        <v>7.46</v>
      </c>
      <c r="J94" s="66" t="n">
        <f aca="false">H94/3600</f>
        <v>1.84616388888889</v>
      </c>
      <c r="L94" s="87" t="n">
        <v>130.6608</v>
      </c>
      <c r="M94" s="88" t="n">
        <v>33.0107</v>
      </c>
      <c r="N94" s="88" t="n">
        <v>37.8316</v>
      </c>
      <c r="O94" s="88" t="n">
        <v>37.7461</v>
      </c>
      <c r="P94" s="88" t="n">
        <v>5012.45</v>
      </c>
      <c r="Q94" s="88" t="n">
        <v>6.72</v>
      </c>
      <c r="R94" s="66" t="n">
        <f aca="false">P94/3600</f>
        <v>1.39234722222222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65</v>
      </c>
      <c r="C95" s="75" t="n">
        <v>22</v>
      </c>
      <c r="D95" s="77" t="n">
        <v>683.4688</v>
      </c>
      <c r="E95" s="78" t="n">
        <v>49.0349</v>
      </c>
      <c r="F95" s="78" t="n">
        <v>51.8709</v>
      </c>
      <c r="G95" s="78" t="n">
        <v>53.1372</v>
      </c>
      <c r="H95" s="78" t="n">
        <v>14751.33</v>
      </c>
      <c r="I95" s="78" t="n">
        <v>16.73</v>
      </c>
      <c r="J95" s="51" t="n">
        <f aca="false">H95/3600</f>
        <v>4.09759166666667</v>
      </c>
      <c r="L95" s="79" t="n">
        <v>683.4688</v>
      </c>
      <c r="M95" s="80" t="n">
        <v>49.0349</v>
      </c>
      <c r="N95" s="80" t="n">
        <v>51.8709</v>
      </c>
      <c r="O95" s="80" t="n">
        <v>53.1372</v>
      </c>
      <c r="P95" s="80" t="n">
        <v>12227.43</v>
      </c>
      <c r="Q95" s="80" t="n">
        <v>15.96</v>
      </c>
      <c r="R95" s="51" t="n">
        <f aca="false">P95/3600</f>
        <v>3.39650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 t="n">
        <v>402.591</v>
      </c>
      <c r="E96" s="82" t="n">
        <v>45.1391</v>
      </c>
      <c r="F96" s="82" t="n">
        <v>48.5392</v>
      </c>
      <c r="G96" s="82" t="n">
        <v>49.8956</v>
      </c>
      <c r="H96" s="82" t="n">
        <v>13596.25</v>
      </c>
      <c r="I96" s="82" t="n">
        <v>16.21</v>
      </c>
      <c r="J96" s="58" t="n">
        <f aca="false">H96/3600</f>
        <v>3.77673611111111</v>
      </c>
      <c r="L96" s="83" t="n">
        <v>402.591</v>
      </c>
      <c r="M96" s="84" t="n">
        <v>45.1391</v>
      </c>
      <c r="N96" s="84" t="n">
        <v>48.5392</v>
      </c>
      <c r="O96" s="84" t="n">
        <v>49.8956</v>
      </c>
      <c r="P96" s="84" t="n">
        <v>10641.2</v>
      </c>
      <c r="Q96" s="84" t="n">
        <v>14.36</v>
      </c>
      <c r="R96" s="58" t="n">
        <f aca="false">P96/3600</f>
        <v>2.95588888888889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81" t="n">
        <v>238.1126</v>
      </c>
      <c r="E97" s="82" t="n">
        <v>41.2398</v>
      </c>
      <c r="F97" s="82" t="n">
        <v>46.2029</v>
      </c>
      <c r="G97" s="82" t="n">
        <v>47.3334</v>
      </c>
      <c r="H97" s="82" t="n">
        <v>12670.37</v>
      </c>
      <c r="I97" s="82" t="n">
        <v>15.55</v>
      </c>
      <c r="J97" s="58" t="n">
        <f aca="false">H97/3600</f>
        <v>3.51954722222222</v>
      </c>
      <c r="L97" s="83" t="n">
        <v>238.1126</v>
      </c>
      <c r="M97" s="84" t="n">
        <v>41.2398</v>
      </c>
      <c r="N97" s="84" t="n">
        <v>46.2029</v>
      </c>
      <c r="O97" s="84" t="n">
        <v>47.3334</v>
      </c>
      <c r="P97" s="84" t="n">
        <v>10199.81</v>
      </c>
      <c r="Q97" s="84" t="n">
        <v>14.02</v>
      </c>
      <c r="R97" s="58" t="n">
        <f aca="false">P97/3600</f>
        <v>2.83328055555556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5" t="n">
        <v>148.3142</v>
      </c>
      <c r="E98" s="86" t="n">
        <v>37.3548</v>
      </c>
      <c r="F98" s="86" t="n">
        <v>44.313</v>
      </c>
      <c r="G98" s="86" t="n">
        <v>45.8411</v>
      </c>
      <c r="H98" s="86" t="n">
        <v>12737.94</v>
      </c>
      <c r="I98" s="86" t="n">
        <v>16.18</v>
      </c>
      <c r="J98" s="66" t="n">
        <f aca="false">H98/3600</f>
        <v>3.53831666666667</v>
      </c>
      <c r="L98" s="87" t="n">
        <v>148.3142</v>
      </c>
      <c r="M98" s="88" t="n">
        <v>37.3548</v>
      </c>
      <c r="N98" s="88" t="n">
        <v>44.313</v>
      </c>
      <c r="O98" s="88" t="n">
        <v>45.8411</v>
      </c>
      <c r="P98" s="88" t="n">
        <v>9781.59</v>
      </c>
      <c r="Q98" s="88" t="n">
        <v>13.16</v>
      </c>
      <c r="R98" s="66" t="n">
        <f aca="false">P98/3600</f>
        <v>2.71710833333333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9" t="n">
        <f aca="false">GEOMEAN(I3:I98)</f>
        <v>16.8416563928132</v>
      </c>
      <c r="J106" s="89" t="n">
        <f aca="false">GEOMEAN(J3:J98)</f>
        <v>2.92556603557605</v>
      </c>
      <c r="Q106" s="89" t="n">
        <f aca="false">GEOMEAN(Q3:Q98)</f>
        <v>13.1141455860114</v>
      </c>
      <c r="R106" s="89" t="n">
        <f aca="false">GEOMEAN(R3:R98)</f>
        <v>2.28817351032343</v>
      </c>
    </row>
    <row r="107" customFormat="false" ht="12" hidden="false" customHeight="false" outlineLevel="0" collapsed="false">
      <c r="B107" s="1" t="s">
        <v>87</v>
      </c>
      <c r="Q107" s="90" t="n">
        <f aca="false">Q106/I106</f>
        <v>0.77867314711441</v>
      </c>
      <c r="R107" s="90" t="n">
        <f aca="false">R106/J106</f>
        <v>0.78213018694445</v>
      </c>
    </row>
    <row r="108" customFormat="false" ht="12" hidden="false" customHeight="false" outlineLevel="0" collapsed="false">
      <c r="B108" s="1" t="s">
        <v>88</v>
      </c>
      <c r="I108" s="89" t="n">
        <f aca="false">SUM(I3:I98)/3600</f>
        <v>0.575963888888889</v>
      </c>
      <c r="J108" s="89" t="n">
        <f aca="false">SUM(J3:J98)</f>
        <v>358.0625</v>
      </c>
      <c r="Q108" s="89" t="n">
        <f aca="false">SUM(Q3:Q98)/3600</f>
        <v>0.443827777777778</v>
      </c>
      <c r="R108" s="89" t="n">
        <f aca="false">SUM(R3:R98)</f>
        <v>279.54207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9" t="n">
        <f aca="false">GEOMEAN(I19:I82)</f>
        <v>17.5135903549459</v>
      </c>
      <c r="J113" s="89" t="n">
        <f aca="false">GEOMEAN(J19:J82)</f>
        <v>2.89929187817986</v>
      </c>
      <c r="Q113" s="89" t="n">
        <f aca="false">GEOMEAN(Q19:Q82)</f>
        <v>13.3579552931618</v>
      </c>
      <c r="R113" s="89" t="n">
        <f aca="false">GEOMEAN(R19:R82)</f>
        <v>2.25708311532126</v>
      </c>
    </row>
    <row r="114" customFormat="false" ht="12" hidden="false" customHeight="false" outlineLevel="0" collapsed="false">
      <c r="B114" s="1" t="s">
        <v>87</v>
      </c>
      <c r="Q114" s="90" t="n">
        <f aca="false">Q113/I113</f>
        <v>0.76271940946646</v>
      </c>
      <c r="R114" s="90" t="n">
        <f aca="false">R113/J113</f>
        <v>0.7784946152914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3" t="s">
        <v>9</v>
      </c>
      <c r="B3" s="93" t="s">
        <v>31</v>
      </c>
      <c r="C3" s="93" t="n">
        <v>22</v>
      </c>
      <c r="D3" s="98"/>
      <c r="E3" s="99"/>
      <c r="F3" s="99"/>
      <c r="G3" s="99"/>
      <c r="H3" s="99"/>
      <c r="I3" s="99"/>
      <c r="J3" s="96"/>
      <c r="K3" s="97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91" t="s">
        <v>78</v>
      </c>
      <c r="B4" s="91"/>
      <c r="C4" s="91" t="n">
        <v>27</v>
      </c>
      <c r="D4" s="107"/>
      <c r="E4" s="108"/>
      <c r="F4" s="108"/>
      <c r="G4" s="108"/>
      <c r="H4" s="108"/>
      <c r="I4" s="108"/>
      <c r="J4" s="106"/>
      <c r="K4" s="97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91"/>
      <c r="B5" s="91"/>
      <c r="C5" s="91" t="n">
        <v>32</v>
      </c>
      <c r="D5" s="107"/>
      <c r="E5" s="108"/>
      <c r="F5" s="108"/>
      <c r="G5" s="108"/>
      <c r="H5" s="108"/>
      <c r="I5" s="108"/>
      <c r="J5" s="106"/>
      <c r="K5" s="97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91"/>
      <c r="B6" s="92"/>
      <c r="C6" s="92" t="n">
        <v>37</v>
      </c>
      <c r="D6" s="115"/>
      <c r="E6" s="116"/>
      <c r="F6" s="116"/>
      <c r="G6" s="116"/>
      <c r="H6" s="116"/>
      <c r="I6" s="116"/>
      <c r="J6" s="114"/>
      <c r="K6" s="97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91"/>
      <c r="B7" s="93" t="s">
        <v>61</v>
      </c>
      <c r="C7" s="93" t="n">
        <v>22</v>
      </c>
      <c r="D7" s="98"/>
      <c r="E7" s="99"/>
      <c r="F7" s="99"/>
      <c r="G7" s="99"/>
      <c r="H7" s="99"/>
      <c r="I7" s="99"/>
      <c r="J7" s="96"/>
      <c r="K7" s="97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91"/>
      <c r="B8" s="91"/>
      <c r="C8" s="91" t="n">
        <v>27</v>
      </c>
      <c r="D8" s="107"/>
      <c r="E8" s="108"/>
      <c r="F8" s="108"/>
      <c r="G8" s="108"/>
      <c r="H8" s="108"/>
      <c r="I8" s="108"/>
      <c r="J8" s="106"/>
      <c r="K8" s="97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91"/>
      <c r="B9" s="91"/>
      <c r="C9" s="91" t="n">
        <v>32</v>
      </c>
      <c r="D9" s="107"/>
      <c r="E9" s="108"/>
      <c r="F9" s="108"/>
      <c r="G9" s="108"/>
      <c r="H9" s="108"/>
      <c r="I9" s="108"/>
      <c r="J9" s="106"/>
      <c r="K9" s="97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91"/>
      <c r="B10" s="92"/>
      <c r="C10" s="92" t="n">
        <v>37</v>
      </c>
      <c r="D10" s="115"/>
      <c r="E10" s="116"/>
      <c r="F10" s="116"/>
      <c r="G10" s="116"/>
      <c r="H10" s="116"/>
      <c r="I10" s="116"/>
      <c r="J10" s="114"/>
      <c r="K10" s="97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91"/>
      <c r="B11" s="93" t="s">
        <v>58</v>
      </c>
      <c r="C11" s="93" t="n">
        <v>22</v>
      </c>
      <c r="D11" s="98"/>
      <c r="E11" s="99"/>
      <c r="F11" s="99"/>
      <c r="G11" s="99"/>
      <c r="H11" s="99"/>
      <c r="I11" s="99"/>
      <c r="J11" s="96"/>
      <c r="K11" s="97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91"/>
      <c r="B12" s="91"/>
      <c r="C12" s="91" t="n">
        <v>27</v>
      </c>
      <c r="D12" s="107"/>
      <c r="E12" s="108"/>
      <c r="F12" s="108"/>
      <c r="G12" s="108"/>
      <c r="H12" s="108"/>
      <c r="I12" s="108"/>
      <c r="J12" s="106"/>
      <c r="K12" s="97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91"/>
      <c r="B13" s="91"/>
      <c r="C13" s="91" t="n">
        <v>32</v>
      </c>
      <c r="D13" s="107"/>
      <c r="E13" s="108"/>
      <c r="F13" s="108"/>
      <c r="G13" s="108"/>
      <c r="H13" s="108"/>
      <c r="I13" s="108"/>
      <c r="J13" s="106"/>
      <c r="K13" s="97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91"/>
      <c r="B14" s="92"/>
      <c r="C14" s="92" t="n">
        <v>37</v>
      </c>
      <c r="D14" s="115"/>
      <c r="E14" s="116"/>
      <c r="F14" s="116"/>
      <c r="G14" s="116"/>
      <c r="H14" s="116"/>
      <c r="I14" s="116"/>
      <c r="J14" s="114"/>
      <c r="K14" s="97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91"/>
      <c r="B15" s="93" t="s">
        <v>66</v>
      </c>
      <c r="C15" s="93" t="n">
        <v>22</v>
      </c>
      <c r="D15" s="98"/>
      <c r="E15" s="99"/>
      <c r="F15" s="99"/>
      <c r="G15" s="99"/>
      <c r="H15" s="99"/>
      <c r="I15" s="99"/>
      <c r="J15" s="96"/>
      <c r="K15" s="97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91"/>
      <c r="B16" s="91"/>
      <c r="C16" s="91" t="n">
        <v>27</v>
      </c>
      <c r="D16" s="107"/>
      <c r="E16" s="108"/>
      <c r="F16" s="108"/>
      <c r="G16" s="108"/>
      <c r="H16" s="108"/>
      <c r="I16" s="108"/>
      <c r="J16" s="106"/>
      <c r="K16" s="97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91"/>
      <c r="B17" s="91"/>
      <c r="C17" s="91" t="n">
        <v>32</v>
      </c>
      <c r="D17" s="107"/>
      <c r="E17" s="108"/>
      <c r="F17" s="108"/>
      <c r="G17" s="108"/>
      <c r="H17" s="108"/>
      <c r="I17" s="108"/>
      <c r="J17" s="106"/>
      <c r="K17" s="97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92"/>
      <c r="B18" s="92"/>
      <c r="C18" s="92" t="n">
        <v>37</v>
      </c>
      <c r="D18" s="115"/>
      <c r="E18" s="116"/>
      <c r="F18" s="116"/>
      <c r="G18" s="116"/>
      <c r="H18" s="116"/>
      <c r="I18" s="116"/>
      <c r="J18" s="114"/>
      <c r="K18" s="97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93" t="s">
        <v>10</v>
      </c>
      <c r="B19" s="93" t="s">
        <v>57</v>
      </c>
      <c r="C19" s="93" t="n">
        <v>22</v>
      </c>
      <c r="D19" s="77" t="n">
        <v>5283.3936</v>
      </c>
      <c r="E19" s="78" t="n">
        <v>41.8837</v>
      </c>
      <c r="F19" s="78" t="n">
        <v>43.5162</v>
      </c>
      <c r="G19" s="78" t="n">
        <v>45.0382</v>
      </c>
      <c r="H19" s="78" t="n">
        <v>17865.29</v>
      </c>
      <c r="I19" s="78" t="n">
        <v>35.51</v>
      </c>
      <c r="J19" s="51" t="n">
        <f aca="false">H19/3600</f>
        <v>4.96258055555556</v>
      </c>
      <c r="L19" s="79"/>
      <c r="M19" s="80"/>
      <c r="N19" s="80"/>
      <c r="O19" s="80"/>
      <c r="P19" s="80"/>
      <c r="Q19" s="80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1" t="s">
        <v>79</v>
      </c>
      <c r="B20" s="91"/>
      <c r="C20" s="91" t="n">
        <v>27</v>
      </c>
      <c r="D20" s="81" t="n">
        <v>2454.3072</v>
      </c>
      <c r="E20" s="82" t="n">
        <v>39.8556</v>
      </c>
      <c r="F20" s="82" t="n">
        <v>41.8956</v>
      </c>
      <c r="G20" s="82" t="n">
        <v>42.9843</v>
      </c>
      <c r="H20" s="82" t="n">
        <v>15830.23</v>
      </c>
      <c r="I20" s="82" t="n">
        <v>31.83</v>
      </c>
      <c r="J20" s="58" t="n">
        <f aca="false">H20/3600</f>
        <v>4.39728611111111</v>
      </c>
      <c r="L20" s="83"/>
      <c r="M20" s="84"/>
      <c r="N20" s="84"/>
      <c r="O20" s="84"/>
      <c r="P20" s="84"/>
      <c r="Q20" s="84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91"/>
      <c r="B21" s="91"/>
      <c r="C21" s="91" t="n">
        <v>32</v>
      </c>
      <c r="D21" s="81" t="n">
        <v>1193.732</v>
      </c>
      <c r="E21" s="82" t="n">
        <v>37.2921</v>
      </c>
      <c r="F21" s="82" t="n">
        <v>40.6703</v>
      </c>
      <c r="G21" s="82" t="n">
        <v>41.7162</v>
      </c>
      <c r="H21" s="82" t="n">
        <v>13158.27</v>
      </c>
      <c r="I21" s="82" t="n">
        <v>26.53</v>
      </c>
      <c r="J21" s="58" t="n">
        <f aca="false">H21/3600</f>
        <v>3.655075</v>
      </c>
      <c r="L21" s="83"/>
      <c r="M21" s="84"/>
      <c r="N21" s="84"/>
      <c r="O21" s="84"/>
      <c r="P21" s="84"/>
      <c r="Q21" s="84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91"/>
      <c r="B22" s="92"/>
      <c r="C22" s="92" t="n">
        <v>37</v>
      </c>
      <c r="D22" s="85" t="n">
        <v>588.704</v>
      </c>
      <c r="E22" s="86" t="n">
        <v>34.6718</v>
      </c>
      <c r="F22" s="86" t="n">
        <v>39.7822</v>
      </c>
      <c r="G22" s="86" t="n">
        <v>40.899</v>
      </c>
      <c r="H22" s="86" t="n">
        <v>12378.26</v>
      </c>
      <c r="I22" s="86" t="n">
        <v>24.94</v>
      </c>
      <c r="J22" s="66" t="n">
        <f aca="false">H22/3600</f>
        <v>3.43840555555556</v>
      </c>
      <c r="L22" s="87"/>
      <c r="M22" s="88"/>
      <c r="N22" s="88"/>
      <c r="O22" s="88"/>
      <c r="P22" s="88"/>
      <c r="Q22" s="88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91"/>
      <c r="B23" s="93" t="s">
        <v>59</v>
      </c>
      <c r="C23" s="93" t="n">
        <v>22</v>
      </c>
      <c r="D23" s="77" t="n">
        <v>8283.8304</v>
      </c>
      <c r="E23" s="78" t="n">
        <v>39.9602</v>
      </c>
      <c r="F23" s="78" t="n">
        <v>42.0685</v>
      </c>
      <c r="G23" s="78" t="n">
        <v>43.2613</v>
      </c>
      <c r="H23" s="78" t="n">
        <v>19987.07</v>
      </c>
      <c r="I23" s="78" t="n">
        <v>48.26</v>
      </c>
      <c r="J23" s="51" t="n">
        <f aca="false">H23/3600</f>
        <v>5.55196388888889</v>
      </c>
      <c r="L23" s="79"/>
      <c r="M23" s="80"/>
      <c r="N23" s="80"/>
      <c r="O23" s="80"/>
      <c r="P23" s="80"/>
      <c r="Q23" s="80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1"/>
      <c r="B24" s="91"/>
      <c r="C24" s="91" t="n">
        <v>27</v>
      </c>
      <c r="D24" s="81" t="n">
        <v>3249.9816</v>
      </c>
      <c r="E24" s="82" t="n">
        <v>37.0622</v>
      </c>
      <c r="F24" s="82" t="n">
        <v>39.9193</v>
      </c>
      <c r="G24" s="82" t="n">
        <v>40.9176</v>
      </c>
      <c r="H24" s="82" t="n">
        <v>13534.57</v>
      </c>
      <c r="I24" s="82" t="n">
        <v>31.34</v>
      </c>
      <c r="J24" s="58" t="n">
        <f aca="false">H24/3600</f>
        <v>3.75960277777778</v>
      </c>
      <c r="L24" s="83"/>
      <c r="M24" s="84"/>
      <c r="N24" s="84"/>
      <c r="O24" s="84"/>
      <c r="P24" s="84"/>
      <c r="Q24" s="84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91"/>
      <c r="B25" s="91"/>
      <c r="C25" s="91" t="n">
        <v>32</v>
      </c>
      <c r="D25" s="81" t="n">
        <v>1369.0896</v>
      </c>
      <c r="E25" s="82" t="n">
        <v>34.2723</v>
      </c>
      <c r="F25" s="82" t="n">
        <v>38.3135</v>
      </c>
      <c r="G25" s="82" t="n">
        <v>39.533</v>
      </c>
      <c r="H25" s="82" t="n">
        <v>12896.01</v>
      </c>
      <c r="I25" s="82" t="n">
        <v>28.1</v>
      </c>
      <c r="J25" s="58" t="n">
        <f aca="false">H25/3600</f>
        <v>3.582225</v>
      </c>
      <c r="L25" s="83"/>
      <c r="M25" s="84"/>
      <c r="N25" s="84"/>
      <c r="O25" s="84"/>
      <c r="P25" s="84"/>
      <c r="Q25" s="84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91"/>
      <c r="B26" s="92"/>
      <c r="C26" s="92" t="n">
        <v>37</v>
      </c>
      <c r="D26" s="85" t="n">
        <v>595.816</v>
      </c>
      <c r="E26" s="86" t="n">
        <v>31.666</v>
      </c>
      <c r="F26" s="86" t="n">
        <v>37.2566</v>
      </c>
      <c r="G26" s="86" t="n">
        <v>38.7909</v>
      </c>
      <c r="H26" s="86" t="n">
        <v>10466.66</v>
      </c>
      <c r="I26" s="86" t="n">
        <v>27.1</v>
      </c>
      <c r="J26" s="66" t="n">
        <f aca="false">H26/3600</f>
        <v>2.90740555555556</v>
      </c>
      <c r="L26" s="87"/>
      <c r="M26" s="88"/>
      <c r="N26" s="88"/>
      <c r="O26" s="88"/>
      <c r="P26" s="88"/>
      <c r="Q26" s="88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91"/>
      <c r="B27" s="93" t="s">
        <v>51</v>
      </c>
      <c r="C27" s="93" t="n">
        <v>22</v>
      </c>
      <c r="D27" s="77" t="n">
        <v>22163.276</v>
      </c>
      <c r="E27" s="78" t="n">
        <v>38.7145</v>
      </c>
      <c r="F27" s="78" t="n">
        <v>40.1943</v>
      </c>
      <c r="G27" s="78" t="n">
        <v>43.4542</v>
      </c>
      <c r="H27" s="78" t="n">
        <v>38321.34</v>
      </c>
      <c r="I27" s="78" t="n">
        <v>84.81</v>
      </c>
      <c r="J27" s="51" t="n">
        <f aca="false">H27/3600</f>
        <v>10.6448166666667</v>
      </c>
      <c r="L27" s="79"/>
      <c r="M27" s="80"/>
      <c r="N27" s="80"/>
      <c r="O27" s="80"/>
      <c r="P27" s="80"/>
      <c r="Q27" s="80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1"/>
      <c r="B28" s="91"/>
      <c r="C28" s="91" t="n">
        <v>27</v>
      </c>
      <c r="D28" s="81" t="n">
        <v>6006.5608</v>
      </c>
      <c r="E28" s="82" t="n">
        <v>36.7466</v>
      </c>
      <c r="F28" s="82" t="n">
        <v>38.9864</v>
      </c>
      <c r="G28" s="82" t="n">
        <v>41.5245</v>
      </c>
      <c r="H28" s="82" t="n">
        <v>29426.11</v>
      </c>
      <c r="I28" s="82" t="n">
        <v>58.63</v>
      </c>
      <c r="J28" s="58" t="n">
        <f aca="false">H28/3600</f>
        <v>8.17391944444445</v>
      </c>
      <c r="L28" s="83"/>
      <c r="M28" s="84"/>
      <c r="N28" s="84"/>
      <c r="O28" s="84"/>
      <c r="P28" s="84"/>
      <c r="Q28" s="84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91"/>
      <c r="B29" s="91"/>
      <c r="C29" s="91" t="n">
        <v>32</v>
      </c>
      <c r="D29" s="81" t="n">
        <v>2678.872</v>
      </c>
      <c r="E29" s="82" t="n">
        <v>34.6281</v>
      </c>
      <c r="F29" s="82" t="n">
        <v>38.0824</v>
      </c>
      <c r="G29" s="82" t="n">
        <v>39.8973</v>
      </c>
      <c r="H29" s="82" t="n">
        <v>24465.04</v>
      </c>
      <c r="I29" s="82" t="n">
        <v>53.15</v>
      </c>
      <c r="J29" s="58" t="n">
        <f aca="false">H29/3600</f>
        <v>6.79584444444445</v>
      </c>
      <c r="L29" s="83"/>
      <c r="M29" s="84"/>
      <c r="N29" s="84"/>
      <c r="O29" s="84"/>
      <c r="P29" s="84"/>
      <c r="Q29" s="84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91"/>
      <c r="B30" s="92"/>
      <c r="C30" s="92" t="n">
        <v>37</v>
      </c>
      <c r="D30" s="85" t="n">
        <v>1322.424</v>
      </c>
      <c r="E30" s="86" t="n">
        <v>32.3248</v>
      </c>
      <c r="F30" s="86" t="n">
        <v>37.305</v>
      </c>
      <c r="G30" s="86" t="n">
        <v>38.7031</v>
      </c>
      <c r="H30" s="86" t="n">
        <v>24302.49</v>
      </c>
      <c r="I30" s="86" t="n">
        <v>44.79</v>
      </c>
      <c r="J30" s="66" t="n">
        <f aca="false">H30/3600</f>
        <v>6.75069166666667</v>
      </c>
      <c r="L30" s="87"/>
      <c r="M30" s="88"/>
      <c r="N30" s="88"/>
      <c r="O30" s="88"/>
      <c r="P30" s="88"/>
      <c r="Q30" s="88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91"/>
      <c r="B31" s="93" t="s">
        <v>40</v>
      </c>
      <c r="C31" s="93" t="n">
        <v>22</v>
      </c>
      <c r="D31" s="77" t="n">
        <v>20768.2064</v>
      </c>
      <c r="E31" s="78" t="n">
        <v>39.5029</v>
      </c>
      <c r="F31" s="78" t="n">
        <v>43.8661</v>
      </c>
      <c r="G31" s="78" t="n">
        <v>45.1759</v>
      </c>
      <c r="H31" s="78" t="n">
        <v>46920.89</v>
      </c>
      <c r="I31" s="78" t="n">
        <v>101.66</v>
      </c>
      <c r="J31" s="51" t="n">
        <f aca="false">H31/3600</f>
        <v>13.0335805555556</v>
      </c>
      <c r="L31" s="79"/>
      <c r="M31" s="80"/>
      <c r="N31" s="80"/>
      <c r="O31" s="80"/>
      <c r="P31" s="80"/>
      <c r="Q31" s="80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1"/>
      <c r="B32" s="91"/>
      <c r="C32" s="91" t="n">
        <v>27</v>
      </c>
      <c r="D32" s="81" t="n">
        <v>7058.9936</v>
      </c>
      <c r="E32" s="82" t="n">
        <v>37.5858</v>
      </c>
      <c r="F32" s="82" t="n">
        <v>42.4385</v>
      </c>
      <c r="G32" s="82" t="n">
        <v>42.9591</v>
      </c>
      <c r="H32" s="82" t="n">
        <v>37053.32</v>
      </c>
      <c r="I32" s="82" t="n">
        <v>82.42</v>
      </c>
      <c r="J32" s="58" t="n">
        <f aca="false">H32/3600</f>
        <v>10.2925888888889</v>
      </c>
      <c r="L32" s="83"/>
      <c r="M32" s="84"/>
      <c r="N32" s="84"/>
      <c r="O32" s="84"/>
      <c r="P32" s="84"/>
      <c r="Q32" s="84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91"/>
      <c r="B33" s="91"/>
      <c r="C33" s="91" t="n">
        <v>32</v>
      </c>
      <c r="D33" s="81" t="n">
        <v>3266.5112</v>
      </c>
      <c r="E33" s="82" t="n">
        <v>35.6298</v>
      </c>
      <c r="F33" s="82" t="n">
        <v>41.1443</v>
      </c>
      <c r="G33" s="82" t="n">
        <v>41.0902</v>
      </c>
      <c r="H33" s="82" t="n">
        <v>32342.3</v>
      </c>
      <c r="I33" s="82" t="n">
        <v>64.57</v>
      </c>
      <c r="J33" s="58" t="n">
        <f aca="false">H33/3600</f>
        <v>8.98397222222222</v>
      </c>
      <c r="L33" s="83"/>
      <c r="M33" s="84"/>
      <c r="N33" s="84"/>
      <c r="O33" s="84"/>
      <c r="P33" s="84"/>
      <c r="Q33" s="84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91"/>
      <c r="B34" s="92"/>
      <c r="C34" s="92" t="n">
        <v>37</v>
      </c>
      <c r="D34" s="85" t="n">
        <v>1666.8576</v>
      </c>
      <c r="E34" s="86" t="n">
        <v>33.5277</v>
      </c>
      <c r="F34" s="86" t="n">
        <v>40.1192</v>
      </c>
      <c r="G34" s="86" t="n">
        <v>39.6867</v>
      </c>
      <c r="H34" s="86" t="n">
        <v>27305.34</v>
      </c>
      <c r="I34" s="86" t="n">
        <v>56.73</v>
      </c>
      <c r="J34" s="66" t="n">
        <f aca="false">H34/3600</f>
        <v>7.58481666666667</v>
      </c>
      <c r="L34" s="87"/>
      <c r="M34" s="88"/>
      <c r="N34" s="88"/>
      <c r="O34" s="88"/>
      <c r="P34" s="88"/>
      <c r="Q34" s="88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91"/>
      <c r="B35" s="93" t="s">
        <v>50</v>
      </c>
      <c r="C35" s="93" t="n">
        <v>22</v>
      </c>
      <c r="D35" s="77" t="n">
        <v>64373.8104</v>
      </c>
      <c r="E35" s="78" t="n">
        <v>38.4498</v>
      </c>
      <c r="F35" s="78" t="n">
        <v>41.9602</v>
      </c>
      <c r="G35" s="78" t="n">
        <v>44.1655</v>
      </c>
      <c r="H35" s="78" t="n">
        <v>54556.9</v>
      </c>
      <c r="I35" s="78" t="n">
        <v>139.53</v>
      </c>
      <c r="J35" s="51" t="n">
        <f aca="false">H35/3600</f>
        <v>15.1546944444444</v>
      </c>
      <c r="L35" s="79"/>
      <c r="M35" s="80"/>
      <c r="N35" s="80"/>
      <c r="O35" s="80"/>
      <c r="P35" s="80"/>
      <c r="Q35" s="80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1"/>
      <c r="B36" s="91"/>
      <c r="C36" s="91" t="n">
        <v>27</v>
      </c>
      <c r="D36" s="81" t="n">
        <v>9360.108</v>
      </c>
      <c r="E36" s="82" t="n">
        <v>35.2402</v>
      </c>
      <c r="F36" s="82" t="n">
        <v>40.6041</v>
      </c>
      <c r="G36" s="82" t="n">
        <v>42.9933</v>
      </c>
      <c r="H36" s="82" t="n">
        <v>32152.66</v>
      </c>
      <c r="I36" s="82" t="n">
        <v>84.08</v>
      </c>
      <c r="J36" s="58" t="n">
        <f aca="false">H36/3600</f>
        <v>8.93129444444445</v>
      </c>
      <c r="L36" s="83"/>
      <c r="M36" s="84"/>
      <c r="N36" s="84"/>
      <c r="O36" s="84"/>
      <c r="P36" s="84"/>
      <c r="Q36" s="84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91"/>
      <c r="B37" s="91"/>
      <c r="C37" s="91" t="n">
        <v>32</v>
      </c>
      <c r="D37" s="81" t="n">
        <v>2290.4584</v>
      </c>
      <c r="E37" s="82" t="n">
        <v>33.5472</v>
      </c>
      <c r="F37" s="82" t="n">
        <v>39.4079</v>
      </c>
      <c r="G37" s="82" t="n">
        <v>42.0118</v>
      </c>
      <c r="H37" s="82" t="n">
        <v>25760.79</v>
      </c>
      <c r="I37" s="82" t="n">
        <v>63.71</v>
      </c>
      <c r="J37" s="58" t="n">
        <f aca="false">H37/3600</f>
        <v>7.155775</v>
      </c>
      <c r="L37" s="83"/>
      <c r="M37" s="84"/>
      <c r="N37" s="84"/>
      <c r="O37" s="84"/>
      <c r="P37" s="84"/>
      <c r="Q37" s="84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92"/>
      <c r="B38" s="92"/>
      <c r="C38" s="92" t="n">
        <v>37</v>
      </c>
      <c r="D38" s="85" t="n">
        <v>835.8312</v>
      </c>
      <c r="E38" s="86" t="n">
        <v>31.4385</v>
      </c>
      <c r="F38" s="86" t="n">
        <v>38.4936</v>
      </c>
      <c r="G38" s="86" t="n">
        <v>41.2022</v>
      </c>
      <c r="H38" s="86" t="n">
        <v>23760.14</v>
      </c>
      <c r="I38" s="86" t="n">
        <v>61.08</v>
      </c>
      <c r="J38" s="66" t="n">
        <f aca="false">H38/3600</f>
        <v>6.60003888888889</v>
      </c>
      <c r="L38" s="87"/>
      <c r="M38" s="88"/>
      <c r="N38" s="88"/>
      <c r="O38" s="88"/>
      <c r="P38" s="88"/>
      <c r="Q38" s="88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93" t="s">
        <v>11</v>
      </c>
      <c r="B39" s="93" t="s">
        <v>36</v>
      </c>
      <c r="C39" s="93" t="n">
        <v>22</v>
      </c>
      <c r="D39" s="77" t="n">
        <v>3879.1384</v>
      </c>
      <c r="E39" s="78" t="n">
        <v>40.2977</v>
      </c>
      <c r="F39" s="78" t="n">
        <v>42.9397</v>
      </c>
      <c r="G39" s="78" t="n">
        <v>43.5298</v>
      </c>
      <c r="H39" s="78" t="n">
        <v>8018.36</v>
      </c>
      <c r="I39" s="78" t="n">
        <v>16.31</v>
      </c>
      <c r="J39" s="51" t="n">
        <f aca="false">H39/3600</f>
        <v>2.22732222222222</v>
      </c>
      <c r="L39" s="79"/>
      <c r="M39" s="80"/>
      <c r="N39" s="80"/>
      <c r="O39" s="80"/>
      <c r="P39" s="80"/>
      <c r="Q39" s="80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1" t="s">
        <v>80</v>
      </c>
      <c r="B40" s="91"/>
      <c r="C40" s="91" t="n">
        <v>27</v>
      </c>
      <c r="D40" s="81" t="n">
        <v>1803.2496</v>
      </c>
      <c r="E40" s="82" t="n">
        <v>37.0769</v>
      </c>
      <c r="F40" s="82" t="n">
        <v>40.3009</v>
      </c>
      <c r="G40" s="82" t="n">
        <v>40.5891</v>
      </c>
      <c r="H40" s="82" t="n">
        <v>7045.46</v>
      </c>
      <c r="I40" s="82" t="n">
        <v>16.32</v>
      </c>
      <c r="J40" s="58" t="n">
        <f aca="false">H40/3600</f>
        <v>1.95707222222222</v>
      </c>
      <c r="L40" s="83"/>
      <c r="M40" s="84"/>
      <c r="N40" s="84"/>
      <c r="O40" s="84"/>
      <c r="P40" s="84"/>
      <c r="Q40" s="84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91"/>
      <c r="B41" s="91"/>
      <c r="C41" s="91" t="n">
        <v>32</v>
      </c>
      <c r="D41" s="81" t="n">
        <v>861.5576</v>
      </c>
      <c r="E41" s="82" t="n">
        <v>34.2237</v>
      </c>
      <c r="F41" s="82" t="n">
        <v>38.188</v>
      </c>
      <c r="G41" s="82" t="n">
        <v>38.3828</v>
      </c>
      <c r="H41" s="82" t="n">
        <v>6011.02</v>
      </c>
      <c r="I41" s="82" t="n">
        <v>12.61</v>
      </c>
      <c r="J41" s="58" t="n">
        <f aca="false">H41/3600</f>
        <v>1.66972777777778</v>
      </c>
      <c r="L41" s="83"/>
      <c r="M41" s="84"/>
      <c r="N41" s="84"/>
      <c r="O41" s="84"/>
      <c r="P41" s="84"/>
      <c r="Q41" s="84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91"/>
      <c r="B42" s="92"/>
      <c r="C42" s="92" t="n">
        <v>37</v>
      </c>
      <c r="D42" s="85" t="n">
        <v>441.1008</v>
      </c>
      <c r="E42" s="86" t="n">
        <v>31.7309</v>
      </c>
      <c r="F42" s="86" t="n">
        <v>36.8014</v>
      </c>
      <c r="G42" s="86" t="n">
        <v>36.7591</v>
      </c>
      <c r="H42" s="86" t="n">
        <v>4850.64</v>
      </c>
      <c r="I42" s="86" t="n">
        <v>9.21</v>
      </c>
      <c r="J42" s="66" t="n">
        <f aca="false">H42/3600</f>
        <v>1.3474</v>
      </c>
      <c r="L42" s="87"/>
      <c r="M42" s="88"/>
      <c r="N42" s="88"/>
      <c r="O42" s="88"/>
      <c r="P42" s="88"/>
      <c r="Q42" s="88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91"/>
      <c r="B43" s="93" t="s">
        <v>46</v>
      </c>
      <c r="C43" s="93" t="n">
        <v>22</v>
      </c>
      <c r="D43" s="77" t="n">
        <v>4507.0416</v>
      </c>
      <c r="E43" s="78" t="n">
        <v>40.1944</v>
      </c>
      <c r="F43" s="78" t="n">
        <v>43.2742</v>
      </c>
      <c r="G43" s="78" t="n">
        <v>44.7247</v>
      </c>
      <c r="H43" s="78" t="n">
        <v>9090.31</v>
      </c>
      <c r="I43" s="78" t="n">
        <v>19.28</v>
      </c>
      <c r="J43" s="51" t="n">
        <f aca="false">H43/3600</f>
        <v>2.52508611111111</v>
      </c>
      <c r="L43" s="79"/>
      <c r="M43" s="80"/>
      <c r="N43" s="80"/>
      <c r="O43" s="80"/>
      <c r="P43" s="80"/>
      <c r="Q43" s="80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1"/>
      <c r="B44" s="91"/>
      <c r="C44" s="91" t="n">
        <v>27</v>
      </c>
      <c r="D44" s="81" t="n">
        <v>1963.7224</v>
      </c>
      <c r="E44" s="82" t="n">
        <v>37.3208</v>
      </c>
      <c r="F44" s="82" t="n">
        <v>41.1212</v>
      </c>
      <c r="G44" s="82" t="n">
        <v>42.2453</v>
      </c>
      <c r="H44" s="82" t="n">
        <v>7174.11</v>
      </c>
      <c r="I44" s="82" t="n">
        <v>15.26</v>
      </c>
      <c r="J44" s="58" t="n">
        <f aca="false">H44/3600</f>
        <v>1.99280833333333</v>
      </c>
      <c r="L44" s="83"/>
      <c r="M44" s="84"/>
      <c r="N44" s="84"/>
      <c r="O44" s="84"/>
      <c r="P44" s="84"/>
      <c r="Q44" s="84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91"/>
      <c r="B45" s="91"/>
      <c r="C45" s="91" t="n">
        <v>32</v>
      </c>
      <c r="D45" s="81" t="n">
        <v>938.396</v>
      </c>
      <c r="E45" s="82" t="n">
        <v>34.3805</v>
      </c>
      <c r="F45" s="82" t="n">
        <v>39.4011</v>
      </c>
      <c r="G45" s="82" t="n">
        <v>40.3445</v>
      </c>
      <c r="H45" s="82" t="n">
        <v>6199.05</v>
      </c>
      <c r="I45" s="82" t="n">
        <v>14.51</v>
      </c>
      <c r="J45" s="58" t="n">
        <f aca="false">H45/3600</f>
        <v>1.72195833333333</v>
      </c>
      <c r="L45" s="83"/>
      <c r="M45" s="84"/>
      <c r="N45" s="84"/>
      <c r="O45" s="84"/>
      <c r="P45" s="84"/>
      <c r="Q45" s="84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91"/>
      <c r="B46" s="92"/>
      <c r="C46" s="92" t="n">
        <v>37</v>
      </c>
      <c r="D46" s="85" t="n">
        <v>473.4944</v>
      </c>
      <c r="E46" s="86" t="n">
        <v>31.4783</v>
      </c>
      <c r="F46" s="86" t="n">
        <v>38.076</v>
      </c>
      <c r="G46" s="86" t="n">
        <v>38.9599</v>
      </c>
      <c r="H46" s="86" t="n">
        <v>5675.97</v>
      </c>
      <c r="I46" s="86" t="n">
        <v>12.74</v>
      </c>
      <c r="J46" s="66" t="n">
        <f aca="false">H46/3600</f>
        <v>1.57665833333333</v>
      </c>
      <c r="L46" s="87"/>
      <c r="M46" s="88"/>
      <c r="N46" s="88"/>
      <c r="O46" s="88"/>
      <c r="P46" s="88"/>
      <c r="Q46" s="88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91"/>
      <c r="B47" s="93" t="s">
        <v>60</v>
      </c>
      <c r="C47" s="93" t="n">
        <v>22</v>
      </c>
      <c r="D47" s="77" t="n">
        <v>9284.4136</v>
      </c>
      <c r="E47" s="78" t="n">
        <v>38.2848</v>
      </c>
      <c r="F47" s="78" t="n">
        <v>41.1072</v>
      </c>
      <c r="G47" s="78" t="n">
        <v>42.0658</v>
      </c>
      <c r="H47" s="78" t="n">
        <v>9542</v>
      </c>
      <c r="I47" s="78" t="n">
        <v>20.52</v>
      </c>
      <c r="J47" s="51" t="n">
        <f aca="false">H47/3600</f>
        <v>2.65055555555556</v>
      </c>
      <c r="L47" s="79"/>
      <c r="M47" s="80"/>
      <c r="N47" s="80"/>
      <c r="O47" s="80"/>
      <c r="P47" s="80"/>
      <c r="Q47" s="80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1"/>
      <c r="B48" s="91"/>
      <c r="C48" s="91" t="n">
        <v>27</v>
      </c>
      <c r="D48" s="81" t="n">
        <v>3700.8272</v>
      </c>
      <c r="E48" s="82" t="n">
        <v>34.3916</v>
      </c>
      <c r="F48" s="82" t="n">
        <v>38.3723</v>
      </c>
      <c r="G48" s="82" t="n">
        <v>39.2146</v>
      </c>
      <c r="H48" s="82" t="n">
        <v>7079.87</v>
      </c>
      <c r="I48" s="82" t="n">
        <v>16.15</v>
      </c>
      <c r="J48" s="58" t="n">
        <f aca="false">H48/3600</f>
        <v>1.96663055555556</v>
      </c>
      <c r="L48" s="83"/>
      <c r="M48" s="84"/>
      <c r="N48" s="84"/>
      <c r="O48" s="84"/>
      <c r="P48" s="84"/>
      <c r="Q48" s="84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91"/>
      <c r="B49" s="91"/>
      <c r="C49" s="91" t="n">
        <v>32</v>
      </c>
      <c r="D49" s="81" t="n">
        <v>1569.6552</v>
      </c>
      <c r="E49" s="82" t="n">
        <v>31.0225</v>
      </c>
      <c r="F49" s="82" t="n">
        <v>36.4208</v>
      </c>
      <c r="G49" s="82" t="n">
        <v>37.1776</v>
      </c>
      <c r="H49" s="82" t="n">
        <v>5874.2</v>
      </c>
      <c r="I49" s="82" t="n">
        <v>14.13</v>
      </c>
      <c r="J49" s="58" t="n">
        <f aca="false">H49/3600</f>
        <v>1.63172222222222</v>
      </c>
      <c r="L49" s="83"/>
      <c r="M49" s="84"/>
      <c r="N49" s="84"/>
      <c r="O49" s="84"/>
      <c r="P49" s="84"/>
      <c r="Q49" s="84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91"/>
      <c r="B50" s="92"/>
      <c r="C50" s="92" t="n">
        <v>37</v>
      </c>
      <c r="D50" s="85" t="n">
        <v>663.6832</v>
      </c>
      <c r="E50" s="86" t="n">
        <v>27.8515</v>
      </c>
      <c r="F50" s="86" t="n">
        <v>35.0733</v>
      </c>
      <c r="G50" s="86" t="n">
        <v>35.8402</v>
      </c>
      <c r="H50" s="86" t="n">
        <v>4913.11</v>
      </c>
      <c r="I50" s="86" t="n">
        <v>11.2</v>
      </c>
      <c r="J50" s="66" t="n">
        <f aca="false">H50/3600</f>
        <v>1.36475277777778</v>
      </c>
      <c r="L50" s="87"/>
      <c r="M50" s="88"/>
      <c r="N50" s="88"/>
      <c r="O50" s="88"/>
      <c r="P50" s="88"/>
      <c r="Q50" s="88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91"/>
      <c r="B51" s="93" t="s">
        <v>63</v>
      </c>
      <c r="C51" s="93" t="n">
        <v>22</v>
      </c>
      <c r="D51" s="77" t="n">
        <v>6126.6</v>
      </c>
      <c r="E51" s="78" t="n">
        <v>40.0807</v>
      </c>
      <c r="F51" s="78" t="n">
        <v>41.5629</v>
      </c>
      <c r="G51" s="78" t="n">
        <v>42.9539</v>
      </c>
      <c r="H51" s="78" t="n">
        <v>7015.97</v>
      </c>
      <c r="I51" s="78" t="n">
        <v>13.85</v>
      </c>
      <c r="J51" s="51" t="n">
        <f aca="false">H51/3600</f>
        <v>1.94888055555556</v>
      </c>
      <c r="L51" s="79"/>
      <c r="M51" s="80"/>
      <c r="N51" s="80"/>
      <c r="O51" s="80"/>
      <c r="P51" s="80"/>
      <c r="Q51" s="80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1"/>
      <c r="B52" s="91"/>
      <c r="C52" s="91" t="n">
        <v>27</v>
      </c>
      <c r="D52" s="81" t="n">
        <v>2389.3688</v>
      </c>
      <c r="E52" s="82" t="n">
        <v>36.2433</v>
      </c>
      <c r="F52" s="82" t="n">
        <v>38.9159</v>
      </c>
      <c r="G52" s="82" t="n">
        <v>40.5459</v>
      </c>
      <c r="H52" s="82" t="n">
        <v>5981.09</v>
      </c>
      <c r="I52" s="82" t="n">
        <v>12.47</v>
      </c>
      <c r="J52" s="58" t="n">
        <f aca="false">H52/3600</f>
        <v>1.66141388888889</v>
      </c>
      <c r="L52" s="83"/>
      <c r="M52" s="84"/>
      <c r="N52" s="84"/>
      <c r="O52" s="84"/>
      <c r="P52" s="84"/>
      <c r="Q52" s="84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91"/>
      <c r="B53" s="91"/>
      <c r="C53" s="91" t="n">
        <v>32</v>
      </c>
      <c r="D53" s="81" t="n">
        <v>1035.3104</v>
      </c>
      <c r="E53" s="82" t="n">
        <v>33.0709</v>
      </c>
      <c r="F53" s="82" t="n">
        <v>36.988</v>
      </c>
      <c r="G53" s="82" t="n">
        <v>38.6994</v>
      </c>
      <c r="H53" s="82" t="n">
        <v>4843.47</v>
      </c>
      <c r="I53" s="82" t="n">
        <v>10.49</v>
      </c>
      <c r="J53" s="58" t="n">
        <f aca="false">H53/3600</f>
        <v>1.34540833333333</v>
      </c>
      <c r="L53" s="83"/>
      <c r="M53" s="84"/>
      <c r="N53" s="84"/>
      <c r="O53" s="84"/>
      <c r="P53" s="84"/>
      <c r="Q53" s="84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92"/>
      <c r="B54" s="92"/>
      <c r="C54" s="92" t="n">
        <v>37</v>
      </c>
      <c r="D54" s="85" t="n">
        <v>470.0256</v>
      </c>
      <c r="E54" s="86" t="n">
        <v>30.2162</v>
      </c>
      <c r="F54" s="86" t="n">
        <v>35.7049</v>
      </c>
      <c r="G54" s="86" t="n">
        <v>37.3852</v>
      </c>
      <c r="H54" s="86" t="n">
        <v>4024.1</v>
      </c>
      <c r="I54" s="86" t="n">
        <v>7.96</v>
      </c>
      <c r="J54" s="66" t="n">
        <f aca="false">H54/3600</f>
        <v>1.11780555555556</v>
      </c>
      <c r="L54" s="87"/>
      <c r="M54" s="88"/>
      <c r="N54" s="88"/>
      <c r="O54" s="88"/>
      <c r="P54" s="88"/>
      <c r="Q54" s="88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93" t="s">
        <v>12</v>
      </c>
      <c r="B55" s="93" t="s">
        <v>42</v>
      </c>
      <c r="C55" s="93" t="n">
        <v>22</v>
      </c>
      <c r="D55" s="77" t="n">
        <v>1773.9192</v>
      </c>
      <c r="E55" s="78" t="n">
        <v>41.0431</v>
      </c>
      <c r="F55" s="78" t="n">
        <v>43.7529</v>
      </c>
      <c r="G55" s="78" t="n">
        <v>43.1615</v>
      </c>
      <c r="H55" s="78" t="n">
        <v>2180</v>
      </c>
      <c r="I55" s="78" t="n">
        <v>4.96</v>
      </c>
      <c r="J55" s="51" t="n">
        <f aca="false">H55/3600</f>
        <v>0.605555555555556</v>
      </c>
      <c r="L55" s="79"/>
      <c r="M55" s="80"/>
      <c r="N55" s="80"/>
      <c r="O55" s="80"/>
      <c r="P55" s="80"/>
      <c r="Q55" s="80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1" t="s">
        <v>81</v>
      </c>
      <c r="B56" s="91"/>
      <c r="C56" s="91" t="n">
        <v>27</v>
      </c>
      <c r="D56" s="81" t="n">
        <v>882.5632</v>
      </c>
      <c r="E56" s="82" t="n">
        <v>37.1131</v>
      </c>
      <c r="F56" s="82" t="n">
        <v>40.9098</v>
      </c>
      <c r="G56" s="82" t="n">
        <v>39.8472</v>
      </c>
      <c r="H56" s="82" t="n">
        <v>1987.09</v>
      </c>
      <c r="I56" s="82" t="n">
        <v>4.76</v>
      </c>
      <c r="J56" s="58" t="n">
        <f aca="false">H56/3600</f>
        <v>0.551969444444444</v>
      </c>
      <c r="L56" s="83"/>
      <c r="M56" s="84"/>
      <c r="N56" s="84"/>
      <c r="O56" s="84"/>
      <c r="P56" s="84"/>
      <c r="Q56" s="84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91"/>
      <c r="B57" s="91"/>
      <c r="C57" s="91" t="n">
        <v>32</v>
      </c>
      <c r="D57" s="81" t="n">
        <v>431.2224</v>
      </c>
      <c r="E57" s="82" t="n">
        <v>33.5954</v>
      </c>
      <c r="F57" s="82" t="n">
        <v>38.8631</v>
      </c>
      <c r="G57" s="82" t="n">
        <v>37.5042</v>
      </c>
      <c r="H57" s="82" t="n">
        <v>1738.34</v>
      </c>
      <c r="I57" s="82" t="n">
        <v>4.41</v>
      </c>
      <c r="J57" s="58" t="n">
        <f aca="false">H57/3600</f>
        <v>0.482872222222222</v>
      </c>
      <c r="L57" s="83"/>
      <c r="M57" s="84"/>
      <c r="N57" s="84"/>
      <c r="O57" s="84"/>
      <c r="P57" s="84"/>
      <c r="Q57" s="84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91"/>
      <c r="B58" s="92"/>
      <c r="C58" s="92" t="n">
        <v>37</v>
      </c>
      <c r="D58" s="85" t="n">
        <v>217.6712</v>
      </c>
      <c r="E58" s="86" t="n">
        <v>30.6535</v>
      </c>
      <c r="F58" s="86" t="n">
        <v>37.4255</v>
      </c>
      <c r="G58" s="86" t="n">
        <v>35.8436</v>
      </c>
      <c r="H58" s="86" t="n">
        <v>1332.55</v>
      </c>
      <c r="I58" s="86" t="n">
        <v>3.04</v>
      </c>
      <c r="J58" s="66" t="n">
        <f aca="false">H58/3600</f>
        <v>0.370152777777778</v>
      </c>
      <c r="L58" s="87"/>
      <c r="M58" s="88"/>
      <c r="N58" s="88"/>
      <c r="O58" s="88"/>
      <c r="P58" s="88"/>
      <c r="Q58" s="88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91"/>
      <c r="B59" s="93" t="s">
        <v>48</v>
      </c>
      <c r="C59" s="93" t="n">
        <v>22</v>
      </c>
      <c r="D59" s="77" t="n">
        <v>2763.7344</v>
      </c>
      <c r="E59" s="78" t="n">
        <v>38.302</v>
      </c>
      <c r="F59" s="78" t="n">
        <v>42.7083</v>
      </c>
      <c r="G59" s="78" t="n">
        <v>43.8372</v>
      </c>
      <c r="H59" s="78" t="n">
        <v>2444.33</v>
      </c>
      <c r="I59" s="78" t="n">
        <v>6.61</v>
      </c>
      <c r="J59" s="51" t="n">
        <f aca="false">H59/3600</f>
        <v>0.678980555555556</v>
      </c>
      <c r="L59" s="79"/>
      <c r="M59" s="80"/>
      <c r="N59" s="80"/>
      <c r="O59" s="80"/>
      <c r="P59" s="80"/>
      <c r="Q59" s="80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1"/>
      <c r="B60" s="91"/>
      <c r="C60" s="91" t="n">
        <v>27</v>
      </c>
      <c r="D60" s="81" t="n">
        <v>914.0528</v>
      </c>
      <c r="E60" s="82" t="n">
        <v>34.227</v>
      </c>
      <c r="F60" s="82" t="n">
        <v>40.6835</v>
      </c>
      <c r="G60" s="82" t="n">
        <v>41.6433</v>
      </c>
      <c r="H60" s="82" t="n">
        <v>1886.81</v>
      </c>
      <c r="I60" s="82" t="n">
        <v>5.37</v>
      </c>
      <c r="J60" s="58" t="n">
        <f aca="false">H60/3600</f>
        <v>0.524113888888889</v>
      </c>
      <c r="L60" s="83"/>
      <c r="M60" s="84"/>
      <c r="N60" s="84"/>
      <c r="O60" s="84"/>
      <c r="P60" s="84"/>
      <c r="Q60" s="84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91"/>
      <c r="B61" s="91"/>
      <c r="C61" s="91" t="n">
        <v>32</v>
      </c>
      <c r="D61" s="81" t="n">
        <v>334.628</v>
      </c>
      <c r="E61" s="82" t="n">
        <v>31.1496</v>
      </c>
      <c r="F61" s="82" t="n">
        <v>39.3403</v>
      </c>
      <c r="G61" s="82" t="n">
        <v>40.0462</v>
      </c>
      <c r="H61" s="82" t="n">
        <v>1395.51</v>
      </c>
      <c r="I61" s="82" t="n">
        <v>3.9</v>
      </c>
      <c r="J61" s="58" t="n">
        <f aca="false">H61/3600</f>
        <v>0.387641666666667</v>
      </c>
      <c r="L61" s="83"/>
      <c r="M61" s="84"/>
      <c r="N61" s="84"/>
      <c r="O61" s="84"/>
      <c r="P61" s="84"/>
      <c r="Q61" s="84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91"/>
      <c r="B62" s="92"/>
      <c r="C62" s="92" t="n">
        <v>37</v>
      </c>
      <c r="D62" s="85" t="n">
        <v>132.4976</v>
      </c>
      <c r="E62" s="86" t="n">
        <v>28.2855</v>
      </c>
      <c r="F62" s="86" t="n">
        <v>38.4362</v>
      </c>
      <c r="G62" s="86" t="n">
        <v>39.135</v>
      </c>
      <c r="H62" s="86" t="n">
        <v>1206.02</v>
      </c>
      <c r="I62" s="86" t="n">
        <v>3.56</v>
      </c>
      <c r="J62" s="66" t="n">
        <f aca="false">H62/3600</f>
        <v>0.335005555555556</v>
      </c>
      <c r="L62" s="87"/>
      <c r="M62" s="88"/>
      <c r="N62" s="88"/>
      <c r="O62" s="88"/>
      <c r="P62" s="88"/>
      <c r="Q62" s="88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91"/>
      <c r="B63" s="93" t="s">
        <v>44</v>
      </c>
      <c r="C63" s="93" t="n">
        <v>22</v>
      </c>
      <c r="D63" s="77" t="n">
        <v>2140.5248</v>
      </c>
      <c r="E63" s="78" t="n">
        <v>38.0113</v>
      </c>
      <c r="F63" s="78" t="n">
        <v>40.7844</v>
      </c>
      <c r="G63" s="78" t="n">
        <v>41.5312</v>
      </c>
      <c r="H63" s="78" t="n">
        <v>2082.53</v>
      </c>
      <c r="I63" s="78" t="n">
        <v>5.21</v>
      </c>
      <c r="J63" s="51" t="n">
        <f aca="false">H63/3600</f>
        <v>0.578480555555556</v>
      </c>
      <c r="L63" s="79"/>
      <c r="M63" s="80"/>
      <c r="N63" s="80"/>
      <c r="O63" s="80"/>
      <c r="P63" s="80"/>
      <c r="Q63" s="80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1"/>
      <c r="B64" s="91"/>
      <c r="C64" s="91" t="n">
        <v>27</v>
      </c>
      <c r="D64" s="81" t="n">
        <v>863.2848</v>
      </c>
      <c r="E64" s="82" t="n">
        <v>34.2379</v>
      </c>
      <c r="F64" s="82" t="n">
        <v>38.0365</v>
      </c>
      <c r="G64" s="82" t="n">
        <v>38.6332</v>
      </c>
      <c r="H64" s="82" t="n">
        <v>1578.94</v>
      </c>
      <c r="I64" s="82" t="n">
        <v>4.02</v>
      </c>
      <c r="J64" s="58" t="n">
        <f aca="false">H64/3600</f>
        <v>0.438594444444444</v>
      </c>
      <c r="L64" s="83"/>
      <c r="M64" s="84"/>
      <c r="N64" s="84"/>
      <c r="O64" s="84"/>
      <c r="P64" s="84"/>
      <c r="Q64" s="84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91"/>
      <c r="B65" s="91"/>
      <c r="C65" s="91" t="n">
        <v>32</v>
      </c>
      <c r="D65" s="81" t="n">
        <v>363.76</v>
      </c>
      <c r="E65" s="82" t="n">
        <v>30.8425</v>
      </c>
      <c r="F65" s="82" t="n">
        <v>36.0269</v>
      </c>
      <c r="G65" s="82" t="n">
        <v>36.578</v>
      </c>
      <c r="H65" s="82" t="n">
        <v>1275.56</v>
      </c>
      <c r="I65" s="82" t="n">
        <v>3.41</v>
      </c>
      <c r="J65" s="58" t="n">
        <f aca="false">H65/3600</f>
        <v>0.354322222222222</v>
      </c>
      <c r="L65" s="83"/>
      <c r="M65" s="84"/>
      <c r="N65" s="84"/>
      <c r="O65" s="84"/>
      <c r="P65" s="84"/>
      <c r="Q65" s="84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91"/>
      <c r="B66" s="92"/>
      <c r="C66" s="92" t="n">
        <v>37</v>
      </c>
      <c r="D66" s="85" t="n">
        <v>154.0808</v>
      </c>
      <c r="E66" s="86" t="n">
        <v>27.8448</v>
      </c>
      <c r="F66" s="86" t="n">
        <v>34.6047</v>
      </c>
      <c r="G66" s="86" t="n">
        <v>35.1669</v>
      </c>
      <c r="H66" s="86" t="n">
        <v>1074.08</v>
      </c>
      <c r="I66" s="86" t="n">
        <v>3.07</v>
      </c>
      <c r="J66" s="66" t="n">
        <f aca="false">H66/3600</f>
        <v>0.298355555555556</v>
      </c>
      <c r="L66" s="87"/>
      <c r="M66" s="88"/>
      <c r="N66" s="88"/>
      <c r="O66" s="88"/>
      <c r="P66" s="88"/>
      <c r="Q66" s="88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91"/>
      <c r="B67" s="93" t="s">
        <v>63</v>
      </c>
      <c r="C67" s="93" t="n">
        <v>22</v>
      </c>
      <c r="D67" s="77" t="n">
        <v>1385.4712</v>
      </c>
      <c r="E67" s="78" t="n">
        <v>39.9537</v>
      </c>
      <c r="F67" s="78" t="n">
        <v>41.3951</v>
      </c>
      <c r="G67" s="78" t="n">
        <v>42.4376</v>
      </c>
      <c r="H67" s="78" t="n">
        <v>1626.98</v>
      </c>
      <c r="I67" s="78" t="n">
        <v>3.67</v>
      </c>
      <c r="J67" s="51" t="n">
        <f aca="false">H67/3600</f>
        <v>0.451938888888889</v>
      </c>
      <c r="L67" s="79"/>
      <c r="M67" s="80"/>
      <c r="N67" s="80"/>
      <c r="O67" s="80"/>
      <c r="P67" s="80"/>
      <c r="Q67" s="80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1"/>
      <c r="B68" s="91"/>
      <c r="C68" s="91" t="n">
        <v>27</v>
      </c>
      <c r="D68" s="81" t="n">
        <v>651.4528</v>
      </c>
      <c r="E68" s="82" t="n">
        <v>35.8837</v>
      </c>
      <c r="F68" s="82" t="n">
        <v>38.4336</v>
      </c>
      <c r="G68" s="82" t="n">
        <v>39.628</v>
      </c>
      <c r="H68" s="82" t="n">
        <v>1294.96</v>
      </c>
      <c r="I68" s="82" t="n">
        <v>2.67</v>
      </c>
      <c r="J68" s="58" t="n">
        <f aca="false">H68/3600</f>
        <v>0.359711111111111</v>
      </c>
      <c r="L68" s="83"/>
      <c r="M68" s="84"/>
      <c r="N68" s="84"/>
      <c r="O68" s="84"/>
      <c r="P68" s="84"/>
      <c r="Q68" s="84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91"/>
      <c r="B69" s="91"/>
      <c r="C69" s="91" t="n">
        <v>32</v>
      </c>
      <c r="D69" s="81" t="n">
        <v>307.4784</v>
      </c>
      <c r="E69" s="82" t="n">
        <v>32.2778</v>
      </c>
      <c r="F69" s="82" t="n">
        <v>36.4355</v>
      </c>
      <c r="G69" s="82" t="n">
        <v>37.5645</v>
      </c>
      <c r="H69" s="82" t="n">
        <v>1160.31</v>
      </c>
      <c r="I69" s="82" t="n">
        <v>2.62</v>
      </c>
      <c r="J69" s="58" t="n">
        <f aca="false">H69/3600</f>
        <v>0.322308333333333</v>
      </c>
      <c r="L69" s="83"/>
      <c r="M69" s="84"/>
      <c r="N69" s="84"/>
      <c r="O69" s="84"/>
      <c r="P69" s="84"/>
      <c r="Q69" s="84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92"/>
      <c r="B70" s="92"/>
      <c r="C70" s="92" t="n">
        <v>37</v>
      </c>
      <c r="D70" s="85" t="n">
        <v>148.3576</v>
      </c>
      <c r="E70" s="86" t="n">
        <v>29.3915</v>
      </c>
      <c r="F70" s="86" t="n">
        <v>35.0078</v>
      </c>
      <c r="G70" s="86" t="n">
        <v>36.0196</v>
      </c>
      <c r="H70" s="86" t="n">
        <v>918.89</v>
      </c>
      <c r="I70" s="86" t="n">
        <v>2.16</v>
      </c>
      <c r="J70" s="66" t="n">
        <f aca="false">H70/3600</f>
        <v>0.255247222222222</v>
      </c>
      <c r="L70" s="87"/>
      <c r="M70" s="88"/>
      <c r="N70" s="88"/>
      <c r="O70" s="88"/>
      <c r="P70" s="88"/>
      <c r="Q70" s="88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93" t="s">
        <v>82</v>
      </c>
      <c r="B71" s="93" t="s">
        <v>67</v>
      </c>
      <c r="C71" s="93" t="n">
        <v>22</v>
      </c>
      <c r="D71" s="77" t="n">
        <v>2423.4456</v>
      </c>
      <c r="E71" s="78" t="n">
        <v>42.7225</v>
      </c>
      <c r="F71" s="78" t="n">
        <v>46.793</v>
      </c>
      <c r="G71" s="78" t="n">
        <v>48.0569</v>
      </c>
      <c r="H71" s="78" t="n">
        <v>11683.8</v>
      </c>
      <c r="I71" s="78" t="n">
        <v>24.79</v>
      </c>
      <c r="J71" s="51" t="n">
        <f aca="false">H71/3600</f>
        <v>3.2455</v>
      </c>
      <c r="L71" s="79"/>
      <c r="M71" s="80"/>
      <c r="N71" s="80"/>
      <c r="O71" s="80"/>
      <c r="P71" s="80"/>
      <c r="Q71" s="80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1" t="s">
        <v>83</v>
      </c>
      <c r="B72" s="91"/>
      <c r="C72" s="91" t="n">
        <v>27</v>
      </c>
      <c r="D72" s="81" t="n">
        <v>899.1816</v>
      </c>
      <c r="E72" s="82" t="n">
        <v>40.4131</v>
      </c>
      <c r="F72" s="82" t="n">
        <v>44.7664</v>
      </c>
      <c r="G72" s="82" t="n">
        <v>45.9856</v>
      </c>
      <c r="H72" s="82" t="n">
        <v>10461.92</v>
      </c>
      <c r="I72" s="82" t="n">
        <v>21.57</v>
      </c>
      <c r="J72" s="58" t="n">
        <f aca="false">H72/3600</f>
        <v>2.90608888888889</v>
      </c>
      <c r="L72" s="83"/>
      <c r="M72" s="84"/>
      <c r="N72" s="84"/>
      <c r="O72" s="84"/>
      <c r="P72" s="84"/>
      <c r="Q72" s="84"/>
      <c r="R72" s="58" t="n">
        <f aca="false">P72/3600</f>
        <v>0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91"/>
      <c r="B73" s="91"/>
      <c r="C73" s="91" t="n">
        <v>32</v>
      </c>
      <c r="D73" s="81" t="n">
        <v>441.784</v>
      </c>
      <c r="E73" s="82" t="n">
        <v>37.7375</v>
      </c>
      <c r="F73" s="82" t="n">
        <v>42.9462</v>
      </c>
      <c r="G73" s="82" t="n">
        <v>44.1699</v>
      </c>
      <c r="H73" s="82" t="n">
        <v>9934.58</v>
      </c>
      <c r="I73" s="82" t="n">
        <v>24.18</v>
      </c>
      <c r="J73" s="58" t="n">
        <f aca="false">H73/3600</f>
        <v>2.75960555555556</v>
      </c>
      <c r="L73" s="83"/>
      <c r="M73" s="84"/>
      <c r="N73" s="84"/>
      <c r="O73" s="84"/>
      <c r="P73" s="84"/>
      <c r="Q73" s="84"/>
      <c r="R73" s="58" t="n">
        <f aca="false">P73/3600</f>
        <v>0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91"/>
      <c r="B74" s="92"/>
      <c r="C74" s="92" t="n">
        <v>37</v>
      </c>
      <c r="D74" s="85" t="n">
        <v>232.4536</v>
      </c>
      <c r="E74" s="86" t="n">
        <v>34.7863</v>
      </c>
      <c r="F74" s="86" t="n">
        <v>41.6112</v>
      </c>
      <c r="G74" s="86" t="n">
        <v>42.6635</v>
      </c>
      <c r="H74" s="86" t="n">
        <v>8839.96</v>
      </c>
      <c r="I74" s="86" t="n">
        <v>16.43</v>
      </c>
      <c r="J74" s="66" t="n">
        <f aca="false">H74/3600</f>
        <v>2.45554444444444</v>
      </c>
      <c r="L74" s="87"/>
      <c r="M74" s="88"/>
      <c r="N74" s="88"/>
      <c r="O74" s="88"/>
      <c r="P74" s="88"/>
      <c r="Q74" s="88"/>
      <c r="R74" s="66" t="n">
        <f aca="false">P74/3600</f>
        <v>0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91"/>
      <c r="B75" s="93" t="s">
        <v>68</v>
      </c>
      <c r="C75" s="93" t="n">
        <v>22</v>
      </c>
      <c r="D75" s="77" t="n">
        <v>1856.0592</v>
      </c>
      <c r="E75" s="78" t="n">
        <v>43.0385</v>
      </c>
      <c r="F75" s="78" t="n">
        <v>48.3056</v>
      </c>
      <c r="G75" s="78" t="n">
        <v>49.0164</v>
      </c>
      <c r="H75" s="78" t="n">
        <v>11349.82</v>
      </c>
      <c r="I75" s="78" t="n">
        <v>24.58</v>
      </c>
      <c r="J75" s="51" t="n">
        <f aca="false">H75/3600</f>
        <v>3.15272777777778</v>
      </c>
      <c r="L75" s="79"/>
      <c r="M75" s="80"/>
      <c r="N75" s="80"/>
      <c r="O75" s="80"/>
      <c r="P75" s="80"/>
      <c r="Q75" s="80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1"/>
      <c r="B76" s="91"/>
      <c r="C76" s="91" t="n">
        <v>27</v>
      </c>
      <c r="D76" s="81" t="n">
        <v>452.0504</v>
      </c>
      <c r="E76" s="82" t="n">
        <v>41.2419</v>
      </c>
      <c r="F76" s="82" t="n">
        <v>46.6012</v>
      </c>
      <c r="G76" s="82" t="n">
        <v>47.2688</v>
      </c>
      <c r="H76" s="82" t="n">
        <v>9942.71</v>
      </c>
      <c r="I76" s="82" t="n">
        <v>21.74</v>
      </c>
      <c r="J76" s="58" t="n">
        <f aca="false">H76/3600</f>
        <v>2.76186388888889</v>
      </c>
      <c r="L76" s="83"/>
      <c r="M76" s="84"/>
      <c r="N76" s="84"/>
      <c r="O76" s="84"/>
      <c r="P76" s="84"/>
      <c r="Q76" s="84"/>
      <c r="R76" s="58" t="n">
        <f aca="false">P76/3600</f>
        <v>0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91"/>
      <c r="B77" s="91"/>
      <c r="C77" s="91" t="n">
        <v>32</v>
      </c>
      <c r="D77" s="81" t="n">
        <v>192.2248</v>
      </c>
      <c r="E77" s="82" t="n">
        <v>39.0708</v>
      </c>
      <c r="F77" s="82" t="n">
        <v>44.9526</v>
      </c>
      <c r="G77" s="82" t="n">
        <v>45.4417</v>
      </c>
      <c r="H77" s="82" t="n">
        <v>9212.13</v>
      </c>
      <c r="I77" s="82" t="n">
        <v>19.23</v>
      </c>
      <c r="J77" s="58" t="n">
        <f aca="false">H77/3600</f>
        <v>2.558925</v>
      </c>
      <c r="L77" s="83"/>
      <c r="M77" s="84"/>
      <c r="N77" s="84"/>
      <c r="O77" s="84"/>
      <c r="P77" s="84"/>
      <c r="Q77" s="84"/>
      <c r="R77" s="58" t="n">
        <f aca="false">P77/3600</f>
        <v>0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91"/>
      <c r="B78" s="92"/>
      <c r="C78" s="92" t="n">
        <v>37</v>
      </c>
      <c r="D78" s="85" t="n">
        <v>101.2984</v>
      </c>
      <c r="E78" s="86" t="n">
        <v>36.5757</v>
      </c>
      <c r="F78" s="86" t="n">
        <v>43.5336</v>
      </c>
      <c r="G78" s="86" t="n">
        <v>44.1264</v>
      </c>
      <c r="H78" s="86" t="n">
        <v>8775.01</v>
      </c>
      <c r="I78" s="86" t="n">
        <v>17.22</v>
      </c>
      <c r="J78" s="66" t="n">
        <f aca="false">H78/3600</f>
        <v>2.43750277777778</v>
      </c>
      <c r="L78" s="87"/>
      <c r="M78" s="88"/>
      <c r="N78" s="88"/>
      <c r="O78" s="88"/>
      <c r="P78" s="88"/>
      <c r="Q78" s="88"/>
      <c r="R78" s="66" t="n">
        <f aca="false">P78/3600</f>
        <v>0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91"/>
      <c r="B79" s="93" t="s">
        <v>69</v>
      </c>
      <c r="C79" s="93" t="n">
        <v>22</v>
      </c>
      <c r="D79" s="77" t="n">
        <v>2177.6768</v>
      </c>
      <c r="E79" s="78" t="n">
        <v>43.3953</v>
      </c>
      <c r="F79" s="78" t="n">
        <v>47.4492</v>
      </c>
      <c r="G79" s="78" t="n">
        <v>48.389</v>
      </c>
      <c r="H79" s="78" t="n">
        <v>13147.14</v>
      </c>
      <c r="I79" s="78" t="n">
        <v>28.76</v>
      </c>
      <c r="J79" s="51" t="n">
        <f aca="false">H79/3600</f>
        <v>3.65198333333333</v>
      </c>
      <c r="L79" s="79"/>
      <c r="M79" s="80"/>
      <c r="N79" s="80"/>
      <c r="O79" s="80"/>
      <c r="P79" s="80"/>
      <c r="Q79" s="80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1"/>
      <c r="B80" s="91"/>
      <c r="C80" s="91" t="n">
        <v>27</v>
      </c>
      <c r="D80" s="81" t="n">
        <v>728.2032</v>
      </c>
      <c r="E80" s="82" t="n">
        <v>41.2513</v>
      </c>
      <c r="F80" s="82" t="n">
        <v>45.5586</v>
      </c>
      <c r="G80" s="82" t="n">
        <v>46.4347</v>
      </c>
      <c r="H80" s="82" t="n">
        <v>10721.81</v>
      </c>
      <c r="I80" s="82" t="n">
        <v>21.99</v>
      </c>
      <c r="J80" s="58" t="n">
        <f aca="false">H80/3600</f>
        <v>2.97828055555556</v>
      </c>
      <c r="L80" s="83"/>
      <c r="M80" s="84"/>
      <c r="N80" s="84"/>
      <c r="O80" s="84"/>
      <c r="P80" s="84"/>
      <c r="Q80" s="84"/>
      <c r="R80" s="58" t="n">
        <f aca="false">P80/3600</f>
        <v>0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91"/>
      <c r="B81" s="91"/>
      <c r="C81" s="91" t="n">
        <v>32</v>
      </c>
      <c r="D81" s="81" t="n">
        <v>327.7976</v>
      </c>
      <c r="E81" s="82" t="n">
        <v>38.8157</v>
      </c>
      <c r="F81" s="82" t="n">
        <v>43.741</v>
      </c>
      <c r="G81" s="82" t="n">
        <v>44.8777</v>
      </c>
      <c r="H81" s="82" t="n">
        <v>9922.44</v>
      </c>
      <c r="I81" s="82" t="n">
        <v>19.41</v>
      </c>
      <c r="J81" s="58" t="n">
        <f aca="false">H81/3600</f>
        <v>2.75623333333333</v>
      </c>
      <c r="L81" s="83"/>
      <c r="M81" s="84"/>
      <c r="N81" s="84"/>
      <c r="O81" s="84"/>
      <c r="P81" s="84"/>
      <c r="Q81" s="84"/>
      <c r="R81" s="58" t="n">
        <f aca="false">P81/3600</f>
        <v>0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92"/>
      <c r="B82" s="92"/>
      <c r="C82" s="92" t="n">
        <v>37</v>
      </c>
      <c r="D82" s="85" t="n">
        <v>169.3392</v>
      </c>
      <c r="E82" s="86" t="n">
        <v>36.0734</v>
      </c>
      <c r="F82" s="86" t="n">
        <v>42.3587</v>
      </c>
      <c r="G82" s="86" t="n">
        <v>43.4171</v>
      </c>
      <c r="H82" s="86" t="n">
        <v>9515.07</v>
      </c>
      <c r="I82" s="86" t="n">
        <v>18.86</v>
      </c>
      <c r="J82" s="66" t="n">
        <f aca="false">H82/3600</f>
        <v>2.643075</v>
      </c>
      <c r="L82" s="87"/>
      <c r="M82" s="88"/>
      <c r="N82" s="88"/>
      <c r="O82" s="88"/>
      <c r="P82" s="88"/>
      <c r="Q82" s="88"/>
      <c r="R82" s="66" t="n">
        <f aca="false">P82/3600</f>
        <v>0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93" t="s">
        <v>84</v>
      </c>
      <c r="B83" s="93" t="s">
        <v>38</v>
      </c>
      <c r="C83" s="93" t="n">
        <v>22</v>
      </c>
      <c r="D83" s="77" t="n">
        <v>4233.3832</v>
      </c>
      <c r="E83" s="78" t="n">
        <v>40.3952</v>
      </c>
      <c r="F83" s="78" t="n">
        <v>42.7454</v>
      </c>
      <c r="G83" s="78" t="n">
        <v>43.299</v>
      </c>
      <c r="H83" s="78" t="n">
        <v>8014.75</v>
      </c>
      <c r="I83" s="78" t="n">
        <v>17.36</v>
      </c>
      <c r="J83" s="51" t="n">
        <f aca="false">H83/3600</f>
        <v>2.22631944444444</v>
      </c>
      <c r="L83" s="79"/>
      <c r="M83" s="80"/>
      <c r="N83" s="80"/>
      <c r="O83" s="80"/>
      <c r="P83" s="80"/>
      <c r="Q83" s="8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27</v>
      </c>
      <c r="D84" s="81" t="n">
        <v>1965.7952</v>
      </c>
      <c r="E84" s="82" t="n">
        <v>37.0228</v>
      </c>
      <c r="F84" s="82" t="n">
        <v>39.8364</v>
      </c>
      <c r="G84" s="82" t="n">
        <v>40.135</v>
      </c>
      <c r="H84" s="82" t="n">
        <v>6666.44</v>
      </c>
      <c r="I84" s="82" t="n">
        <v>13.73</v>
      </c>
      <c r="J84" s="58" t="n">
        <f aca="false">H84/3600</f>
        <v>1.85178888888889</v>
      </c>
      <c r="L84" s="83"/>
      <c r="M84" s="84"/>
      <c r="N84" s="84"/>
      <c r="O84" s="84"/>
      <c r="P84" s="84"/>
      <c r="Q84" s="84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91"/>
      <c r="B85" s="91"/>
      <c r="C85" s="91" t="n">
        <v>32</v>
      </c>
      <c r="D85" s="81" t="n">
        <v>936.272</v>
      </c>
      <c r="E85" s="82" t="n">
        <v>34.0423</v>
      </c>
      <c r="F85" s="82" t="n">
        <v>37.462</v>
      </c>
      <c r="G85" s="82" t="n">
        <v>37.6775</v>
      </c>
      <c r="H85" s="82" t="n">
        <v>5633.63</v>
      </c>
      <c r="I85" s="82" t="n">
        <v>11.5</v>
      </c>
      <c r="J85" s="58" t="n">
        <f aca="false">H85/3600</f>
        <v>1.56489722222222</v>
      </c>
      <c r="L85" s="83"/>
      <c r="M85" s="84"/>
      <c r="N85" s="84"/>
      <c r="O85" s="84"/>
      <c r="P85" s="84"/>
      <c r="Q85" s="84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91"/>
      <c r="B86" s="92"/>
      <c r="C86" s="92" t="n">
        <v>37</v>
      </c>
      <c r="D86" s="85" t="n">
        <v>479.3664</v>
      </c>
      <c r="E86" s="86" t="n">
        <v>31.3602</v>
      </c>
      <c r="F86" s="86" t="n">
        <v>35.8066</v>
      </c>
      <c r="G86" s="86" t="n">
        <v>35.8948</v>
      </c>
      <c r="H86" s="86" t="n">
        <v>5205.78</v>
      </c>
      <c r="I86" s="86" t="n">
        <v>10.88</v>
      </c>
      <c r="J86" s="66" t="n">
        <f aca="false">H86/3600</f>
        <v>1.44605</v>
      </c>
      <c r="L86" s="87"/>
      <c r="M86" s="88"/>
      <c r="N86" s="88"/>
      <c r="O86" s="88"/>
      <c r="P86" s="88"/>
      <c r="Q86" s="88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91"/>
      <c r="B87" s="93" t="s">
        <v>56</v>
      </c>
      <c r="C87" s="93" t="n">
        <v>22</v>
      </c>
      <c r="D87" s="77" t="n">
        <v>5774.6837</v>
      </c>
      <c r="E87" s="78" t="n">
        <v>43.0426</v>
      </c>
      <c r="F87" s="78" t="n">
        <v>45.6389</v>
      </c>
      <c r="G87" s="78" t="n">
        <v>45.8753</v>
      </c>
      <c r="H87" s="78" t="n">
        <v>17842.86</v>
      </c>
      <c r="I87" s="78" t="n">
        <v>30.9</v>
      </c>
      <c r="J87" s="51" t="n">
        <f aca="false">H87/3600</f>
        <v>4.95635</v>
      </c>
      <c r="L87" s="79"/>
      <c r="M87" s="80"/>
      <c r="N87" s="80"/>
      <c r="O87" s="80"/>
      <c r="P87" s="80"/>
      <c r="Q87" s="8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27</v>
      </c>
      <c r="D88" s="81" t="n">
        <v>2853.78</v>
      </c>
      <c r="E88" s="82" t="n">
        <v>38.9274</v>
      </c>
      <c r="F88" s="82" t="n">
        <v>42.651</v>
      </c>
      <c r="G88" s="82" t="n">
        <v>42.7155</v>
      </c>
      <c r="H88" s="82" t="n">
        <v>15342.11</v>
      </c>
      <c r="I88" s="82" t="n">
        <v>25.93</v>
      </c>
      <c r="J88" s="58" t="n">
        <f aca="false">H88/3600</f>
        <v>4.26169722222222</v>
      </c>
      <c r="L88" s="83"/>
      <c r="M88" s="84"/>
      <c r="N88" s="84"/>
      <c r="O88" s="84"/>
      <c r="P88" s="84"/>
      <c r="Q88" s="84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91"/>
      <c r="B89" s="91"/>
      <c r="C89" s="91" t="n">
        <v>32</v>
      </c>
      <c r="D89" s="81" t="n">
        <v>1352.1379</v>
      </c>
      <c r="E89" s="82" t="n">
        <v>35.1377</v>
      </c>
      <c r="F89" s="82" t="n">
        <v>40.435</v>
      </c>
      <c r="G89" s="82" t="n">
        <v>40.2103</v>
      </c>
      <c r="H89" s="82" t="n">
        <v>12381.71</v>
      </c>
      <c r="I89" s="82" t="n">
        <v>24.63</v>
      </c>
      <c r="J89" s="58" t="n">
        <f aca="false">H89/3600</f>
        <v>3.43936388888889</v>
      </c>
      <c r="L89" s="83"/>
      <c r="M89" s="84"/>
      <c r="N89" s="84"/>
      <c r="O89" s="84"/>
      <c r="P89" s="84"/>
      <c r="Q89" s="84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91"/>
      <c r="B90" s="92"/>
      <c r="C90" s="92" t="n">
        <v>37</v>
      </c>
      <c r="D90" s="85" t="n">
        <v>626.4149</v>
      </c>
      <c r="E90" s="86" t="n">
        <v>31.8443</v>
      </c>
      <c r="F90" s="86" t="n">
        <v>38.9258</v>
      </c>
      <c r="G90" s="86" t="n">
        <v>38.3961</v>
      </c>
      <c r="H90" s="86" t="n">
        <v>12444.47</v>
      </c>
      <c r="I90" s="86" t="n">
        <v>24.69</v>
      </c>
      <c r="J90" s="66" t="n">
        <f aca="false">H90/3600</f>
        <v>3.45679722222222</v>
      </c>
      <c r="L90" s="87"/>
      <c r="M90" s="88"/>
      <c r="N90" s="88"/>
      <c r="O90" s="88"/>
      <c r="P90" s="88"/>
      <c r="Q90" s="88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91"/>
      <c r="B91" s="93" t="s">
        <v>64</v>
      </c>
      <c r="C91" s="93" t="n">
        <v>22</v>
      </c>
      <c r="D91" s="77" t="n">
        <v>328.9896</v>
      </c>
      <c r="E91" s="78" t="n">
        <v>46.8298</v>
      </c>
      <c r="F91" s="78" t="n">
        <v>45.391</v>
      </c>
      <c r="G91" s="78" t="n">
        <v>45.4166</v>
      </c>
      <c r="H91" s="78" t="n">
        <v>4468.63</v>
      </c>
      <c r="I91" s="78" t="n">
        <v>8.33</v>
      </c>
      <c r="J91" s="51" t="n">
        <f aca="false">H91/3600</f>
        <v>1.24128611111111</v>
      </c>
      <c r="L91" s="79"/>
      <c r="M91" s="80"/>
      <c r="N91" s="80"/>
      <c r="O91" s="80"/>
      <c r="P91" s="80"/>
      <c r="Q91" s="8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27</v>
      </c>
      <c r="D92" s="81" t="n">
        <v>238.9984</v>
      </c>
      <c r="E92" s="82" t="n">
        <v>42.4269</v>
      </c>
      <c r="F92" s="82" t="n">
        <v>41.2185</v>
      </c>
      <c r="G92" s="82" t="n">
        <v>41.3878</v>
      </c>
      <c r="H92" s="82" t="n">
        <v>4381.02</v>
      </c>
      <c r="I92" s="82" t="n">
        <v>8.16</v>
      </c>
      <c r="J92" s="58" t="n">
        <f aca="false">H92/3600</f>
        <v>1.21695</v>
      </c>
      <c r="L92" s="83"/>
      <c r="M92" s="84"/>
      <c r="N92" s="84"/>
      <c r="O92" s="84"/>
      <c r="P92" s="84"/>
      <c r="Q92" s="84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91"/>
      <c r="B93" s="91"/>
      <c r="C93" s="91" t="n">
        <v>32</v>
      </c>
      <c r="D93" s="81" t="n">
        <v>178.2672</v>
      </c>
      <c r="E93" s="82" t="n">
        <v>37.7987</v>
      </c>
      <c r="F93" s="82" t="n">
        <v>38.9565</v>
      </c>
      <c r="G93" s="82" t="n">
        <v>39.1217</v>
      </c>
      <c r="H93" s="82" t="n">
        <v>4370.39</v>
      </c>
      <c r="I93" s="82" t="n">
        <v>8.44</v>
      </c>
      <c r="J93" s="58" t="n">
        <f aca="false">H93/3600</f>
        <v>1.21399722222222</v>
      </c>
      <c r="L93" s="83"/>
      <c r="M93" s="84"/>
      <c r="N93" s="84"/>
      <c r="O93" s="84"/>
      <c r="P93" s="84"/>
      <c r="Q93" s="84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91"/>
      <c r="B94" s="92"/>
      <c r="C94" s="92" t="n">
        <v>37</v>
      </c>
      <c r="D94" s="85" t="n">
        <v>130.184</v>
      </c>
      <c r="E94" s="86" t="n">
        <v>32.9476</v>
      </c>
      <c r="F94" s="86" t="n">
        <v>37.8071</v>
      </c>
      <c r="G94" s="86" t="n">
        <v>37.7431</v>
      </c>
      <c r="H94" s="86" t="n">
        <v>4408.39</v>
      </c>
      <c r="I94" s="86" t="n">
        <v>8.67</v>
      </c>
      <c r="J94" s="66" t="n">
        <f aca="false">H94/3600</f>
        <v>1.22455277777778</v>
      </c>
      <c r="L94" s="87"/>
      <c r="M94" s="88"/>
      <c r="N94" s="88"/>
      <c r="O94" s="88"/>
      <c r="P94" s="88"/>
      <c r="Q94" s="88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91"/>
      <c r="B95" s="93" t="s">
        <v>65</v>
      </c>
      <c r="C95" s="93" t="n">
        <v>22</v>
      </c>
      <c r="D95" s="77" t="n">
        <v>706.7542</v>
      </c>
      <c r="E95" s="78" t="n">
        <v>49.0356</v>
      </c>
      <c r="F95" s="78" t="n">
        <v>51.7449</v>
      </c>
      <c r="G95" s="78" t="n">
        <v>52.9441</v>
      </c>
      <c r="H95" s="78" t="n">
        <v>9503.17</v>
      </c>
      <c r="I95" s="78" t="n">
        <v>18.64</v>
      </c>
      <c r="J95" s="51" t="n">
        <f aca="false">H95/3600</f>
        <v>2.63976944444444</v>
      </c>
      <c r="L95" s="79"/>
      <c r="M95" s="80"/>
      <c r="N95" s="80"/>
      <c r="O95" s="80"/>
      <c r="P95" s="80"/>
      <c r="Q95" s="8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27</v>
      </c>
      <c r="D96" s="81" t="n">
        <v>415.9728</v>
      </c>
      <c r="E96" s="82" t="n">
        <v>45.0643</v>
      </c>
      <c r="F96" s="82" t="n">
        <v>48.5048</v>
      </c>
      <c r="G96" s="82" t="n">
        <v>49.6304</v>
      </c>
      <c r="H96" s="82" t="n">
        <v>9195.82</v>
      </c>
      <c r="I96" s="82" t="n">
        <v>18.16</v>
      </c>
      <c r="J96" s="58" t="n">
        <f aca="false">H96/3600</f>
        <v>2.55439444444444</v>
      </c>
      <c r="L96" s="83"/>
      <c r="M96" s="84"/>
      <c r="N96" s="84"/>
      <c r="O96" s="84"/>
      <c r="P96" s="84"/>
      <c r="Q96" s="84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91"/>
      <c r="B97" s="91"/>
      <c r="C97" s="91" t="n">
        <v>32</v>
      </c>
      <c r="D97" s="81" t="n">
        <v>243.9514</v>
      </c>
      <c r="E97" s="82" t="n">
        <v>41.1922</v>
      </c>
      <c r="F97" s="82" t="n">
        <v>46.1127</v>
      </c>
      <c r="G97" s="82" t="n">
        <v>47.0158</v>
      </c>
      <c r="H97" s="82" t="n">
        <v>9087.29</v>
      </c>
      <c r="I97" s="82" t="n">
        <v>17.44</v>
      </c>
      <c r="J97" s="58" t="n">
        <f aca="false">H97/3600</f>
        <v>2.52424722222222</v>
      </c>
      <c r="L97" s="83"/>
      <c r="M97" s="84"/>
      <c r="N97" s="84"/>
      <c r="O97" s="84"/>
      <c r="P97" s="84"/>
      <c r="Q97" s="84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92"/>
      <c r="B98" s="92"/>
      <c r="C98" s="92" t="n">
        <v>37</v>
      </c>
      <c r="D98" s="85" t="n">
        <v>150.6854</v>
      </c>
      <c r="E98" s="86" t="n">
        <v>37.2775</v>
      </c>
      <c r="F98" s="86" t="n">
        <v>44.2525</v>
      </c>
      <c r="G98" s="86" t="n">
        <v>45.4488</v>
      </c>
      <c r="H98" s="86" t="n">
        <v>8938.16</v>
      </c>
      <c r="I98" s="86" t="n">
        <v>23.89</v>
      </c>
      <c r="J98" s="66" t="n">
        <f aca="false">H98/3600</f>
        <v>2.48282222222222</v>
      </c>
      <c r="L98" s="87"/>
      <c r="M98" s="88"/>
      <c r="N98" s="88"/>
      <c r="O98" s="88"/>
      <c r="P98" s="88"/>
      <c r="Q98" s="88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9" t="n">
        <f aca="false">GEOMEAN(I3:I98)</f>
        <v>16.0718362298088</v>
      </c>
      <c r="J106" s="89" t="n">
        <f aca="false">GEOMEAN(J3:J98)</f>
        <v>2.04201462618845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0" t="e">
        <f aca="false">Q106/I106</f>
        <v>#NUM!</v>
      </c>
      <c r="R107" s="9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9" t="n">
        <f aca="false">SUM(I3:I98)/3600</f>
        <v>0.545925</v>
      </c>
      <c r="J108" s="89" t="n">
        <f aca="false">SUM(J3:J98)</f>
        <v>250.665644444444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9" t="n">
        <f aca="false">GEOMEAN(I19:I82)</f>
        <v>16.2396609427184</v>
      </c>
      <c r="J113" s="89" t="n">
        <f aca="false">GEOMEAN(J19:J82)</f>
        <v>2.01384683113651</v>
      </c>
      <c r="Q113" s="89" t="e">
        <f aca="false">GEOMEAN(Q19:Q82)</f>
        <v>#NUM!</v>
      </c>
      <c r="R113" s="8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0" t="e">
        <f aca="false">Q113/I113</f>
        <v>#NUM!</v>
      </c>
      <c r="R114" s="9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32573887277355</v>
      </c>
      <c r="D12" s="23"/>
      <c r="E12" s="23"/>
      <c r="F12" s="23" t="n">
        <f aca="false">'AI-HE10'!R107</f>
        <v>1.0187854197344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793598694643989</v>
      </c>
      <c r="D13" s="24"/>
      <c r="E13" s="24"/>
      <c r="F13" s="24" t="n">
        <f aca="false">'AI-HE10'!Q107</f>
        <v>0.85628463828613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773167149606619</v>
      </c>
      <c r="D25" s="23"/>
      <c r="E25" s="23"/>
      <c r="F25" s="23" t="n">
        <f aca="false">'RA-HE10'!R107</f>
        <v>0.79947166748635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716880251667108</v>
      </c>
      <c r="D26" s="24"/>
      <c r="E26" s="24"/>
      <c r="F26" s="24" t="n">
        <f aca="false">'RA-HE10'!Q107</f>
        <v>0.77334980291562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725918096940559</v>
      </c>
      <c r="D38" s="23"/>
      <c r="E38" s="23"/>
      <c r="F38" s="23" t="n">
        <f aca="false">'LB-HE10'!R107</f>
        <v>0.7821301869444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659197852527962</v>
      </c>
      <c r="D39" s="24"/>
      <c r="E39" s="24"/>
      <c r="F39" s="24" t="n">
        <f aca="false">'LB-HE10'!Q107</f>
        <v>0.7786731471144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997.912</v>
      </c>
      <c r="E3" s="50" t="n">
        <v>43.3603</v>
      </c>
      <c r="F3" s="50" t="n">
        <v>42.9297</v>
      </c>
      <c r="G3" s="50" t="n">
        <v>44.7722</v>
      </c>
      <c r="H3" s="50" t="n">
        <v>8298.24</v>
      </c>
      <c r="I3" s="50" t="n">
        <v>91.65</v>
      </c>
      <c r="J3" s="51" t="n">
        <f aca="false">H3/3600</f>
        <v>2.30506666666667</v>
      </c>
      <c r="L3" s="52" t="n">
        <v>101997.912</v>
      </c>
      <c r="M3" s="53" t="n">
        <v>43.3603</v>
      </c>
      <c r="N3" s="53" t="n">
        <v>42.9297</v>
      </c>
      <c r="O3" s="53" t="n">
        <v>44.7722</v>
      </c>
      <c r="P3" s="53" t="n">
        <v>7003.08</v>
      </c>
      <c r="Q3" s="53" t="n">
        <v>66.01</v>
      </c>
      <c r="R3" s="54" t="n">
        <f aca="false">P3/3600</f>
        <v>1.945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7475.8816</v>
      </c>
      <c r="E4" s="57" t="n">
        <v>40.1827</v>
      </c>
      <c r="F4" s="57" t="n">
        <v>40.2608</v>
      </c>
      <c r="G4" s="57" t="n">
        <v>42.2694</v>
      </c>
      <c r="H4" s="57" t="n">
        <v>7024.02</v>
      </c>
      <c r="I4" s="57" t="n">
        <v>78.01</v>
      </c>
      <c r="J4" s="58" t="n">
        <f aca="false">H4/3600</f>
        <v>1.95111666666667</v>
      </c>
      <c r="L4" s="59" t="n">
        <v>57475.8816</v>
      </c>
      <c r="M4" s="60" t="n">
        <v>40.1827</v>
      </c>
      <c r="N4" s="60" t="n">
        <v>40.2608</v>
      </c>
      <c r="O4" s="60" t="n">
        <v>42.2694</v>
      </c>
      <c r="P4" s="60" t="n">
        <v>5896.39</v>
      </c>
      <c r="Q4" s="60" t="n">
        <v>56.67</v>
      </c>
      <c r="R4" s="61" t="n">
        <f aca="false">P4/3600</f>
        <v>1.63788611111111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765.3392</v>
      </c>
      <c r="E5" s="57" t="n">
        <v>37.1336</v>
      </c>
      <c r="F5" s="57" t="n">
        <v>38.3588</v>
      </c>
      <c r="G5" s="57" t="n">
        <v>40.4718</v>
      </c>
      <c r="H5" s="57" t="n">
        <v>8147.53</v>
      </c>
      <c r="I5" s="57" t="n">
        <v>74.57</v>
      </c>
      <c r="J5" s="58" t="n">
        <f aca="false">H5/3600</f>
        <v>2.26320277777778</v>
      </c>
      <c r="L5" s="59" t="n">
        <v>32765.3392</v>
      </c>
      <c r="M5" s="60" t="n">
        <v>37.1336</v>
      </c>
      <c r="N5" s="60" t="n">
        <v>38.3588</v>
      </c>
      <c r="O5" s="60" t="n">
        <v>40.4718</v>
      </c>
      <c r="P5" s="60" t="n">
        <v>5202.83</v>
      </c>
      <c r="Q5" s="60" t="n">
        <v>49.41</v>
      </c>
      <c r="R5" s="61" t="n">
        <f aca="false">P5/3600</f>
        <v>1.44523055555556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8491.224</v>
      </c>
      <c r="E6" s="65" t="n">
        <v>34.1007</v>
      </c>
      <c r="F6" s="65" t="n">
        <v>37.058</v>
      </c>
      <c r="G6" s="65" t="n">
        <v>39.2866</v>
      </c>
      <c r="H6" s="65" t="n">
        <v>4698.71</v>
      </c>
      <c r="I6" s="65" t="n">
        <v>52.39</v>
      </c>
      <c r="J6" s="66" t="n">
        <f aca="false">H6/3600</f>
        <v>1.30519722222222</v>
      </c>
      <c r="L6" s="67" t="n">
        <v>18491.224</v>
      </c>
      <c r="M6" s="68" t="n">
        <v>34.1007</v>
      </c>
      <c r="N6" s="68" t="n">
        <v>37.058</v>
      </c>
      <c r="O6" s="68" t="n">
        <v>39.2866</v>
      </c>
      <c r="P6" s="68" t="n">
        <v>4706.74</v>
      </c>
      <c r="Q6" s="68" t="n">
        <v>43.25</v>
      </c>
      <c r="R6" s="69" t="n">
        <f aca="false">P6/3600</f>
        <v>1.30742777777778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858.8336</v>
      </c>
      <c r="E7" s="50" t="n">
        <v>43.2634</v>
      </c>
      <c r="F7" s="50" t="n">
        <v>45.5663</v>
      </c>
      <c r="G7" s="50" t="n">
        <v>45.3089</v>
      </c>
      <c r="H7" s="50" t="n">
        <v>6749.59</v>
      </c>
      <c r="I7" s="50" t="n">
        <v>71.18</v>
      </c>
      <c r="J7" s="51" t="n">
        <f aca="false">H7/3600</f>
        <v>1.87488611111111</v>
      </c>
      <c r="L7" s="52" t="n">
        <v>104858.8336</v>
      </c>
      <c r="M7" s="53" t="n">
        <v>43.2634</v>
      </c>
      <c r="N7" s="53" t="n">
        <v>45.5663</v>
      </c>
      <c r="O7" s="53" t="n">
        <v>45.3089</v>
      </c>
      <c r="P7" s="53" t="n">
        <v>7063.01</v>
      </c>
      <c r="Q7" s="53" t="n">
        <v>66.34</v>
      </c>
      <c r="R7" s="54" t="n">
        <f aca="false">P7/3600</f>
        <v>1.961947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0989.8</v>
      </c>
      <c r="E8" s="57" t="n">
        <v>39.8263</v>
      </c>
      <c r="F8" s="57" t="n">
        <v>43.1616</v>
      </c>
      <c r="G8" s="57" t="n">
        <v>43.4699</v>
      </c>
      <c r="H8" s="57" t="n">
        <v>5802.85</v>
      </c>
      <c r="I8" s="57" t="n">
        <v>62.9</v>
      </c>
      <c r="J8" s="58" t="n">
        <f aca="false">H8/3600</f>
        <v>1.61190277777778</v>
      </c>
      <c r="L8" s="59" t="n">
        <v>60989.8</v>
      </c>
      <c r="M8" s="60" t="n">
        <v>39.8263</v>
      </c>
      <c r="N8" s="60" t="n">
        <v>43.1616</v>
      </c>
      <c r="O8" s="60" t="n">
        <v>43.4699</v>
      </c>
      <c r="P8" s="60" t="n">
        <v>5996.36</v>
      </c>
      <c r="Q8" s="60" t="n">
        <v>59.17</v>
      </c>
      <c r="R8" s="61" t="n">
        <f aca="false">P8/3600</f>
        <v>1.66565555555556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4877.6896</v>
      </c>
      <c r="E9" s="57" t="n">
        <v>36.7048</v>
      </c>
      <c r="F9" s="57" t="n">
        <v>41.1572</v>
      </c>
      <c r="G9" s="57" t="n">
        <v>41.7812</v>
      </c>
      <c r="H9" s="57" t="n">
        <v>5197.7</v>
      </c>
      <c r="I9" s="57" t="n">
        <v>60.52</v>
      </c>
      <c r="J9" s="58" t="n">
        <f aca="false">H9/3600</f>
        <v>1.44380555555556</v>
      </c>
      <c r="L9" s="59" t="n">
        <v>34877.6896</v>
      </c>
      <c r="M9" s="60" t="n">
        <v>36.7048</v>
      </c>
      <c r="N9" s="60" t="n">
        <v>41.1572</v>
      </c>
      <c r="O9" s="60" t="n">
        <v>41.7812</v>
      </c>
      <c r="P9" s="60" t="n">
        <v>5271.33</v>
      </c>
      <c r="Q9" s="60" t="n">
        <v>53.18</v>
      </c>
      <c r="R9" s="61" t="n">
        <f aca="false">P9/3600</f>
        <v>1.46425833333333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0435.9808</v>
      </c>
      <c r="E10" s="65" t="n">
        <v>33.8408</v>
      </c>
      <c r="F10" s="65" t="n">
        <v>39.6519</v>
      </c>
      <c r="G10" s="65" t="n">
        <v>40.51</v>
      </c>
      <c r="H10" s="65" t="n">
        <v>5821.7</v>
      </c>
      <c r="I10" s="65" t="n">
        <v>65.78</v>
      </c>
      <c r="J10" s="66" t="n">
        <f aca="false">H10/3600</f>
        <v>1.61713888888889</v>
      </c>
      <c r="L10" s="67" t="n">
        <v>20435.9808</v>
      </c>
      <c r="M10" s="68" t="n">
        <v>33.8408</v>
      </c>
      <c r="N10" s="68" t="n">
        <v>39.6519</v>
      </c>
      <c r="O10" s="68" t="n">
        <v>40.51</v>
      </c>
      <c r="P10" s="68" t="n">
        <v>4811.07</v>
      </c>
      <c r="Q10" s="68" t="n">
        <v>47.69</v>
      </c>
      <c r="R10" s="69" t="n">
        <f aca="false">P10/3600</f>
        <v>1.33640833333333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58</v>
      </c>
      <c r="C11" s="75" t="n">
        <v>22</v>
      </c>
      <c r="D11" s="49" t="n">
        <v>402100.0368</v>
      </c>
      <c r="E11" s="50" t="n">
        <v>42.1814</v>
      </c>
      <c r="F11" s="50" t="n">
        <v>40.9106</v>
      </c>
      <c r="G11" s="50" t="n">
        <v>40.3689</v>
      </c>
      <c r="H11" s="50" t="n">
        <v>16575.14</v>
      </c>
      <c r="I11" s="50" t="n">
        <v>141.73</v>
      </c>
      <c r="J11" s="51" t="n">
        <f aca="false">H11/3600</f>
        <v>4.60420555555556</v>
      </c>
      <c r="L11" s="52" t="n">
        <v>402100.0368</v>
      </c>
      <c r="M11" s="53" t="n">
        <v>42.1814</v>
      </c>
      <c r="N11" s="53" t="n">
        <v>40.9106</v>
      </c>
      <c r="O11" s="53" t="n">
        <v>40.3689</v>
      </c>
      <c r="P11" s="53" t="n">
        <v>17637.71</v>
      </c>
      <c r="Q11" s="53" t="n">
        <v>122.05</v>
      </c>
      <c r="R11" s="54" t="n">
        <f aca="false">P11/3600</f>
        <v>4.89936388888889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6" t="n">
        <v>247745.4464</v>
      </c>
      <c r="E12" s="57" t="n">
        <v>38.6211</v>
      </c>
      <c r="F12" s="57" t="n">
        <v>38.4642</v>
      </c>
      <c r="G12" s="57" t="n">
        <v>37.1125</v>
      </c>
      <c r="H12" s="57" t="n">
        <v>17116.22</v>
      </c>
      <c r="I12" s="57" t="n">
        <v>140.63</v>
      </c>
      <c r="J12" s="58" t="n">
        <f aca="false">H12/3600</f>
        <v>4.75450555555556</v>
      </c>
      <c r="L12" s="59" t="n">
        <v>247745.4464</v>
      </c>
      <c r="M12" s="60" t="n">
        <v>38.6211</v>
      </c>
      <c r="N12" s="60" t="n">
        <v>38.4642</v>
      </c>
      <c r="O12" s="60" t="n">
        <v>37.1125</v>
      </c>
      <c r="P12" s="60" t="n">
        <v>14996.24</v>
      </c>
      <c r="Q12" s="60" t="n">
        <v>102.12</v>
      </c>
      <c r="R12" s="61" t="n">
        <f aca="false">P12/3600</f>
        <v>4.16562222222222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6" t="n">
        <v>153710.9904</v>
      </c>
      <c r="E13" s="57" t="n">
        <v>34.7375</v>
      </c>
      <c r="F13" s="57" t="n">
        <v>36.8668</v>
      </c>
      <c r="G13" s="57" t="n">
        <v>35.6462</v>
      </c>
      <c r="H13" s="57" t="n">
        <v>14894.84</v>
      </c>
      <c r="I13" s="57" t="n">
        <v>132.31</v>
      </c>
      <c r="J13" s="58" t="n">
        <f aca="false">H13/3600</f>
        <v>4.13745555555556</v>
      </c>
      <c r="L13" s="59" t="n">
        <v>153710.9904</v>
      </c>
      <c r="M13" s="60" t="n">
        <v>34.7375</v>
      </c>
      <c r="N13" s="60" t="n">
        <v>36.8668</v>
      </c>
      <c r="O13" s="60" t="n">
        <v>35.6462</v>
      </c>
      <c r="P13" s="60" t="n">
        <v>12725.93</v>
      </c>
      <c r="Q13" s="60" t="n">
        <v>93.13</v>
      </c>
      <c r="R13" s="61" t="n">
        <f aca="false">P13/3600</f>
        <v>3.53498055555556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4" t="n">
        <v>81445.4048</v>
      </c>
      <c r="E14" s="65" t="n">
        <v>30.6307</v>
      </c>
      <c r="F14" s="65" t="n">
        <v>35.6721</v>
      </c>
      <c r="G14" s="65" t="n">
        <v>34.5057</v>
      </c>
      <c r="H14" s="65" t="n">
        <v>18761.12</v>
      </c>
      <c r="I14" s="65" t="n">
        <v>206.77</v>
      </c>
      <c r="J14" s="66" t="n">
        <f aca="false">H14/3600</f>
        <v>5.21142222222222</v>
      </c>
      <c r="L14" s="67" t="n">
        <v>81445.4048</v>
      </c>
      <c r="M14" s="68" t="n">
        <v>30.6307</v>
      </c>
      <c r="N14" s="68" t="n">
        <v>35.6721</v>
      </c>
      <c r="O14" s="68" t="n">
        <v>34.5057</v>
      </c>
      <c r="P14" s="68" t="n">
        <v>10851.48</v>
      </c>
      <c r="Q14" s="68" t="n">
        <v>87.3</v>
      </c>
      <c r="R14" s="69" t="n">
        <f aca="false">P14/3600</f>
        <v>3.0143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66</v>
      </c>
      <c r="C15" s="75" t="n">
        <v>22</v>
      </c>
      <c r="D15" s="49" t="n">
        <v>100154.7168</v>
      </c>
      <c r="E15" s="50" t="n">
        <v>43.658</v>
      </c>
      <c r="F15" s="50" t="n">
        <v>46.4263</v>
      </c>
      <c r="G15" s="50" t="n">
        <v>46.0726</v>
      </c>
      <c r="H15" s="50" t="n">
        <v>14086.62</v>
      </c>
      <c r="I15" s="50" t="n">
        <v>125</v>
      </c>
      <c r="J15" s="51" t="n">
        <f aca="false">H15/3600</f>
        <v>3.91295</v>
      </c>
      <c r="L15" s="52" t="n">
        <v>100154.7168</v>
      </c>
      <c r="M15" s="53" t="n">
        <v>43.658</v>
      </c>
      <c r="N15" s="53" t="n">
        <v>46.4263</v>
      </c>
      <c r="O15" s="53" t="n">
        <v>46.0726</v>
      </c>
      <c r="P15" s="53" t="n">
        <v>11506.68</v>
      </c>
      <c r="Q15" s="53" t="n">
        <v>87.07</v>
      </c>
      <c r="R15" s="54" t="n">
        <f aca="false">P15/3600</f>
        <v>3.196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6" t="n">
        <v>46108.1056</v>
      </c>
      <c r="E16" s="57" t="n">
        <v>41.3049</v>
      </c>
      <c r="F16" s="57" t="n">
        <v>45.5952</v>
      </c>
      <c r="G16" s="57" t="n">
        <v>45.3576</v>
      </c>
      <c r="H16" s="57" t="n">
        <v>9430.04</v>
      </c>
      <c r="I16" s="57" t="n">
        <v>91.56</v>
      </c>
      <c r="J16" s="58" t="n">
        <f aca="false">H16/3600</f>
        <v>2.61945555555556</v>
      </c>
      <c r="L16" s="59" t="n">
        <v>46108.1056</v>
      </c>
      <c r="M16" s="60" t="n">
        <v>41.3049</v>
      </c>
      <c r="N16" s="60" t="n">
        <v>45.5952</v>
      </c>
      <c r="O16" s="60" t="n">
        <v>45.3576</v>
      </c>
      <c r="P16" s="60" t="n">
        <v>9594.66</v>
      </c>
      <c r="Q16" s="60" t="n">
        <v>76.23</v>
      </c>
      <c r="R16" s="61" t="n">
        <f aca="false">P16/3600</f>
        <v>2.66518333333333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6" t="n">
        <v>25856.6256</v>
      </c>
      <c r="E17" s="57" t="n">
        <v>39.7593</v>
      </c>
      <c r="F17" s="57" t="n">
        <v>45.0192</v>
      </c>
      <c r="G17" s="57" t="n">
        <v>44.9375</v>
      </c>
      <c r="H17" s="57" t="n">
        <v>8802.64</v>
      </c>
      <c r="I17" s="57" t="n">
        <v>89.72</v>
      </c>
      <c r="J17" s="58" t="n">
        <f aca="false">H17/3600</f>
        <v>2.44517777777778</v>
      </c>
      <c r="L17" s="59" t="n">
        <v>25856.6256</v>
      </c>
      <c r="M17" s="60" t="n">
        <v>39.7593</v>
      </c>
      <c r="N17" s="60" t="n">
        <v>45.0192</v>
      </c>
      <c r="O17" s="60" t="n">
        <v>44.9375</v>
      </c>
      <c r="P17" s="60" t="n">
        <v>8784.25</v>
      </c>
      <c r="Q17" s="60" t="n">
        <v>69.39</v>
      </c>
      <c r="R17" s="61" t="n">
        <f aca="false">P17/3600</f>
        <v>2.44006944444444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4" t="n">
        <v>14401.9344</v>
      </c>
      <c r="E18" s="65" t="n">
        <v>38.0567</v>
      </c>
      <c r="F18" s="65" t="n">
        <v>44.5497</v>
      </c>
      <c r="G18" s="65" t="n">
        <v>44.5048</v>
      </c>
      <c r="H18" s="65" t="n">
        <v>10213.75</v>
      </c>
      <c r="I18" s="65" t="n">
        <v>100.69</v>
      </c>
      <c r="J18" s="66" t="n">
        <f aca="false">H18/3600</f>
        <v>2.83715277777778</v>
      </c>
      <c r="L18" s="67" t="n">
        <v>14401.9344</v>
      </c>
      <c r="M18" s="68" t="n">
        <v>38.0567</v>
      </c>
      <c r="N18" s="68" t="n">
        <v>44.5497</v>
      </c>
      <c r="O18" s="68" t="n">
        <v>44.5048</v>
      </c>
      <c r="P18" s="68" t="n">
        <v>8319.95</v>
      </c>
      <c r="Q18" s="68" t="n">
        <v>65.62</v>
      </c>
      <c r="R18" s="69" t="n">
        <f aca="false">P18/3600</f>
        <v>2.31109722222222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7" t="n">
        <v>22229.552</v>
      </c>
      <c r="E19" s="78" t="n">
        <v>42.6852</v>
      </c>
      <c r="F19" s="78" t="n">
        <v>44.4504</v>
      </c>
      <c r="G19" s="78" t="n">
        <v>45.9329</v>
      </c>
      <c r="H19" s="78" t="n">
        <v>5304.44</v>
      </c>
      <c r="I19" s="78" t="n">
        <v>49.11</v>
      </c>
      <c r="J19" s="51" t="n">
        <f aca="false">H19/3600</f>
        <v>1.47345555555556</v>
      </c>
      <c r="L19" s="79" t="n">
        <v>22229.552</v>
      </c>
      <c r="M19" s="80" t="n">
        <v>42.6852</v>
      </c>
      <c r="N19" s="80" t="n">
        <v>44.4504</v>
      </c>
      <c r="O19" s="80" t="n">
        <v>45.9329</v>
      </c>
      <c r="P19" s="80" t="n">
        <v>5061.18</v>
      </c>
      <c r="Q19" s="80" t="n">
        <v>37.91</v>
      </c>
      <c r="R19" s="51" t="n">
        <f aca="false">P19/3600</f>
        <v>1.40588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12123.3392</v>
      </c>
      <c r="E20" s="82" t="n">
        <v>40.9958</v>
      </c>
      <c r="F20" s="82" t="n">
        <v>42.5858</v>
      </c>
      <c r="G20" s="82" t="n">
        <v>43.6059</v>
      </c>
      <c r="H20" s="82" t="n">
        <v>4924.44</v>
      </c>
      <c r="I20" s="82" t="n">
        <v>47.09</v>
      </c>
      <c r="J20" s="58" t="n">
        <f aca="false">H20/3600</f>
        <v>1.3679</v>
      </c>
      <c r="L20" s="83" t="n">
        <v>12123.3392</v>
      </c>
      <c r="M20" s="84" t="n">
        <v>40.9958</v>
      </c>
      <c r="N20" s="84" t="n">
        <v>42.5858</v>
      </c>
      <c r="O20" s="84" t="n">
        <v>43.6059</v>
      </c>
      <c r="P20" s="84" t="n">
        <v>4165.46</v>
      </c>
      <c r="Q20" s="84" t="n">
        <v>33.02</v>
      </c>
      <c r="R20" s="58" t="n">
        <f aca="false">P20/3600</f>
        <v>1.15707222222222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6821.324</v>
      </c>
      <c r="E21" s="82" t="n">
        <v>38.9391</v>
      </c>
      <c r="F21" s="82" t="n">
        <v>41.1174</v>
      </c>
      <c r="G21" s="82" t="n">
        <v>42.0534</v>
      </c>
      <c r="H21" s="82" t="n">
        <v>6381.5</v>
      </c>
      <c r="I21" s="82" t="n">
        <v>54.38</v>
      </c>
      <c r="J21" s="58" t="n">
        <f aca="false">H21/3600</f>
        <v>1.77263888888889</v>
      </c>
      <c r="L21" s="83" t="n">
        <v>6821.324</v>
      </c>
      <c r="M21" s="84" t="n">
        <v>38.9391</v>
      </c>
      <c r="N21" s="84" t="n">
        <v>41.1174</v>
      </c>
      <c r="O21" s="84" t="n">
        <v>42.0534</v>
      </c>
      <c r="P21" s="84" t="n">
        <v>3708.46</v>
      </c>
      <c r="Q21" s="84" t="n">
        <v>30.05</v>
      </c>
      <c r="R21" s="58" t="n">
        <f aca="false">P21/3600</f>
        <v>1.03012777777778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3803.8088</v>
      </c>
      <c r="E22" s="86" t="n">
        <v>36.4953</v>
      </c>
      <c r="F22" s="86" t="n">
        <v>40.0735</v>
      </c>
      <c r="G22" s="86" t="n">
        <v>41.1601</v>
      </c>
      <c r="H22" s="86" t="n">
        <v>3476.49</v>
      </c>
      <c r="I22" s="86" t="n">
        <v>34.11</v>
      </c>
      <c r="J22" s="66" t="n">
        <f aca="false">H22/3600</f>
        <v>0.965691666666667</v>
      </c>
      <c r="L22" s="87" t="n">
        <v>3803.8088</v>
      </c>
      <c r="M22" s="88" t="n">
        <v>36.4953</v>
      </c>
      <c r="N22" s="88" t="n">
        <v>40.0735</v>
      </c>
      <c r="O22" s="88" t="n">
        <v>41.1601</v>
      </c>
      <c r="P22" s="88" t="n">
        <v>3450.96</v>
      </c>
      <c r="Q22" s="88" t="n">
        <v>27.33</v>
      </c>
      <c r="R22" s="66" t="n">
        <f aca="false">P22/3600</f>
        <v>0.9586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7" t="n">
        <v>52726.148</v>
      </c>
      <c r="E23" s="78" t="n">
        <v>41.684</v>
      </c>
      <c r="F23" s="78" t="n">
        <v>43.2338</v>
      </c>
      <c r="G23" s="78" t="n">
        <v>44.0922</v>
      </c>
      <c r="H23" s="78" t="n">
        <v>6944.44</v>
      </c>
      <c r="I23" s="78" t="n">
        <v>74.42</v>
      </c>
      <c r="J23" s="51" t="n">
        <f aca="false">H23/3600</f>
        <v>1.92901111111111</v>
      </c>
      <c r="L23" s="79" t="n">
        <v>52726.148</v>
      </c>
      <c r="M23" s="80" t="n">
        <v>41.684</v>
      </c>
      <c r="N23" s="80" t="n">
        <v>43.2338</v>
      </c>
      <c r="O23" s="80" t="n">
        <v>44.0922</v>
      </c>
      <c r="P23" s="80" t="n">
        <v>6077.7</v>
      </c>
      <c r="Q23" s="80" t="n">
        <v>57.05</v>
      </c>
      <c r="R23" s="51" t="n">
        <f aca="false">P23/3600</f>
        <v>1.6882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28609.1552</v>
      </c>
      <c r="E24" s="82" t="n">
        <v>38.6077</v>
      </c>
      <c r="F24" s="82" t="n">
        <v>40.6037</v>
      </c>
      <c r="G24" s="82" t="n">
        <v>41.3316</v>
      </c>
      <c r="H24" s="82" t="n">
        <v>5778.75</v>
      </c>
      <c r="I24" s="82" t="n">
        <v>63.43</v>
      </c>
      <c r="J24" s="58" t="n">
        <f aca="false">H24/3600</f>
        <v>1.60520833333333</v>
      </c>
      <c r="L24" s="83" t="n">
        <v>28609.1552</v>
      </c>
      <c r="M24" s="84" t="n">
        <v>38.6077</v>
      </c>
      <c r="N24" s="84" t="n">
        <v>40.6037</v>
      </c>
      <c r="O24" s="84" t="n">
        <v>41.3316</v>
      </c>
      <c r="P24" s="84" t="n">
        <v>4907.64</v>
      </c>
      <c r="Q24" s="84" t="n">
        <v>47.52</v>
      </c>
      <c r="R24" s="58" t="n">
        <f aca="false">P24/3600</f>
        <v>1.36323333333333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4848.3408</v>
      </c>
      <c r="E25" s="82" t="n">
        <v>35.6229</v>
      </c>
      <c r="F25" s="82" t="n">
        <v>38.6387</v>
      </c>
      <c r="G25" s="82" t="n">
        <v>39.6812</v>
      </c>
      <c r="H25" s="82" t="n">
        <v>4017.25</v>
      </c>
      <c r="I25" s="82" t="n">
        <v>45</v>
      </c>
      <c r="J25" s="58" t="n">
        <f aca="false">H25/3600</f>
        <v>1.11590277777778</v>
      </c>
      <c r="L25" s="83" t="n">
        <v>14848.3408</v>
      </c>
      <c r="M25" s="84" t="n">
        <v>35.6229</v>
      </c>
      <c r="N25" s="84" t="n">
        <v>38.6387</v>
      </c>
      <c r="O25" s="84" t="n">
        <v>39.6812</v>
      </c>
      <c r="P25" s="84" t="n">
        <v>4225.31</v>
      </c>
      <c r="Q25" s="84" t="n">
        <v>40.13</v>
      </c>
      <c r="R25" s="58" t="n">
        <f aca="false">P25/3600</f>
        <v>1.17369722222222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292.4672</v>
      </c>
      <c r="E26" s="86" t="n">
        <v>32.7872</v>
      </c>
      <c r="F26" s="86" t="n">
        <v>37.36</v>
      </c>
      <c r="G26" s="86" t="n">
        <v>38.8295</v>
      </c>
      <c r="H26" s="86" t="n">
        <v>4579.08</v>
      </c>
      <c r="I26" s="86" t="n">
        <v>48.18</v>
      </c>
      <c r="J26" s="66" t="n">
        <f aca="false">H26/3600</f>
        <v>1.27196666666667</v>
      </c>
      <c r="L26" s="87" t="n">
        <v>7292.4672</v>
      </c>
      <c r="M26" s="88" t="n">
        <v>32.7872</v>
      </c>
      <c r="N26" s="88" t="n">
        <v>37.36</v>
      </c>
      <c r="O26" s="88" t="n">
        <v>38.8295</v>
      </c>
      <c r="P26" s="88" t="n">
        <v>3741.3</v>
      </c>
      <c r="Q26" s="88" t="n">
        <v>33.59</v>
      </c>
      <c r="R26" s="66" t="n">
        <f aca="false">P26/3600</f>
        <v>1.03925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7" t="n">
        <v>105829.5352</v>
      </c>
      <c r="E27" s="78" t="n">
        <v>40.5923</v>
      </c>
      <c r="F27" s="78" t="n">
        <v>41.6906</v>
      </c>
      <c r="G27" s="78" t="n">
        <v>44.1637</v>
      </c>
      <c r="H27" s="78" t="n">
        <v>13540.94</v>
      </c>
      <c r="I27" s="78" t="n">
        <v>145.36</v>
      </c>
      <c r="J27" s="51" t="n">
        <f aca="false">H27/3600</f>
        <v>3.76137222222222</v>
      </c>
      <c r="L27" s="79" t="n">
        <v>105829.5352</v>
      </c>
      <c r="M27" s="80" t="n">
        <v>40.5923</v>
      </c>
      <c r="N27" s="80" t="n">
        <v>41.6906</v>
      </c>
      <c r="O27" s="80" t="n">
        <v>44.1637</v>
      </c>
      <c r="P27" s="80" t="n">
        <v>13096.84</v>
      </c>
      <c r="Q27" s="80" t="n">
        <v>118.9</v>
      </c>
      <c r="R27" s="51" t="n">
        <f aca="false">P27/3600</f>
        <v>3.63801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48682.0648</v>
      </c>
      <c r="E28" s="82" t="n">
        <v>37.9355</v>
      </c>
      <c r="F28" s="82" t="n">
        <v>39.4316</v>
      </c>
      <c r="G28" s="82" t="n">
        <v>42.034</v>
      </c>
      <c r="H28" s="82" t="n">
        <v>10716.06</v>
      </c>
      <c r="I28" s="82" t="n">
        <v>112.89</v>
      </c>
      <c r="J28" s="58" t="n">
        <f aca="false">H28/3600</f>
        <v>2.97668333333333</v>
      </c>
      <c r="L28" s="83" t="n">
        <v>48682.0648</v>
      </c>
      <c r="M28" s="84" t="n">
        <v>37.9355</v>
      </c>
      <c r="N28" s="84" t="n">
        <v>39.4316</v>
      </c>
      <c r="O28" s="84" t="n">
        <v>42.034</v>
      </c>
      <c r="P28" s="84" t="n">
        <v>10196.87</v>
      </c>
      <c r="Q28" s="84" t="n">
        <v>93.88</v>
      </c>
      <c r="R28" s="58" t="n">
        <f aca="false">P28/3600</f>
        <v>2.83246388888889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361.9696</v>
      </c>
      <c r="E29" s="82" t="n">
        <v>35.7023</v>
      </c>
      <c r="F29" s="82" t="n">
        <v>38.32</v>
      </c>
      <c r="G29" s="82" t="n">
        <v>40.2913</v>
      </c>
      <c r="H29" s="82" t="n">
        <v>10407.78</v>
      </c>
      <c r="I29" s="82" t="n">
        <v>112.26</v>
      </c>
      <c r="J29" s="58" t="n">
        <f aca="false">H29/3600</f>
        <v>2.89105</v>
      </c>
      <c r="L29" s="83" t="n">
        <v>26361.9696</v>
      </c>
      <c r="M29" s="84" t="n">
        <v>35.7023</v>
      </c>
      <c r="N29" s="84" t="n">
        <v>38.32</v>
      </c>
      <c r="O29" s="84" t="n">
        <v>40.2913</v>
      </c>
      <c r="P29" s="84" t="n">
        <v>8546.64</v>
      </c>
      <c r="Q29" s="84" t="n">
        <v>81.15</v>
      </c>
      <c r="R29" s="58" t="n">
        <f aca="false">P29/3600</f>
        <v>2.37406666666667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4258.0536</v>
      </c>
      <c r="E30" s="86" t="n">
        <v>33.2677</v>
      </c>
      <c r="F30" s="86" t="n">
        <v>37.463</v>
      </c>
      <c r="G30" s="86" t="n">
        <v>38.9567</v>
      </c>
      <c r="H30" s="86" t="n">
        <v>9514.86</v>
      </c>
      <c r="I30" s="86" t="n">
        <v>100.61</v>
      </c>
      <c r="J30" s="66" t="n">
        <f aca="false">H30/3600</f>
        <v>2.64301666666667</v>
      </c>
      <c r="L30" s="87" t="n">
        <v>14258.0536</v>
      </c>
      <c r="M30" s="88" t="n">
        <v>33.2677</v>
      </c>
      <c r="N30" s="88" t="n">
        <v>37.463</v>
      </c>
      <c r="O30" s="88" t="n">
        <v>38.9567</v>
      </c>
      <c r="P30" s="88" t="n">
        <v>7917.53</v>
      </c>
      <c r="Q30" s="88" t="n">
        <v>69.72</v>
      </c>
      <c r="R30" s="66" t="n">
        <f aca="false">P30/3600</f>
        <v>2.19931388888889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7" t="n">
        <v>71228.5896</v>
      </c>
      <c r="E31" s="78" t="n">
        <v>41.2812</v>
      </c>
      <c r="F31" s="78" t="n">
        <v>44.3911</v>
      </c>
      <c r="G31" s="78" t="n">
        <v>45.9632</v>
      </c>
      <c r="H31" s="78" t="n">
        <v>10963.31</v>
      </c>
      <c r="I31" s="78" t="n">
        <v>107.21</v>
      </c>
      <c r="J31" s="51" t="n">
        <f aca="false">H31/3600</f>
        <v>3.04536388888889</v>
      </c>
      <c r="L31" s="79" t="n">
        <v>71228.5896</v>
      </c>
      <c r="M31" s="80" t="n">
        <v>41.2812</v>
      </c>
      <c r="N31" s="80" t="n">
        <v>44.3911</v>
      </c>
      <c r="O31" s="80" t="n">
        <v>45.9632</v>
      </c>
      <c r="P31" s="80" t="n">
        <v>11932.02</v>
      </c>
      <c r="Q31" s="80" t="n">
        <v>103.42</v>
      </c>
      <c r="R31" s="51" t="n">
        <f aca="false">P31/3600</f>
        <v>3.3144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29189.8264</v>
      </c>
      <c r="E32" s="82" t="n">
        <v>38.7159</v>
      </c>
      <c r="F32" s="82" t="n">
        <v>42.8708</v>
      </c>
      <c r="G32" s="82" t="n">
        <v>43.7795</v>
      </c>
      <c r="H32" s="82" t="n">
        <v>9066.11</v>
      </c>
      <c r="I32" s="82" t="n">
        <v>99.58</v>
      </c>
      <c r="J32" s="58" t="n">
        <f aca="false">H32/3600</f>
        <v>2.51836388888889</v>
      </c>
      <c r="L32" s="83" t="n">
        <v>29189.8264</v>
      </c>
      <c r="M32" s="84" t="n">
        <v>38.7159</v>
      </c>
      <c r="N32" s="84" t="n">
        <v>42.8708</v>
      </c>
      <c r="O32" s="84" t="n">
        <v>43.7795</v>
      </c>
      <c r="P32" s="84" t="n">
        <v>9233.19</v>
      </c>
      <c r="Q32" s="84" t="n">
        <v>81.64</v>
      </c>
      <c r="R32" s="58" t="n">
        <f aca="false">P32/3600</f>
        <v>2.564775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15229.824</v>
      </c>
      <c r="E33" s="82" t="n">
        <v>36.9454</v>
      </c>
      <c r="F33" s="82" t="n">
        <v>41.4616</v>
      </c>
      <c r="G33" s="82" t="n">
        <v>41.851</v>
      </c>
      <c r="H33" s="82" t="n">
        <v>9693.82</v>
      </c>
      <c r="I33" s="82" t="n">
        <v>100.6</v>
      </c>
      <c r="J33" s="58" t="n">
        <f aca="false">H33/3600</f>
        <v>2.69272777777778</v>
      </c>
      <c r="L33" s="83" t="n">
        <v>15229.824</v>
      </c>
      <c r="M33" s="84" t="n">
        <v>36.9454</v>
      </c>
      <c r="N33" s="84" t="n">
        <v>41.4616</v>
      </c>
      <c r="O33" s="84" t="n">
        <v>41.851</v>
      </c>
      <c r="P33" s="84" t="n">
        <v>8073.77</v>
      </c>
      <c r="Q33" s="84" t="n">
        <v>71.39</v>
      </c>
      <c r="R33" s="58" t="n">
        <f aca="false">P33/3600</f>
        <v>2.24271388888889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8486.9632</v>
      </c>
      <c r="E34" s="86" t="n">
        <v>34.961</v>
      </c>
      <c r="F34" s="86" t="n">
        <v>40.3421</v>
      </c>
      <c r="G34" s="86" t="n">
        <v>40.3836</v>
      </c>
      <c r="H34" s="86" t="n">
        <v>9164.08</v>
      </c>
      <c r="I34" s="86" t="n">
        <v>93.13</v>
      </c>
      <c r="J34" s="66" t="n">
        <f aca="false">H34/3600</f>
        <v>2.54557777777778</v>
      </c>
      <c r="L34" s="87" t="n">
        <v>8486.9632</v>
      </c>
      <c r="M34" s="88" t="n">
        <v>34.961</v>
      </c>
      <c r="N34" s="88" t="n">
        <v>40.3421</v>
      </c>
      <c r="O34" s="88" t="n">
        <v>40.3836</v>
      </c>
      <c r="P34" s="88" t="n">
        <v>7414.37</v>
      </c>
      <c r="Q34" s="88" t="n">
        <v>64.27</v>
      </c>
      <c r="R34" s="66" t="n">
        <f aca="false">P34/3600</f>
        <v>2.05954722222222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7" t="n">
        <v>179714.256</v>
      </c>
      <c r="E35" s="78" t="n">
        <v>42.3382</v>
      </c>
      <c r="F35" s="78" t="n">
        <v>42.7111</v>
      </c>
      <c r="G35" s="78" t="n">
        <v>44.4578</v>
      </c>
      <c r="H35" s="78" t="n">
        <v>18926.83</v>
      </c>
      <c r="I35" s="78" t="n">
        <v>207.25</v>
      </c>
      <c r="J35" s="51" t="n">
        <f aca="false">H35/3600</f>
        <v>5.25745277777778</v>
      </c>
      <c r="L35" s="79" t="n">
        <v>179714.256</v>
      </c>
      <c r="M35" s="80" t="n">
        <v>42.3382</v>
      </c>
      <c r="N35" s="80" t="n">
        <v>42.7111</v>
      </c>
      <c r="O35" s="80" t="n">
        <v>44.4578</v>
      </c>
      <c r="P35" s="80" t="n">
        <v>16693.2</v>
      </c>
      <c r="Q35" s="80" t="n">
        <v>157.75</v>
      </c>
      <c r="R35" s="51" t="n">
        <f aca="false">P35/3600</f>
        <v>4.63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9202.2248</v>
      </c>
      <c r="E36" s="82" t="n">
        <v>37.0901</v>
      </c>
      <c r="F36" s="82" t="n">
        <v>40.7631</v>
      </c>
      <c r="G36" s="82" t="n">
        <v>42.9429</v>
      </c>
      <c r="H36" s="82" t="n">
        <v>15520.1</v>
      </c>
      <c r="I36" s="82" t="n">
        <v>172.59</v>
      </c>
      <c r="J36" s="58" t="n">
        <f aca="false">H36/3600</f>
        <v>4.31113888888889</v>
      </c>
      <c r="L36" s="83" t="n">
        <v>79202.2248</v>
      </c>
      <c r="M36" s="84" t="n">
        <v>37.0901</v>
      </c>
      <c r="N36" s="84" t="n">
        <v>40.7631</v>
      </c>
      <c r="O36" s="84" t="n">
        <v>42.9429</v>
      </c>
      <c r="P36" s="84" t="n">
        <v>13077.52</v>
      </c>
      <c r="Q36" s="84" t="n">
        <v>123.44</v>
      </c>
      <c r="R36" s="58" t="n">
        <f aca="false">P36/3600</f>
        <v>3.63264444444445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40333.2112</v>
      </c>
      <c r="E37" s="82" t="n">
        <v>34.4846</v>
      </c>
      <c r="F37" s="82" t="n">
        <v>39.2757</v>
      </c>
      <c r="G37" s="82" t="n">
        <v>41.6971</v>
      </c>
      <c r="H37" s="82" t="n">
        <v>10669.33</v>
      </c>
      <c r="I37" s="82" t="n">
        <v>116.25</v>
      </c>
      <c r="J37" s="58" t="n">
        <f aca="false">H37/3600</f>
        <v>2.96370277777778</v>
      </c>
      <c r="L37" s="83" t="n">
        <v>40333.2112</v>
      </c>
      <c r="M37" s="84" t="n">
        <v>34.4846</v>
      </c>
      <c r="N37" s="84" t="n">
        <v>39.2757</v>
      </c>
      <c r="O37" s="84" t="n">
        <v>41.6971</v>
      </c>
      <c r="P37" s="84" t="n">
        <v>10966.75</v>
      </c>
      <c r="Q37" s="84" t="n">
        <v>105.05</v>
      </c>
      <c r="R37" s="58" t="n">
        <f aca="false">P37/3600</f>
        <v>3.04631944444444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21760.6104</v>
      </c>
      <c r="E38" s="86" t="n">
        <v>32.023</v>
      </c>
      <c r="F38" s="86" t="n">
        <v>38.2457</v>
      </c>
      <c r="G38" s="86" t="n">
        <v>40.7544</v>
      </c>
      <c r="H38" s="86" t="n">
        <v>9815.82</v>
      </c>
      <c r="I38" s="86" t="n">
        <v>111.54</v>
      </c>
      <c r="J38" s="66" t="n">
        <f aca="false">H38/3600</f>
        <v>2.72661666666667</v>
      </c>
      <c r="L38" s="87" t="n">
        <v>21760.6104</v>
      </c>
      <c r="M38" s="88" t="n">
        <v>32.023</v>
      </c>
      <c r="N38" s="88" t="n">
        <v>38.2457</v>
      </c>
      <c r="O38" s="88" t="n">
        <v>40.7544</v>
      </c>
      <c r="P38" s="88" t="n">
        <v>9753.96</v>
      </c>
      <c r="Q38" s="88" t="n">
        <v>92.47</v>
      </c>
      <c r="R38" s="66" t="n">
        <f aca="false">P38/3600</f>
        <v>2.70943333333333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7" t="n">
        <v>20830.0592</v>
      </c>
      <c r="E39" s="78" t="n">
        <v>41.7815</v>
      </c>
      <c r="F39" s="78" t="n">
        <v>43.865</v>
      </c>
      <c r="G39" s="78" t="n">
        <v>44.5083</v>
      </c>
      <c r="H39" s="78" t="n">
        <v>2544.44</v>
      </c>
      <c r="I39" s="78" t="n">
        <v>30</v>
      </c>
      <c r="J39" s="51" t="n">
        <f aca="false">H39/3600</f>
        <v>0.706788888888889</v>
      </c>
      <c r="L39" s="79" t="n">
        <v>20830.0592</v>
      </c>
      <c r="M39" s="80" t="n">
        <v>41.7815</v>
      </c>
      <c r="N39" s="80" t="n">
        <v>43.865</v>
      </c>
      <c r="O39" s="80" t="n">
        <v>44.5083</v>
      </c>
      <c r="P39" s="80" t="n">
        <v>2513.94</v>
      </c>
      <c r="Q39" s="80" t="n">
        <v>26.19</v>
      </c>
      <c r="R39" s="51" t="n">
        <f aca="false">P39/3600</f>
        <v>0.698316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1324.4512</v>
      </c>
      <c r="E40" s="82" t="n">
        <v>38.3943</v>
      </c>
      <c r="F40" s="82" t="n">
        <v>41.0568</v>
      </c>
      <c r="G40" s="82" t="n">
        <v>41.3122</v>
      </c>
      <c r="H40" s="82" t="n">
        <v>2153.66</v>
      </c>
      <c r="I40" s="82" t="n">
        <v>25.56</v>
      </c>
      <c r="J40" s="58" t="n">
        <f aca="false">H40/3600</f>
        <v>0.598238888888889</v>
      </c>
      <c r="L40" s="83" t="n">
        <v>11324.4512</v>
      </c>
      <c r="M40" s="84" t="n">
        <v>38.3943</v>
      </c>
      <c r="N40" s="84" t="n">
        <v>41.0568</v>
      </c>
      <c r="O40" s="84" t="n">
        <v>41.3122</v>
      </c>
      <c r="P40" s="84" t="n">
        <v>2074.25</v>
      </c>
      <c r="Q40" s="84" t="n">
        <v>21.78</v>
      </c>
      <c r="R40" s="58" t="n">
        <f aca="false">P40/3600</f>
        <v>0.576180555555556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6073.3472</v>
      </c>
      <c r="E41" s="82" t="n">
        <v>35.4237</v>
      </c>
      <c r="F41" s="82" t="n">
        <v>38.7993</v>
      </c>
      <c r="G41" s="82" t="n">
        <v>38.8635</v>
      </c>
      <c r="H41" s="82" t="n">
        <v>2115.14</v>
      </c>
      <c r="I41" s="82" t="n">
        <v>24.15</v>
      </c>
      <c r="J41" s="58" t="n">
        <f aca="false">H41/3600</f>
        <v>0.587538888888889</v>
      </c>
      <c r="L41" s="83" t="n">
        <v>6073.3472</v>
      </c>
      <c r="M41" s="84" t="n">
        <v>35.4237</v>
      </c>
      <c r="N41" s="84" t="n">
        <v>38.7993</v>
      </c>
      <c r="O41" s="84" t="n">
        <v>38.8635</v>
      </c>
      <c r="P41" s="84" t="n">
        <v>1769.09</v>
      </c>
      <c r="Q41" s="84" t="n">
        <v>17.86</v>
      </c>
      <c r="R41" s="58" t="n">
        <f aca="false">P41/3600</f>
        <v>0.491413888888889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3346.9136</v>
      </c>
      <c r="E42" s="86" t="n">
        <v>32.7762</v>
      </c>
      <c r="F42" s="86" t="n">
        <v>37.1473</v>
      </c>
      <c r="G42" s="86" t="n">
        <v>37.0706</v>
      </c>
      <c r="H42" s="86" t="n">
        <v>1705.38</v>
      </c>
      <c r="I42" s="86" t="n">
        <v>18.66</v>
      </c>
      <c r="J42" s="66" t="n">
        <f aca="false">H42/3600</f>
        <v>0.473716666666667</v>
      </c>
      <c r="L42" s="87" t="n">
        <v>3346.9136</v>
      </c>
      <c r="M42" s="88" t="n">
        <v>32.7762</v>
      </c>
      <c r="N42" s="88" t="n">
        <v>37.1473</v>
      </c>
      <c r="O42" s="88" t="n">
        <v>37.0706</v>
      </c>
      <c r="P42" s="88" t="n">
        <v>1564.85</v>
      </c>
      <c r="Q42" s="88" t="n">
        <v>14.68</v>
      </c>
      <c r="R42" s="66" t="n">
        <f aca="false">P42/3600</f>
        <v>0.434680555555556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7" t="n">
        <v>23364.4712</v>
      </c>
      <c r="E43" s="78" t="n">
        <v>41.9359</v>
      </c>
      <c r="F43" s="78" t="n">
        <v>44.0313</v>
      </c>
      <c r="G43" s="78" t="n">
        <v>45.4413</v>
      </c>
      <c r="H43" s="78" t="n">
        <v>3317.3</v>
      </c>
      <c r="I43" s="78" t="n">
        <v>35.92</v>
      </c>
      <c r="J43" s="51" t="n">
        <f aca="false">H43/3600</f>
        <v>0.921472222222222</v>
      </c>
      <c r="L43" s="79" t="n">
        <v>23364.4712</v>
      </c>
      <c r="M43" s="80" t="n">
        <v>41.9359</v>
      </c>
      <c r="N43" s="80" t="n">
        <v>44.0313</v>
      </c>
      <c r="O43" s="80" t="n">
        <v>45.4413</v>
      </c>
      <c r="P43" s="80" t="n">
        <v>2898.53</v>
      </c>
      <c r="Q43" s="80" t="n">
        <v>28.4</v>
      </c>
      <c r="R43" s="51" t="n">
        <f aca="false">P43/3600</f>
        <v>0.805147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3959.1616</v>
      </c>
      <c r="E44" s="82" t="n">
        <v>39.0391</v>
      </c>
      <c r="F44" s="82" t="n">
        <v>41.6212</v>
      </c>
      <c r="G44" s="82" t="n">
        <v>42.7755</v>
      </c>
      <c r="H44" s="82" t="n">
        <v>3043.35</v>
      </c>
      <c r="I44" s="82" t="n">
        <v>36.04</v>
      </c>
      <c r="J44" s="58" t="n">
        <f aca="false">H44/3600</f>
        <v>0.845375</v>
      </c>
      <c r="L44" s="83" t="n">
        <v>13959.1616</v>
      </c>
      <c r="M44" s="84" t="n">
        <v>39.0391</v>
      </c>
      <c r="N44" s="84" t="n">
        <v>41.6212</v>
      </c>
      <c r="O44" s="84" t="n">
        <v>42.7755</v>
      </c>
      <c r="P44" s="84" t="n">
        <v>2436.34</v>
      </c>
      <c r="Q44" s="84" t="n">
        <v>24.72</v>
      </c>
      <c r="R44" s="58" t="n">
        <f aca="false">P44/3600</f>
        <v>0.676761111111111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216.9784</v>
      </c>
      <c r="E45" s="82" t="n">
        <v>35.9888</v>
      </c>
      <c r="F45" s="82" t="n">
        <v>39.6599</v>
      </c>
      <c r="G45" s="82" t="n">
        <v>40.6409</v>
      </c>
      <c r="H45" s="82" t="n">
        <v>2584.7</v>
      </c>
      <c r="I45" s="82" t="n">
        <v>30.73</v>
      </c>
      <c r="J45" s="58" t="n">
        <f aca="false">H45/3600</f>
        <v>0.717972222222222</v>
      </c>
      <c r="L45" s="83" t="n">
        <v>8216.9784</v>
      </c>
      <c r="M45" s="84" t="n">
        <v>35.9888</v>
      </c>
      <c r="N45" s="84" t="n">
        <v>39.6599</v>
      </c>
      <c r="O45" s="84" t="n">
        <v>40.6409</v>
      </c>
      <c r="P45" s="84" t="n">
        <v>2136.92</v>
      </c>
      <c r="Q45" s="84" t="n">
        <v>21.49</v>
      </c>
      <c r="R45" s="58" t="n">
        <f aca="false">P45/3600</f>
        <v>0.593588888888889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690.3808</v>
      </c>
      <c r="E46" s="86" t="n">
        <v>32.8982</v>
      </c>
      <c r="F46" s="86" t="n">
        <v>38.2167</v>
      </c>
      <c r="G46" s="86" t="n">
        <v>39.1053</v>
      </c>
      <c r="H46" s="86" t="n">
        <v>1906.71</v>
      </c>
      <c r="I46" s="86" t="n">
        <v>20.86</v>
      </c>
      <c r="J46" s="66" t="n">
        <f aca="false">H46/3600</f>
        <v>0.529641666666667</v>
      </c>
      <c r="L46" s="87" t="n">
        <v>4690.3808</v>
      </c>
      <c r="M46" s="88" t="n">
        <v>32.8982</v>
      </c>
      <c r="N46" s="88" t="n">
        <v>38.2167</v>
      </c>
      <c r="O46" s="88" t="n">
        <v>39.1053</v>
      </c>
      <c r="P46" s="88" t="n">
        <v>1910.41</v>
      </c>
      <c r="Q46" s="88" t="n">
        <v>18.56</v>
      </c>
      <c r="R46" s="66" t="n">
        <f aca="false">P46/3600</f>
        <v>0.530669444444444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7" t="n">
        <v>43810.3352</v>
      </c>
      <c r="E47" s="78" t="n">
        <v>41.1062</v>
      </c>
      <c r="F47" s="78" t="n">
        <v>42.5168</v>
      </c>
      <c r="G47" s="78" t="n">
        <v>43.3786</v>
      </c>
      <c r="H47" s="78" t="n">
        <v>2889.22</v>
      </c>
      <c r="I47" s="78" t="n">
        <v>34.86</v>
      </c>
      <c r="J47" s="51" t="n">
        <f aca="false">H47/3600</f>
        <v>0.802561111111111</v>
      </c>
      <c r="L47" s="79" t="n">
        <v>43810.3352</v>
      </c>
      <c r="M47" s="80" t="n">
        <v>41.1062</v>
      </c>
      <c r="N47" s="80" t="n">
        <v>42.5168</v>
      </c>
      <c r="O47" s="80" t="n">
        <v>43.3786</v>
      </c>
      <c r="P47" s="80" t="n">
        <v>3094.2</v>
      </c>
      <c r="Q47" s="80" t="n">
        <v>32.6</v>
      </c>
      <c r="R47" s="51" t="n">
        <f aca="false">P47/3600</f>
        <v>0.859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27187.3336</v>
      </c>
      <c r="E48" s="82" t="n">
        <v>36.8951</v>
      </c>
      <c r="F48" s="82" t="n">
        <v>39.2906</v>
      </c>
      <c r="G48" s="82" t="n">
        <v>40.0689</v>
      </c>
      <c r="H48" s="82" t="n">
        <v>2484.57</v>
      </c>
      <c r="I48" s="82" t="n">
        <v>29.54</v>
      </c>
      <c r="J48" s="58" t="n">
        <f aca="false">H48/3600</f>
        <v>0.690158333333333</v>
      </c>
      <c r="L48" s="83" t="n">
        <v>27187.3336</v>
      </c>
      <c r="M48" s="84" t="n">
        <v>36.8951</v>
      </c>
      <c r="N48" s="84" t="n">
        <v>39.2906</v>
      </c>
      <c r="O48" s="84" t="n">
        <v>40.0689</v>
      </c>
      <c r="P48" s="84" t="n">
        <v>2653.11</v>
      </c>
      <c r="Q48" s="84" t="n">
        <v>27.92</v>
      </c>
      <c r="R48" s="58" t="n">
        <f aca="false">P48/3600</f>
        <v>0.736975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6219.1648</v>
      </c>
      <c r="E49" s="82" t="n">
        <v>33.0959</v>
      </c>
      <c r="F49" s="82" t="n">
        <v>37.0858</v>
      </c>
      <c r="G49" s="82" t="n">
        <v>37.756</v>
      </c>
      <c r="H49" s="82" t="n">
        <v>2306.11</v>
      </c>
      <c r="I49" s="82" t="n">
        <v>27.15</v>
      </c>
      <c r="J49" s="58" t="n">
        <f aca="false">H49/3600</f>
        <v>0.640586111111111</v>
      </c>
      <c r="L49" s="83" t="n">
        <v>16219.1648</v>
      </c>
      <c r="M49" s="84" t="n">
        <v>33.0959</v>
      </c>
      <c r="N49" s="84" t="n">
        <v>37.0858</v>
      </c>
      <c r="O49" s="84" t="n">
        <v>37.756</v>
      </c>
      <c r="P49" s="84" t="n">
        <v>2241.21</v>
      </c>
      <c r="Q49" s="84" t="n">
        <v>24.04</v>
      </c>
      <c r="R49" s="58" t="n">
        <f aca="false">P49/3600</f>
        <v>0.622558333333333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8824.0856</v>
      </c>
      <c r="E50" s="86" t="n">
        <v>29.4128</v>
      </c>
      <c r="F50" s="86" t="n">
        <v>35.5425</v>
      </c>
      <c r="G50" s="86" t="n">
        <v>36.1699</v>
      </c>
      <c r="H50" s="86" t="n">
        <v>2307.17</v>
      </c>
      <c r="I50" s="86" t="n">
        <v>28.88</v>
      </c>
      <c r="J50" s="66" t="n">
        <f aca="false">H50/3600</f>
        <v>0.640880555555556</v>
      </c>
      <c r="L50" s="87" t="n">
        <v>8824.0856</v>
      </c>
      <c r="M50" s="88" t="n">
        <v>29.4128</v>
      </c>
      <c r="N50" s="88" t="n">
        <v>35.5425</v>
      </c>
      <c r="O50" s="88" t="n">
        <v>36.1699</v>
      </c>
      <c r="P50" s="88" t="n">
        <v>1942.25</v>
      </c>
      <c r="Q50" s="88" t="n">
        <v>20.26</v>
      </c>
      <c r="R50" s="66" t="n">
        <f aca="false">P50/3600</f>
        <v>0.539513888888889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7" t="n">
        <v>14985.7008</v>
      </c>
      <c r="E51" s="78" t="n">
        <v>42.2895</v>
      </c>
      <c r="F51" s="78" t="n">
        <v>43.494</v>
      </c>
      <c r="G51" s="78" t="n">
        <v>44.3359</v>
      </c>
      <c r="H51" s="78" t="n">
        <v>1545.24</v>
      </c>
      <c r="I51" s="78" t="n">
        <v>16.4</v>
      </c>
      <c r="J51" s="51" t="n">
        <f aca="false">H51/3600</f>
        <v>0.429233333333333</v>
      </c>
      <c r="L51" s="79" t="n">
        <v>14985.7008</v>
      </c>
      <c r="M51" s="80" t="n">
        <v>42.2895</v>
      </c>
      <c r="N51" s="80" t="n">
        <v>43.494</v>
      </c>
      <c r="O51" s="80" t="n">
        <v>44.3359</v>
      </c>
      <c r="P51" s="80" t="n">
        <v>1502.45</v>
      </c>
      <c r="Q51" s="80" t="n">
        <v>13.74</v>
      </c>
      <c r="R51" s="51" t="n">
        <f aca="false">P51/3600</f>
        <v>0.417347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8997.588</v>
      </c>
      <c r="E52" s="82" t="n">
        <v>38.9187</v>
      </c>
      <c r="F52" s="82" t="n">
        <v>40.1838</v>
      </c>
      <c r="G52" s="82" t="n">
        <v>41.5984</v>
      </c>
      <c r="H52" s="82" t="n">
        <v>1476.59</v>
      </c>
      <c r="I52" s="82" t="n">
        <v>15.87</v>
      </c>
      <c r="J52" s="58" t="n">
        <f aca="false">H52/3600</f>
        <v>0.410163888888889</v>
      </c>
      <c r="L52" s="83" t="n">
        <v>8997.588</v>
      </c>
      <c r="M52" s="84" t="n">
        <v>38.9187</v>
      </c>
      <c r="N52" s="84" t="n">
        <v>40.1838</v>
      </c>
      <c r="O52" s="84" t="n">
        <v>41.5984</v>
      </c>
      <c r="P52" s="84" t="n">
        <v>1268.06</v>
      </c>
      <c r="Q52" s="84" t="n">
        <v>11.85</v>
      </c>
      <c r="R52" s="58" t="n">
        <f aca="false">P52/3600</f>
        <v>0.352238888888889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5111.4512</v>
      </c>
      <c r="E53" s="82" t="n">
        <v>35.5106</v>
      </c>
      <c r="F53" s="82" t="n">
        <v>37.8208</v>
      </c>
      <c r="G53" s="82" t="n">
        <v>39.6359</v>
      </c>
      <c r="H53" s="82" t="n">
        <v>1175.4</v>
      </c>
      <c r="I53" s="82" t="n">
        <v>13.36</v>
      </c>
      <c r="J53" s="58" t="n">
        <f aca="false">H53/3600</f>
        <v>0.3265</v>
      </c>
      <c r="L53" s="83" t="n">
        <v>5111.4512</v>
      </c>
      <c r="M53" s="84" t="n">
        <v>35.5106</v>
      </c>
      <c r="N53" s="84" t="n">
        <v>37.8208</v>
      </c>
      <c r="O53" s="84" t="n">
        <v>39.6359</v>
      </c>
      <c r="P53" s="84" t="n">
        <v>1105.45</v>
      </c>
      <c r="Q53" s="84" t="n">
        <v>10.46</v>
      </c>
      <c r="R53" s="58" t="n">
        <f aca="false">P53/3600</f>
        <v>0.307069444444444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2581.812</v>
      </c>
      <c r="E54" s="86" t="n">
        <v>32.1321</v>
      </c>
      <c r="F54" s="86" t="n">
        <v>36.3593</v>
      </c>
      <c r="G54" s="86" t="n">
        <v>38.1565</v>
      </c>
      <c r="H54" s="86" t="n">
        <v>1179.46</v>
      </c>
      <c r="I54" s="86" t="n">
        <v>12.86</v>
      </c>
      <c r="J54" s="66" t="n">
        <f aca="false">H54/3600</f>
        <v>0.327627777777778</v>
      </c>
      <c r="L54" s="87" t="n">
        <v>2581.812</v>
      </c>
      <c r="M54" s="88" t="n">
        <v>32.1321</v>
      </c>
      <c r="N54" s="88" t="n">
        <v>36.3593</v>
      </c>
      <c r="O54" s="88" t="n">
        <v>38.1565</v>
      </c>
      <c r="P54" s="88" t="n">
        <v>981.97</v>
      </c>
      <c r="Q54" s="88" t="n">
        <v>9.1</v>
      </c>
      <c r="R54" s="66" t="n">
        <f aca="false">P54/3600</f>
        <v>0.272769444444444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7" t="n">
        <v>5324.6608</v>
      </c>
      <c r="E55" s="78" t="n">
        <v>42.9649</v>
      </c>
      <c r="F55" s="78" t="n">
        <v>45.0921</v>
      </c>
      <c r="G55" s="78" t="n">
        <v>44.9165</v>
      </c>
      <c r="H55" s="78" t="n">
        <v>577.02</v>
      </c>
      <c r="I55" s="78" t="n">
        <v>6.74</v>
      </c>
      <c r="J55" s="51" t="n">
        <f aca="false">H55/3600</f>
        <v>0.160283333333333</v>
      </c>
      <c r="L55" s="79" t="n">
        <v>5324.6608</v>
      </c>
      <c r="M55" s="80" t="n">
        <v>42.9649</v>
      </c>
      <c r="N55" s="80" t="n">
        <v>45.0921</v>
      </c>
      <c r="O55" s="80" t="n">
        <v>44.9165</v>
      </c>
      <c r="P55" s="80" t="n">
        <v>601.29</v>
      </c>
      <c r="Q55" s="80" t="n">
        <v>6.07</v>
      </c>
      <c r="R55" s="51" t="n">
        <f aca="false">P55/3600</f>
        <v>0.16702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3172.8208</v>
      </c>
      <c r="E56" s="82" t="n">
        <v>39.3956</v>
      </c>
      <c r="F56" s="82" t="n">
        <v>41.99</v>
      </c>
      <c r="G56" s="82" t="n">
        <v>41.5697</v>
      </c>
      <c r="H56" s="82" t="n">
        <v>595.17</v>
      </c>
      <c r="I56" s="82" t="n">
        <v>6.85</v>
      </c>
      <c r="J56" s="58" t="n">
        <f aca="false">H56/3600</f>
        <v>0.165325</v>
      </c>
      <c r="L56" s="83" t="n">
        <v>3172.8208</v>
      </c>
      <c r="M56" s="84" t="n">
        <v>39.3956</v>
      </c>
      <c r="N56" s="84" t="n">
        <v>41.99</v>
      </c>
      <c r="O56" s="84" t="n">
        <v>41.5697</v>
      </c>
      <c r="P56" s="84" t="n">
        <v>508.95</v>
      </c>
      <c r="Q56" s="84" t="n">
        <v>5.19</v>
      </c>
      <c r="R56" s="58" t="n">
        <f aca="false">P56/3600</f>
        <v>0.141375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1817.7928</v>
      </c>
      <c r="E57" s="82" t="n">
        <v>35.993</v>
      </c>
      <c r="F57" s="82" t="n">
        <v>39.5699</v>
      </c>
      <c r="G57" s="82" t="n">
        <v>38.9689</v>
      </c>
      <c r="H57" s="82" t="n">
        <v>440.91</v>
      </c>
      <c r="I57" s="82" t="n">
        <v>5.24</v>
      </c>
      <c r="J57" s="58" t="n">
        <f aca="false">H57/3600</f>
        <v>0.122475</v>
      </c>
      <c r="L57" s="83" t="n">
        <v>1817.7928</v>
      </c>
      <c r="M57" s="84" t="n">
        <v>35.993</v>
      </c>
      <c r="N57" s="84" t="n">
        <v>39.5699</v>
      </c>
      <c r="O57" s="84" t="n">
        <v>38.9689</v>
      </c>
      <c r="P57" s="84" t="n">
        <v>446.29</v>
      </c>
      <c r="Q57" s="84" t="n">
        <v>4.6</v>
      </c>
      <c r="R57" s="58" t="n">
        <f aca="false">P57/3600</f>
        <v>0.123969444444444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010.6608</v>
      </c>
      <c r="E58" s="86" t="n">
        <v>32.8158</v>
      </c>
      <c r="F58" s="86" t="n">
        <v>37.8901</v>
      </c>
      <c r="G58" s="86" t="n">
        <v>37.0974</v>
      </c>
      <c r="H58" s="86" t="n">
        <v>400.16</v>
      </c>
      <c r="I58" s="86" t="n">
        <v>4.66</v>
      </c>
      <c r="J58" s="66" t="n">
        <f aca="false">H58/3600</f>
        <v>0.111155555555556</v>
      </c>
      <c r="L58" s="87" t="n">
        <v>1010.6608</v>
      </c>
      <c r="M58" s="88" t="n">
        <v>32.8158</v>
      </c>
      <c r="N58" s="88" t="n">
        <v>37.8901</v>
      </c>
      <c r="O58" s="88" t="n">
        <v>37.0974</v>
      </c>
      <c r="P58" s="88" t="n">
        <v>388.12</v>
      </c>
      <c r="Q58" s="88" t="n">
        <v>3.89</v>
      </c>
      <c r="R58" s="66" t="n">
        <f aca="false">P58/3600</f>
        <v>0.107811111111111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7" t="n">
        <v>12984.7872</v>
      </c>
      <c r="E59" s="78" t="n">
        <v>41.2338</v>
      </c>
      <c r="F59" s="78" t="n">
        <v>43.2496</v>
      </c>
      <c r="G59" s="78" t="n">
        <v>44.2146</v>
      </c>
      <c r="H59" s="78" t="n">
        <v>841.96</v>
      </c>
      <c r="I59" s="78" t="n">
        <v>10.73</v>
      </c>
      <c r="J59" s="51" t="n">
        <f aca="false">H59/3600</f>
        <v>0.233877777777778</v>
      </c>
      <c r="L59" s="79" t="n">
        <v>12984.7872</v>
      </c>
      <c r="M59" s="80" t="n">
        <v>41.2338</v>
      </c>
      <c r="N59" s="80" t="n">
        <v>43.2496</v>
      </c>
      <c r="O59" s="80" t="n">
        <v>44.2146</v>
      </c>
      <c r="P59" s="80" t="n">
        <v>874.27</v>
      </c>
      <c r="Q59" s="80" t="n">
        <v>9.64</v>
      </c>
      <c r="R59" s="51" t="n">
        <f aca="false">P59/3600</f>
        <v>0.242852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8239.6424</v>
      </c>
      <c r="E60" s="82" t="n">
        <v>36.837</v>
      </c>
      <c r="F60" s="82" t="n">
        <v>40.5944</v>
      </c>
      <c r="G60" s="82" t="n">
        <v>41.6275</v>
      </c>
      <c r="H60" s="82" t="n">
        <v>691.21</v>
      </c>
      <c r="I60" s="82" t="n">
        <v>8.8</v>
      </c>
      <c r="J60" s="58" t="n">
        <f aca="false">H60/3600</f>
        <v>0.192002777777778</v>
      </c>
      <c r="L60" s="83" t="n">
        <v>8239.6424</v>
      </c>
      <c r="M60" s="84" t="n">
        <v>36.837</v>
      </c>
      <c r="N60" s="84" t="n">
        <v>40.5944</v>
      </c>
      <c r="O60" s="84" t="n">
        <v>41.6275</v>
      </c>
      <c r="P60" s="84" t="n">
        <v>744.67</v>
      </c>
      <c r="Q60" s="84" t="n">
        <v>8.07</v>
      </c>
      <c r="R60" s="58" t="n">
        <f aca="false">P60/3600</f>
        <v>0.206852777777778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5071.984</v>
      </c>
      <c r="E61" s="82" t="n">
        <v>33.0358</v>
      </c>
      <c r="F61" s="82" t="n">
        <v>38.9529</v>
      </c>
      <c r="G61" s="82" t="n">
        <v>39.8362</v>
      </c>
      <c r="H61" s="82" t="n">
        <v>627.97</v>
      </c>
      <c r="I61" s="82" t="n">
        <v>8.04</v>
      </c>
      <c r="J61" s="58" t="n">
        <f aca="false">H61/3600</f>
        <v>0.174436111111111</v>
      </c>
      <c r="L61" s="83" t="n">
        <v>5071.984</v>
      </c>
      <c r="M61" s="84" t="n">
        <v>33.0358</v>
      </c>
      <c r="N61" s="84" t="n">
        <v>38.9529</v>
      </c>
      <c r="O61" s="84" t="n">
        <v>39.8362</v>
      </c>
      <c r="P61" s="84" t="n">
        <v>638.68</v>
      </c>
      <c r="Q61" s="84" t="n">
        <v>6.95</v>
      </c>
      <c r="R61" s="58" t="n">
        <f aca="false">P61/3600</f>
        <v>0.177411111111111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3017.6896</v>
      </c>
      <c r="E62" s="86" t="n">
        <v>29.4954</v>
      </c>
      <c r="F62" s="86" t="n">
        <v>37.8869</v>
      </c>
      <c r="G62" s="86" t="n">
        <v>38.5493</v>
      </c>
      <c r="H62" s="86" t="n">
        <v>543.15</v>
      </c>
      <c r="I62" s="86" t="n">
        <v>6.93</v>
      </c>
      <c r="J62" s="66" t="n">
        <f aca="false">H62/3600</f>
        <v>0.150875</v>
      </c>
      <c r="L62" s="87" t="n">
        <v>3017.6896</v>
      </c>
      <c r="M62" s="88" t="n">
        <v>29.4954</v>
      </c>
      <c r="N62" s="88" t="n">
        <v>37.8869</v>
      </c>
      <c r="O62" s="88" t="n">
        <v>38.5493</v>
      </c>
      <c r="P62" s="88" t="n">
        <v>555.44</v>
      </c>
      <c r="Q62" s="88" t="n">
        <v>6.14</v>
      </c>
      <c r="R62" s="66" t="n">
        <f aca="false">P62/3600</f>
        <v>0.154288888888889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7" t="n">
        <v>11445.8752</v>
      </c>
      <c r="E63" s="78" t="n">
        <v>41.055</v>
      </c>
      <c r="F63" s="78" t="n">
        <v>42.1455</v>
      </c>
      <c r="G63" s="78" t="n">
        <v>42.8584</v>
      </c>
      <c r="H63" s="78" t="n">
        <v>726.27</v>
      </c>
      <c r="I63" s="78" t="n">
        <v>9.48</v>
      </c>
      <c r="J63" s="51" t="n">
        <f aca="false">H63/3600</f>
        <v>0.201741666666667</v>
      </c>
      <c r="L63" s="79" t="n">
        <v>11445.8752</v>
      </c>
      <c r="M63" s="80" t="n">
        <v>41.055</v>
      </c>
      <c r="N63" s="80" t="n">
        <v>42.1455</v>
      </c>
      <c r="O63" s="80" t="n">
        <v>42.8584</v>
      </c>
      <c r="P63" s="80" t="n">
        <v>782.39</v>
      </c>
      <c r="Q63" s="80" t="n">
        <v>8.53</v>
      </c>
      <c r="R63" s="51" t="n">
        <f aca="false">P63/3600</f>
        <v>0.21733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066.828</v>
      </c>
      <c r="E64" s="82" t="n">
        <v>36.7423</v>
      </c>
      <c r="F64" s="82" t="n">
        <v>38.9982</v>
      </c>
      <c r="G64" s="82" t="n">
        <v>39.5071</v>
      </c>
      <c r="H64" s="82" t="n">
        <v>632.93</v>
      </c>
      <c r="I64" s="82" t="n">
        <v>8.07</v>
      </c>
      <c r="J64" s="58" t="n">
        <f aca="false">H64/3600</f>
        <v>0.175813888888889</v>
      </c>
      <c r="L64" s="83" t="n">
        <v>7066.828</v>
      </c>
      <c r="M64" s="84" t="n">
        <v>36.7423</v>
      </c>
      <c r="N64" s="84" t="n">
        <v>38.9982</v>
      </c>
      <c r="O64" s="84" t="n">
        <v>39.5071</v>
      </c>
      <c r="P64" s="84" t="n">
        <v>659.5</v>
      </c>
      <c r="Q64" s="84" t="n">
        <v>7.36</v>
      </c>
      <c r="R64" s="58" t="n">
        <f aca="false">P64/3600</f>
        <v>0.183194444444444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4023.88</v>
      </c>
      <c r="E65" s="82" t="n">
        <v>32.7757</v>
      </c>
      <c r="F65" s="82" t="n">
        <v>36.6825</v>
      </c>
      <c r="G65" s="82" t="n">
        <v>37.1017</v>
      </c>
      <c r="H65" s="82" t="n">
        <v>643.57</v>
      </c>
      <c r="I65" s="82" t="n">
        <v>8.35</v>
      </c>
      <c r="J65" s="58" t="n">
        <f aca="false">H65/3600</f>
        <v>0.178769444444444</v>
      </c>
      <c r="L65" s="83" t="n">
        <v>4023.88</v>
      </c>
      <c r="M65" s="84" t="n">
        <v>32.7757</v>
      </c>
      <c r="N65" s="84" t="n">
        <v>36.6825</v>
      </c>
      <c r="O65" s="84" t="n">
        <v>37.1017</v>
      </c>
      <c r="P65" s="84" t="n">
        <v>558.72</v>
      </c>
      <c r="Q65" s="84" t="n">
        <v>6.23</v>
      </c>
      <c r="R65" s="58" t="n">
        <f aca="false">P65/3600</f>
        <v>0.1552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2075.1112</v>
      </c>
      <c r="E66" s="86" t="n">
        <v>29.2345</v>
      </c>
      <c r="F66" s="86" t="n">
        <v>35.0859</v>
      </c>
      <c r="G66" s="86" t="n">
        <v>35.487</v>
      </c>
      <c r="H66" s="86" t="n">
        <v>450.84</v>
      </c>
      <c r="I66" s="86" t="n">
        <v>5.6</v>
      </c>
      <c r="J66" s="66" t="n">
        <f aca="false">H66/3600</f>
        <v>0.125233333333333</v>
      </c>
      <c r="L66" s="87" t="n">
        <v>2075.1112</v>
      </c>
      <c r="M66" s="88" t="n">
        <v>29.2345</v>
      </c>
      <c r="N66" s="88" t="n">
        <v>35.0859</v>
      </c>
      <c r="O66" s="88" t="n">
        <v>35.487</v>
      </c>
      <c r="P66" s="88" t="n">
        <v>466.27</v>
      </c>
      <c r="Q66" s="88" t="n">
        <v>5.13</v>
      </c>
      <c r="R66" s="66" t="n">
        <f aca="false">P66/3600</f>
        <v>0.129519444444444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7" t="n">
        <v>4459.3808</v>
      </c>
      <c r="E67" s="78" t="n">
        <v>42.4242</v>
      </c>
      <c r="F67" s="78" t="n">
        <v>43.062</v>
      </c>
      <c r="G67" s="78" t="n">
        <v>43.92</v>
      </c>
      <c r="H67" s="78" t="n">
        <v>387.58</v>
      </c>
      <c r="I67" s="78" t="n">
        <v>4.68</v>
      </c>
      <c r="J67" s="51" t="n">
        <f aca="false">H67/3600</f>
        <v>0.107661111111111</v>
      </c>
      <c r="L67" s="79" t="n">
        <v>4459.3808</v>
      </c>
      <c r="M67" s="80" t="n">
        <v>42.4242</v>
      </c>
      <c r="N67" s="80" t="n">
        <v>43.062</v>
      </c>
      <c r="O67" s="80" t="n">
        <v>43.92</v>
      </c>
      <c r="P67" s="80" t="n">
        <v>399.46</v>
      </c>
      <c r="Q67" s="80" t="n">
        <v>4.02</v>
      </c>
      <c r="R67" s="51" t="n">
        <f aca="false">P67/3600</f>
        <v>0.11096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2686.0544</v>
      </c>
      <c r="E68" s="82" t="n">
        <v>38.4229</v>
      </c>
      <c r="F68" s="82" t="n">
        <v>39.6476</v>
      </c>
      <c r="G68" s="82" t="n">
        <v>40.9174</v>
      </c>
      <c r="H68" s="82" t="n">
        <v>393.48</v>
      </c>
      <c r="I68" s="82" t="n">
        <v>4.68</v>
      </c>
      <c r="J68" s="58" t="n">
        <f aca="false">H68/3600</f>
        <v>0.1093</v>
      </c>
      <c r="L68" s="83" t="n">
        <v>2686.0544</v>
      </c>
      <c r="M68" s="84" t="n">
        <v>38.4229</v>
      </c>
      <c r="N68" s="84" t="n">
        <v>39.6476</v>
      </c>
      <c r="O68" s="84" t="n">
        <v>40.9174</v>
      </c>
      <c r="P68" s="84" t="n">
        <v>336.63</v>
      </c>
      <c r="Q68" s="84" t="n">
        <v>3.48</v>
      </c>
      <c r="R68" s="58" t="n">
        <f aca="false">P68/3600</f>
        <v>0.0935083333333333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1477.9312</v>
      </c>
      <c r="E69" s="82" t="n">
        <v>34.5997</v>
      </c>
      <c r="F69" s="82" t="n">
        <v>37.3681</v>
      </c>
      <c r="G69" s="82" t="n">
        <v>38.5994</v>
      </c>
      <c r="H69" s="82" t="n">
        <v>272.2</v>
      </c>
      <c r="I69" s="82" t="n">
        <v>4.14</v>
      </c>
      <c r="J69" s="58" t="n">
        <f aca="false">H69/3600</f>
        <v>0.0756111111111111</v>
      </c>
      <c r="L69" s="83" t="n">
        <v>1477.9312</v>
      </c>
      <c r="M69" s="84" t="n">
        <v>34.5997</v>
      </c>
      <c r="N69" s="84" t="n">
        <v>37.3681</v>
      </c>
      <c r="O69" s="84" t="n">
        <v>38.5994</v>
      </c>
      <c r="P69" s="84" t="n">
        <v>289.29</v>
      </c>
      <c r="Q69" s="84" t="n">
        <v>3.03</v>
      </c>
      <c r="R69" s="58" t="n">
        <f aca="false">P69/3600</f>
        <v>0.0803583333333333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745.4664</v>
      </c>
      <c r="E70" s="86" t="n">
        <v>31.2998</v>
      </c>
      <c r="F70" s="86" t="n">
        <v>35.7603</v>
      </c>
      <c r="G70" s="86" t="n">
        <v>36.887</v>
      </c>
      <c r="H70" s="86" t="n">
        <v>248.05</v>
      </c>
      <c r="I70" s="86" t="n">
        <v>3.28</v>
      </c>
      <c r="J70" s="66" t="n">
        <f aca="false">H70/3600</f>
        <v>0.0689027777777778</v>
      </c>
      <c r="L70" s="87" t="n">
        <v>745.4664</v>
      </c>
      <c r="M70" s="88" t="n">
        <v>31.2998</v>
      </c>
      <c r="N70" s="88" t="n">
        <v>35.7603</v>
      </c>
      <c r="O70" s="88" t="n">
        <v>36.887</v>
      </c>
      <c r="P70" s="88" t="n">
        <v>246.82</v>
      </c>
      <c r="Q70" s="88" t="n">
        <v>2.56</v>
      </c>
      <c r="R70" s="66" t="n">
        <f aca="false">P70/3600</f>
        <v>0.0685611111111111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7" t="n">
        <v>30200.212</v>
      </c>
      <c r="E71" s="78" t="n">
        <v>43.8079</v>
      </c>
      <c r="F71" s="78" t="n">
        <v>46.8349</v>
      </c>
      <c r="G71" s="78" t="n">
        <v>47.9602</v>
      </c>
      <c r="H71" s="78" t="n">
        <v>6002.91</v>
      </c>
      <c r="I71" s="78" t="n">
        <v>68.89</v>
      </c>
      <c r="J71" s="51" t="n">
        <f aca="false">H71/3600</f>
        <v>1.667475</v>
      </c>
      <c r="L71" s="79" t="n">
        <v>30200.212</v>
      </c>
      <c r="M71" s="80" t="n">
        <v>43.8079</v>
      </c>
      <c r="N71" s="80" t="n">
        <v>46.8349</v>
      </c>
      <c r="O71" s="80" t="n">
        <v>47.9602</v>
      </c>
      <c r="P71" s="80" t="n">
        <v>5554.94</v>
      </c>
      <c r="Q71" s="80" t="n">
        <v>54.19</v>
      </c>
      <c r="R71" s="51" t="n">
        <f aca="false">P71/3600</f>
        <v>1.54303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1" t="n">
        <v>18509.7192</v>
      </c>
      <c r="E72" s="82" t="n">
        <v>41.2497</v>
      </c>
      <c r="F72" s="82" t="n">
        <v>44.5124</v>
      </c>
      <c r="G72" s="82" t="n">
        <v>45.7331</v>
      </c>
      <c r="H72" s="82" t="n">
        <v>4712.88</v>
      </c>
      <c r="I72" s="82" t="n">
        <v>53.05</v>
      </c>
      <c r="J72" s="58" t="n">
        <f aca="false">H72/3600</f>
        <v>1.30913333333333</v>
      </c>
      <c r="L72" s="83" t="n">
        <v>18509.7192</v>
      </c>
      <c r="M72" s="84" t="n">
        <v>41.2497</v>
      </c>
      <c r="N72" s="84" t="n">
        <v>44.5124</v>
      </c>
      <c r="O72" s="84" t="n">
        <v>45.7331</v>
      </c>
      <c r="P72" s="84" t="n">
        <v>4824.23</v>
      </c>
      <c r="Q72" s="84" t="n">
        <v>48.39</v>
      </c>
      <c r="R72" s="58" t="n">
        <f aca="false">P72/3600</f>
        <v>1.34006388888889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11383.5336</v>
      </c>
      <c r="E73" s="82" t="n">
        <v>38.3836</v>
      </c>
      <c r="F73" s="82" t="n">
        <v>42.5021</v>
      </c>
      <c r="G73" s="82" t="n">
        <v>43.6803</v>
      </c>
      <c r="H73" s="82" t="n">
        <v>4391.1</v>
      </c>
      <c r="I73" s="82" t="n">
        <v>50.07</v>
      </c>
      <c r="J73" s="58" t="n">
        <f aca="false">H73/3600</f>
        <v>1.21975</v>
      </c>
      <c r="L73" s="83" t="n">
        <v>11383.5336</v>
      </c>
      <c r="M73" s="84" t="n">
        <v>38.3836</v>
      </c>
      <c r="N73" s="84" t="n">
        <v>42.5021</v>
      </c>
      <c r="O73" s="84" t="n">
        <v>43.6803</v>
      </c>
      <c r="P73" s="84" t="n">
        <v>4436.24</v>
      </c>
      <c r="Q73" s="84" t="n">
        <v>43.34</v>
      </c>
      <c r="R73" s="58" t="n">
        <f aca="false">P73/3600</f>
        <v>1.23228888888889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6907.9136</v>
      </c>
      <c r="E74" s="86" t="n">
        <v>35.2639</v>
      </c>
      <c r="F74" s="86" t="n">
        <v>41.0984</v>
      </c>
      <c r="G74" s="86" t="n">
        <v>42.1703</v>
      </c>
      <c r="H74" s="86" t="n">
        <v>4074.36</v>
      </c>
      <c r="I74" s="86" t="n">
        <v>46.92</v>
      </c>
      <c r="J74" s="66" t="n">
        <f aca="false">H74/3600</f>
        <v>1.13176666666667</v>
      </c>
      <c r="L74" s="87" t="n">
        <v>6907.9136</v>
      </c>
      <c r="M74" s="88" t="n">
        <v>35.2639</v>
      </c>
      <c r="N74" s="88" t="n">
        <v>41.0984</v>
      </c>
      <c r="O74" s="88" t="n">
        <v>42.1703</v>
      </c>
      <c r="P74" s="88" t="n">
        <v>4130.99</v>
      </c>
      <c r="Q74" s="88" t="n">
        <v>38.65</v>
      </c>
      <c r="R74" s="66" t="n">
        <f aca="false">P74/3600</f>
        <v>1.14749722222222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7" t="n">
        <v>20107.736</v>
      </c>
      <c r="E75" s="78" t="n">
        <v>44.0476</v>
      </c>
      <c r="F75" s="78" t="n">
        <v>48.0951</v>
      </c>
      <c r="G75" s="78" t="n">
        <v>48.6348</v>
      </c>
      <c r="H75" s="78" t="n">
        <v>5320.58</v>
      </c>
      <c r="I75" s="78" t="n">
        <v>54.61</v>
      </c>
      <c r="J75" s="51" t="n">
        <f aca="false">H75/3600</f>
        <v>1.47793888888889</v>
      </c>
      <c r="L75" s="79" t="n">
        <v>20107.736</v>
      </c>
      <c r="M75" s="80" t="n">
        <v>44.0476</v>
      </c>
      <c r="N75" s="80" t="n">
        <v>48.0951</v>
      </c>
      <c r="O75" s="80" t="n">
        <v>48.6348</v>
      </c>
      <c r="P75" s="80" t="n">
        <v>5103.09</v>
      </c>
      <c r="Q75" s="80" t="n">
        <v>43.46</v>
      </c>
      <c r="R75" s="51" t="n">
        <f aca="false">P75/3600</f>
        <v>1.41752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11195.8944</v>
      </c>
      <c r="E76" s="82" t="n">
        <v>41.8467</v>
      </c>
      <c r="F76" s="82" t="n">
        <v>46.194</v>
      </c>
      <c r="G76" s="82" t="n">
        <v>46.7474</v>
      </c>
      <c r="H76" s="82" t="n">
        <v>4267.07</v>
      </c>
      <c r="I76" s="82" t="n">
        <v>45.9</v>
      </c>
      <c r="J76" s="58" t="n">
        <f aca="false">H76/3600</f>
        <v>1.18529722222222</v>
      </c>
      <c r="L76" s="83" t="n">
        <v>11195.8944</v>
      </c>
      <c r="M76" s="84" t="n">
        <v>41.8467</v>
      </c>
      <c r="N76" s="84" t="n">
        <v>46.194</v>
      </c>
      <c r="O76" s="84" t="n">
        <v>46.7474</v>
      </c>
      <c r="P76" s="84" t="n">
        <v>4417.13</v>
      </c>
      <c r="Q76" s="84" t="n">
        <v>39.16</v>
      </c>
      <c r="R76" s="58" t="n">
        <f aca="false">P76/3600</f>
        <v>1.22698055555556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6394.0224</v>
      </c>
      <c r="E77" s="82" t="n">
        <v>39.4932</v>
      </c>
      <c r="F77" s="82" t="n">
        <v>44.3131</v>
      </c>
      <c r="G77" s="82" t="n">
        <v>44.8693</v>
      </c>
      <c r="H77" s="82" t="n">
        <v>4488.03</v>
      </c>
      <c r="I77" s="82" t="n">
        <v>50.78</v>
      </c>
      <c r="J77" s="58" t="n">
        <f aca="false">H77/3600</f>
        <v>1.246675</v>
      </c>
      <c r="L77" s="83" t="n">
        <v>6394.0224</v>
      </c>
      <c r="M77" s="84" t="n">
        <v>39.4932</v>
      </c>
      <c r="N77" s="84" t="n">
        <v>44.3131</v>
      </c>
      <c r="O77" s="84" t="n">
        <v>44.8693</v>
      </c>
      <c r="P77" s="84" t="n">
        <v>4061.8</v>
      </c>
      <c r="Q77" s="84" t="n">
        <v>36.63</v>
      </c>
      <c r="R77" s="58" t="n">
        <f aca="false">P77/3600</f>
        <v>1.12827777777778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3688.4744</v>
      </c>
      <c r="E78" s="86" t="n">
        <v>36.8928</v>
      </c>
      <c r="F78" s="86" t="n">
        <v>42.772</v>
      </c>
      <c r="G78" s="86" t="n">
        <v>43.2663</v>
      </c>
      <c r="H78" s="86" t="n">
        <v>4202.35</v>
      </c>
      <c r="I78" s="86" t="n">
        <v>45.53</v>
      </c>
      <c r="J78" s="66" t="n">
        <f aca="false">H78/3600</f>
        <v>1.16731944444444</v>
      </c>
      <c r="L78" s="87" t="n">
        <v>3688.4744</v>
      </c>
      <c r="M78" s="88" t="n">
        <v>36.8928</v>
      </c>
      <c r="N78" s="88" t="n">
        <v>42.772</v>
      </c>
      <c r="O78" s="88" t="n">
        <v>43.2663</v>
      </c>
      <c r="P78" s="88" t="n">
        <v>3846.31</v>
      </c>
      <c r="Q78" s="88" t="n">
        <v>33.21</v>
      </c>
      <c r="R78" s="66" t="n">
        <f aca="false">P78/3600</f>
        <v>1.06841944444444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7" t="n">
        <v>22157.4368</v>
      </c>
      <c r="E79" s="78" t="n">
        <v>44.4191</v>
      </c>
      <c r="F79" s="78" t="n">
        <v>47.529</v>
      </c>
      <c r="G79" s="78" t="n">
        <v>48.3651</v>
      </c>
      <c r="H79" s="78" t="n">
        <v>5390.78</v>
      </c>
      <c r="I79" s="78" t="n">
        <v>55.91</v>
      </c>
      <c r="J79" s="51" t="n">
        <f aca="false">H79/3600</f>
        <v>1.49743888888889</v>
      </c>
      <c r="L79" s="79" t="n">
        <v>22157.4368</v>
      </c>
      <c r="M79" s="80" t="n">
        <v>44.4191</v>
      </c>
      <c r="N79" s="80" t="n">
        <v>47.529</v>
      </c>
      <c r="O79" s="80" t="n">
        <v>48.3651</v>
      </c>
      <c r="P79" s="80" t="n">
        <v>5106.05</v>
      </c>
      <c r="Q79" s="80" t="n">
        <v>45.81</v>
      </c>
      <c r="R79" s="51" t="n">
        <f aca="false">P79/3600</f>
        <v>1.418347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13240.2656</v>
      </c>
      <c r="E80" s="82" t="n">
        <v>42.1057</v>
      </c>
      <c r="F80" s="82" t="n">
        <v>45.4434</v>
      </c>
      <c r="G80" s="82" t="n">
        <v>46.3819</v>
      </c>
      <c r="H80" s="82" t="n">
        <v>5378.44</v>
      </c>
      <c r="I80" s="82" t="n">
        <v>57.18</v>
      </c>
      <c r="J80" s="58" t="n">
        <f aca="false">H80/3600</f>
        <v>1.49401111111111</v>
      </c>
      <c r="L80" s="83" t="n">
        <v>13240.2656</v>
      </c>
      <c r="M80" s="84" t="n">
        <v>42.1057</v>
      </c>
      <c r="N80" s="84" t="n">
        <v>45.4434</v>
      </c>
      <c r="O80" s="84" t="n">
        <v>46.3819</v>
      </c>
      <c r="P80" s="84" t="n">
        <v>4500.75</v>
      </c>
      <c r="Q80" s="84" t="n">
        <v>40.78</v>
      </c>
      <c r="R80" s="58" t="n">
        <f aca="false">P80/3600</f>
        <v>1.25020833333333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8022.3728</v>
      </c>
      <c r="E81" s="82" t="n">
        <v>39.4694</v>
      </c>
      <c r="F81" s="82" t="n">
        <v>43.4645</v>
      </c>
      <c r="G81" s="82" t="n">
        <v>44.4546</v>
      </c>
      <c r="H81" s="82" t="n">
        <v>4107.77</v>
      </c>
      <c r="I81" s="82" t="n">
        <v>44.65</v>
      </c>
      <c r="J81" s="58" t="n">
        <f aca="false">H81/3600</f>
        <v>1.14104722222222</v>
      </c>
      <c r="L81" s="83" t="n">
        <v>8022.3728</v>
      </c>
      <c r="M81" s="84" t="n">
        <v>39.4694</v>
      </c>
      <c r="N81" s="84" t="n">
        <v>43.4645</v>
      </c>
      <c r="O81" s="84" t="n">
        <v>44.4546</v>
      </c>
      <c r="P81" s="84" t="n">
        <v>4165.04</v>
      </c>
      <c r="Q81" s="84" t="n">
        <v>37.69</v>
      </c>
      <c r="R81" s="58" t="n">
        <f aca="false">P81/3600</f>
        <v>1.15695555555556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4845.9888</v>
      </c>
      <c r="E82" s="86" t="n">
        <v>36.5666</v>
      </c>
      <c r="F82" s="86" t="n">
        <v>42.0068</v>
      </c>
      <c r="G82" s="86" t="n">
        <v>42.8818</v>
      </c>
      <c r="H82" s="86" t="n">
        <v>3958.42</v>
      </c>
      <c r="I82" s="86" t="n">
        <v>42.15</v>
      </c>
      <c r="J82" s="66" t="n">
        <f aca="false">H82/3600</f>
        <v>1.09956111111111</v>
      </c>
      <c r="L82" s="87" t="n">
        <v>4845.9888</v>
      </c>
      <c r="M82" s="88" t="n">
        <v>36.5666</v>
      </c>
      <c r="N82" s="88" t="n">
        <v>42.0068</v>
      </c>
      <c r="O82" s="88" t="n">
        <v>42.8818</v>
      </c>
      <c r="P82" s="88" t="n">
        <v>3942.83</v>
      </c>
      <c r="Q82" s="88" t="n">
        <v>34.53</v>
      </c>
      <c r="R82" s="66" t="n">
        <f aca="false">P82/3600</f>
        <v>1.09523055555556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84</v>
      </c>
      <c r="B83" s="75" t="s">
        <v>38</v>
      </c>
      <c r="C83" s="75" t="n">
        <v>22</v>
      </c>
      <c r="D83" s="77" t="n">
        <v>22718.9008</v>
      </c>
      <c r="E83" s="78" t="n">
        <v>42.0052</v>
      </c>
      <c r="F83" s="78" t="n">
        <v>43.8502</v>
      </c>
      <c r="G83" s="78" t="n">
        <v>44.4597</v>
      </c>
      <c r="H83" s="78" t="n">
        <v>2401.48</v>
      </c>
      <c r="I83" s="78" t="n">
        <v>28.93</v>
      </c>
      <c r="J83" s="51" t="n">
        <f aca="false">H83/3600</f>
        <v>0.667077777777778</v>
      </c>
      <c r="L83" s="79" t="n">
        <v>22718.9008</v>
      </c>
      <c r="M83" s="80" t="n">
        <v>42.0052</v>
      </c>
      <c r="N83" s="80" t="n">
        <v>43.8502</v>
      </c>
      <c r="O83" s="80" t="n">
        <v>44.4597</v>
      </c>
      <c r="P83" s="80" t="n">
        <v>2566.65</v>
      </c>
      <c r="Q83" s="80" t="n">
        <v>26.72</v>
      </c>
      <c r="R83" s="51" t="n">
        <f aca="false">P83/3600</f>
        <v>0.712958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 t="n">
        <v>13137.6528</v>
      </c>
      <c r="E84" s="82" t="n">
        <v>38.5523</v>
      </c>
      <c r="F84" s="82" t="n">
        <v>40.7893</v>
      </c>
      <c r="G84" s="82" t="n">
        <v>41.0798</v>
      </c>
      <c r="H84" s="82" t="n">
        <v>2006.58</v>
      </c>
      <c r="I84" s="82" t="n">
        <v>22.08</v>
      </c>
      <c r="J84" s="58" t="n">
        <f aca="false">H84/3600</f>
        <v>0.557383333333333</v>
      </c>
      <c r="L84" s="83" t="n">
        <v>13137.6528</v>
      </c>
      <c r="M84" s="84" t="n">
        <v>38.5523</v>
      </c>
      <c r="N84" s="84" t="n">
        <v>40.7893</v>
      </c>
      <c r="O84" s="84" t="n">
        <v>41.0798</v>
      </c>
      <c r="P84" s="84" t="n">
        <v>2134.33</v>
      </c>
      <c r="Q84" s="84" t="n">
        <v>22.17</v>
      </c>
      <c r="R84" s="58" t="n">
        <f aca="false">P84/3600</f>
        <v>0.592869444444444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81" t="n">
        <v>7593.6616</v>
      </c>
      <c r="E85" s="82" t="n">
        <v>35.4513</v>
      </c>
      <c r="F85" s="82" t="n">
        <v>38.2895</v>
      </c>
      <c r="G85" s="82" t="n">
        <v>38.4085</v>
      </c>
      <c r="H85" s="82" t="n">
        <v>2180.88</v>
      </c>
      <c r="I85" s="82" t="n">
        <v>25.49</v>
      </c>
      <c r="J85" s="58" t="n">
        <f aca="false">H85/3600</f>
        <v>0.6058</v>
      </c>
      <c r="L85" s="83" t="n">
        <v>7593.6616</v>
      </c>
      <c r="M85" s="84" t="n">
        <v>35.4513</v>
      </c>
      <c r="N85" s="84" t="n">
        <v>38.2895</v>
      </c>
      <c r="O85" s="84" t="n">
        <v>38.4085</v>
      </c>
      <c r="P85" s="84" t="n">
        <v>1844.2</v>
      </c>
      <c r="Q85" s="84" t="n">
        <v>18.74</v>
      </c>
      <c r="R85" s="58" t="n">
        <f aca="false">P85/3600</f>
        <v>0.512277777777778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5" t="n">
        <v>4488.5592</v>
      </c>
      <c r="E86" s="86" t="n">
        <v>32.5527</v>
      </c>
      <c r="F86" s="86" t="n">
        <v>36.4555</v>
      </c>
      <c r="G86" s="86" t="n">
        <v>36.4792</v>
      </c>
      <c r="H86" s="86" t="n">
        <v>1769.35</v>
      </c>
      <c r="I86" s="86" t="n">
        <v>20.48</v>
      </c>
      <c r="J86" s="66" t="n">
        <f aca="false">H86/3600</f>
        <v>0.491486111111111</v>
      </c>
      <c r="L86" s="87" t="n">
        <v>4488.5592</v>
      </c>
      <c r="M86" s="88" t="n">
        <v>32.5527</v>
      </c>
      <c r="N86" s="88" t="n">
        <v>36.4555</v>
      </c>
      <c r="O86" s="88" t="n">
        <v>36.4792</v>
      </c>
      <c r="P86" s="88" t="n">
        <v>1641.39</v>
      </c>
      <c r="Q86" s="88" t="n">
        <v>15.85</v>
      </c>
      <c r="R86" s="66" t="n">
        <f aca="false">P86/3600</f>
        <v>0.455941666666667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56</v>
      </c>
      <c r="C87" s="75" t="n">
        <v>22</v>
      </c>
      <c r="D87" s="77" t="n">
        <v>22897.5691</v>
      </c>
      <c r="E87" s="78" t="n">
        <v>44.9206</v>
      </c>
      <c r="F87" s="78" t="n">
        <v>46.6926</v>
      </c>
      <c r="G87" s="78" t="n">
        <v>47.0938</v>
      </c>
      <c r="H87" s="78" t="n">
        <v>5140.99</v>
      </c>
      <c r="I87" s="78" t="n">
        <v>58.29</v>
      </c>
      <c r="J87" s="51" t="n">
        <f aca="false">H87/3600</f>
        <v>1.42805277777778</v>
      </c>
      <c r="L87" s="79" t="n">
        <v>22897.5691</v>
      </c>
      <c r="M87" s="80" t="n">
        <v>44.9206</v>
      </c>
      <c r="N87" s="80" t="n">
        <v>46.6926</v>
      </c>
      <c r="O87" s="80" t="n">
        <v>47.0938</v>
      </c>
      <c r="P87" s="80" t="n">
        <v>4701.1</v>
      </c>
      <c r="Q87" s="80" t="n">
        <v>45.77</v>
      </c>
      <c r="R87" s="51" t="n">
        <f aca="false">P87/3600</f>
        <v>1.30586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 t="n">
        <v>15168.4104</v>
      </c>
      <c r="E88" s="82" t="n">
        <v>41.0036</v>
      </c>
      <c r="F88" s="82" t="n">
        <v>43.3223</v>
      </c>
      <c r="G88" s="82" t="n">
        <v>43.6349</v>
      </c>
      <c r="H88" s="82" t="n">
        <v>3794.73</v>
      </c>
      <c r="I88" s="82" t="n">
        <v>41.39</v>
      </c>
      <c r="J88" s="58" t="n">
        <f aca="false">H88/3600</f>
        <v>1.05409166666667</v>
      </c>
      <c r="L88" s="83" t="n">
        <v>15168.4104</v>
      </c>
      <c r="M88" s="84" t="n">
        <v>41.0036</v>
      </c>
      <c r="N88" s="84" t="n">
        <v>43.3223</v>
      </c>
      <c r="O88" s="84" t="n">
        <v>43.6349</v>
      </c>
      <c r="P88" s="84" t="n">
        <v>3970.87</v>
      </c>
      <c r="Q88" s="84" t="n">
        <v>38.59</v>
      </c>
      <c r="R88" s="58" t="n">
        <f aca="false">P88/3600</f>
        <v>1.10301944444444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81" t="n">
        <v>9818.7101</v>
      </c>
      <c r="E89" s="82" t="n">
        <v>37.2424</v>
      </c>
      <c r="F89" s="82" t="n">
        <v>40.7144</v>
      </c>
      <c r="G89" s="82" t="n">
        <v>40.8512</v>
      </c>
      <c r="H89" s="82" t="n">
        <v>3503.74</v>
      </c>
      <c r="I89" s="82" t="n">
        <v>39.43</v>
      </c>
      <c r="J89" s="58" t="n">
        <f aca="false">H89/3600</f>
        <v>0.973261111111111</v>
      </c>
      <c r="L89" s="83" t="n">
        <v>9818.7101</v>
      </c>
      <c r="M89" s="84" t="n">
        <v>37.2424</v>
      </c>
      <c r="N89" s="84" t="n">
        <v>40.7144</v>
      </c>
      <c r="O89" s="84" t="n">
        <v>40.8512</v>
      </c>
      <c r="P89" s="84" t="n">
        <v>3609.87</v>
      </c>
      <c r="Q89" s="84" t="n">
        <v>34.49</v>
      </c>
      <c r="R89" s="58" t="n">
        <f aca="false">P89/3600</f>
        <v>1.00274166666667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5" t="n">
        <v>6412.7218</v>
      </c>
      <c r="E90" s="86" t="n">
        <v>33.6445</v>
      </c>
      <c r="F90" s="86" t="n">
        <v>39.0163</v>
      </c>
      <c r="G90" s="86" t="n">
        <v>38.9231</v>
      </c>
      <c r="H90" s="86" t="n">
        <v>3234.58</v>
      </c>
      <c r="I90" s="86" t="n">
        <v>36.19</v>
      </c>
      <c r="J90" s="66" t="n">
        <f aca="false">H90/3600</f>
        <v>0.898494444444444</v>
      </c>
      <c r="L90" s="87" t="n">
        <v>6412.7218</v>
      </c>
      <c r="M90" s="88" t="n">
        <v>33.6445</v>
      </c>
      <c r="N90" s="88" t="n">
        <v>39.0163</v>
      </c>
      <c r="O90" s="88" t="n">
        <v>38.9231</v>
      </c>
      <c r="P90" s="88" t="n">
        <v>3263.3</v>
      </c>
      <c r="Q90" s="88" t="n">
        <v>30.83</v>
      </c>
      <c r="R90" s="66" t="n">
        <f aca="false">P90/3600</f>
        <v>0.906472222222222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64</v>
      </c>
      <c r="C91" s="75" t="n">
        <v>22</v>
      </c>
      <c r="D91" s="77" t="n">
        <v>33689.1536</v>
      </c>
      <c r="E91" s="78" t="n">
        <v>46.6284</v>
      </c>
      <c r="F91" s="78" t="n">
        <v>45.5985</v>
      </c>
      <c r="G91" s="78" t="n">
        <v>45.6617</v>
      </c>
      <c r="H91" s="78" t="n">
        <v>3849.54</v>
      </c>
      <c r="I91" s="78" t="n">
        <v>43.2</v>
      </c>
      <c r="J91" s="51" t="n">
        <f aca="false">H91/3600</f>
        <v>1.06931666666667</v>
      </c>
      <c r="L91" s="79" t="n">
        <v>33689.1536</v>
      </c>
      <c r="M91" s="80" t="n">
        <v>46.6284</v>
      </c>
      <c r="N91" s="80" t="n">
        <v>45.5985</v>
      </c>
      <c r="O91" s="80" t="n">
        <v>45.6617</v>
      </c>
      <c r="P91" s="80" t="n">
        <v>3391.96</v>
      </c>
      <c r="Q91" s="80" t="n">
        <v>32.42</v>
      </c>
      <c r="R91" s="51" t="n">
        <f aca="false">P91/3600</f>
        <v>0.942211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 t="n">
        <v>24874.1704</v>
      </c>
      <c r="E92" s="82" t="n">
        <v>42.2871</v>
      </c>
      <c r="F92" s="82" t="n">
        <v>41.1621</v>
      </c>
      <c r="G92" s="82" t="n">
        <v>41.3494</v>
      </c>
      <c r="H92" s="82" t="n">
        <v>2987.33</v>
      </c>
      <c r="I92" s="82" t="n">
        <v>33.85</v>
      </c>
      <c r="J92" s="58" t="n">
        <f aca="false">H92/3600</f>
        <v>0.829813888888889</v>
      </c>
      <c r="L92" s="83" t="n">
        <v>24874.1704</v>
      </c>
      <c r="M92" s="84" t="n">
        <v>42.2871</v>
      </c>
      <c r="N92" s="84" t="n">
        <v>41.1621</v>
      </c>
      <c r="O92" s="84" t="n">
        <v>41.3494</v>
      </c>
      <c r="P92" s="84" t="n">
        <v>3144.53</v>
      </c>
      <c r="Q92" s="84" t="n">
        <v>30.08</v>
      </c>
      <c r="R92" s="58" t="n">
        <f aca="false">P92/3600</f>
        <v>0.873480555555556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81" t="n">
        <v>18830.1528</v>
      </c>
      <c r="E93" s="82" t="n">
        <v>37.7588</v>
      </c>
      <c r="F93" s="82" t="n">
        <v>38.8993</v>
      </c>
      <c r="G93" s="82" t="n">
        <v>39.0619</v>
      </c>
      <c r="H93" s="82" t="n">
        <v>2739.96</v>
      </c>
      <c r="I93" s="82" t="n">
        <v>31.38</v>
      </c>
      <c r="J93" s="58" t="n">
        <f aca="false">H93/3600</f>
        <v>0.7611</v>
      </c>
      <c r="L93" s="83" t="n">
        <v>18830.1528</v>
      </c>
      <c r="M93" s="84" t="n">
        <v>37.7588</v>
      </c>
      <c r="N93" s="84" t="n">
        <v>38.8993</v>
      </c>
      <c r="O93" s="84" t="n">
        <v>39.0619</v>
      </c>
      <c r="P93" s="84" t="n">
        <v>2904.18</v>
      </c>
      <c r="Q93" s="84" t="n">
        <v>28.1</v>
      </c>
      <c r="R93" s="58" t="n">
        <f aca="false">P93/3600</f>
        <v>0.806716666666667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5" t="n">
        <v>14136.7576</v>
      </c>
      <c r="E94" s="86" t="n">
        <v>33.0067</v>
      </c>
      <c r="F94" s="86" t="n">
        <v>37.7821</v>
      </c>
      <c r="G94" s="86" t="n">
        <v>37.4048</v>
      </c>
      <c r="H94" s="86" t="n">
        <v>2594.49</v>
      </c>
      <c r="I94" s="86" t="n">
        <v>29.78</v>
      </c>
      <c r="J94" s="66" t="n">
        <f aca="false">H94/3600</f>
        <v>0.720691666666667</v>
      </c>
      <c r="L94" s="87" t="n">
        <v>14136.7576</v>
      </c>
      <c r="M94" s="88" t="n">
        <v>33.0067</v>
      </c>
      <c r="N94" s="88" t="n">
        <v>37.7821</v>
      </c>
      <c r="O94" s="88" t="n">
        <v>37.4048</v>
      </c>
      <c r="P94" s="88" t="n">
        <v>2678.62</v>
      </c>
      <c r="Q94" s="88" t="n">
        <v>26.54</v>
      </c>
      <c r="R94" s="66" t="n">
        <f aca="false">P94/3600</f>
        <v>0.744061111111111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65</v>
      </c>
      <c r="C95" s="75" t="n">
        <v>22</v>
      </c>
      <c r="D95" s="77" t="n">
        <v>5180.0198</v>
      </c>
      <c r="E95" s="78" t="n">
        <v>50.7894</v>
      </c>
      <c r="F95" s="78" t="n">
        <v>53.2647</v>
      </c>
      <c r="G95" s="78" t="n">
        <v>54.2046</v>
      </c>
      <c r="H95" s="78" t="n">
        <v>3897.81</v>
      </c>
      <c r="I95" s="78" t="n">
        <v>42.24</v>
      </c>
      <c r="J95" s="51" t="n">
        <f aca="false">H95/3600</f>
        <v>1.082725</v>
      </c>
      <c r="L95" s="79" t="n">
        <v>5180.0198</v>
      </c>
      <c r="M95" s="80" t="n">
        <v>50.7894</v>
      </c>
      <c r="N95" s="80" t="n">
        <v>53.2647</v>
      </c>
      <c r="O95" s="80" t="n">
        <v>54.2046</v>
      </c>
      <c r="P95" s="80" t="n">
        <v>3618.97</v>
      </c>
      <c r="Q95" s="80" t="n">
        <v>31.75</v>
      </c>
      <c r="R95" s="51" t="n">
        <f aca="false">P95/3600</f>
        <v>1.005269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 t="n">
        <v>3513.8746</v>
      </c>
      <c r="E96" s="82" t="n">
        <v>47.149</v>
      </c>
      <c r="F96" s="82" t="n">
        <v>49.7299</v>
      </c>
      <c r="G96" s="82" t="n">
        <v>50.8143</v>
      </c>
      <c r="H96" s="82" t="n">
        <v>4133.94</v>
      </c>
      <c r="I96" s="82" t="n">
        <v>43.38</v>
      </c>
      <c r="J96" s="58" t="n">
        <f aca="false">H96/3600</f>
        <v>1.14831666666667</v>
      </c>
      <c r="L96" s="83" t="n">
        <v>3513.8746</v>
      </c>
      <c r="M96" s="84" t="n">
        <v>47.149</v>
      </c>
      <c r="N96" s="84" t="n">
        <v>49.7299</v>
      </c>
      <c r="O96" s="84" t="n">
        <v>50.8143</v>
      </c>
      <c r="P96" s="84" t="n">
        <v>3463.59</v>
      </c>
      <c r="Q96" s="84" t="n">
        <v>30.22</v>
      </c>
      <c r="R96" s="58" t="n">
        <f aca="false">P96/3600</f>
        <v>0.962108333333333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81" t="n">
        <v>2404.5379</v>
      </c>
      <c r="E97" s="82" t="n">
        <v>43.4949</v>
      </c>
      <c r="F97" s="82" t="n">
        <v>47.0256</v>
      </c>
      <c r="G97" s="82" t="n">
        <v>48.2794</v>
      </c>
      <c r="H97" s="82" t="n">
        <v>3345.5</v>
      </c>
      <c r="I97" s="82" t="n">
        <v>36.57</v>
      </c>
      <c r="J97" s="58" t="n">
        <f aca="false">H97/3600</f>
        <v>0.929305555555556</v>
      </c>
      <c r="L97" s="83" t="n">
        <v>2404.5379</v>
      </c>
      <c r="M97" s="84" t="n">
        <v>43.4949</v>
      </c>
      <c r="N97" s="84" t="n">
        <v>47.0256</v>
      </c>
      <c r="O97" s="84" t="n">
        <v>48.2794</v>
      </c>
      <c r="P97" s="84" t="n">
        <v>3323.22</v>
      </c>
      <c r="Q97" s="84" t="n">
        <v>29.11</v>
      </c>
      <c r="R97" s="58" t="n">
        <f aca="false">P97/3600</f>
        <v>0.923116666666667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5" t="n">
        <v>1620.705</v>
      </c>
      <c r="E98" s="86" t="n">
        <v>39.5384</v>
      </c>
      <c r="F98" s="86" t="n">
        <v>44.8863</v>
      </c>
      <c r="G98" s="86" t="n">
        <v>45.946</v>
      </c>
      <c r="H98" s="86" t="n">
        <v>3890.6</v>
      </c>
      <c r="I98" s="86" t="n">
        <v>40.47</v>
      </c>
      <c r="J98" s="66" t="n">
        <f aca="false">H98/3600</f>
        <v>1.08072222222222</v>
      </c>
      <c r="L98" s="87" t="n">
        <v>1620.705</v>
      </c>
      <c r="M98" s="88" t="n">
        <v>39.5384</v>
      </c>
      <c r="N98" s="88" t="n">
        <v>44.8863</v>
      </c>
      <c r="O98" s="88" t="n">
        <v>45.946</v>
      </c>
      <c r="P98" s="88" t="n">
        <v>3206.16</v>
      </c>
      <c r="Q98" s="88" t="n">
        <v>27.5</v>
      </c>
      <c r="R98" s="66" t="n">
        <f aca="false">P98/3600</f>
        <v>0.8906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9" t="n">
        <f aca="false">GEOMEAN(I3:I98)</f>
        <v>36.469515226682</v>
      </c>
      <c r="J106" s="89" t="n">
        <f aca="false">GEOMEAN(J3:J98)</f>
        <v>0.916540485392516</v>
      </c>
      <c r="Q106" s="89" t="n">
        <f aca="false">GEOMEAN(Q3:Q98)</f>
        <v>28.942159678194</v>
      </c>
      <c r="R106" s="89" t="n">
        <f aca="false">GEOMEAN(R3:R98)</f>
        <v>0.854741723309573</v>
      </c>
    </row>
    <row r="107" customFormat="false" ht="12" hidden="false" customHeight="false" outlineLevel="0" collapsed="false">
      <c r="B107" s="1" t="s">
        <v>87</v>
      </c>
      <c r="Q107" s="90" t="n">
        <f aca="false">Q106/I106</f>
        <v>0.793598694643989</v>
      </c>
      <c r="R107" s="90" t="n">
        <f aca="false">R106/J106</f>
        <v>0.932573887277355</v>
      </c>
    </row>
    <row r="108" customFormat="false" ht="12" hidden="false" customHeight="false" outlineLevel="0" collapsed="false">
      <c r="B108" s="1" t="s">
        <v>88</v>
      </c>
      <c r="I108" s="89" t="n">
        <f aca="false">SUM(I3:I98)/3600</f>
        <v>1.43786111111111</v>
      </c>
      <c r="J108" s="89" t="n">
        <f aca="false">SUM(J3:J98)</f>
        <v>136.666455555556</v>
      </c>
      <c r="Q108" s="89" t="n">
        <f aca="false">SUM(Q3:Q98)/3600</f>
        <v>1.109325</v>
      </c>
      <c r="R108" s="89" t="n">
        <f aca="false">SUM(R3:R98)</f>
        <v>124.09737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9" t="n">
        <f aca="false">GEOMEAN(I3:I82)</f>
        <v>36.8515229899925</v>
      </c>
      <c r="J113" s="89" t="n">
        <f aca="false">GEOMEAN(J3:J82)</f>
        <v>0.928412802330654</v>
      </c>
      <c r="Q113" s="89" t="n">
        <f aca="false">GEOMEAN(Q3:Q82)</f>
        <v>29.0408410685766</v>
      </c>
      <c r="R113" s="89" t="n">
        <f aca="false">GEOMEAN(R3:R82)</f>
        <v>0.859768249029933</v>
      </c>
    </row>
    <row r="114" customFormat="false" ht="12" hidden="false" customHeight="false" outlineLevel="0" collapsed="false">
      <c r="B114" s="1" t="s">
        <v>87</v>
      </c>
      <c r="Q114" s="90" t="n">
        <f aca="false">Q113/I113</f>
        <v>0.788049955939758</v>
      </c>
      <c r="R114" s="90" t="n">
        <f aca="false">R113/J113</f>
        <v>0.926062465825117</v>
      </c>
    </row>
    <row r="115" customFormat="false" ht="12" hidden="false" customHeight="false" outlineLevel="0" collapsed="false">
      <c r="I115" s="89"/>
      <c r="J115" s="89"/>
      <c r="Q115" s="89"/>
      <c r="R115" s="8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03.24</v>
      </c>
      <c r="E3" s="50" t="n">
        <v>41.6323</v>
      </c>
      <c r="F3" s="50" t="n">
        <v>41.5226</v>
      </c>
      <c r="G3" s="50" t="n">
        <v>44.1838</v>
      </c>
      <c r="H3" s="50" t="n">
        <v>19763.02</v>
      </c>
      <c r="I3" s="50" t="n">
        <v>44.42</v>
      </c>
      <c r="J3" s="51" t="n">
        <f aca="false">H3/3600</f>
        <v>5.48972777777778</v>
      </c>
      <c r="L3" s="52" t="n">
        <v>13003.24</v>
      </c>
      <c r="M3" s="53" t="n">
        <v>41.6323</v>
      </c>
      <c r="N3" s="53" t="n">
        <v>41.5226</v>
      </c>
      <c r="O3" s="53" t="n">
        <v>44.1838</v>
      </c>
      <c r="P3" s="53" t="n">
        <v>14074.24</v>
      </c>
      <c r="Q3" s="53" t="n">
        <v>28.68</v>
      </c>
      <c r="R3" s="54" t="n">
        <f aca="false">P3/3600</f>
        <v>3.909511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85.4048</v>
      </c>
      <c r="E4" s="57" t="n">
        <v>39.1448</v>
      </c>
      <c r="F4" s="57" t="n">
        <v>39.8191</v>
      </c>
      <c r="G4" s="57" t="n">
        <v>42.3028</v>
      </c>
      <c r="H4" s="57" t="n">
        <v>14302.44</v>
      </c>
      <c r="I4" s="57" t="n">
        <v>28.74</v>
      </c>
      <c r="J4" s="58" t="n">
        <f aca="false">H4/3600</f>
        <v>3.9729</v>
      </c>
      <c r="L4" s="59" t="n">
        <v>5285.4048</v>
      </c>
      <c r="M4" s="60" t="n">
        <v>39.1448</v>
      </c>
      <c r="N4" s="60" t="n">
        <v>39.8191</v>
      </c>
      <c r="O4" s="60" t="n">
        <v>42.3028</v>
      </c>
      <c r="P4" s="60" t="n">
        <v>11428.53</v>
      </c>
      <c r="Q4" s="60" t="n">
        <v>22.91</v>
      </c>
      <c r="R4" s="61" t="n">
        <f aca="false">P4/3600</f>
        <v>3.17459166666667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49.1024</v>
      </c>
      <c r="E5" s="57" t="n">
        <v>36.6044</v>
      </c>
      <c r="F5" s="57" t="n">
        <v>38.4629</v>
      </c>
      <c r="G5" s="57" t="n">
        <v>40.8075</v>
      </c>
      <c r="H5" s="57" t="n">
        <v>15018.5</v>
      </c>
      <c r="I5" s="57" t="n">
        <v>31.19</v>
      </c>
      <c r="J5" s="58" t="n">
        <f aca="false">H5/3600</f>
        <v>4.17180555555556</v>
      </c>
      <c r="L5" s="59" t="n">
        <v>2549.1024</v>
      </c>
      <c r="M5" s="60" t="n">
        <v>36.6044</v>
      </c>
      <c r="N5" s="60" t="n">
        <v>38.4629</v>
      </c>
      <c r="O5" s="60" t="n">
        <v>40.8075</v>
      </c>
      <c r="P5" s="60" t="n">
        <v>10198.06</v>
      </c>
      <c r="Q5" s="60" t="n">
        <v>20.1</v>
      </c>
      <c r="R5" s="61" t="n">
        <f aca="false">P5/3600</f>
        <v>2.83279444444444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22.6448</v>
      </c>
      <c r="E6" s="65" t="n">
        <v>33.9315</v>
      </c>
      <c r="F6" s="65" t="n">
        <v>37.4079</v>
      </c>
      <c r="G6" s="65" t="n">
        <v>39.7326</v>
      </c>
      <c r="H6" s="65" t="n">
        <v>14374.95</v>
      </c>
      <c r="I6" s="65" t="n">
        <v>29.65</v>
      </c>
      <c r="J6" s="66" t="n">
        <f aca="false">H6/3600</f>
        <v>3.99304166666667</v>
      </c>
      <c r="L6" s="67" t="n">
        <v>1322.6448</v>
      </c>
      <c r="M6" s="68" t="n">
        <v>33.9315</v>
      </c>
      <c r="N6" s="68" t="n">
        <v>37.4079</v>
      </c>
      <c r="O6" s="68" t="n">
        <v>39.7326</v>
      </c>
      <c r="P6" s="68" t="n">
        <v>9530.28</v>
      </c>
      <c r="Q6" s="68" t="n">
        <v>18.39</v>
      </c>
      <c r="R6" s="69" t="n">
        <f aca="false">P6/3600</f>
        <v>2.6473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00.32</v>
      </c>
      <c r="E7" s="50" t="n">
        <v>40.1551</v>
      </c>
      <c r="F7" s="50" t="n">
        <v>44.8883</v>
      </c>
      <c r="G7" s="50" t="n">
        <v>44.6802</v>
      </c>
      <c r="H7" s="50" t="n">
        <v>29652.19</v>
      </c>
      <c r="I7" s="50" t="n">
        <v>59.34</v>
      </c>
      <c r="J7" s="51" t="n">
        <f aca="false">H7/3600</f>
        <v>8.23671944444445</v>
      </c>
      <c r="L7" s="52" t="n">
        <v>32700.32</v>
      </c>
      <c r="M7" s="53" t="n">
        <v>40.1551</v>
      </c>
      <c r="N7" s="53" t="n">
        <v>44.8883</v>
      </c>
      <c r="O7" s="53" t="n">
        <v>44.6802</v>
      </c>
      <c r="P7" s="53" t="n">
        <v>22517.55</v>
      </c>
      <c r="Q7" s="53" t="n">
        <v>43.21</v>
      </c>
      <c r="R7" s="54" t="n">
        <f aca="false">P7/3600</f>
        <v>6.25487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685.2976</v>
      </c>
      <c r="E8" s="57" t="n">
        <v>37.1581</v>
      </c>
      <c r="F8" s="57" t="n">
        <v>42.9666</v>
      </c>
      <c r="G8" s="57" t="n">
        <v>43.2969</v>
      </c>
      <c r="H8" s="57" t="n">
        <v>22787.33</v>
      </c>
      <c r="I8" s="57" t="n">
        <v>45.6</v>
      </c>
      <c r="J8" s="58" t="n">
        <f aca="false">H8/3600</f>
        <v>6.32981388888889</v>
      </c>
      <c r="L8" s="59" t="n">
        <v>15685.2976</v>
      </c>
      <c r="M8" s="60" t="n">
        <v>37.1581</v>
      </c>
      <c r="N8" s="60" t="n">
        <v>42.9666</v>
      </c>
      <c r="O8" s="60" t="n">
        <v>43.2969</v>
      </c>
      <c r="P8" s="60" t="n">
        <v>18630</v>
      </c>
      <c r="Q8" s="60" t="n">
        <v>34.02</v>
      </c>
      <c r="R8" s="61" t="n">
        <f aca="false">P8/3600</f>
        <v>5.175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59.1776</v>
      </c>
      <c r="E9" s="57" t="n">
        <v>34.2042</v>
      </c>
      <c r="F9" s="57" t="n">
        <v>41.3527</v>
      </c>
      <c r="G9" s="57" t="n">
        <v>41.9688</v>
      </c>
      <c r="H9" s="57" t="n">
        <v>20121.65</v>
      </c>
      <c r="I9" s="57" t="n">
        <v>39.18</v>
      </c>
      <c r="J9" s="58" t="n">
        <f aca="false">H9/3600</f>
        <v>5.58934722222222</v>
      </c>
      <c r="L9" s="59" t="n">
        <v>8259.1776</v>
      </c>
      <c r="M9" s="60" t="n">
        <v>34.2042</v>
      </c>
      <c r="N9" s="60" t="n">
        <v>41.3527</v>
      </c>
      <c r="O9" s="60" t="n">
        <v>41.9688</v>
      </c>
      <c r="P9" s="60" t="n">
        <v>15836.59</v>
      </c>
      <c r="Q9" s="60" t="n">
        <v>28.1</v>
      </c>
      <c r="R9" s="61" t="n">
        <f aca="false">P9/3600</f>
        <v>4.39905277777778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623.1296</v>
      </c>
      <c r="E10" s="65" t="n">
        <v>31.4404</v>
      </c>
      <c r="F10" s="65" t="n">
        <v>40.1226</v>
      </c>
      <c r="G10" s="65" t="n">
        <v>40.9181</v>
      </c>
      <c r="H10" s="65" t="n">
        <v>18048.02</v>
      </c>
      <c r="I10" s="65" t="n">
        <v>35.45</v>
      </c>
      <c r="J10" s="66" t="n">
        <f aca="false">H10/3600</f>
        <v>5.01333888888889</v>
      </c>
      <c r="L10" s="67" t="n">
        <v>4623.1296</v>
      </c>
      <c r="M10" s="68" t="n">
        <v>31.4404</v>
      </c>
      <c r="N10" s="68" t="n">
        <v>40.1226</v>
      </c>
      <c r="O10" s="68" t="n">
        <v>40.9181</v>
      </c>
      <c r="P10" s="68" t="n">
        <v>14170.28</v>
      </c>
      <c r="Q10" s="68" t="n">
        <v>25.07</v>
      </c>
      <c r="R10" s="69" t="n">
        <f aca="false">P10/3600</f>
        <v>3.93618888888889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91"/>
      <c r="B11" s="75" t="s">
        <v>58</v>
      </c>
      <c r="C11" s="75" t="n">
        <v>22</v>
      </c>
      <c r="D11" s="49" t="n">
        <v>215715.6656</v>
      </c>
      <c r="E11" s="50" t="n">
        <v>39.0185</v>
      </c>
      <c r="F11" s="50" t="n">
        <v>39.1298</v>
      </c>
      <c r="G11" s="50" t="n">
        <v>37.7031</v>
      </c>
      <c r="H11" s="50" t="n">
        <v>88008.62</v>
      </c>
      <c r="I11" s="50" t="n">
        <v>154.5</v>
      </c>
      <c r="J11" s="51" t="n">
        <f aca="false">H11/3600</f>
        <v>24.4468388888889</v>
      </c>
      <c r="L11" s="52" t="n">
        <v>215715.6656</v>
      </c>
      <c r="M11" s="53" t="n">
        <v>39.0185</v>
      </c>
      <c r="N11" s="53" t="n">
        <v>39.1298</v>
      </c>
      <c r="O11" s="53" t="n">
        <v>37.7031</v>
      </c>
      <c r="P11" s="53" t="n">
        <v>68923.02</v>
      </c>
      <c r="Q11" s="53" t="n">
        <v>100.98</v>
      </c>
      <c r="R11" s="54" t="n">
        <f aca="false">P11/3600</f>
        <v>19.145283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1"/>
      <c r="B12" s="74"/>
      <c r="C12" s="74" t="n">
        <v>27</v>
      </c>
      <c r="D12" s="56" t="n">
        <v>101914.9248</v>
      </c>
      <c r="E12" s="57" t="n">
        <v>33.7572</v>
      </c>
      <c r="F12" s="57" t="n">
        <v>37.8467</v>
      </c>
      <c r="G12" s="57" t="n">
        <v>36.4254</v>
      </c>
      <c r="H12" s="57" t="n">
        <v>74771.95</v>
      </c>
      <c r="I12" s="57" t="n">
        <v>137.84</v>
      </c>
      <c r="J12" s="58" t="n">
        <f aca="false">H12/3600</f>
        <v>20.7699861111111</v>
      </c>
      <c r="L12" s="59" t="n">
        <v>101914.9248</v>
      </c>
      <c r="M12" s="60" t="n">
        <v>33.7572</v>
      </c>
      <c r="N12" s="60" t="n">
        <v>37.8467</v>
      </c>
      <c r="O12" s="60" t="n">
        <v>36.4254</v>
      </c>
      <c r="P12" s="60" t="n">
        <v>54527.83</v>
      </c>
      <c r="Q12" s="60" t="n">
        <v>88.11</v>
      </c>
      <c r="R12" s="61" t="n">
        <f aca="false">P12/3600</f>
        <v>15.1466194444444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91"/>
      <c r="B13" s="74"/>
      <c r="C13" s="74" t="n">
        <v>32</v>
      </c>
      <c r="D13" s="56" t="n">
        <v>29197.2928</v>
      </c>
      <c r="E13" s="57" t="n">
        <v>29.5281</v>
      </c>
      <c r="F13" s="57" t="n">
        <v>36.7129</v>
      </c>
      <c r="G13" s="57" t="n">
        <v>35.3804</v>
      </c>
      <c r="H13" s="57" t="n">
        <v>49378.74</v>
      </c>
      <c r="I13" s="57" t="n">
        <v>105.38</v>
      </c>
      <c r="J13" s="58" t="n">
        <f aca="false">H13/3600</f>
        <v>13.7163166666667</v>
      </c>
      <c r="L13" s="59" t="n">
        <v>29197.2928</v>
      </c>
      <c r="M13" s="60" t="n">
        <v>29.5281</v>
      </c>
      <c r="N13" s="60" t="n">
        <v>36.7129</v>
      </c>
      <c r="O13" s="60" t="n">
        <v>35.3804</v>
      </c>
      <c r="P13" s="60" t="n">
        <v>34403.74</v>
      </c>
      <c r="Q13" s="60" t="n">
        <v>62.44</v>
      </c>
      <c r="R13" s="61" t="n">
        <f aca="false">P13/3600</f>
        <v>9.55659444444444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91"/>
      <c r="B14" s="76"/>
      <c r="C14" s="76" t="n">
        <v>37</v>
      </c>
      <c r="D14" s="64" t="n">
        <v>7126.152</v>
      </c>
      <c r="E14" s="65" t="n">
        <v>27.9001</v>
      </c>
      <c r="F14" s="65" t="n">
        <v>35.7935</v>
      </c>
      <c r="G14" s="65" t="n">
        <v>34.5298</v>
      </c>
      <c r="H14" s="65" t="n">
        <v>35962.55</v>
      </c>
      <c r="I14" s="65" t="n">
        <v>72.47</v>
      </c>
      <c r="J14" s="66" t="n">
        <f aca="false">H14/3600</f>
        <v>9.98959722222222</v>
      </c>
      <c r="L14" s="67" t="n">
        <v>7126.152</v>
      </c>
      <c r="M14" s="68" t="n">
        <v>27.9001</v>
      </c>
      <c r="N14" s="68" t="n">
        <v>35.7935</v>
      </c>
      <c r="O14" s="68" t="n">
        <v>34.5298</v>
      </c>
      <c r="P14" s="68" t="n">
        <v>24282.33</v>
      </c>
      <c r="Q14" s="68" t="n">
        <v>40.56</v>
      </c>
      <c r="R14" s="69" t="n">
        <f aca="false">P14/3600</f>
        <v>6.74509166666667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91"/>
      <c r="B15" s="75" t="s">
        <v>66</v>
      </c>
      <c r="C15" s="75" t="n">
        <v>22</v>
      </c>
      <c r="D15" s="49" t="n">
        <v>23591.6624</v>
      </c>
      <c r="E15" s="50" t="n">
        <v>41.3583</v>
      </c>
      <c r="F15" s="50" t="n">
        <v>46.2213</v>
      </c>
      <c r="G15" s="50" t="n">
        <v>45.8948</v>
      </c>
      <c r="H15" s="50" t="n">
        <v>46323.91</v>
      </c>
      <c r="I15" s="50" t="n">
        <v>78.66</v>
      </c>
      <c r="J15" s="51" t="n">
        <f aca="false">H15/3600</f>
        <v>12.8677527777778</v>
      </c>
      <c r="L15" s="52" t="n">
        <v>23591.6624</v>
      </c>
      <c r="M15" s="53" t="n">
        <v>41.3583</v>
      </c>
      <c r="N15" s="53" t="n">
        <v>46.2213</v>
      </c>
      <c r="O15" s="53" t="n">
        <v>45.8948</v>
      </c>
      <c r="P15" s="53" t="n">
        <v>38442.66</v>
      </c>
      <c r="Q15" s="53" t="n">
        <v>57.68</v>
      </c>
      <c r="R15" s="54" t="n">
        <f aca="false">P15/3600</f>
        <v>10.6785166666667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1"/>
      <c r="B16" s="74"/>
      <c r="C16" s="74" t="n">
        <v>27</v>
      </c>
      <c r="D16" s="56" t="n">
        <v>5922.2064</v>
      </c>
      <c r="E16" s="57" t="n">
        <v>39.9837</v>
      </c>
      <c r="F16" s="57" t="n">
        <v>45.506</v>
      </c>
      <c r="G16" s="57" t="n">
        <v>45.3035</v>
      </c>
      <c r="H16" s="57" t="n">
        <v>39406.4</v>
      </c>
      <c r="I16" s="57" t="n">
        <v>70.79</v>
      </c>
      <c r="J16" s="58" t="n">
        <f aca="false">H16/3600</f>
        <v>10.9462222222222</v>
      </c>
      <c r="L16" s="59" t="n">
        <v>5922.2064</v>
      </c>
      <c r="M16" s="60" t="n">
        <v>39.9837</v>
      </c>
      <c r="N16" s="60" t="n">
        <v>45.506</v>
      </c>
      <c r="O16" s="60" t="n">
        <v>45.3035</v>
      </c>
      <c r="P16" s="60" t="n">
        <v>28787.48</v>
      </c>
      <c r="Q16" s="60" t="n">
        <v>44.73</v>
      </c>
      <c r="R16" s="61" t="n">
        <f aca="false">P16/3600</f>
        <v>7.99652222222222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91"/>
      <c r="B17" s="74"/>
      <c r="C17" s="74" t="n">
        <v>32</v>
      </c>
      <c r="D17" s="56" t="n">
        <v>2437.3856</v>
      </c>
      <c r="E17" s="57" t="n">
        <v>38.7041</v>
      </c>
      <c r="F17" s="57" t="n">
        <v>44.9233</v>
      </c>
      <c r="G17" s="57" t="n">
        <v>44.8663</v>
      </c>
      <c r="H17" s="57" t="n">
        <v>35945.31</v>
      </c>
      <c r="I17" s="57" t="n">
        <v>67.44</v>
      </c>
      <c r="J17" s="58" t="n">
        <f aca="false">H17/3600</f>
        <v>9.98480833333333</v>
      </c>
      <c r="L17" s="59" t="n">
        <v>2437.3856</v>
      </c>
      <c r="M17" s="60" t="n">
        <v>38.7041</v>
      </c>
      <c r="N17" s="60" t="n">
        <v>44.9233</v>
      </c>
      <c r="O17" s="60" t="n">
        <v>44.8663</v>
      </c>
      <c r="P17" s="60" t="n">
        <v>24866.98</v>
      </c>
      <c r="Q17" s="60" t="n">
        <v>39.38</v>
      </c>
      <c r="R17" s="61" t="n">
        <f aca="false">P17/3600</f>
        <v>6.90749444444445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92"/>
      <c r="B18" s="76"/>
      <c r="C18" s="76" t="n">
        <v>37</v>
      </c>
      <c r="D18" s="64" t="n">
        <v>1173.3488</v>
      </c>
      <c r="E18" s="65" t="n">
        <v>36.9824</v>
      </c>
      <c r="F18" s="65" t="n">
        <v>44.4393</v>
      </c>
      <c r="G18" s="65" t="n">
        <v>44.5323</v>
      </c>
      <c r="H18" s="65" t="n">
        <v>36494.62</v>
      </c>
      <c r="I18" s="65" t="n">
        <v>74.72</v>
      </c>
      <c r="J18" s="66" t="n">
        <f aca="false">H18/3600</f>
        <v>10.1373944444444</v>
      </c>
      <c r="L18" s="67" t="n">
        <v>1173.3488</v>
      </c>
      <c r="M18" s="68" t="n">
        <v>36.9824</v>
      </c>
      <c r="N18" s="68" t="n">
        <v>44.4393</v>
      </c>
      <c r="O18" s="68" t="n">
        <v>44.5323</v>
      </c>
      <c r="P18" s="68" t="n">
        <v>22498.28</v>
      </c>
      <c r="Q18" s="68" t="n">
        <v>36.07</v>
      </c>
      <c r="R18" s="69" t="n">
        <f aca="false">P18/3600</f>
        <v>6.24952222222222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7" t="n">
        <v>4778.6936</v>
      </c>
      <c r="E19" s="78" t="n">
        <v>41.5986</v>
      </c>
      <c r="F19" s="78" t="n">
        <v>43.4871</v>
      </c>
      <c r="G19" s="78" t="n">
        <v>45.2665</v>
      </c>
      <c r="H19" s="78" t="n">
        <v>17793.9</v>
      </c>
      <c r="I19" s="78" t="n">
        <v>34.44</v>
      </c>
      <c r="J19" s="51" t="n">
        <f aca="false">H19/3600</f>
        <v>4.94275</v>
      </c>
      <c r="L19" s="79" t="n">
        <v>4778.6936</v>
      </c>
      <c r="M19" s="80" t="n">
        <v>41.5986</v>
      </c>
      <c r="N19" s="80" t="n">
        <v>43.4871</v>
      </c>
      <c r="O19" s="80" t="n">
        <v>45.2665</v>
      </c>
      <c r="P19" s="80" t="n">
        <v>13509.71</v>
      </c>
      <c r="Q19" s="80" t="n">
        <v>23.86</v>
      </c>
      <c r="R19" s="51" t="n">
        <f aca="false">P19/3600</f>
        <v>3.75269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2181.3856</v>
      </c>
      <c r="E20" s="82" t="n">
        <v>39.742</v>
      </c>
      <c r="F20" s="82" t="n">
        <v>42.1219</v>
      </c>
      <c r="G20" s="82" t="n">
        <v>43.421</v>
      </c>
      <c r="H20" s="82" t="n">
        <v>13846.44</v>
      </c>
      <c r="I20" s="82" t="n">
        <v>30.16</v>
      </c>
      <c r="J20" s="58" t="n">
        <f aca="false">H20/3600</f>
        <v>3.84623333333333</v>
      </c>
      <c r="L20" s="83" t="n">
        <v>2181.3856</v>
      </c>
      <c r="M20" s="84" t="n">
        <v>39.742</v>
      </c>
      <c r="N20" s="84" t="n">
        <v>42.1219</v>
      </c>
      <c r="O20" s="84" t="n">
        <v>43.421</v>
      </c>
      <c r="P20" s="84" t="n">
        <v>11241.95</v>
      </c>
      <c r="Q20" s="84" t="n">
        <v>20.15</v>
      </c>
      <c r="R20" s="58" t="n">
        <f aca="false">P20/3600</f>
        <v>3.12276388888889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069.6384</v>
      </c>
      <c r="E21" s="82" t="n">
        <v>37.4484</v>
      </c>
      <c r="F21" s="82" t="n">
        <v>40.9323</v>
      </c>
      <c r="G21" s="82" t="n">
        <v>42.0858</v>
      </c>
      <c r="H21" s="82" t="n">
        <v>12439.36</v>
      </c>
      <c r="I21" s="82" t="n">
        <v>27.98</v>
      </c>
      <c r="J21" s="58" t="n">
        <f aca="false">H21/3600</f>
        <v>3.45537777777778</v>
      </c>
      <c r="L21" s="83" t="n">
        <v>1069.6384</v>
      </c>
      <c r="M21" s="84" t="n">
        <v>37.4484</v>
      </c>
      <c r="N21" s="84" t="n">
        <v>40.9323</v>
      </c>
      <c r="O21" s="84" t="n">
        <v>42.0858</v>
      </c>
      <c r="P21" s="84" t="n">
        <v>9820.59</v>
      </c>
      <c r="Q21" s="84" t="n">
        <v>17.7</v>
      </c>
      <c r="R21" s="58" t="n">
        <f aca="false">P21/3600</f>
        <v>2.72794166666667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41.8736</v>
      </c>
      <c r="E22" s="86" t="n">
        <v>35.0597</v>
      </c>
      <c r="F22" s="86" t="n">
        <v>40.0651</v>
      </c>
      <c r="G22" s="86" t="n">
        <v>41.2675</v>
      </c>
      <c r="H22" s="86" t="n">
        <v>11746.58</v>
      </c>
      <c r="I22" s="86" t="n">
        <v>26.66</v>
      </c>
      <c r="J22" s="66" t="n">
        <f aca="false">H22/3600</f>
        <v>3.26293888888889</v>
      </c>
      <c r="L22" s="87" t="n">
        <v>541.8736</v>
      </c>
      <c r="M22" s="88" t="n">
        <v>35.0597</v>
      </c>
      <c r="N22" s="88" t="n">
        <v>40.0651</v>
      </c>
      <c r="O22" s="88" t="n">
        <v>41.2675</v>
      </c>
      <c r="P22" s="88" t="n">
        <v>8840.64</v>
      </c>
      <c r="Q22" s="88" t="n">
        <v>16.13</v>
      </c>
      <c r="R22" s="66" t="n">
        <f aca="false">P22/3600</f>
        <v>2.45573333333333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7" t="n">
        <v>7618.3128</v>
      </c>
      <c r="E23" s="78" t="n">
        <v>40.0487</v>
      </c>
      <c r="F23" s="78" t="n">
        <v>42.3715</v>
      </c>
      <c r="G23" s="78" t="n">
        <v>43.769</v>
      </c>
      <c r="H23" s="78" t="n">
        <v>14650.68</v>
      </c>
      <c r="I23" s="78" t="n">
        <v>31.85</v>
      </c>
      <c r="J23" s="51" t="n">
        <f aca="false">H23/3600</f>
        <v>4.06963333333333</v>
      </c>
      <c r="L23" s="79" t="n">
        <v>7618.3128</v>
      </c>
      <c r="M23" s="80" t="n">
        <v>40.0487</v>
      </c>
      <c r="N23" s="80" t="n">
        <v>42.3715</v>
      </c>
      <c r="O23" s="80" t="n">
        <v>43.769</v>
      </c>
      <c r="P23" s="80" t="n">
        <v>12354.31</v>
      </c>
      <c r="Q23" s="80" t="n">
        <v>25.87</v>
      </c>
      <c r="R23" s="51" t="n">
        <f aca="false">P23/3600</f>
        <v>3.431752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322.792</v>
      </c>
      <c r="E24" s="82" t="n">
        <v>37.543</v>
      </c>
      <c r="F24" s="82" t="n">
        <v>40.5032</v>
      </c>
      <c r="G24" s="82" t="n">
        <v>41.5493</v>
      </c>
      <c r="H24" s="82" t="n">
        <v>12865.93</v>
      </c>
      <c r="I24" s="82" t="n">
        <v>30.75</v>
      </c>
      <c r="J24" s="58" t="n">
        <f aca="false">H24/3600</f>
        <v>3.57386944444444</v>
      </c>
      <c r="L24" s="83" t="n">
        <v>3322.792</v>
      </c>
      <c r="M24" s="84" t="n">
        <v>37.543</v>
      </c>
      <c r="N24" s="84" t="n">
        <v>40.5032</v>
      </c>
      <c r="O24" s="84" t="n">
        <v>41.5493</v>
      </c>
      <c r="P24" s="84" t="n">
        <v>9947.51</v>
      </c>
      <c r="Q24" s="84" t="n">
        <v>20.48</v>
      </c>
      <c r="R24" s="58" t="n">
        <f aca="false">P24/3600</f>
        <v>2.76319722222222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540.5968</v>
      </c>
      <c r="E25" s="82" t="n">
        <v>34.9536</v>
      </c>
      <c r="F25" s="82" t="n">
        <v>38.9112</v>
      </c>
      <c r="G25" s="82" t="n">
        <v>39.9995</v>
      </c>
      <c r="H25" s="82" t="n">
        <v>11545.07</v>
      </c>
      <c r="I25" s="82" t="n">
        <v>26.74</v>
      </c>
      <c r="J25" s="58" t="n">
        <f aca="false">H25/3600</f>
        <v>3.20696388888889</v>
      </c>
      <c r="L25" s="83" t="n">
        <v>1540.5968</v>
      </c>
      <c r="M25" s="84" t="n">
        <v>34.9536</v>
      </c>
      <c r="N25" s="84" t="n">
        <v>38.9112</v>
      </c>
      <c r="O25" s="84" t="n">
        <v>39.9995</v>
      </c>
      <c r="P25" s="84" t="n">
        <v>8723.05</v>
      </c>
      <c r="Q25" s="84" t="n">
        <v>17.7</v>
      </c>
      <c r="R25" s="58" t="n">
        <f aca="false">P25/3600</f>
        <v>2.42306944444444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18.7432</v>
      </c>
      <c r="E26" s="86" t="n">
        <v>32.4424</v>
      </c>
      <c r="F26" s="86" t="n">
        <v>37.7057</v>
      </c>
      <c r="G26" s="86" t="n">
        <v>39.0894</v>
      </c>
      <c r="H26" s="86" t="n">
        <v>10568.61</v>
      </c>
      <c r="I26" s="86" t="n">
        <v>23.83</v>
      </c>
      <c r="J26" s="66" t="n">
        <f aca="false">H26/3600</f>
        <v>2.935725</v>
      </c>
      <c r="L26" s="87" t="n">
        <v>718.7432</v>
      </c>
      <c r="M26" s="88" t="n">
        <v>32.4424</v>
      </c>
      <c r="N26" s="88" t="n">
        <v>37.7057</v>
      </c>
      <c r="O26" s="88" t="n">
        <v>39.0894</v>
      </c>
      <c r="P26" s="88" t="n">
        <v>8030.66</v>
      </c>
      <c r="Q26" s="88" t="n">
        <v>16.04</v>
      </c>
      <c r="R26" s="66" t="n">
        <f aca="false">P26/3600</f>
        <v>2.23073888888889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7" t="n">
        <v>18155.596</v>
      </c>
      <c r="E27" s="78" t="n">
        <v>38.4635</v>
      </c>
      <c r="F27" s="78" t="n">
        <v>40.0968</v>
      </c>
      <c r="G27" s="78" t="n">
        <v>43.5885</v>
      </c>
      <c r="H27" s="78" t="n">
        <v>39685.66</v>
      </c>
      <c r="I27" s="78" t="n">
        <v>77.74</v>
      </c>
      <c r="J27" s="51" t="n">
        <f aca="false">H27/3600</f>
        <v>11.0237944444444</v>
      </c>
      <c r="L27" s="79" t="n">
        <v>18155.596</v>
      </c>
      <c r="M27" s="80" t="n">
        <v>38.4635</v>
      </c>
      <c r="N27" s="80" t="n">
        <v>40.0968</v>
      </c>
      <c r="O27" s="80" t="n">
        <v>43.5885</v>
      </c>
      <c r="P27" s="80" t="n">
        <v>29856.32</v>
      </c>
      <c r="Q27" s="80" t="n">
        <v>53.99</v>
      </c>
      <c r="R27" s="51" t="n">
        <f aca="false">P27/3600</f>
        <v>8.293422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716.22</v>
      </c>
      <c r="E28" s="82" t="n">
        <v>36.8483</v>
      </c>
      <c r="F28" s="82" t="n">
        <v>39.0844</v>
      </c>
      <c r="G28" s="82" t="n">
        <v>41.8915</v>
      </c>
      <c r="H28" s="82" t="n">
        <v>31365.71</v>
      </c>
      <c r="I28" s="82" t="n">
        <v>61.01</v>
      </c>
      <c r="J28" s="58" t="n">
        <f aca="false">H28/3600</f>
        <v>8.71269722222222</v>
      </c>
      <c r="L28" s="83" t="n">
        <v>5716.22</v>
      </c>
      <c r="M28" s="84" t="n">
        <v>36.8483</v>
      </c>
      <c r="N28" s="84" t="n">
        <v>39.0844</v>
      </c>
      <c r="O28" s="84" t="n">
        <v>41.8915</v>
      </c>
      <c r="P28" s="84" t="n">
        <v>22646.24</v>
      </c>
      <c r="Q28" s="84" t="n">
        <v>39.44</v>
      </c>
      <c r="R28" s="58" t="n">
        <f aca="false">P28/3600</f>
        <v>6.29062222222222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75.0736</v>
      </c>
      <c r="E29" s="82" t="n">
        <v>34.9504</v>
      </c>
      <c r="F29" s="82" t="n">
        <v>38.2511</v>
      </c>
      <c r="G29" s="82" t="n">
        <v>40.3455</v>
      </c>
      <c r="H29" s="82" t="n">
        <v>25865.47</v>
      </c>
      <c r="I29" s="82" t="n">
        <v>51.04</v>
      </c>
      <c r="J29" s="58" t="n">
        <f aca="false">H29/3600</f>
        <v>7.18485277777778</v>
      </c>
      <c r="L29" s="83" t="n">
        <v>2675.0736</v>
      </c>
      <c r="M29" s="84" t="n">
        <v>34.9504</v>
      </c>
      <c r="N29" s="84" t="n">
        <v>38.2511</v>
      </c>
      <c r="O29" s="84" t="n">
        <v>40.3455</v>
      </c>
      <c r="P29" s="84" t="n">
        <v>19697.38</v>
      </c>
      <c r="Q29" s="84" t="n">
        <v>34.73</v>
      </c>
      <c r="R29" s="58" t="n">
        <f aca="false">P29/3600</f>
        <v>5.47149444444445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371.936</v>
      </c>
      <c r="E30" s="86" t="n">
        <v>32.7712</v>
      </c>
      <c r="F30" s="86" t="n">
        <v>37.5267</v>
      </c>
      <c r="G30" s="86" t="n">
        <v>39.161</v>
      </c>
      <c r="H30" s="86" t="n">
        <v>27264.74</v>
      </c>
      <c r="I30" s="86" t="n">
        <v>47.98</v>
      </c>
      <c r="J30" s="66" t="n">
        <f aca="false">H30/3600</f>
        <v>7.57353888888889</v>
      </c>
      <c r="L30" s="87" t="n">
        <v>1371.936</v>
      </c>
      <c r="M30" s="88" t="n">
        <v>32.7712</v>
      </c>
      <c r="N30" s="88" t="n">
        <v>37.5267</v>
      </c>
      <c r="O30" s="88" t="n">
        <v>39.161</v>
      </c>
      <c r="P30" s="88" t="n">
        <v>18100.84</v>
      </c>
      <c r="Q30" s="88" t="n">
        <v>32.09</v>
      </c>
      <c r="R30" s="66" t="n">
        <f aca="false">P30/3600</f>
        <v>5.02801111111111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7" t="n">
        <v>17333.1192</v>
      </c>
      <c r="E31" s="78" t="n">
        <v>39.1534</v>
      </c>
      <c r="F31" s="78" t="n">
        <v>43.7817</v>
      </c>
      <c r="G31" s="78" t="n">
        <v>44.9994</v>
      </c>
      <c r="H31" s="78" t="n">
        <v>41256.07</v>
      </c>
      <c r="I31" s="78" t="n">
        <v>79.88</v>
      </c>
      <c r="J31" s="51" t="n">
        <f aca="false">H31/3600</f>
        <v>11.4600194444444</v>
      </c>
      <c r="L31" s="79" t="n">
        <v>17333.1192</v>
      </c>
      <c r="M31" s="80" t="n">
        <v>39.1534</v>
      </c>
      <c r="N31" s="80" t="n">
        <v>43.7817</v>
      </c>
      <c r="O31" s="80" t="n">
        <v>44.9994</v>
      </c>
      <c r="P31" s="80" t="n">
        <v>34623.97</v>
      </c>
      <c r="Q31" s="80" t="n">
        <v>57.43</v>
      </c>
      <c r="R31" s="51" t="n">
        <f aca="false">P31/3600</f>
        <v>9.6177694444444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022.9744</v>
      </c>
      <c r="E32" s="82" t="n">
        <v>37.4749</v>
      </c>
      <c r="F32" s="82" t="n">
        <v>42.5183</v>
      </c>
      <c r="G32" s="82" t="n">
        <v>43.0306</v>
      </c>
      <c r="H32" s="82" t="n">
        <v>33787.29</v>
      </c>
      <c r="I32" s="82" t="n">
        <v>65.7</v>
      </c>
      <c r="J32" s="58" t="n">
        <f aca="false">H32/3600</f>
        <v>9.38535833333333</v>
      </c>
      <c r="L32" s="83" t="n">
        <v>6022.9744</v>
      </c>
      <c r="M32" s="84" t="n">
        <v>37.4749</v>
      </c>
      <c r="N32" s="84" t="n">
        <v>42.5183</v>
      </c>
      <c r="O32" s="84" t="n">
        <v>43.0306</v>
      </c>
      <c r="P32" s="84" t="n">
        <v>27522.94</v>
      </c>
      <c r="Q32" s="84" t="n">
        <v>44.43</v>
      </c>
      <c r="R32" s="58" t="n">
        <f aca="false">P32/3600</f>
        <v>7.64526111111111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2820.9048</v>
      </c>
      <c r="E33" s="82" t="n">
        <v>35.6266</v>
      </c>
      <c r="F33" s="82" t="n">
        <v>41.2978</v>
      </c>
      <c r="G33" s="82" t="n">
        <v>41.2223</v>
      </c>
      <c r="H33" s="82" t="n">
        <v>30092.78</v>
      </c>
      <c r="I33" s="82" t="n">
        <v>63.07</v>
      </c>
      <c r="J33" s="58" t="n">
        <f aca="false">H33/3600</f>
        <v>8.35910555555556</v>
      </c>
      <c r="L33" s="83" t="n">
        <v>2820.9048</v>
      </c>
      <c r="M33" s="84" t="n">
        <v>35.6266</v>
      </c>
      <c r="N33" s="84" t="n">
        <v>41.2978</v>
      </c>
      <c r="O33" s="84" t="n">
        <v>41.2223</v>
      </c>
      <c r="P33" s="84" t="n">
        <v>23660.79</v>
      </c>
      <c r="Q33" s="84" t="n">
        <v>38.51</v>
      </c>
      <c r="R33" s="58" t="n">
        <f aca="false">P33/3600</f>
        <v>6.57244166666667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476.4848</v>
      </c>
      <c r="E34" s="86" t="n">
        <v>33.6352</v>
      </c>
      <c r="F34" s="86" t="n">
        <v>40.3212</v>
      </c>
      <c r="G34" s="86" t="n">
        <v>39.9282</v>
      </c>
      <c r="H34" s="86" t="n">
        <v>27250.83</v>
      </c>
      <c r="I34" s="86" t="n">
        <v>54.39</v>
      </c>
      <c r="J34" s="66" t="n">
        <f aca="false">H34/3600</f>
        <v>7.569675</v>
      </c>
      <c r="L34" s="87" t="n">
        <v>1476.4848</v>
      </c>
      <c r="M34" s="88" t="n">
        <v>33.6352</v>
      </c>
      <c r="N34" s="88" t="n">
        <v>40.3212</v>
      </c>
      <c r="O34" s="88" t="n">
        <v>39.9282</v>
      </c>
      <c r="P34" s="88" t="n">
        <v>21294.86</v>
      </c>
      <c r="Q34" s="88" t="n">
        <v>34.82</v>
      </c>
      <c r="R34" s="66" t="n">
        <f aca="false">P34/3600</f>
        <v>5.91523888888889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7" t="n">
        <v>39176.2184</v>
      </c>
      <c r="E35" s="78" t="n">
        <v>37.3938</v>
      </c>
      <c r="F35" s="78" t="n">
        <v>42.1044</v>
      </c>
      <c r="G35" s="78" t="n">
        <v>44.2842</v>
      </c>
      <c r="H35" s="78" t="n">
        <v>48760.01</v>
      </c>
      <c r="I35" s="78" t="n">
        <v>112.24</v>
      </c>
      <c r="J35" s="51" t="n">
        <f aca="false">H35/3600</f>
        <v>13.5444472222222</v>
      </c>
      <c r="L35" s="79" t="n">
        <v>39176.2184</v>
      </c>
      <c r="M35" s="80" t="n">
        <v>37.3938</v>
      </c>
      <c r="N35" s="80" t="n">
        <v>42.1044</v>
      </c>
      <c r="O35" s="80" t="n">
        <v>44.2842</v>
      </c>
      <c r="P35" s="80" t="n">
        <v>40804</v>
      </c>
      <c r="Q35" s="80" t="n">
        <v>83.83</v>
      </c>
      <c r="R35" s="51" t="n">
        <f aca="false">P35/3600</f>
        <v>11.33444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229.62</v>
      </c>
      <c r="E36" s="82" t="n">
        <v>35.2814</v>
      </c>
      <c r="F36" s="82" t="n">
        <v>40.8195</v>
      </c>
      <c r="G36" s="82" t="n">
        <v>43.1478</v>
      </c>
      <c r="H36" s="82" t="n">
        <v>32817.3</v>
      </c>
      <c r="I36" s="82" t="n">
        <v>69.25</v>
      </c>
      <c r="J36" s="58" t="n">
        <f aca="false">H36/3600</f>
        <v>9.11591666666667</v>
      </c>
      <c r="L36" s="83" t="n">
        <v>7229.62</v>
      </c>
      <c r="M36" s="84" t="n">
        <v>35.2814</v>
      </c>
      <c r="N36" s="84" t="n">
        <v>40.8195</v>
      </c>
      <c r="O36" s="84" t="n">
        <v>43.1478</v>
      </c>
      <c r="P36" s="84" t="n">
        <v>25644.83</v>
      </c>
      <c r="Q36" s="84" t="n">
        <v>49.2</v>
      </c>
      <c r="R36" s="58" t="n">
        <f aca="false">P36/3600</f>
        <v>7.12356388888889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2250.9296</v>
      </c>
      <c r="E37" s="82" t="n">
        <v>33.8451</v>
      </c>
      <c r="F37" s="82" t="n">
        <v>39.6178</v>
      </c>
      <c r="G37" s="82" t="n">
        <v>42.1099</v>
      </c>
      <c r="H37" s="82" t="n">
        <v>31889.79</v>
      </c>
      <c r="I37" s="82" t="n">
        <v>69.24</v>
      </c>
      <c r="J37" s="58" t="n">
        <f aca="false">H37/3600</f>
        <v>8.858275</v>
      </c>
      <c r="L37" s="83" t="n">
        <v>2250.9296</v>
      </c>
      <c r="M37" s="84" t="n">
        <v>33.8451</v>
      </c>
      <c r="N37" s="84" t="n">
        <v>39.6178</v>
      </c>
      <c r="O37" s="84" t="n">
        <v>42.1099</v>
      </c>
      <c r="P37" s="84" t="n">
        <v>21610.77</v>
      </c>
      <c r="Q37" s="84" t="n">
        <v>40.52</v>
      </c>
      <c r="R37" s="58" t="n">
        <f aca="false">P37/3600</f>
        <v>6.00299166666667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971.3208</v>
      </c>
      <c r="E38" s="86" t="n">
        <v>31.9874</v>
      </c>
      <c r="F38" s="86" t="n">
        <v>38.6996</v>
      </c>
      <c r="G38" s="86" t="n">
        <v>41.2767</v>
      </c>
      <c r="H38" s="86" t="n">
        <v>24996.3</v>
      </c>
      <c r="I38" s="86" t="n">
        <v>50.89</v>
      </c>
      <c r="J38" s="66" t="n">
        <f aca="false">H38/3600</f>
        <v>6.94341666666667</v>
      </c>
      <c r="L38" s="87" t="n">
        <v>971.3208</v>
      </c>
      <c r="M38" s="88" t="n">
        <v>31.9874</v>
      </c>
      <c r="N38" s="88" t="n">
        <v>38.6996</v>
      </c>
      <c r="O38" s="88" t="n">
        <v>41.2767</v>
      </c>
      <c r="P38" s="88" t="n">
        <v>19988.72</v>
      </c>
      <c r="Q38" s="88" t="n">
        <v>37.04</v>
      </c>
      <c r="R38" s="66" t="n">
        <f aca="false">P38/3600</f>
        <v>5.55242222222222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7" t="n">
        <v>3445.5072</v>
      </c>
      <c r="E39" s="78" t="n">
        <v>40.4375</v>
      </c>
      <c r="F39" s="78" t="n">
        <v>43.0638</v>
      </c>
      <c r="G39" s="78" t="n">
        <v>43.6283</v>
      </c>
      <c r="H39" s="78" t="n">
        <v>7666.28</v>
      </c>
      <c r="I39" s="78" t="n">
        <v>14.44</v>
      </c>
      <c r="J39" s="51" t="n">
        <f aca="false">H39/3600</f>
        <v>2.12952222222222</v>
      </c>
      <c r="L39" s="79" t="n">
        <v>3445.5072</v>
      </c>
      <c r="M39" s="80" t="n">
        <v>40.4375</v>
      </c>
      <c r="N39" s="80" t="n">
        <v>43.0638</v>
      </c>
      <c r="O39" s="80" t="n">
        <v>43.6283</v>
      </c>
      <c r="P39" s="80" t="n">
        <v>6362.07</v>
      </c>
      <c r="Q39" s="80" t="n">
        <v>11.04</v>
      </c>
      <c r="R39" s="51" t="n">
        <f aca="false">P39/3600</f>
        <v>1.76724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660.1472</v>
      </c>
      <c r="E40" s="82" t="n">
        <v>37.34</v>
      </c>
      <c r="F40" s="82" t="n">
        <v>40.715</v>
      </c>
      <c r="G40" s="82" t="n">
        <v>40.9009</v>
      </c>
      <c r="H40" s="82" t="n">
        <v>6377.29</v>
      </c>
      <c r="I40" s="82" t="n">
        <v>12.59</v>
      </c>
      <c r="J40" s="58" t="n">
        <f aca="false">H40/3600</f>
        <v>1.77146944444444</v>
      </c>
      <c r="L40" s="83" t="n">
        <v>1660.1472</v>
      </c>
      <c r="M40" s="84" t="n">
        <v>37.34</v>
      </c>
      <c r="N40" s="84" t="n">
        <v>40.715</v>
      </c>
      <c r="O40" s="84" t="n">
        <v>40.9009</v>
      </c>
      <c r="P40" s="84" t="n">
        <v>5280.57</v>
      </c>
      <c r="Q40" s="84" t="n">
        <v>9.18</v>
      </c>
      <c r="R40" s="58" t="n">
        <f aca="false">P40/3600</f>
        <v>1.466825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20.9152</v>
      </c>
      <c r="E41" s="82" t="n">
        <v>34.4287</v>
      </c>
      <c r="F41" s="82" t="n">
        <v>38.6846</v>
      </c>
      <c r="G41" s="82" t="n">
        <v>38.6384</v>
      </c>
      <c r="H41" s="82" t="n">
        <v>6191.29</v>
      </c>
      <c r="I41" s="82" t="n">
        <v>11.37</v>
      </c>
      <c r="J41" s="58" t="n">
        <f aca="false">H41/3600</f>
        <v>1.71980277777778</v>
      </c>
      <c r="L41" s="83" t="n">
        <v>820.9152</v>
      </c>
      <c r="M41" s="84" t="n">
        <v>34.4287</v>
      </c>
      <c r="N41" s="84" t="n">
        <v>38.6846</v>
      </c>
      <c r="O41" s="84" t="n">
        <v>38.6384</v>
      </c>
      <c r="P41" s="84" t="n">
        <v>4487.99</v>
      </c>
      <c r="Q41" s="84" t="n">
        <v>7.79</v>
      </c>
      <c r="R41" s="58" t="n">
        <f aca="false">P41/3600</f>
        <v>1.24666388888889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32.8528</v>
      </c>
      <c r="E42" s="86" t="n">
        <v>31.9201</v>
      </c>
      <c r="F42" s="86" t="n">
        <v>37.1689</v>
      </c>
      <c r="G42" s="86" t="n">
        <v>36.9835</v>
      </c>
      <c r="H42" s="86" t="n">
        <v>4843.21</v>
      </c>
      <c r="I42" s="86" t="n">
        <v>8.28</v>
      </c>
      <c r="J42" s="66" t="n">
        <f aca="false">H42/3600</f>
        <v>1.34533611111111</v>
      </c>
      <c r="L42" s="87" t="n">
        <v>432.8528</v>
      </c>
      <c r="M42" s="88" t="n">
        <v>31.9201</v>
      </c>
      <c r="N42" s="88" t="n">
        <v>37.1689</v>
      </c>
      <c r="O42" s="88" t="n">
        <v>36.9835</v>
      </c>
      <c r="P42" s="88" t="n">
        <v>3965.52</v>
      </c>
      <c r="Q42" s="88" t="n">
        <v>6.78</v>
      </c>
      <c r="R42" s="66" t="n">
        <f aca="false">P42/3600</f>
        <v>1.10153333333333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7" t="n">
        <v>3626.8016</v>
      </c>
      <c r="E43" s="78" t="n">
        <v>40.174</v>
      </c>
      <c r="F43" s="78" t="n">
        <v>43.5197</v>
      </c>
      <c r="G43" s="78" t="n">
        <v>45.0349</v>
      </c>
      <c r="H43" s="78" t="n">
        <v>8188.81</v>
      </c>
      <c r="I43" s="78" t="n">
        <v>15.88</v>
      </c>
      <c r="J43" s="51" t="n">
        <f aca="false">H43/3600</f>
        <v>2.27466944444444</v>
      </c>
      <c r="L43" s="79" t="n">
        <v>3626.8016</v>
      </c>
      <c r="M43" s="80" t="n">
        <v>40.174</v>
      </c>
      <c r="N43" s="80" t="n">
        <v>43.5197</v>
      </c>
      <c r="O43" s="80" t="n">
        <v>45.0349</v>
      </c>
      <c r="P43" s="80" t="n">
        <v>6708.07</v>
      </c>
      <c r="Q43" s="80" t="n">
        <v>12.23</v>
      </c>
      <c r="R43" s="51" t="n">
        <f aca="false">P43/3600</f>
        <v>1.863352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703.0928</v>
      </c>
      <c r="E44" s="82" t="n">
        <v>37.6616</v>
      </c>
      <c r="F44" s="82" t="n">
        <v>41.6159</v>
      </c>
      <c r="G44" s="82" t="n">
        <v>42.7776</v>
      </c>
      <c r="H44" s="82" t="n">
        <v>6989.81</v>
      </c>
      <c r="I44" s="82" t="n">
        <v>13.03</v>
      </c>
      <c r="J44" s="58" t="n">
        <f aca="false">H44/3600</f>
        <v>1.94161388888889</v>
      </c>
      <c r="L44" s="83" t="n">
        <v>1703.0928</v>
      </c>
      <c r="M44" s="84" t="n">
        <v>37.6616</v>
      </c>
      <c r="N44" s="84" t="n">
        <v>41.6159</v>
      </c>
      <c r="O44" s="84" t="n">
        <v>42.7776</v>
      </c>
      <c r="P44" s="84" t="n">
        <v>5569.6</v>
      </c>
      <c r="Q44" s="84" t="n">
        <v>9.93</v>
      </c>
      <c r="R44" s="58" t="n">
        <f aca="false">P44/3600</f>
        <v>1.54711111111111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58.0832</v>
      </c>
      <c r="E45" s="82" t="n">
        <v>34.9184</v>
      </c>
      <c r="F45" s="82" t="n">
        <v>39.9337</v>
      </c>
      <c r="G45" s="82" t="n">
        <v>40.8761</v>
      </c>
      <c r="H45" s="82" t="n">
        <v>6014.29</v>
      </c>
      <c r="I45" s="82" t="n">
        <v>11.28</v>
      </c>
      <c r="J45" s="58" t="n">
        <f aca="false">H45/3600</f>
        <v>1.67063611111111</v>
      </c>
      <c r="L45" s="83" t="n">
        <v>858.0832</v>
      </c>
      <c r="M45" s="84" t="n">
        <v>34.9184</v>
      </c>
      <c r="N45" s="84" t="n">
        <v>39.9337</v>
      </c>
      <c r="O45" s="84" t="n">
        <v>40.8761</v>
      </c>
      <c r="P45" s="84" t="n">
        <v>4876.29</v>
      </c>
      <c r="Q45" s="84" t="n">
        <v>8.66</v>
      </c>
      <c r="R45" s="58" t="n">
        <f aca="false">P45/3600</f>
        <v>1.354525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52.4256</v>
      </c>
      <c r="E46" s="86" t="n">
        <v>32.1745</v>
      </c>
      <c r="F46" s="86" t="n">
        <v>38.62</v>
      </c>
      <c r="G46" s="86" t="n">
        <v>39.4502</v>
      </c>
      <c r="H46" s="86" t="n">
        <v>5635.71</v>
      </c>
      <c r="I46" s="86" t="n">
        <v>10.45</v>
      </c>
      <c r="J46" s="66" t="n">
        <f aca="false">H46/3600</f>
        <v>1.565475</v>
      </c>
      <c r="L46" s="87" t="n">
        <v>452.4256</v>
      </c>
      <c r="M46" s="88" t="n">
        <v>32.1745</v>
      </c>
      <c r="N46" s="88" t="n">
        <v>38.62</v>
      </c>
      <c r="O46" s="88" t="n">
        <v>39.4502</v>
      </c>
      <c r="P46" s="88" t="n">
        <v>4453.39</v>
      </c>
      <c r="Q46" s="88" t="n">
        <v>7.86</v>
      </c>
      <c r="R46" s="66" t="n">
        <f aca="false">P46/3600</f>
        <v>1.23705277777778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7" t="n">
        <v>6774.7176</v>
      </c>
      <c r="E47" s="78" t="n">
        <v>38.2117</v>
      </c>
      <c r="F47" s="78" t="n">
        <v>41.3216</v>
      </c>
      <c r="G47" s="78" t="n">
        <v>42.3727</v>
      </c>
      <c r="H47" s="78" t="n">
        <v>8211.91</v>
      </c>
      <c r="I47" s="78" t="n">
        <v>17.03</v>
      </c>
      <c r="J47" s="51" t="n">
        <f aca="false">H47/3600</f>
        <v>2.28108611111111</v>
      </c>
      <c r="L47" s="79" t="n">
        <v>6774.7176</v>
      </c>
      <c r="M47" s="80" t="n">
        <v>38.2117</v>
      </c>
      <c r="N47" s="80" t="n">
        <v>41.3216</v>
      </c>
      <c r="O47" s="80" t="n">
        <v>42.3727</v>
      </c>
      <c r="P47" s="80" t="n">
        <v>6868.81</v>
      </c>
      <c r="Q47" s="80" t="n">
        <v>13.43</v>
      </c>
      <c r="R47" s="51" t="n">
        <f aca="false">P47/3600</f>
        <v>1.90800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091.0384</v>
      </c>
      <c r="E48" s="82" t="n">
        <v>34.6914</v>
      </c>
      <c r="F48" s="82" t="n">
        <v>38.8475</v>
      </c>
      <c r="G48" s="82" t="n">
        <v>39.7676</v>
      </c>
      <c r="H48" s="82" t="n">
        <v>6478.58</v>
      </c>
      <c r="I48" s="82" t="n">
        <v>13.66</v>
      </c>
      <c r="J48" s="58" t="n">
        <f aca="false">H48/3600</f>
        <v>1.79960555555556</v>
      </c>
      <c r="L48" s="83" t="n">
        <v>3091.0384</v>
      </c>
      <c r="M48" s="84" t="n">
        <v>34.6914</v>
      </c>
      <c r="N48" s="84" t="n">
        <v>38.8475</v>
      </c>
      <c r="O48" s="84" t="n">
        <v>39.7676</v>
      </c>
      <c r="P48" s="84" t="n">
        <v>5365.47</v>
      </c>
      <c r="Q48" s="84" t="n">
        <v>10.44</v>
      </c>
      <c r="R48" s="58" t="n">
        <f aca="false">P48/3600</f>
        <v>1.49040833333333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61.192</v>
      </c>
      <c r="E49" s="82" t="n">
        <v>31.5583</v>
      </c>
      <c r="F49" s="82" t="n">
        <v>37.0323</v>
      </c>
      <c r="G49" s="82" t="n">
        <v>37.8377</v>
      </c>
      <c r="H49" s="82" t="n">
        <v>5445.84</v>
      </c>
      <c r="I49" s="82" t="n">
        <v>11.07</v>
      </c>
      <c r="J49" s="58" t="n">
        <f aca="false">H49/3600</f>
        <v>1.51273333333333</v>
      </c>
      <c r="L49" s="83" t="n">
        <v>1461.192</v>
      </c>
      <c r="M49" s="84" t="n">
        <v>31.5583</v>
      </c>
      <c r="N49" s="84" t="n">
        <v>37.0323</v>
      </c>
      <c r="O49" s="84" t="n">
        <v>37.8377</v>
      </c>
      <c r="P49" s="84" t="n">
        <v>4416.32</v>
      </c>
      <c r="Q49" s="84" t="n">
        <v>8.41</v>
      </c>
      <c r="R49" s="58" t="n">
        <f aca="false">P49/3600</f>
        <v>1.22675555555556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690.9408</v>
      </c>
      <c r="E50" s="86" t="n">
        <v>28.6518</v>
      </c>
      <c r="F50" s="86" t="n">
        <v>35.7382</v>
      </c>
      <c r="G50" s="86" t="n">
        <v>36.4463</v>
      </c>
      <c r="H50" s="86" t="n">
        <v>4867.52</v>
      </c>
      <c r="I50" s="86" t="n">
        <v>10.32</v>
      </c>
      <c r="J50" s="66" t="n">
        <f aca="false">H50/3600</f>
        <v>1.35208888888889</v>
      </c>
      <c r="L50" s="87" t="n">
        <v>690.9408</v>
      </c>
      <c r="M50" s="88" t="n">
        <v>28.6518</v>
      </c>
      <c r="N50" s="88" t="n">
        <v>35.7382</v>
      </c>
      <c r="O50" s="88" t="n">
        <v>36.4463</v>
      </c>
      <c r="P50" s="88" t="n">
        <v>3853.92</v>
      </c>
      <c r="Q50" s="88" t="n">
        <v>7.25</v>
      </c>
      <c r="R50" s="66" t="n">
        <f aca="false">P50/3600</f>
        <v>1.07053333333333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7" t="n">
        <v>4774.3576</v>
      </c>
      <c r="E51" s="78" t="n">
        <v>39.0264</v>
      </c>
      <c r="F51" s="78" t="n">
        <v>41.3724</v>
      </c>
      <c r="G51" s="78" t="n">
        <v>42.8481</v>
      </c>
      <c r="H51" s="78" t="n">
        <v>5895.5</v>
      </c>
      <c r="I51" s="78" t="n">
        <v>10.5</v>
      </c>
      <c r="J51" s="51" t="n">
        <f aca="false">H51/3600</f>
        <v>1.63763888888889</v>
      </c>
      <c r="L51" s="79" t="n">
        <v>4774.3576</v>
      </c>
      <c r="M51" s="80" t="n">
        <v>39.0264</v>
      </c>
      <c r="N51" s="80" t="n">
        <v>41.3724</v>
      </c>
      <c r="O51" s="80" t="n">
        <v>42.8481</v>
      </c>
      <c r="P51" s="80" t="n">
        <v>5258.31</v>
      </c>
      <c r="Q51" s="80" t="n">
        <v>9.15</v>
      </c>
      <c r="R51" s="51" t="n">
        <f aca="false">P51/3600</f>
        <v>1.460641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023.496</v>
      </c>
      <c r="E52" s="82" t="n">
        <v>35.8277</v>
      </c>
      <c r="F52" s="82" t="n">
        <v>39.0687</v>
      </c>
      <c r="G52" s="82" t="n">
        <v>40.6886</v>
      </c>
      <c r="H52" s="82" t="n">
        <v>5079.6</v>
      </c>
      <c r="I52" s="82" t="n">
        <v>9.39</v>
      </c>
      <c r="J52" s="58" t="n">
        <f aca="false">H52/3600</f>
        <v>1.411</v>
      </c>
      <c r="L52" s="83" t="n">
        <v>2023.496</v>
      </c>
      <c r="M52" s="84" t="n">
        <v>35.8277</v>
      </c>
      <c r="N52" s="84" t="n">
        <v>39.0687</v>
      </c>
      <c r="O52" s="84" t="n">
        <v>40.6886</v>
      </c>
      <c r="P52" s="84" t="n">
        <v>4202.2</v>
      </c>
      <c r="Q52" s="84" t="n">
        <v>6.95</v>
      </c>
      <c r="R52" s="58" t="n">
        <f aca="false">P52/3600</f>
        <v>1.16727777777778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948.5536</v>
      </c>
      <c r="E53" s="82" t="n">
        <v>32.9772</v>
      </c>
      <c r="F53" s="82" t="n">
        <v>37.2538</v>
      </c>
      <c r="G53" s="82" t="n">
        <v>38.9951</v>
      </c>
      <c r="H53" s="82" t="n">
        <v>4186.16</v>
      </c>
      <c r="I53" s="82" t="n">
        <v>7.82</v>
      </c>
      <c r="J53" s="58" t="n">
        <f aca="false">H53/3600</f>
        <v>1.16282222222222</v>
      </c>
      <c r="L53" s="83" t="n">
        <v>948.5536</v>
      </c>
      <c r="M53" s="84" t="n">
        <v>32.9772</v>
      </c>
      <c r="N53" s="84" t="n">
        <v>37.2538</v>
      </c>
      <c r="O53" s="84" t="n">
        <v>38.9951</v>
      </c>
      <c r="P53" s="84" t="n">
        <v>3458.3</v>
      </c>
      <c r="Q53" s="84" t="n">
        <v>5.6</v>
      </c>
      <c r="R53" s="58" t="n">
        <f aca="false">P53/3600</f>
        <v>0.960638888888889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66.2272</v>
      </c>
      <c r="E54" s="86" t="n">
        <v>30.3416</v>
      </c>
      <c r="F54" s="86" t="n">
        <v>35.9415</v>
      </c>
      <c r="G54" s="86" t="n">
        <v>37.6874</v>
      </c>
      <c r="H54" s="86" t="n">
        <v>3655.93</v>
      </c>
      <c r="I54" s="86" t="n">
        <v>6.92</v>
      </c>
      <c r="J54" s="66" t="n">
        <f aca="false">H54/3600</f>
        <v>1.01553611111111</v>
      </c>
      <c r="L54" s="87" t="n">
        <v>466.2272</v>
      </c>
      <c r="M54" s="88" t="n">
        <v>30.3416</v>
      </c>
      <c r="N54" s="88" t="n">
        <v>35.9415</v>
      </c>
      <c r="O54" s="88" t="n">
        <v>37.6874</v>
      </c>
      <c r="P54" s="88" t="n">
        <v>2944.51</v>
      </c>
      <c r="Q54" s="88" t="n">
        <v>4.7</v>
      </c>
      <c r="R54" s="66" t="n">
        <f aca="false">P54/3600</f>
        <v>0.817919444444445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7" t="n">
        <v>1507.0864</v>
      </c>
      <c r="E55" s="78" t="n">
        <v>40.6381</v>
      </c>
      <c r="F55" s="78" t="n">
        <v>43.8835</v>
      </c>
      <c r="G55" s="78" t="n">
        <v>43.0456</v>
      </c>
      <c r="H55" s="78" t="n">
        <v>1977.71</v>
      </c>
      <c r="I55" s="78" t="n">
        <v>4.03</v>
      </c>
      <c r="J55" s="51" t="n">
        <f aca="false">H55/3600</f>
        <v>0.549363888888889</v>
      </c>
      <c r="L55" s="79" t="n">
        <v>1507.0864</v>
      </c>
      <c r="M55" s="80" t="n">
        <v>40.6381</v>
      </c>
      <c r="N55" s="80" t="n">
        <v>43.8835</v>
      </c>
      <c r="O55" s="80" t="n">
        <v>43.0456</v>
      </c>
      <c r="P55" s="80" t="n">
        <v>1729.26</v>
      </c>
      <c r="Q55" s="80" t="n">
        <v>3.48</v>
      </c>
      <c r="R55" s="51" t="n">
        <f aca="false">P55/3600</f>
        <v>0.4803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755.756</v>
      </c>
      <c r="E56" s="82" t="n">
        <v>36.8922</v>
      </c>
      <c r="F56" s="82" t="n">
        <v>41.2798</v>
      </c>
      <c r="G56" s="82" t="n">
        <v>40.08</v>
      </c>
      <c r="H56" s="82" t="n">
        <v>1727.85</v>
      </c>
      <c r="I56" s="82" t="n">
        <v>3.5</v>
      </c>
      <c r="J56" s="58" t="n">
        <f aca="false">H56/3600</f>
        <v>0.479958333333333</v>
      </c>
      <c r="L56" s="83" t="n">
        <v>755.756</v>
      </c>
      <c r="M56" s="84" t="n">
        <v>36.8922</v>
      </c>
      <c r="N56" s="84" t="n">
        <v>41.2798</v>
      </c>
      <c r="O56" s="84" t="n">
        <v>40.08</v>
      </c>
      <c r="P56" s="84" t="n">
        <v>1459.98</v>
      </c>
      <c r="Q56" s="84" t="n">
        <v>2.88</v>
      </c>
      <c r="R56" s="58" t="n">
        <f aca="false">P56/3600</f>
        <v>0.40555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376.832</v>
      </c>
      <c r="E57" s="82" t="n">
        <v>33.5617</v>
      </c>
      <c r="F57" s="82" t="n">
        <v>39.2632</v>
      </c>
      <c r="G57" s="82" t="n">
        <v>37.7548</v>
      </c>
      <c r="H57" s="82" t="n">
        <v>1471.05</v>
      </c>
      <c r="I57" s="82" t="n">
        <v>3.18</v>
      </c>
      <c r="J57" s="58" t="n">
        <f aca="false">H57/3600</f>
        <v>0.408625</v>
      </c>
      <c r="L57" s="83" t="n">
        <v>376.832</v>
      </c>
      <c r="M57" s="84" t="n">
        <v>33.5617</v>
      </c>
      <c r="N57" s="84" t="n">
        <v>39.2632</v>
      </c>
      <c r="O57" s="84" t="n">
        <v>37.7548</v>
      </c>
      <c r="P57" s="84" t="n">
        <v>1230</v>
      </c>
      <c r="Q57" s="84" t="n">
        <v>2.41</v>
      </c>
      <c r="R57" s="58" t="n">
        <f aca="false">P57/3600</f>
        <v>0.341666666666667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96.9608</v>
      </c>
      <c r="E58" s="86" t="n">
        <v>30.7681</v>
      </c>
      <c r="F58" s="86" t="n">
        <v>37.7868</v>
      </c>
      <c r="G58" s="86" t="n">
        <v>36.1678</v>
      </c>
      <c r="H58" s="86" t="n">
        <v>1323.32</v>
      </c>
      <c r="I58" s="86" t="n">
        <v>2.79</v>
      </c>
      <c r="J58" s="66" t="n">
        <f aca="false">H58/3600</f>
        <v>0.367588888888889</v>
      </c>
      <c r="L58" s="87" t="n">
        <v>196.9608</v>
      </c>
      <c r="M58" s="88" t="n">
        <v>30.7681</v>
      </c>
      <c r="N58" s="88" t="n">
        <v>37.7868</v>
      </c>
      <c r="O58" s="88" t="n">
        <v>36.1678</v>
      </c>
      <c r="P58" s="88" t="n">
        <v>1076.77</v>
      </c>
      <c r="Q58" s="88" t="n">
        <v>2.14</v>
      </c>
      <c r="R58" s="66" t="n">
        <f aca="false">P58/3600</f>
        <v>0.299102777777778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7" t="n">
        <v>1610.7288</v>
      </c>
      <c r="E59" s="78" t="n">
        <v>37.9651</v>
      </c>
      <c r="F59" s="78" t="n">
        <v>43.0768</v>
      </c>
      <c r="G59" s="78" t="n">
        <v>44.1101</v>
      </c>
      <c r="H59" s="78" t="n">
        <v>2161.61</v>
      </c>
      <c r="I59" s="78" t="n">
        <v>5.2</v>
      </c>
      <c r="J59" s="51" t="n">
        <f aca="false">H59/3600</f>
        <v>0.600447222222222</v>
      </c>
      <c r="L59" s="79" t="n">
        <v>1610.7288</v>
      </c>
      <c r="M59" s="80" t="n">
        <v>37.9651</v>
      </c>
      <c r="N59" s="80" t="n">
        <v>43.0768</v>
      </c>
      <c r="O59" s="80" t="n">
        <v>44.1101</v>
      </c>
      <c r="P59" s="80" t="n">
        <v>1799.07</v>
      </c>
      <c r="Q59" s="80" t="n">
        <v>3.96</v>
      </c>
      <c r="R59" s="51" t="n">
        <f aca="false">P59/3600</f>
        <v>0.49974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631.1304</v>
      </c>
      <c r="E60" s="82" t="n">
        <v>34.6264</v>
      </c>
      <c r="F60" s="82" t="n">
        <v>41.0451</v>
      </c>
      <c r="G60" s="82" t="n">
        <v>42.0461</v>
      </c>
      <c r="H60" s="82" t="n">
        <v>1659.38</v>
      </c>
      <c r="I60" s="82" t="n">
        <v>4.25</v>
      </c>
      <c r="J60" s="58" t="n">
        <f aca="false">H60/3600</f>
        <v>0.460938888888889</v>
      </c>
      <c r="L60" s="83" t="n">
        <v>631.1304</v>
      </c>
      <c r="M60" s="84" t="n">
        <v>34.6264</v>
      </c>
      <c r="N60" s="84" t="n">
        <v>41.0451</v>
      </c>
      <c r="O60" s="84" t="n">
        <v>42.0461</v>
      </c>
      <c r="P60" s="84" t="n">
        <v>1304.63</v>
      </c>
      <c r="Q60" s="84" t="n">
        <v>2.95</v>
      </c>
      <c r="R60" s="58" t="n">
        <f aca="false">P60/3600</f>
        <v>0.362397222222222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284.2944</v>
      </c>
      <c r="E61" s="82" t="n">
        <v>31.8119</v>
      </c>
      <c r="F61" s="82" t="n">
        <v>39.5414</v>
      </c>
      <c r="G61" s="82" t="n">
        <v>40.4787</v>
      </c>
      <c r="H61" s="82" t="n">
        <v>1461.36</v>
      </c>
      <c r="I61" s="82" t="n">
        <v>4</v>
      </c>
      <c r="J61" s="58" t="n">
        <f aca="false">H61/3600</f>
        <v>0.405933333333333</v>
      </c>
      <c r="L61" s="83" t="n">
        <v>284.2944</v>
      </c>
      <c r="M61" s="84" t="n">
        <v>31.8119</v>
      </c>
      <c r="N61" s="84" t="n">
        <v>39.5414</v>
      </c>
      <c r="O61" s="84" t="n">
        <v>40.4787</v>
      </c>
      <c r="P61" s="84" t="n">
        <v>1080.27</v>
      </c>
      <c r="Q61" s="84" t="n">
        <v>2.45</v>
      </c>
      <c r="R61" s="58" t="n">
        <f aca="false">P61/3600</f>
        <v>0.300075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41.1304</v>
      </c>
      <c r="E62" s="86" t="n">
        <v>29.1174</v>
      </c>
      <c r="F62" s="86" t="n">
        <v>38.4385</v>
      </c>
      <c r="G62" s="86" t="n">
        <v>39.3175</v>
      </c>
      <c r="H62" s="86" t="n">
        <v>1305.23</v>
      </c>
      <c r="I62" s="86" t="n">
        <v>3.43</v>
      </c>
      <c r="J62" s="66" t="n">
        <f aca="false">H62/3600</f>
        <v>0.362563888888889</v>
      </c>
      <c r="L62" s="87" t="n">
        <v>141.1304</v>
      </c>
      <c r="M62" s="88" t="n">
        <v>29.1174</v>
      </c>
      <c r="N62" s="88" t="n">
        <v>38.4385</v>
      </c>
      <c r="O62" s="88" t="n">
        <v>39.3175</v>
      </c>
      <c r="P62" s="88" t="n">
        <v>977.24</v>
      </c>
      <c r="Q62" s="88" t="n">
        <v>2.23</v>
      </c>
      <c r="R62" s="66" t="n">
        <f aca="false">P62/3600</f>
        <v>0.271455555555556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7" t="n">
        <v>1634.2296</v>
      </c>
      <c r="E63" s="78" t="n">
        <v>38.1812</v>
      </c>
      <c r="F63" s="78" t="n">
        <v>41.2112</v>
      </c>
      <c r="G63" s="78" t="n">
        <v>42.147</v>
      </c>
      <c r="H63" s="78" t="n">
        <v>1717.84</v>
      </c>
      <c r="I63" s="78" t="n">
        <v>3.85</v>
      </c>
      <c r="J63" s="51" t="n">
        <f aca="false">H63/3600</f>
        <v>0.477177777777778</v>
      </c>
      <c r="L63" s="79" t="n">
        <v>1634.2296</v>
      </c>
      <c r="M63" s="80" t="n">
        <v>38.1812</v>
      </c>
      <c r="N63" s="80" t="n">
        <v>41.2112</v>
      </c>
      <c r="O63" s="80" t="n">
        <v>42.147</v>
      </c>
      <c r="P63" s="80" t="n">
        <v>1516.64</v>
      </c>
      <c r="Q63" s="80" t="n">
        <v>3.4</v>
      </c>
      <c r="R63" s="51" t="n">
        <f aca="false">P63/3600</f>
        <v>0.42128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49.4768</v>
      </c>
      <c r="E64" s="82" t="n">
        <v>34.7938</v>
      </c>
      <c r="F64" s="82" t="n">
        <v>38.7177</v>
      </c>
      <c r="G64" s="82" t="n">
        <v>39.4567</v>
      </c>
      <c r="H64" s="82" t="n">
        <v>1389.42</v>
      </c>
      <c r="I64" s="82" t="n">
        <v>3.16</v>
      </c>
      <c r="J64" s="58" t="n">
        <f aca="false">H64/3600</f>
        <v>0.38595</v>
      </c>
      <c r="L64" s="83" t="n">
        <v>749.4768</v>
      </c>
      <c r="M64" s="84" t="n">
        <v>34.7938</v>
      </c>
      <c r="N64" s="84" t="n">
        <v>38.7177</v>
      </c>
      <c r="O64" s="84" t="n">
        <v>39.4567</v>
      </c>
      <c r="P64" s="84" t="n">
        <v>1192.02</v>
      </c>
      <c r="Q64" s="84" t="n">
        <v>2.7</v>
      </c>
      <c r="R64" s="58" t="n">
        <f aca="false">P64/3600</f>
        <v>0.331116666666667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3.548</v>
      </c>
      <c r="E65" s="82" t="n">
        <v>31.6237</v>
      </c>
      <c r="F65" s="82" t="n">
        <v>36.7688</v>
      </c>
      <c r="G65" s="82" t="n">
        <v>37.4067</v>
      </c>
      <c r="H65" s="82" t="n">
        <v>1269.65</v>
      </c>
      <c r="I65" s="82" t="n">
        <v>3.16</v>
      </c>
      <c r="J65" s="58" t="n">
        <f aca="false">H65/3600</f>
        <v>0.352680555555556</v>
      </c>
      <c r="L65" s="83" t="n">
        <v>353.548</v>
      </c>
      <c r="M65" s="84" t="n">
        <v>31.6237</v>
      </c>
      <c r="N65" s="84" t="n">
        <v>36.7688</v>
      </c>
      <c r="O65" s="84" t="n">
        <v>37.4067</v>
      </c>
      <c r="P65" s="84" t="n">
        <v>986.84</v>
      </c>
      <c r="Q65" s="84" t="n">
        <v>2.24</v>
      </c>
      <c r="R65" s="58" t="n">
        <f aca="false">P65/3600</f>
        <v>0.274122222222222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66.0792</v>
      </c>
      <c r="E66" s="86" t="n">
        <v>28.7222</v>
      </c>
      <c r="F66" s="86" t="n">
        <v>35.3519</v>
      </c>
      <c r="G66" s="86" t="n">
        <v>35.9384</v>
      </c>
      <c r="H66" s="86" t="n">
        <v>1064.89</v>
      </c>
      <c r="I66" s="86" t="n">
        <v>2.43</v>
      </c>
      <c r="J66" s="66" t="n">
        <f aca="false">H66/3600</f>
        <v>0.295802777777778</v>
      </c>
      <c r="L66" s="87" t="n">
        <v>166.0792</v>
      </c>
      <c r="M66" s="88" t="n">
        <v>28.7222</v>
      </c>
      <c r="N66" s="88" t="n">
        <v>35.3519</v>
      </c>
      <c r="O66" s="88" t="n">
        <v>35.9384</v>
      </c>
      <c r="P66" s="88" t="n">
        <v>857.72</v>
      </c>
      <c r="Q66" s="88" t="n">
        <v>1.93</v>
      </c>
      <c r="R66" s="66" t="n">
        <f aca="false">P66/3600</f>
        <v>0.238255555555556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7" t="n">
        <v>1193.6568</v>
      </c>
      <c r="E67" s="78" t="n">
        <v>39.4354</v>
      </c>
      <c r="F67" s="78" t="n">
        <v>41.4904</v>
      </c>
      <c r="G67" s="78" t="n">
        <v>42.582</v>
      </c>
      <c r="H67" s="78" t="n">
        <v>1548.14</v>
      </c>
      <c r="I67" s="78" t="n">
        <v>3.39</v>
      </c>
      <c r="J67" s="51" t="n">
        <f aca="false">H67/3600</f>
        <v>0.430038888888889</v>
      </c>
      <c r="L67" s="79" t="n">
        <v>1193.6568</v>
      </c>
      <c r="M67" s="80" t="n">
        <v>39.4354</v>
      </c>
      <c r="N67" s="80" t="n">
        <v>41.4904</v>
      </c>
      <c r="O67" s="80" t="n">
        <v>42.582</v>
      </c>
      <c r="P67" s="80" t="n">
        <v>1207.39</v>
      </c>
      <c r="Q67" s="80" t="n">
        <v>2.48</v>
      </c>
      <c r="R67" s="51" t="n">
        <f aca="false">P67/3600</f>
        <v>0.33538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587.3848</v>
      </c>
      <c r="E68" s="82" t="n">
        <v>35.7296</v>
      </c>
      <c r="F68" s="82" t="n">
        <v>38.7912</v>
      </c>
      <c r="G68" s="82" t="n">
        <v>40.0388</v>
      </c>
      <c r="H68" s="82" t="n">
        <v>1225.91</v>
      </c>
      <c r="I68" s="82" t="n">
        <v>2.92</v>
      </c>
      <c r="J68" s="58" t="n">
        <f aca="false">H68/3600</f>
        <v>0.340530555555556</v>
      </c>
      <c r="L68" s="83" t="n">
        <v>587.3848</v>
      </c>
      <c r="M68" s="84" t="n">
        <v>35.7296</v>
      </c>
      <c r="N68" s="84" t="n">
        <v>38.7912</v>
      </c>
      <c r="O68" s="84" t="n">
        <v>40.0388</v>
      </c>
      <c r="P68" s="84" t="n">
        <v>993.66</v>
      </c>
      <c r="Q68" s="84" t="n">
        <v>2</v>
      </c>
      <c r="R68" s="58" t="n">
        <f aca="false">P68/3600</f>
        <v>0.276016666666667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288.1128</v>
      </c>
      <c r="E69" s="82" t="n">
        <v>32.3429</v>
      </c>
      <c r="F69" s="82" t="n">
        <v>36.8507</v>
      </c>
      <c r="G69" s="82" t="n">
        <v>38.1063</v>
      </c>
      <c r="H69" s="82" t="n">
        <v>1001.05</v>
      </c>
      <c r="I69" s="82" t="n">
        <v>2.13</v>
      </c>
      <c r="J69" s="58" t="n">
        <f aca="false">H69/3600</f>
        <v>0.278069444444444</v>
      </c>
      <c r="L69" s="83" t="n">
        <v>288.1128</v>
      </c>
      <c r="M69" s="84" t="n">
        <v>32.3429</v>
      </c>
      <c r="N69" s="84" t="n">
        <v>36.8507</v>
      </c>
      <c r="O69" s="84" t="n">
        <v>38.1063</v>
      </c>
      <c r="P69" s="84" t="n">
        <v>814.9</v>
      </c>
      <c r="Q69" s="84" t="n">
        <v>1.63</v>
      </c>
      <c r="R69" s="58" t="n">
        <f aca="false">P69/3600</f>
        <v>0.226361111111111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4.132</v>
      </c>
      <c r="E70" s="86" t="n">
        <v>29.555</v>
      </c>
      <c r="F70" s="86" t="n">
        <v>35.4281</v>
      </c>
      <c r="G70" s="86" t="n">
        <v>36.6063</v>
      </c>
      <c r="H70" s="86" t="n">
        <v>1225.93</v>
      </c>
      <c r="I70" s="86" t="n">
        <v>2.31</v>
      </c>
      <c r="J70" s="66" t="n">
        <f aca="false">H70/3600</f>
        <v>0.340536111111111</v>
      </c>
      <c r="L70" s="87" t="n">
        <v>144.132</v>
      </c>
      <c r="M70" s="88" t="n">
        <v>29.555</v>
      </c>
      <c r="N70" s="88" t="n">
        <v>35.4281</v>
      </c>
      <c r="O70" s="88" t="n">
        <v>36.6063</v>
      </c>
      <c r="P70" s="88" t="n">
        <v>689.91</v>
      </c>
      <c r="Q70" s="88" t="n">
        <v>1.37</v>
      </c>
      <c r="R70" s="66" t="n">
        <f aca="false">P70/3600</f>
        <v>0.191641666666667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93" t="s">
        <v>82</v>
      </c>
      <c r="B71" s="93" t="s">
        <v>67</v>
      </c>
      <c r="C71" s="93" t="n">
        <v>22</v>
      </c>
      <c r="D71" s="94"/>
      <c r="E71" s="95"/>
      <c r="F71" s="95"/>
      <c r="G71" s="95"/>
      <c r="H71" s="95"/>
      <c r="I71" s="95"/>
      <c r="J71" s="96"/>
      <c r="K71" s="97"/>
      <c r="L71" s="98"/>
      <c r="M71" s="99" t="s">
        <v>91</v>
      </c>
      <c r="N71" s="99" t="s">
        <v>91</v>
      </c>
      <c r="O71" s="99" t="s">
        <v>91</v>
      </c>
      <c r="P71" s="99" t="s">
        <v>91</v>
      </c>
      <c r="Q71" s="99"/>
      <c r="R71" s="96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91" t="s">
        <v>83</v>
      </c>
      <c r="B72" s="91"/>
      <c r="C72" s="91" t="n">
        <v>27</v>
      </c>
      <c r="D72" s="104"/>
      <c r="E72" s="105"/>
      <c r="F72" s="105"/>
      <c r="G72" s="105"/>
      <c r="H72" s="105"/>
      <c r="I72" s="105"/>
      <c r="J72" s="106"/>
      <c r="K72" s="97"/>
      <c r="L72" s="107"/>
      <c r="M72" s="108" t="s">
        <v>91</v>
      </c>
      <c r="N72" s="108" t="s">
        <v>91</v>
      </c>
      <c r="O72" s="108" t="s">
        <v>91</v>
      </c>
      <c r="P72" s="108" t="s">
        <v>91</v>
      </c>
      <c r="Q72" s="108"/>
      <c r="R72" s="106"/>
      <c r="S72" s="100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91"/>
      <c r="B73" s="91"/>
      <c r="C73" s="91" t="n">
        <v>32</v>
      </c>
      <c r="D73" s="104"/>
      <c r="E73" s="105"/>
      <c r="F73" s="105"/>
      <c r="G73" s="105"/>
      <c r="H73" s="105"/>
      <c r="I73" s="105"/>
      <c r="J73" s="106"/>
      <c r="K73" s="97"/>
      <c r="L73" s="107"/>
      <c r="M73" s="108" t="s">
        <v>91</v>
      </c>
      <c r="N73" s="108" t="s">
        <v>91</v>
      </c>
      <c r="O73" s="108" t="s">
        <v>91</v>
      </c>
      <c r="P73" s="108" t="s">
        <v>91</v>
      </c>
      <c r="Q73" s="108"/>
      <c r="R73" s="106"/>
      <c r="S73" s="100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91"/>
      <c r="B74" s="92"/>
      <c r="C74" s="92" t="n">
        <v>37</v>
      </c>
      <c r="D74" s="112"/>
      <c r="E74" s="113"/>
      <c r="F74" s="113"/>
      <c r="G74" s="113"/>
      <c r="H74" s="113"/>
      <c r="I74" s="113"/>
      <c r="J74" s="114"/>
      <c r="K74" s="97"/>
      <c r="L74" s="115"/>
      <c r="M74" s="116" t="s">
        <v>91</v>
      </c>
      <c r="N74" s="116" t="s">
        <v>91</v>
      </c>
      <c r="O74" s="116" t="s">
        <v>91</v>
      </c>
      <c r="P74" s="116" t="s">
        <v>91</v>
      </c>
      <c r="Q74" s="116"/>
      <c r="R74" s="114"/>
      <c r="S74" s="100"/>
      <c r="T74" s="117"/>
      <c r="U74" s="118"/>
      <c r="V74" s="119"/>
      <c r="W74" s="117"/>
      <c r="X74" s="118"/>
      <c r="Y74" s="119"/>
    </row>
    <row r="75" customFormat="false" ht="12" hidden="false" customHeight="false" outlineLevel="0" collapsed="false">
      <c r="A75" s="91"/>
      <c r="B75" s="93" t="s">
        <v>68</v>
      </c>
      <c r="C75" s="93" t="n">
        <v>22</v>
      </c>
      <c r="D75" s="94"/>
      <c r="E75" s="95"/>
      <c r="F75" s="95"/>
      <c r="G75" s="95"/>
      <c r="H75" s="95"/>
      <c r="I75" s="95"/>
      <c r="J75" s="96"/>
      <c r="K75" s="97"/>
      <c r="L75" s="98"/>
      <c r="M75" s="99" t="s">
        <v>91</v>
      </c>
      <c r="N75" s="99" t="s">
        <v>91</v>
      </c>
      <c r="O75" s="99" t="s">
        <v>91</v>
      </c>
      <c r="P75" s="99" t="s">
        <v>91</v>
      </c>
      <c r="Q75" s="99"/>
      <c r="R75" s="96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91"/>
      <c r="B76" s="91"/>
      <c r="C76" s="91" t="n">
        <v>27</v>
      </c>
      <c r="D76" s="104"/>
      <c r="E76" s="105"/>
      <c r="F76" s="105"/>
      <c r="G76" s="105"/>
      <c r="H76" s="105"/>
      <c r="I76" s="105"/>
      <c r="J76" s="106"/>
      <c r="K76" s="97"/>
      <c r="L76" s="107"/>
      <c r="M76" s="108" t="s">
        <v>91</v>
      </c>
      <c r="N76" s="108" t="s">
        <v>91</v>
      </c>
      <c r="O76" s="108" t="s">
        <v>91</v>
      </c>
      <c r="P76" s="108" t="s">
        <v>91</v>
      </c>
      <c r="Q76" s="108"/>
      <c r="R76" s="106"/>
      <c r="S76" s="100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91"/>
      <c r="B77" s="91"/>
      <c r="C77" s="91" t="n">
        <v>32</v>
      </c>
      <c r="D77" s="104"/>
      <c r="E77" s="105"/>
      <c r="F77" s="105"/>
      <c r="G77" s="105"/>
      <c r="H77" s="105"/>
      <c r="I77" s="105"/>
      <c r="J77" s="106"/>
      <c r="K77" s="97"/>
      <c r="L77" s="107"/>
      <c r="M77" s="108" t="s">
        <v>91</v>
      </c>
      <c r="N77" s="108" t="s">
        <v>91</v>
      </c>
      <c r="O77" s="108" t="s">
        <v>91</v>
      </c>
      <c r="P77" s="108" t="s">
        <v>91</v>
      </c>
      <c r="Q77" s="108"/>
      <c r="R77" s="106"/>
      <c r="S77" s="100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91"/>
      <c r="B78" s="92"/>
      <c r="C78" s="92" t="n">
        <v>37</v>
      </c>
      <c r="D78" s="112"/>
      <c r="E78" s="113"/>
      <c r="F78" s="113"/>
      <c r="G78" s="113"/>
      <c r="H78" s="113"/>
      <c r="I78" s="113"/>
      <c r="J78" s="114"/>
      <c r="K78" s="97"/>
      <c r="L78" s="115"/>
      <c r="M78" s="116" t="s">
        <v>91</v>
      </c>
      <c r="N78" s="116" t="s">
        <v>91</v>
      </c>
      <c r="O78" s="116" t="s">
        <v>91</v>
      </c>
      <c r="P78" s="116" t="s">
        <v>91</v>
      </c>
      <c r="Q78" s="116"/>
      <c r="R78" s="114"/>
      <c r="S78" s="100"/>
      <c r="T78" s="117"/>
      <c r="U78" s="118"/>
      <c r="V78" s="119"/>
      <c r="W78" s="117"/>
      <c r="X78" s="118"/>
      <c r="Y78" s="119"/>
    </row>
    <row r="79" customFormat="false" ht="12" hidden="false" customHeight="false" outlineLevel="0" collapsed="false">
      <c r="A79" s="91"/>
      <c r="B79" s="93" t="s">
        <v>69</v>
      </c>
      <c r="C79" s="93" t="n">
        <v>22</v>
      </c>
      <c r="D79" s="94"/>
      <c r="E79" s="95"/>
      <c r="F79" s="95"/>
      <c r="G79" s="95"/>
      <c r="H79" s="95"/>
      <c r="I79" s="95"/>
      <c r="J79" s="96"/>
      <c r="K79" s="97"/>
      <c r="L79" s="98"/>
      <c r="M79" s="99" t="s">
        <v>91</v>
      </c>
      <c r="N79" s="99" t="s">
        <v>91</v>
      </c>
      <c r="O79" s="99" t="s">
        <v>91</v>
      </c>
      <c r="P79" s="99" t="s">
        <v>91</v>
      </c>
      <c r="Q79" s="99"/>
      <c r="R79" s="96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91"/>
      <c r="B80" s="91"/>
      <c r="C80" s="91" t="n">
        <v>27</v>
      </c>
      <c r="D80" s="104"/>
      <c r="E80" s="105"/>
      <c r="F80" s="105"/>
      <c r="G80" s="105"/>
      <c r="H80" s="105"/>
      <c r="I80" s="105"/>
      <c r="J80" s="106"/>
      <c r="K80" s="97"/>
      <c r="L80" s="107"/>
      <c r="M80" s="108" t="s">
        <v>91</v>
      </c>
      <c r="N80" s="108" t="s">
        <v>91</v>
      </c>
      <c r="O80" s="108" t="s">
        <v>91</v>
      </c>
      <c r="P80" s="108" t="s">
        <v>91</v>
      </c>
      <c r="Q80" s="108"/>
      <c r="R80" s="106"/>
      <c r="S80" s="100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91"/>
      <c r="B81" s="91"/>
      <c r="C81" s="91" t="n">
        <v>32</v>
      </c>
      <c r="D81" s="104"/>
      <c r="E81" s="105"/>
      <c r="F81" s="105"/>
      <c r="G81" s="105"/>
      <c r="H81" s="105"/>
      <c r="I81" s="105"/>
      <c r="J81" s="106"/>
      <c r="K81" s="97"/>
      <c r="L81" s="107"/>
      <c r="M81" s="108" t="s">
        <v>91</v>
      </c>
      <c r="N81" s="108" t="s">
        <v>91</v>
      </c>
      <c r="O81" s="108" t="s">
        <v>91</v>
      </c>
      <c r="P81" s="108" t="s">
        <v>91</v>
      </c>
      <c r="Q81" s="108"/>
      <c r="R81" s="106"/>
      <c r="S81" s="100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92"/>
      <c r="B82" s="92"/>
      <c r="C82" s="92" t="n">
        <v>37</v>
      </c>
      <c r="D82" s="112"/>
      <c r="E82" s="113"/>
      <c r="F82" s="113"/>
      <c r="G82" s="113"/>
      <c r="H82" s="113"/>
      <c r="I82" s="113"/>
      <c r="J82" s="114"/>
      <c r="K82" s="97"/>
      <c r="L82" s="115"/>
      <c r="M82" s="116" t="s">
        <v>91</v>
      </c>
      <c r="N82" s="116" t="s">
        <v>91</v>
      </c>
      <c r="O82" s="116" t="s">
        <v>91</v>
      </c>
      <c r="P82" s="116" t="s">
        <v>91</v>
      </c>
      <c r="Q82" s="116"/>
      <c r="R82" s="114"/>
      <c r="S82" s="100"/>
      <c r="T82" s="117"/>
      <c r="U82" s="118"/>
      <c r="V82" s="119"/>
      <c r="W82" s="117"/>
      <c r="X82" s="118"/>
      <c r="Y82" s="119"/>
    </row>
    <row r="83" customFormat="false" ht="12" hidden="false" customHeight="false" outlineLevel="0" collapsed="false">
      <c r="A83" s="75" t="s">
        <v>84</v>
      </c>
      <c r="B83" s="75" t="s">
        <v>38</v>
      </c>
      <c r="C83" s="75" t="n">
        <v>22</v>
      </c>
      <c r="D83" s="77" t="n">
        <v>3581.952</v>
      </c>
      <c r="E83" s="78" t="n">
        <v>40.5716</v>
      </c>
      <c r="F83" s="78" t="n">
        <v>43.0061</v>
      </c>
      <c r="G83" s="78" t="n">
        <v>43.5371</v>
      </c>
      <c r="H83" s="78" t="n">
        <v>7449.44</v>
      </c>
      <c r="I83" s="78" t="n">
        <v>13.26</v>
      </c>
      <c r="J83" s="51" t="n">
        <f aca="false">H83/3600</f>
        <v>2.06928888888889</v>
      </c>
      <c r="L83" s="79" t="n">
        <v>3581.952</v>
      </c>
      <c r="M83" s="80" t="n">
        <v>40.5716</v>
      </c>
      <c r="N83" s="80" t="n">
        <v>43.0061</v>
      </c>
      <c r="O83" s="80" t="n">
        <v>43.5371</v>
      </c>
      <c r="P83" s="80" t="n">
        <v>6287.12</v>
      </c>
      <c r="Q83" s="80" t="n">
        <v>10.89</v>
      </c>
      <c r="R83" s="51" t="n">
        <f aca="false">P83/3600</f>
        <v>1.74642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 t="n">
        <v>1772.1016</v>
      </c>
      <c r="E84" s="82" t="n">
        <v>37.3846</v>
      </c>
      <c r="F84" s="82" t="n">
        <v>40.4222</v>
      </c>
      <c r="G84" s="82" t="n">
        <v>40.6079</v>
      </c>
      <c r="H84" s="82" t="n">
        <v>6448.95</v>
      </c>
      <c r="I84" s="82" t="n">
        <v>11.38</v>
      </c>
      <c r="J84" s="58" t="n">
        <f aca="false">H84/3600</f>
        <v>1.791375</v>
      </c>
      <c r="L84" s="83" t="n">
        <v>1772.1016</v>
      </c>
      <c r="M84" s="84" t="n">
        <v>37.3846</v>
      </c>
      <c r="N84" s="84" t="n">
        <v>40.4222</v>
      </c>
      <c r="O84" s="84" t="n">
        <v>40.6079</v>
      </c>
      <c r="P84" s="84" t="n">
        <v>5237.54</v>
      </c>
      <c r="Q84" s="84" t="n">
        <v>9.17</v>
      </c>
      <c r="R84" s="58" t="n">
        <f aca="false">P84/3600</f>
        <v>1.45487222222222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81" t="n">
        <v>898.4</v>
      </c>
      <c r="E85" s="82" t="n">
        <v>34.3595</v>
      </c>
      <c r="F85" s="82" t="n">
        <v>38.1752</v>
      </c>
      <c r="G85" s="82" t="n">
        <v>38.1924</v>
      </c>
      <c r="H85" s="82" t="n">
        <v>5619.55</v>
      </c>
      <c r="I85" s="82" t="n">
        <v>9.99</v>
      </c>
      <c r="J85" s="58" t="n">
        <f aca="false">H85/3600</f>
        <v>1.56098611111111</v>
      </c>
      <c r="L85" s="83" t="n">
        <v>898.4</v>
      </c>
      <c r="M85" s="84" t="n">
        <v>34.3595</v>
      </c>
      <c r="N85" s="84" t="n">
        <v>38.1752</v>
      </c>
      <c r="O85" s="84" t="n">
        <v>38.1924</v>
      </c>
      <c r="P85" s="84" t="n">
        <v>4495.43</v>
      </c>
      <c r="Q85" s="84" t="n">
        <v>7.77</v>
      </c>
      <c r="R85" s="58" t="n">
        <f aca="false">P85/3600</f>
        <v>1.24873055555556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5" t="n">
        <v>485.7392</v>
      </c>
      <c r="E86" s="86" t="n">
        <v>31.6925</v>
      </c>
      <c r="F86" s="86" t="n">
        <v>36.4948</v>
      </c>
      <c r="G86" s="86" t="n">
        <v>36.411</v>
      </c>
      <c r="H86" s="86" t="n">
        <v>4911.43</v>
      </c>
      <c r="I86" s="86" t="n">
        <v>8.57</v>
      </c>
      <c r="J86" s="66" t="n">
        <f aca="false">H86/3600</f>
        <v>1.36428611111111</v>
      </c>
      <c r="L86" s="87" t="n">
        <v>485.7392</v>
      </c>
      <c r="M86" s="88" t="n">
        <v>31.6925</v>
      </c>
      <c r="N86" s="88" t="n">
        <v>36.4948</v>
      </c>
      <c r="O86" s="88" t="n">
        <v>36.411</v>
      </c>
      <c r="P86" s="88" t="n">
        <v>3937.86</v>
      </c>
      <c r="Q86" s="88" t="n">
        <v>6.86</v>
      </c>
      <c r="R86" s="66" t="n">
        <f aca="false">P86/3600</f>
        <v>1.09385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56</v>
      </c>
      <c r="C87" s="75" t="n">
        <v>22</v>
      </c>
      <c r="D87" s="77" t="n">
        <v>5340.1286</v>
      </c>
      <c r="E87" s="78" t="n">
        <v>42.425</v>
      </c>
      <c r="F87" s="78" t="n">
        <v>45.7942</v>
      </c>
      <c r="G87" s="78" t="n">
        <v>45.8782</v>
      </c>
      <c r="H87" s="78" t="n">
        <v>16184.18</v>
      </c>
      <c r="I87" s="78" t="n">
        <v>27.79</v>
      </c>
      <c r="J87" s="51" t="n">
        <f aca="false">H87/3600</f>
        <v>4.49560555555556</v>
      </c>
      <c r="L87" s="79" t="n">
        <v>5340.1286</v>
      </c>
      <c r="M87" s="80" t="n">
        <v>42.425</v>
      </c>
      <c r="N87" s="80" t="n">
        <v>45.7942</v>
      </c>
      <c r="O87" s="80" t="n">
        <v>45.8782</v>
      </c>
      <c r="P87" s="80" t="n">
        <v>14191.96</v>
      </c>
      <c r="Q87" s="80" t="n">
        <v>23.16</v>
      </c>
      <c r="R87" s="51" t="n">
        <f aca="false">P87/3600</f>
        <v>3.94221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 t="n">
        <v>2685.7118</v>
      </c>
      <c r="E88" s="82" t="n">
        <v>38.4486</v>
      </c>
      <c r="F88" s="82" t="n">
        <v>43.049</v>
      </c>
      <c r="G88" s="82" t="n">
        <v>42.942</v>
      </c>
      <c r="H88" s="82" t="n">
        <v>15174.83</v>
      </c>
      <c r="I88" s="82" t="n">
        <v>27.3</v>
      </c>
      <c r="J88" s="58" t="n">
        <f aca="false">H88/3600</f>
        <v>4.21523055555556</v>
      </c>
      <c r="L88" s="83" t="n">
        <v>2685.7118</v>
      </c>
      <c r="M88" s="84" t="n">
        <v>38.4486</v>
      </c>
      <c r="N88" s="84" t="n">
        <v>43.049</v>
      </c>
      <c r="O88" s="84" t="n">
        <v>42.942</v>
      </c>
      <c r="P88" s="84" t="n">
        <v>11582.53</v>
      </c>
      <c r="Q88" s="84" t="n">
        <v>19.34</v>
      </c>
      <c r="R88" s="58" t="n">
        <f aca="false">P88/3600</f>
        <v>3.21736944444444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81" t="n">
        <v>1327.5326</v>
      </c>
      <c r="E89" s="82" t="n">
        <v>34.8257</v>
      </c>
      <c r="F89" s="82" t="n">
        <v>40.7452</v>
      </c>
      <c r="G89" s="82" t="n">
        <v>40.6699</v>
      </c>
      <c r="H89" s="82" t="n">
        <v>11590.85</v>
      </c>
      <c r="I89" s="82" t="n">
        <v>20.1</v>
      </c>
      <c r="J89" s="58" t="n">
        <f aca="false">H89/3600</f>
        <v>3.21968055555556</v>
      </c>
      <c r="L89" s="83" t="n">
        <v>1327.5326</v>
      </c>
      <c r="M89" s="84" t="n">
        <v>34.8257</v>
      </c>
      <c r="N89" s="84" t="n">
        <v>40.7452</v>
      </c>
      <c r="O89" s="84" t="n">
        <v>40.6699</v>
      </c>
      <c r="P89" s="84" t="n">
        <v>9349.71</v>
      </c>
      <c r="Q89" s="84" t="n">
        <v>16.08</v>
      </c>
      <c r="R89" s="58" t="n">
        <f aca="false">P89/3600</f>
        <v>2.59714166666667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5" t="n">
        <v>672.7781</v>
      </c>
      <c r="E90" s="86" t="n">
        <v>31.7596</v>
      </c>
      <c r="F90" s="86" t="n">
        <v>39.2688</v>
      </c>
      <c r="G90" s="86" t="n">
        <v>39.1056</v>
      </c>
      <c r="H90" s="86" t="n">
        <v>11302.61</v>
      </c>
      <c r="I90" s="86" t="n">
        <v>20.4</v>
      </c>
      <c r="J90" s="66" t="n">
        <f aca="false">H90/3600</f>
        <v>3.13961388888889</v>
      </c>
      <c r="L90" s="87" t="n">
        <v>672.7781</v>
      </c>
      <c r="M90" s="88" t="n">
        <v>31.7596</v>
      </c>
      <c r="N90" s="88" t="n">
        <v>39.2688</v>
      </c>
      <c r="O90" s="88" t="n">
        <v>39.1056</v>
      </c>
      <c r="P90" s="88" t="n">
        <v>7872.07</v>
      </c>
      <c r="Q90" s="88" t="n">
        <v>13.77</v>
      </c>
      <c r="R90" s="66" t="n">
        <f aca="false">P90/3600</f>
        <v>2.18668611111111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64</v>
      </c>
      <c r="C91" s="75" t="n">
        <v>22</v>
      </c>
      <c r="D91" s="77" t="n">
        <v>1352.5624</v>
      </c>
      <c r="E91" s="78" t="n">
        <v>47.6287</v>
      </c>
      <c r="F91" s="78" t="n">
        <v>46.3873</v>
      </c>
      <c r="G91" s="78" t="n">
        <v>46.384</v>
      </c>
      <c r="H91" s="78" t="n">
        <v>4983.99</v>
      </c>
      <c r="I91" s="78" t="n">
        <v>8.77</v>
      </c>
      <c r="J91" s="51" t="n">
        <f aca="false">H91/3600</f>
        <v>1.38444166666667</v>
      </c>
      <c r="L91" s="79" t="n">
        <v>1352.5624</v>
      </c>
      <c r="M91" s="80" t="n">
        <v>47.6287</v>
      </c>
      <c r="N91" s="80" t="n">
        <v>46.3873</v>
      </c>
      <c r="O91" s="80" t="n">
        <v>46.384</v>
      </c>
      <c r="P91" s="80" t="n">
        <v>3887.5</v>
      </c>
      <c r="Q91" s="80" t="n">
        <v>7.65</v>
      </c>
      <c r="R91" s="51" t="n">
        <f aca="false">P91/3600</f>
        <v>1.07986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 t="n">
        <v>1009.5696</v>
      </c>
      <c r="E92" s="82" t="n">
        <v>43.4823</v>
      </c>
      <c r="F92" s="82" t="n">
        <v>42.1042</v>
      </c>
      <c r="G92" s="82" t="n">
        <v>42.2012</v>
      </c>
      <c r="H92" s="82" t="n">
        <v>5580.84</v>
      </c>
      <c r="I92" s="82" t="n">
        <v>10</v>
      </c>
      <c r="J92" s="58" t="n">
        <f aca="false">H92/3600</f>
        <v>1.55023333333333</v>
      </c>
      <c r="L92" s="83" t="n">
        <v>1009.5696</v>
      </c>
      <c r="M92" s="84" t="n">
        <v>43.4823</v>
      </c>
      <c r="N92" s="84" t="n">
        <v>42.1042</v>
      </c>
      <c r="O92" s="84" t="n">
        <v>42.2012</v>
      </c>
      <c r="P92" s="84" t="n">
        <v>3830.97</v>
      </c>
      <c r="Q92" s="84" t="n">
        <v>7.59</v>
      </c>
      <c r="R92" s="58" t="n">
        <f aca="false">P92/3600</f>
        <v>1.06415833333333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81" t="n">
        <v>760.0952</v>
      </c>
      <c r="E93" s="82" t="n">
        <v>39.0549</v>
      </c>
      <c r="F93" s="82" t="n">
        <v>39.4648</v>
      </c>
      <c r="G93" s="82" t="n">
        <v>39.7028</v>
      </c>
      <c r="H93" s="82" t="n">
        <v>4924.03</v>
      </c>
      <c r="I93" s="82" t="n">
        <v>9.12</v>
      </c>
      <c r="J93" s="58" t="n">
        <f aca="false">H93/3600</f>
        <v>1.36778611111111</v>
      </c>
      <c r="L93" s="83" t="n">
        <v>760.0952</v>
      </c>
      <c r="M93" s="84" t="n">
        <v>39.0549</v>
      </c>
      <c r="N93" s="84" t="n">
        <v>39.4648</v>
      </c>
      <c r="O93" s="84" t="n">
        <v>39.7028</v>
      </c>
      <c r="P93" s="84" t="n">
        <v>3752.55</v>
      </c>
      <c r="Q93" s="84" t="n">
        <v>7.55</v>
      </c>
      <c r="R93" s="58" t="n">
        <f aca="false">P93/3600</f>
        <v>1.042375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5" t="n">
        <v>571.4024</v>
      </c>
      <c r="E94" s="86" t="n">
        <v>34.3416</v>
      </c>
      <c r="F94" s="86" t="n">
        <v>38.2946</v>
      </c>
      <c r="G94" s="86" t="n">
        <v>38.0821</v>
      </c>
      <c r="H94" s="86" t="n">
        <v>4588.38</v>
      </c>
      <c r="I94" s="86" t="n">
        <v>7.99</v>
      </c>
      <c r="J94" s="66" t="n">
        <f aca="false">H94/3600</f>
        <v>1.27455</v>
      </c>
      <c r="L94" s="87" t="n">
        <v>571.4024</v>
      </c>
      <c r="M94" s="88" t="n">
        <v>34.3416</v>
      </c>
      <c r="N94" s="88" t="n">
        <v>38.2946</v>
      </c>
      <c r="O94" s="88" t="n">
        <v>38.0821</v>
      </c>
      <c r="P94" s="88" t="n">
        <v>3730.99</v>
      </c>
      <c r="Q94" s="88" t="n">
        <v>7.49</v>
      </c>
      <c r="R94" s="66" t="n">
        <f aca="false">P94/3600</f>
        <v>1.03638611111111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65</v>
      </c>
      <c r="C95" s="75" t="n">
        <v>22</v>
      </c>
      <c r="D95" s="77" t="n">
        <v>819.7357</v>
      </c>
      <c r="E95" s="78" t="n">
        <v>50.27</v>
      </c>
      <c r="F95" s="78" t="n">
        <v>53.2071</v>
      </c>
      <c r="G95" s="78" t="n">
        <v>54.2308</v>
      </c>
      <c r="H95" s="78" t="n">
        <v>9165</v>
      </c>
      <c r="I95" s="78" t="n">
        <v>17.86</v>
      </c>
      <c r="J95" s="51" t="n">
        <f aca="false">H95/3600</f>
        <v>2.54583333333333</v>
      </c>
      <c r="L95" s="79" t="n">
        <v>819.7357</v>
      </c>
      <c r="M95" s="80" t="n">
        <v>50.27</v>
      </c>
      <c r="N95" s="80" t="n">
        <v>53.2071</v>
      </c>
      <c r="O95" s="80" t="n">
        <v>54.2308</v>
      </c>
      <c r="P95" s="80" t="n">
        <v>7490.35</v>
      </c>
      <c r="Q95" s="80" t="n">
        <v>14.64</v>
      </c>
      <c r="R95" s="51" t="n">
        <f aca="false">P95/3600</f>
        <v>2.080652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 t="n">
        <v>508.1904</v>
      </c>
      <c r="E96" s="82" t="n">
        <v>46.5011</v>
      </c>
      <c r="F96" s="82" t="n">
        <v>49.9219</v>
      </c>
      <c r="G96" s="82" t="n">
        <v>51.1205</v>
      </c>
      <c r="H96" s="82" t="n">
        <v>8645.31</v>
      </c>
      <c r="I96" s="82" t="n">
        <v>16.18</v>
      </c>
      <c r="J96" s="58" t="n">
        <f aca="false">H96/3600</f>
        <v>2.401475</v>
      </c>
      <c r="L96" s="83" t="n">
        <v>508.1904</v>
      </c>
      <c r="M96" s="84" t="n">
        <v>46.5011</v>
      </c>
      <c r="N96" s="84" t="n">
        <v>49.9219</v>
      </c>
      <c r="O96" s="84" t="n">
        <v>51.1205</v>
      </c>
      <c r="P96" s="84" t="n">
        <v>7113.98</v>
      </c>
      <c r="Q96" s="84" t="n">
        <v>14.02</v>
      </c>
      <c r="R96" s="58" t="n">
        <f aca="false">P96/3600</f>
        <v>1.97610555555556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81" t="n">
        <v>325.3795</v>
      </c>
      <c r="E97" s="82" t="n">
        <v>42.9031</v>
      </c>
      <c r="F97" s="82" t="n">
        <v>47.406</v>
      </c>
      <c r="G97" s="82" t="n">
        <v>48.6719</v>
      </c>
      <c r="H97" s="82" t="n">
        <v>8707.96</v>
      </c>
      <c r="I97" s="82" t="n">
        <v>16.07</v>
      </c>
      <c r="J97" s="58" t="n">
        <f aca="false">H97/3600</f>
        <v>2.41887777777778</v>
      </c>
      <c r="L97" s="83" t="n">
        <v>325.3795</v>
      </c>
      <c r="M97" s="84" t="n">
        <v>42.9031</v>
      </c>
      <c r="N97" s="84" t="n">
        <v>47.406</v>
      </c>
      <c r="O97" s="84" t="n">
        <v>48.6719</v>
      </c>
      <c r="P97" s="84" t="n">
        <v>6796.9</v>
      </c>
      <c r="Q97" s="84" t="n">
        <v>13.61</v>
      </c>
      <c r="R97" s="58" t="n">
        <f aca="false">P97/3600</f>
        <v>1.88802777777778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5" t="n">
        <v>216.4064</v>
      </c>
      <c r="E98" s="86" t="n">
        <v>39.2657</v>
      </c>
      <c r="F98" s="86" t="n">
        <v>45.4019</v>
      </c>
      <c r="G98" s="86" t="n">
        <v>46.7816</v>
      </c>
      <c r="H98" s="86" t="n">
        <v>16490.21</v>
      </c>
      <c r="I98" s="86" t="n">
        <v>25.85</v>
      </c>
      <c r="J98" s="66" t="n">
        <f aca="false">H98/3600</f>
        <v>4.58061388888889</v>
      </c>
      <c r="L98" s="87" t="n">
        <v>216.4064</v>
      </c>
      <c r="M98" s="88" t="n">
        <v>39.2657</v>
      </c>
      <c r="N98" s="88" t="n">
        <v>45.4019</v>
      </c>
      <c r="O98" s="88" t="n">
        <v>46.7816</v>
      </c>
      <c r="P98" s="88" t="n">
        <v>6624.62</v>
      </c>
      <c r="Q98" s="88" t="n">
        <v>13.28</v>
      </c>
      <c r="R98" s="66" t="n">
        <f aca="false">P98/3600</f>
        <v>1.84017222222222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9" t="n">
        <f aca="false">GEOMEAN(I3:I98)</f>
        <v>17.9036917156697</v>
      </c>
      <c r="J106" s="89" t="n">
        <f aca="false">GEOMEAN(J3:J98)</f>
        <v>2.48455807384381</v>
      </c>
      <c r="Q106" s="89" t="n">
        <f aca="false">GEOMEAN(Q3:Q98)</f>
        <v>12.8348030228996</v>
      </c>
      <c r="R106" s="89" t="n">
        <f aca="false">GEOMEAN(R3:R98)</f>
        <v>1.92097868398593</v>
      </c>
    </row>
    <row r="107" customFormat="false" ht="12" hidden="false" customHeight="false" outlineLevel="0" collapsed="false">
      <c r="B107" s="1" t="s">
        <v>87</v>
      </c>
      <c r="Q107" s="90" t="n">
        <f aca="false">Q106/I106</f>
        <v>0.716880251667108</v>
      </c>
      <c r="R107" s="90" t="n">
        <f aca="false">R106/J106</f>
        <v>0.773167149606619</v>
      </c>
    </row>
    <row r="108" customFormat="false" ht="12" hidden="false" customHeight="false" outlineLevel="0" collapsed="false">
      <c r="B108" s="1" t="s">
        <v>88</v>
      </c>
      <c r="I108" s="89" t="n">
        <f aca="false">SUM(I3:I98)/3600</f>
        <v>0.721833333333333</v>
      </c>
      <c r="J108" s="89" t="n">
        <f aca="false">SUM(J3:J98)</f>
        <v>367.187319444444</v>
      </c>
      <c r="Q108" s="89" t="n">
        <f aca="false">SUM(Q3:Q98)/3600</f>
        <v>0.490808333333333</v>
      </c>
      <c r="R108" s="89" t="n">
        <f aca="false">SUM(R3:R98)</f>
        <v>278.946569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9" t="n">
        <f aca="false">GEOMEAN(I3:I70)</f>
        <v>18.8736433094273</v>
      </c>
      <c r="J113" s="89" t="n">
        <f aca="false">GEOMEAN(J3:J70)</f>
        <v>2.54764324750417</v>
      </c>
      <c r="Q113" s="89" t="n">
        <f aca="false">GEOMEAN(Q3:Q70)</f>
        <v>13.2436211136653</v>
      </c>
      <c r="R113" s="89" t="n">
        <f aca="false">GEOMEAN(R3:R70)</f>
        <v>1.97972788467631</v>
      </c>
    </row>
    <row r="114" customFormat="false" ht="12" hidden="false" customHeight="false" outlineLevel="0" collapsed="false">
      <c r="B114" s="1" t="s">
        <v>87</v>
      </c>
      <c r="Q114" s="90" t="n">
        <f aca="false">Q113/I113</f>
        <v>0.701699237213525</v>
      </c>
      <c r="R114" s="90" t="n">
        <f aca="false">R113/J113</f>
        <v>0.77708206854149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3" t="s">
        <v>9</v>
      </c>
      <c r="B3" s="93" t="s">
        <v>31</v>
      </c>
      <c r="C3" s="93" t="n">
        <v>22</v>
      </c>
      <c r="D3" s="98"/>
      <c r="E3" s="99"/>
      <c r="F3" s="99"/>
      <c r="G3" s="99"/>
      <c r="H3" s="99"/>
      <c r="I3" s="99"/>
      <c r="J3" s="96"/>
      <c r="K3" s="97"/>
      <c r="L3" s="120" t="s">
        <v>91</v>
      </c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91" t="s">
        <v>78</v>
      </c>
      <c r="B4" s="91"/>
      <c r="C4" s="91" t="n">
        <v>27</v>
      </c>
      <c r="D4" s="107"/>
      <c r="E4" s="108"/>
      <c r="F4" s="108"/>
      <c r="G4" s="108"/>
      <c r="H4" s="108"/>
      <c r="I4" s="108"/>
      <c r="J4" s="106"/>
      <c r="K4" s="97"/>
      <c r="L4" s="127" t="s">
        <v>91</v>
      </c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91"/>
      <c r="B5" s="91"/>
      <c r="C5" s="91" t="n">
        <v>32</v>
      </c>
      <c r="D5" s="107"/>
      <c r="E5" s="108"/>
      <c r="F5" s="108"/>
      <c r="G5" s="108"/>
      <c r="H5" s="108"/>
      <c r="I5" s="108"/>
      <c r="J5" s="106"/>
      <c r="K5" s="97"/>
      <c r="L5" s="127" t="s">
        <v>91</v>
      </c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91"/>
      <c r="B6" s="92"/>
      <c r="C6" s="92" t="n">
        <v>37</v>
      </c>
      <c r="D6" s="115"/>
      <c r="E6" s="116"/>
      <c r="F6" s="116"/>
      <c r="G6" s="116"/>
      <c r="H6" s="116"/>
      <c r="I6" s="116"/>
      <c r="J6" s="114"/>
      <c r="K6" s="97"/>
      <c r="L6" s="133" t="s">
        <v>91</v>
      </c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91"/>
      <c r="B7" s="93" t="s">
        <v>61</v>
      </c>
      <c r="C7" s="93" t="n">
        <v>22</v>
      </c>
      <c r="D7" s="98"/>
      <c r="E7" s="99"/>
      <c r="F7" s="99"/>
      <c r="G7" s="99"/>
      <c r="H7" s="99"/>
      <c r="I7" s="99"/>
      <c r="J7" s="96"/>
      <c r="K7" s="97"/>
      <c r="L7" s="120" t="s">
        <v>91</v>
      </c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91"/>
      <c r="B8" s="91"/>
      <c r="C8" s="91" t="n">
        <v>27</v>
      </c>
      <c r="D8" s="107"/>
      <c r="E8" s="108"/>
      <c r="F8" s="108"/>
      <c r="G8" s="108"/>
      <c r="H8" s="108"/>
      <c r="I8" s="108"/>
      <c r="J8" s="106"/>
      <c r="K8" s="97"/>
      <c r="L8" s="127" t="s">
        <v>91</v>
      </c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91"/>
      <c r="B9" s="91"/>
      <c r="C9" s="91" t="n">
        <v>32</v>
      </c>
      <c r="D9" s="107"/>
      <c r="E9" s="108"/>
      <c r="F9" s="108"/>
      <c r="G9" s="108"/>
      <c r="H9" s="108"/>
      <c r="I9" s="108"/>
      <c r="J9" s="106"/>
      <c r="K9" s="97"/>
      <c r="L9" s="127" t="s">
        <v>91</v>
      </c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91"/>
      <c r="B10" s="92"/>
      <c r="C10" s="92" t="n">
        <v>37</v>
      </c>
      <c r="D10" s="115"/>
      <c r="E10" s="116"/>
      <c r="F10" s="116"/>
      <c r="G10" s="116"/>
      <c r="H10" s="116"/>
      <c r="I10" s="116"/>
      <c r="J10" s="114"/>
      <c r="K10" s="97"/>
      <c r="L10" s="133" t="s">
        <v>91</v>
      </c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91"/>
      <c r="B11" s="93" t="s">
        <v>58</v>
      </c>
      <c r="C11" s="93" t="n">
        <v>22</v>
      </c>
      <c r="D11" s="98"/>
      <c r="E11" s="99"/>
      <c r="F11" s="99"/>
      <c r="G11" s="99"/>
      <c r="H11" s="99"/>
      <c r="I11" s="99"/>
      <c r="J11" s="96"/>
      <c r="K11" s="97"/>
      <c r="L11" s="120" t="s">
        <v>91</v>
      </c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91"/>
      <c r="B12" s="91"/>
      <c r="C12" s="91" t="n">
        <v>27</v>
      </c>
      <c r="D12" s="107"/>
      <c r="E12" s="108"/>
      <c r="F12" s="108"/>
      <c r="G12" s="108"/>
      <c r="H12" s="108"/>
      <c r="I12" s="108"/>
      <c r="J12" s="106"/>
      <c r="K12" s="97"/>
      <c r="L12" s="127" t="s">
        <v>91</v>
      </c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91"/>
      <c r="B13" s="91"/>
      <c r="C13" s="91" t="n">
        <v>32</v>
      </c>
      <c r="D13" s="107"/>
      <c r="E13" s="108"/>
      <c r="F13" s="108"/>
      <c r="G13" s="108"/>
      <c r="H13" s="108"/>
      <c r="I13" s="108"/>
      <c r="J13" s="106"/>
      <c r="K13" s="97"/>
      <c r="L13" s="127" t="s">
        <v>91</v>
      </c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91"/>
      <c r="B14" s="92"/>
      <c r="C14" s="92" t="n">
        <v>37</v>
      </c>
      <c r="D14" s="115"/>
      <c r="E14" s="116"/>
      <c r="F14" s="116"/>
      <c r="G14" s="116"/>
      <c r="H14" s="116"/>
      <c r="I14" s="116"/>
      <c r="J14" s="114"/>
      <c r="K14" s="97"/>
      <c r="L14" s="133" t="s">
        <v>91</v>
      </c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91"/>
      <c r="B15" s="93" t="s">
        <v>66</v>
      </c>
      <c r="C15" s="93" t="n">
        <v>22</v>
      </c>
      <c r="D15" s="98"/>
      <c r="E15" s="99"/>
      <c r="F15" s="99"/>
      <c r="G15" s="99"/>
      <c r="H15" s="99"/>
      <c r="I15" s="99"/>
      <c r="J15" s="96"/>
      <c r="K15" s="97"/>
      <c r="L15" s="120" t="s">
        <v>91</v>
      </c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91"/>
      <c r="B16" s="91"/>
      <c r="C16" s="91" t="n">
        <v>27</v>
      </c>
      <c r="D16" s="107"/>
      <c r="E16" s="108"/>
      <c r="F16" s="108"/>
      <c r="G16" s="108"/>
      <c r="H16" s="108"/>
      <c r="I16" s="108"/>
      <c r="J16" s="106"/>
      <c r="K16" s="97"/>
      <c r="L16" s="127" t="s">
        <v>91</v>
      </c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91"/>
      <c r="B17" s="91"/>
      <c r="C17" s="91" t="n">
        <v>32</v>
      </c>
      <c r="D17" s="107"/>
      <c r="E17" s="108"/>
      <c r="F17" s="108"/>
      <c r="G17" s="108"/>
      <c r="H17" s="108"/>
      <c r="I17" s="108"/>
      <c r="J17" s="106"/>
      <c r="K17" s="97"/>
      <c r="L17" s="127" t="s">
        <v>91</v>
      </c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92"/>
      <c r="B18" s="92"/>
      <c r="C18" s="92" t="n">
        <v>37</v>
      </c>
      <c r="D18" s="115"/>
      <c r="E18" s="116"/>
      <c r="F18" s="116"/>
      <c r="G18" s="116"/>
      <c r="H18" s="116"/>
      <c r="I18" s="116"/>
      <c r="J18" s="114"/>
      <c r="K18" s="97"/>
      <c r="L18" s="133" t="s">
        <v>91</v>
      </c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7" t="n">
        <v>5192.4896</v>
      </c>
      <c r="E19" s="78" t="n">
        <v>41.6787</v>
      </c>
      <c r="F19" s="78" t="n">
        <v>43.2758</v>
      </c>
      <c r="G19" s="78" t="n">
        <v>44.7453</v>
      </c>
      <c r="H19" s="78" t="n">
        <v>25443.5</v>
      </c>
      <c r="I19" s="78" t="n">
        <v>40.03</v>
      </c>
      <c r="J19" s="51" t="n">
        <f aca="false">H19/3600</f>
        <v>7.06763888888889</v>
      </c>
      <c r="L19" s="79" t="n">
        <v>5192.4896</v>
      </c>
      <c r="M19" s="80" t="n">
        <v>41.6787</v>
      </c>
      <c r="N19" s="80" t="n">
        <v>43.2758</v>
      </c>
      <c r="O19" s="80" t="n">
        <v>44.7453</v>
      </c>
      <c r="P19" s="80" t="n">
        <v>20876.77</v>
      </c>
      <c r="Q19" s="80" t="n">
        <v>26.12</v>
      </c>
      <c r="R19" s="51" t="n">
        <f aca="false">P19/3600</f>
        <v>5.799102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2401.2064</v>
      </c>
      <c r="E20" s="82" t="n">
        <v>39.6577</v>
      </c>
      <c r="F20" s="82" t="n">
        <v>41.6312</v>
      </c>
      <c r="G20" s="82" t="n">
        <v>42.7964</v>
      </c>
      <c r="H20" s="82" t="n">
        <v>24679.42</v>
      </c>
      <c r="I20" s="82" t="n">
        <v>35.86</v>
      </c>
      <c r="J20" s="58" t="n">
        <f aca="false">H20/3600</f>
        <v>6.85539444444444</v>
      </c>
      <c r="L20" s="83" t="n">
        <v>2401.2064</v>
      </c>
      <c r="M20" s="84" t="n">
        <v>39.6577</v>
      </c>
      <c r="N20" s="84" t="n">
        <v>41.6312</v>
      </c>
      <c r="O20" s="84" t="n">
        <v>42.7964</v>
      </c>
      <c r="P20" s="84" t="n">
        <v>18732.67</v>
      </c>
      <c r="Q20" s="84" t="n">
        <v>22.16</v>
      </c>
      <c r="R20" s="58" t="n">
        <f aca="false">P20/3600</f>
        <v>5.20351944444444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149.9512</v>
      </c>
      <c r="E21" s="82" t="n">
        <v>37.1213</v>
      </c>
      <c r="F21" s="82" t="n">
        <v>40.3163</v>
      </c>
      <c r="G21" s="82" t="n">
        <v>41.4754</v>
      </c>
      <c r="H21" s="82" t="n">
        <v>21467.29</v>
      </c>
      <c r="I21" s="82" t="n">
        <v>31.36</v>
      </c>
      <c r="J21" s="58" t="n">
        <f aca="false">H21/3600</f>
        <v>5.96313611111111</v>
      </c>
      <c r="L21" s="83" t="n">
        <v>1149.9512</v>
      </c>
      <c r="M21" s="84" t="n">
        <v>37.1213</v>
      </c>
      <c r="N21" s="84" t="n">
        <v>40.3163</v>
      </c>
      <c r="O21" s="84" t="n">
        <v>41.4754</v>
      </c>
      <c r="P21" s="84" t="n">
        <v>15220.94</v>
      </c>
      <c r="Q21" s="84" t="n">
        <v>17.96</v>
      </c>
      <c r="R21" s="58" t="n">
        <f aca="false">P21/3600</f>
        <v>4.22803888888889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62.2496</v>
      </c>
      <c r="E22" s="86" t="n">
        <v>34.5233</v>
      </c>
      <c r="F22" s="86" t="n">
        <v>39.4861</v>
      </c>
      <c r="G22" s="86" t="n">
        <v>40.756</v>
      </c>
      <c r="H22" s="86" t="n">
        <v>18111.1</v>
      </c>
      <c r="I22" s="86" t="n">
        <v>26.54</v>
      </c>
      <c r="J22" s="66" t="n">
        <f aca="false">H22/3600</f>
        <v>5.03086111111111</v>
      </c>
      <c r="L22" s="87" t="n">
        <v>562.2496</v>
      </c>
      <c r="M22" s="88" t="n">
        <v>34.5233</v>
      </c>
      <c r="N22" s="88" t="n">
        <v>39.4861</v>
      </c>
      <c r="O22" s="88" t="n">
        <v>40.756</v>
      </c>
      <c r="P22" s="88" t="n">
        <v>13533.9</v>
      </c>
      <c r="Q22" s="88" t="n">
        <v>15.6</v>
      </c>
      <c r="R22" s="66" t="n">
        <f aca="false">P22/3600</f>
        <v>3.75941666666667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7" t="n">
        <v>7879.176</v>
      </c>
      <c r="E23" s="78" t="n">
        <v>39.8745</v>
      </c>
      <c r="F23" s="78" t="n">
        <v>41.9066</v>
      </c>
      <c r="G23" s="78" t="n">
        <v>43.0183</v>
      </c>
      <c r="H23" s="78" t="n">
        <v>23787.47</v>
      </c>
      <c r="I23" s="78" t="n">
        <v>39.79</v>
      </c>
      <c r="J23" s="51" t="n">
        <f aca="false">H23/3600</f>
        <v>6.60763055555556</v>
      </c>
      <c r="L23" s="79" t="n">
        <v>7879.176</v>
      </c>
      <c r="M23" s="80" t="n">
        <v>39.8745</v>
      </c>
      <c r="N23" s="80" t="n">
        <v>41.9066</v>
      </c>
      <c r="O23" s="80" t="n">
        <v>43.0183</v>
      </c>
      <c r="P23" s="80" t="n">
        <v>19081.28</v>
      </c>
      <c r="Q23" s="80" t="n">
        <v>29.17</v>
      </c>
      <c r="R23" s="51" t="n">
        <f aca="false">P23/3600</f>
        <v>5.30035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150.6856</v>
      </c>
      <c r="E24" s="82" t="n">
        <v>36.9733</v>
      </c>
      <c r="F24" s="82" t="n">
        <v>39.7706</v>
      </c>
      <c r="G24" s="82" t="n">
        <v>40.7756</v>
      </c>
      <c r="H24" s="82" t="n">
        <v>19448.45</v>
      </c>
      <c r="I24" s="82" t="n">
        <v>30.13</v>
      </c>
      <c r="J24" s="58" t="n">
        <f aca="false">H24/3600</f>
        <v>5.40234722222222</v>
      </c>
      <c r="L24" s="83" t="n">
        <v>3150.6856</v>
      </c>
      <c r="M24" s="84" t="n">
        <v>36.9733</v>
      </c>
      <c r="N24" s="84" t="n">
        <v>39.7706</v>
      </c>
      <c r="O24" s="84" t="n">
        <v>40.7756</v>
      </c>
      <c r="P24" s="84" t="n">
        <v>16340.35</v>
      </c>
      <c r="Q24" s="84" t="n">
        <v>22.56</v>
      </c>
      <c r="R24" s="58" t="n">
        <f aca="false">P24/3600</f>
        <v>4.53898611111111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330.58</v>
      </c>
      <c r="E25" s="82" t="n">
        <v>34.176</v>
      </c>
      <c r="F25" s="82" t="n">
        <v>38.1231</v>
      </c>
      <c r="G25" s="82" t="n">
        <v>39.3921</v>
      </c>
      <c r="H25" s="82" t="n">
        <v>19645.12</v>
      </c>
      <c r="I25" s="82" t="n">
        <v>29.24</v>
      </c>
      <c r="J25" s="58" t="n">
        <f aca="false">H25/3600</f>
        <v>5.45697777777778</v>
      </c>
      <c r="L25" s="83" t="n">
        <v>1330.58</v>
      </c>
      <c r="M25" s="84" t="n">
        <v>34.176</v>
      </c>
      <c r="N25" s="84" t="n">
        <v>38.1231</v>
      </c>
      <c r="O25" s="84" t="n">
        <v>39.3921</v>
      </c>
      <c r="P25" s="84" t="n">
        <v>13141.94</v>
      </c>
      <c r="Q25" s="84" t="n">
        <v>17.44</v>
      </c>
      <c r="R25" s="58" t="n">
        <f aca="false">P25/3600</f>
        <v>3.65053888888889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574.5504</v>
      </c>
      <c r="E26" s="86" t="n">
        <v>31.584</v>
      </c>
      <c r="F26" s="86" t="n">
        <v>37.001</v>
      </c>
      <c r="G26" s="86" t="n">
        <v>38.6094</v>
      </c>
      <c r="H26" s="86" t="n">
        <v>17435.11</v>
      </c>
      <c r="I26" s="86" t="n">
        <v>24.76</v>
      </c>
      <c r="J26" s="66" t="n">
        <f aca="false">H26/3600</f>
        <v>4.84308611111111</v>
      </c>
      <c r="L26" s="87" t="n">
        <v>574.5504</v>
      </c>
      <c r="M26" s="88" t="n">
        <v>31.584</v>
      </c>
      <c r="N26" s="88" t="n">
        <v>37.001</v>
      </c>
      <c r="O26" s="88" t="n">
        <v>38.6094</v>
      </c>
      <c r="P26" s="88" t="n">
        <v>11792.03</v>
      </c>
      <c r="Q26" s="88" t="n">
        <v>14.57</v>
      </c>
      <c r="R26" s="66" t="n">
        <f aca="false">P26/3600</f>
        <v>3.27556388888889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7" t="n">
        <v>19591.8848</v>
      </c>
      <c r="E27" s="78" t="n">
        <v>38.6616</v>
      </c>
      <c r="F27" s="78" t="n">
        <v>40.1166</v>
      </c>
      <c r="G27" s="78" t="n">
        <v>43.3107</v>
      </c>
      <c r="H27" s="78" t="n">
        <v>56295.93</v>
      </c>
      <c r="I27" s="78" t="n">
        <v>84.52</v>
      </c>
      <c r="J27" s="51" t="n">
        <f aca="false">H27/3600</f>
        <v>15.6377583333333</v>
      </c>
      <c r="L27" s="79" t="n">
        <v>19591.8848</v>
      </c>
      <c r="M27" s="80" t="n">
        <v>38.6616</v>
      </c>
      <c r="N27" s="80" t="n">
        <v>40.1166</v>
      </c>
      <c r="O27" s="80" t="n">
        <v>43.3107</v>
      </c>
      <c r="P27" s="80" t="n">
        <v>41274.72</v>
      </c>
      <c r="Q27" s="80" t="n">
        <v>57.76</v>
      </c>
      <c r="R27" s="51" t="n">
        <f aca="false">P27/3600</f>
        <v>11.465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704.3872</v>
      </c>
      <c r="E28" s="82" t="n">
        <v>36.6903</v>
      </c>
      <c r="F28" s="82" t="n">
        <v>38.8805</v>
      </c>
      <c r="G28" s="82" t="n">
        <v>41.3806</v>
      </c>
      <c r="H28" s="82" t="n">
        <v>44194.36</v>
      </c>
      <c r="I28" s="82" t="n">
        <v>61.46</v>
      </c>
      <c r="J28" s="58" t="n">
        <f aca="false">H28/3600</f>
        <v>12.2762111111111</v>
      </c>
      <c r="L28" s="83" t="n">
        <v>5704.3872</v>
      </c>
      <c r="M28" s="84" t="n">
        <v>36.6903</v>
      </c>
      <c r="N28" s="84" t="n">
        <v>38.8805</v>
      </c>
      <c r="O28" s="84" t="n">
        <v>41.3806</v>
      </c>
      <c r="P28" s="84" t="n">
        <v>31474.27</v>
      </c>
      <c r="Q28" s="84" t="n">
        <v>38.45</v>
      </c>
      <c r="R28" s="58" t="n">
        <f aca="false">P28/3600</f>
        <v>8.74285277777778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567.1384</v>
      </c>
      <c r="E29" s="82" t="n">
        <v>34.5553</v>
      </c>
      <c r="F29" s="82" t="n">
        <v>37.9316</v>
      </c>
      <c r="G29" s="82" t="n">
        <v>39.7723</v>
      </c>
      <c r="H29" s="82" t="n">
        <v>35249.74</v>
      </c>
      <c r="I29" s="82" t="n">
        <v>46.97</v>
      </c>
      <c r="J29" s="58" t="n">
        <f aca="false">H29/3600</f>
        <v>9.79159444444444</v>
      </c>
      <c r="L29" s="83" t="n">
        <v>2567.1384</v>
      </c>
      <c r="M29" s="84" t="n">
        <v>34.5553</v>
      </c>
      <c r="N29" s="84" t="n">
        <v>37.9316</v>
      </c>
      <c r="O29" s="84" t="n">
        <v>39.7723</v>
      </c>
      <c r="P29" s="84" t="n">
        <v>27317.07</v>
      </c>
      <c r="Q29" s="84" t="n">
        <v>32.39</v>
      </c>
      <c r="R29" s="58" t="n">
        <f aca="false">P29/3600</f>
        <v>7.588075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266.5912</v>
      </c>
      <c r="E30" s="86" t="n">
        <v>32.2561</v>
      </c>
      <c r="F30" s="86" t="n">
        <v>37.1611</v>
      </c>
      <c r="G30" s="86" t="n">
        <v>38.544</v>
      </c>
      <c r="H30" s="86" t="n">
        <v>36092.36</v>
      </c>
      <c r="I30" s="86" t="n">
        <v>45.42</v>
      </c>
      <c r="J30" s="66" t="n">
        <f aca="false">H30/3600</f>
        <v>10.0256555555556</v>
      </c>
      <c r="L30" s="87" t="n">
        <v>1266.5912</v>
      </c>
      <c r="M30" s="88" t="n">
        <v>32.2561</v>
      </c>
      <c r="N30" s="88" t="n">
        <v>37.1611</v>
      </c>
      <c r="O30" s="88" t="n">
        <v>38.544</v>
      </c>
      <c r="P30" s="88" t="n">
        <v>24699.79</v>
      </c>
      <c r="Q30" s="88" t="n">
        <v>28.43</v>
      </c>
      <c r="R30" s="66" t="n">
        <f aca="false">P30/3600</f>
        <v>6.86105277777778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7" t="n">
        <v>19731.7768</v>
      </c>
      <c r="E31" s="78" t="n">
        <v>39.4028</v>
      </c>
      <c r="F31" s="78" t="n">
        <v>43.6325</v>
      </c>
      <c r="G31" s="78" t="n">
        <v>44.8396</v>
      </c>
      <c r="H31" s="78" t="n">
        <v>58926.97</v>
      </c>
      <c r="I31" s="78" t="n">
        <v>87.55</v>
      </c>
      <c r="J31" s="51" t="n">
        <f aca="false">H31/3600</f>
        <v>16.3686027777778</v>
      </c>
      <c r="L31" s="79" t="n">
        <v>19731.7768</v>
      </c>
      <c r="M31" s="80" t="n">
        <v>39.4028</v>
      </c>
      <c r="N31" s="80" t="n">
        <v>43.6325</v>
      </c>
      <c r="O31" s="80" t="n">
        <v>44.8396</v>
      </c>
      <c r="P31" s="80" t="n">
        <v>49409.29</v>
      </c>
      <c r="Q31" s="80" t="n">
        <v>63.78</v>
      </c>
      <c r="R31" s="51" t="n">
        <f aca="false">P31/3600</f>
        <v>13.724802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749.5392</v>
      </c>
      <c r="E32" s="82" t="n">
        <v>37.4868</v>
      </c>
      <c r="F32" s="82" t="n">
        <v>42.1903</v>
      </c>
      <c r="G32" s="82" t="n">
        <v>42.6583</v>
      </c>
      <c r="H32" s="82" t="n">
        <v>48656.48</v>
      </c>
      <c r="I32" s="82" t="n">
        <v>69.7</v>
      </c>
      <c r="J32" s="58" t="n">
        <f aca="false">H32/3600</f>
        <v>13.5156888888889</v>
      </c>
      <c r="L32" s="83" t="n">
        <v>6749.5392</v>
      </c>
      <c r="M32" s="84" t="n">
        <v>37.4868</v>
      </c>
      <c r="N32" s="84" t="n">
        <v>42.1903</v>
      </c>
      <c r="O32" s="84" t="n">
        <v>42.6583</v>
      </c>
      <c r="P32" s="84" t="n">
        <v>39378.16</v>
      </c>
      <c r="Q32" s="84" t="n">
        <v>48.42</v>
      </c>
      <c r="R32" s="58" t="n">
        <f aca="false">P32/3600</f>
        <v>10.9383777777778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3112.8192</v>
      </c>
      <c r="E33" s="82" t="n">
        <v>35.4927</v>
      </c>
      <c r="F33" s="82" t="n">
        <v>40.8111</v>
      </c>
      <c r="G33" s="82" t="n">
        <v>40.7305</v>
      </c>
      <c r="H33" s="82" t="n">
        <v>42833.98</v>
      </c>
      <c r="I33" s="82" t="n">
        <v>62.38</v>
      </c>
      <c r="J33" s="58" t="n">
        <f aca="false">H33/3600</f>
        <v>11.8983277777778</v>
      </c>
      <c r="L33" s="83" t="n">
        <v>3112.8192</v>
      </c>
      <c r="M33" s="84" t="n">
        <v>35.4927</v>
      </c>
      <c r="N33" s="84" t="n">
        <v>40.8111</v>
      </c>
      <c r="O33" s="84" t="n">
        <v>40.7305</v>
      </c>
      <c r="P33" s="84" t="n">
        <v>33196.34</v>
      </c>
      <c r="Q33" s="84" t="n">
        <v>39.73</v>
      </c>
      <c r="R33" s="58" t="n">
        <f aca="false">P33/3600</f>
        <v>9.22120555555556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582.9016</v>
      </c>
      <c r="E34" s="86" t="n">
        <v>33.3608</v>
      </c>
      <c r="F34" s="86" t="n">
        <v>39.8609</v>
      </c>
      <c r="G34" s="86" t="n">
        <v>39.3951</v>
      </c>
      <c r="H34" s="86" t="n">
        <v>41974.61</v>
      </c>
      <c r="I34" s="86" t="n">
        <v>62.43</v>
      </c>
      <c r="J34" s="66" t="n">
        <f aca="false">H34/3600</f>
        <v>11.6596138888889</v>
      </c>
      <c r="L34" s="87" t="n">
        <v>1582.9016</v>
      </c>
      <c r="M34" s="88" t="n">
        <v>33.3608</v>
      </c>
      <c r="N34" s="88" t="n">
        <v>39.8609</v>
      </c>
      <c r="O34" s="88" t="n">
        <v>39.3951</v>
      </c>
      <c r="P34" s="88" t="n">
        <v>29401.97</v>
      </c>
      <c r="Q34" s="88" t="n">
        <v>34.43</v>
      </c>
      <c r="R34" s="66" t="n">
        <f aca="false">P34/3600</f>
        <v>8.16721388888889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7" t="n">
        <v>51883.912</v>
      </c>
      <c r="E35" s="78" t="n">
        <v>38.187</v>
      </c>
      <c r="F35" s="78" t="n">
        <v>41.9324</v>
      </c>
      <c r="G35" s="78" t="n">
        <v>44.0718</v>
      </c>
      <c r="H35" s="78" t="n">
        <v>78072.16</v>
      </c>
      <c r="I35" s="78" t="n">
        <v>140.07</v>
      </c>
      <c r="J35" s="51" t="n">
        <f aca="false">H35/3600</f>
        <v>21.6867111111111</v>
      </c>
      <c r="L35" s="79" t="n">
        <v>51883.912</v>
      </c>
      <c r="M35" s="80" t="n">
        <v>38.187</v>
      </c>
      <c r="N35" s="80" t="n">
        <v>41.9324</v>
      </c>
      <c r="O35" s="80" t="n">
        <v>44.0718</v>
      </c>
      <c r="P35" s="80" t="n">
        <v>57875.09</v>
      </c>
      <c r="Q35" s="80" t="n">
        <v>96.83</v>
      </c>
      <c r="R35" s="51" t="n">
        <f aca="false">P35/3600</f>
        <v>16.076413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376.928</v>
      </c>
      <c r="E36" s="82" t="n">
        <v>35.3744</v>
      </c>
      <c r="F36" s="82" t="n">
        <v>40.4455</v>
      </c>
      <c r="G36" s="82" t="n">
        <v>42.7935</v>
      </c>
      <c r="H36" s="82" t="n">
        <v>45860.71</v>
      </c>
      <c r="I36" s="82" t="n">
        <v>77.46</v>
      </c>
      <c r="J36" s="58" t="n">
        <f aca="false">H36/3600</f>
        <v>12.7390861111111</v>
      </c>
      <c r="L36" s="83" t="n">
        <v>7376.928</v>
      </c>
      <c r="M36" s="84" t="n">
        <v>35.3744</v>
      </c>
      <c r="N36" s="84" t="n">
        <v>40.4455</v>
      </c>
      <c r="O36" s="84" t="n">
        <v>42.7935</v>
      </c>
      <c r="P36" s="84" t="n">
        <v>35330.98</v>
      </c>
      <c r="Q36" s="84" t="n">
        <v>52.38</v>
      </c>
      <c r="R36" s="58" t="n">
        <f aca="false">P36/3600</f>
        <v>9.81416111111111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1979.6616</v>
      </c>
      <c r="E37" s="82" t="n">
        <v>33.5695</v>
      </c>
      <c r="F37" s="82" t="n">
        <v>39.1459</v>
      </c>
      <c r="G37" s="82" t="n">
        <v>41.7293</v>
      </c>
      <c r="H37" s="82" t="n">
        <v>45241.87</v>
      </c>
      <c r="I37" s="82" t="n">
        <v>71.7</v>
      </c>
      <c r="J37" s="58" t="n">
        <f aca="false">H37/3600</f>
        <v>12.5671861111111</v>
      </c>
      <c r="L37" s="83" t="n">
        <v>1979.6616</v>
      </c>
      <c r="M37" s="84" t="n">
        <v>33.5695</v>
      </c>
      <c r="N37" s="84" t="n">
        <v>39.1459</v>
      </c>
      <c r="O37" s="84" t="n">
        <v>41.7293</v>
      </c>
      <c r="P37" s="84" t="n">
        <v>29013.55</v>
      </c>
      <c r="Q37" s="84" t="n">
        <v>40.24</v>
      </c>
      <c r="R37" s="58" t="n">
        <f aca="false">P37/3600</f>
        <v>8.05931944444444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764.0192</v>
      </c>
      <c r="E38" s="86" t="n">
        <v>31.3715</v>
      </c>
      <c r="F38" s="86" t="n">
        <v>38.2793</v>
      </c>
      <c r="G38" s="86" t="n">
        <v>40.9519</v>
      </c>
      <c r="H38" s="86" t="n">
        <v>40736.18</v>
      </c>
      <c r="I38" s="86" t="n">
        <v>63.56</v>
      </c>
      <c r="J38" s="66" t="n">
        <f aca="false">H38/3600</f>
        <v>11.3156055555556</v>
      </c>
      <c r="L38" s="87" t="n">
        <v>764.0192</v>
      </c>
      <c r="M38" s="88" t="n">
        <v>31.3715</v>
      </c>
      <c r="N38" s="88" t="n">
        <v>38.2793</v>
      </c>
      <c r="O38" s="88" t="n">
        <v>40.9519</v>
      </c>
      <c r="P38" s="88" t="n">
        <v>26445.35</v>
      </c>
      <c r="Q38" s="88" t="n">
        <v>34.95</v>
      </c>
      <c r="R38" s="66" t="n">
        <f aca="false">P38/3600</f>
        <v>7.34593055555556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7" t="n">
        <v>3651.1496</v>
      </c>
      <c r="E39" s="78" t="n">
        <v>40.2113</v>
      </c>
      <c r="F39" s="78" t="n">
        <v>42.6708</v>
      </c>
      <c r="G39" s="78" t="n">
        <v>43.2177</v>
      </c>
      <c r="H39" s="78" t="n">
        <v>12478.64</v>
      </c>
      <c r="I39" s="78" t="n">
        <v>20.6</v>
      </c>
      <c r="J39" s="51" t="n">
        <f aca="false">H39/3600</f>
        <v>3.46628888888889</v>
      </c>
      <c r="L39" s="79" t="n">
        <v>3651.1496</v>
      </c>
      <c r="M39" s="80" t="n">
        <v>40.2113</v>
      </c>
      <c r="N39" s="80" t="n">
        <v>42.6708</v>
      </c>
      <c r="O39" s="80" t="n">
        <v>43.2177</v>
      </c>
      <c r="P39" s="80" t="n">
        <v>8563.44</v>
      </c>
      <c r="Q39" s="80" t="n">
        <v>11.79</v>
      </c>
      <c r="R39" s="51" t="n">
        <f aca="false">P39/3600</f>
        <v>2.37873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715.7976</v>
      </c>
      <c r="E40" s="82" t="n">
        <v>36.9928</v>
      </c>
      <c r="F40" s="82" t="n">
        <v>40.0927</v>
      </c>
      <c r="G40" s="82" t="n">
        <v>40.3967</v>
      </c>
      <c r="H40" s="82" t="n">
        <v>9832.18</v>
      </c>
      <c r="I40" s="82" t="n">
        <v>14.54</v>
      </c>
      <c r="J40" s="58" t="n">
        <f aca="false">H40/3600</f>
        <v>2.73116111111111</v>
      </c>
      <c r="L40" s="83" t="n">
        <v>1715.7976</v>
      </c>
      <c r="M40" s="84" t="n">
        <v>36.9928</v>
      </c>
      <c r="N40" s="84" t="n">
        <v>40.0927</v>
      </c>
      <c r="O40" s="84" t="n">
        <v>40.3967</v>
      </c>
      <c r="P40" s="84" t="n">
        <v>7229.56</v>
      </c>
      <c r="Q40" s="84" t="n">
        <v>9.59</v>
      </c>
      <c r="R40" s="58" t="n">
        <f aca="false">P40/3600</f>
        <v>2.00821111111111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18.908</v>
      </c>
      <c r="E41" s="82" t="n">
        <v>34.0724</v>
      </c>
      <c r="F41" s="82" t="n">
        <v>38.0847</v>
      </c>
      <c r="G41" s="82" t="n">
        <v>38.3124</v>
      </c>
      <c r="H41" s="82" t="n">
        <v>8465.67</v>
      </c>
      <c r="I41" s="82" t="n">
        <v>11.71</v>
      </c>
      <c r="J41" s="58" t="n">
        <f aca="false">H41/3600</f>
        <v>2.351575</v>
      </c>
      <c r="L41" s="83" t="n">
        <v>818.908</v>
      </c>
      <c r="M41" s="84" t="n">
        <v>34.0724</v>
      </c>
      <c r="N41" s="84" t="n">
        <v>38.0847</v>
      </c>
      <c r="O41" s="84" t="n">
        <v>38.3124</v>
      </c>
      <c r="P41" s="84" t="n">
        <v>6058.3</v>
      </c>
      <c r="Q41" s="84" t="n">
        <v>7.45</v>
      </c>
      <c r="R41" s="58" t="n">
        <f aca="false">P41/3600</f>
        <v>1.68286111111111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18.8704</v>
      </c>
      <c r="E42" s="86" t="n">
        <v>31.6259</v>
      </c>
      <c r="F42" s="86" t="n">
        <v>36.7087</v>
      </c>
      <c r="G42" s="86" t="n">
        <v>36.7362</v>
      </c>
      <c r="H42" s="86" t="n">
        <v>6816.39</v>
      </c>
      <c r="I42" s="86" t="n">
        <v>8.54</v>
      </c>
      <c r="J42" s="66" t="n">
        <f aca="false">H42/3600</f>
        <v>1.89344166666667</v>
      </c>
      <c r="L42" s="87" t="n">
        <v>418.8704</v>
      </c>
      <c r="M42" s="88" t="n">
        <v>31.6259</v>
      </c>
      <c r="N42" s="88" t="n">
        <v>36.7087</v>
      </c>
      <c r="O42" s="88" t="n">
        <v>36.7362</v>
      </c>
      <c r="P42" s="88" t="n">
        <v>5344.75</v>
      </c>
      <c r="Q42" s="88" t="n">
        <v>6.26</v>
      </c>
      <c r="R42" s="66" t="n">
        <f aca="false">P42/3600</f>
        <v>1.48465277777778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7" t="n">
        <v>4164.1032</v>
      </c>
      <c r="E43" s="78" t="n">
        <v>40.0767</v>
      </c>
      <c r="F43" s="78" t="n">
        <v>43.017</v>
      </c>
      <c r="G43" s="78" t="n">
        <v>44.3795</v>
      </c>
      <c r="H43" s="78" t="n">
        <v>11901.68</v>
      </c>
      <c r="I43" s="78" t="n">
        <v>19.06</v>
      </c>
      <c r="J43" s="51" t="n">
        <f aca="false">H43/3600</f>
        <v>3.30602222222222</v>
      </c>
      <c r="L43" s="79" t="n">
        <v>4164.1032</v>
      </c>
      <c r="M43" s="80" t="n">
        <v>40.0767</v>
      </c>
      <c r="N43" s="80" t="n">
        <v>43.017</v>
      </c>
      <c r="O43" s="80" t="n">
        <v>44.3795</v>
      </c>
      <c r="P43" s="80" t="n">
        <v>9546.35</v>
      </c>
      <c r="Q43" s="80" t="n">
        <v>13.55</v>
      </c>
      <c r="R43" s="51" t="n">
        <f aca="false">P43/3600</f>
        <v>2.651763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865.8488</v>
      </c>
      <c r="E44" s="82" t="n">
        <v>37.214</v>
      </c>
      <c r="F44" s="82" t="n">
        <v>40.915</v>
      </c>
      <c r="G44" s="82" t="n">
        <v>41.9936</v>
      </c>
      <c r="H44" s="82" t="n">
        <v>13805.6</v>
      </c>
      <c r="I44" s="82" t="n">
        <v>29.79</v>
      </c>
      <c r="J44" s="58" t="n">
        <f aca="false">H44/3600</f>
        <v>3.83488888888889</v>
      </c>
      <c r="L44" s="83" t="n">
        <v>1865.8488</v>
      </c>
      <c r="M44" s="84" t="n">
        <v>37.214</v>
      </c>
      <c r="N44" s="84" t="n">
        <v>40.915</v>
      </c>
      <c r="O44" s="84" t="n">
        <v>41.9936</v>
      </c>
      <c r="P44" s="84" t="n">
        <v>7891.37</v>
      </c>
      <c r="Q44" s="84" t="n">
        <v>10.71</v>
      </c>
      <c r="R44" s="58" t="n">
        <f aca="false">P44/3600</f>
        <v>2.19204722222222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903.0696</v>
      </c>
      <c r="E45" s="82" t="n">
        <v>34.2629</v>
      </c>
      <c r="F45" s="82" t="n">
        <v>39.1416</v>
      </c>
      <c r="G45" s="82" t="n">
        <v>40.04</v>
      </c>
      <c r="H45" s="82" t="n">
        <v>9822.65</v>
      </c>
      <c r="I45" s="82" t="n">
        <v>13.95</v>
      </c>
      <c r="J45" s="58" t="n">
        <f aca="false">H45/3600</f>
        <v>2.72851388888889</v>
      </c>
      <c r="L45" s="83" t="n">
        <v>903.0696</v>
      </c>
      <c r="M45" s="84" t="n">
        <v>34.2629</v>
      </c>
      <c r="N45" s="84" t="n">
        <v>39.1416</v>
      </c>
      <c r="O45" s="84" t="n">
        <v>40.04</v>
      </c>
      <c r="P45" s="84" t="n">
        <v>6818.09</v>
      </c>
      <c r="Q45" s="84" t="n">
        <v>8.77</v>
      </c>
      <c r="R45" s="58" t="n">
        <f aca="false">P45/3600</f>
        <v>1.89391388888889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58.684</v>
      </c>
      <c r="E46" s="86" t="n">
        <v>31.3702</v>
      </c>
      <c r="F46" s="86" t="n">
        <v>37.818</v>
      </c>
      <c r="G46" s="86" t="n">
        <v>38.5765</v>
      </c>
      <c r="H46" s="86" t="n">
        <v>8100.03</v>
      </c>
      <c r="I46" s="86" t="n">
        <v>11.44</v>
      </c>
      <c r="J46" s="66" t="n">
        <f aca="false">H46/3600</f>
        <v>2.25000833333333</v>
      </c>
      <c r="L46" s="87" t="n">
        <v>458.684</v>
      </c>
      <c r="M46" s="88" t="n">
        <v>31.3702</v>
      </c>
      <c r="N46" s="88" t="n">
        <v>37.818</v>
      </c>
      <c r="O46" s="88" t="n">
        <v>38.5765</v>
      </c>
      <c r="P46" s="88" t="n">
        <v>6096.17</v>
      </c>
      <c r="Q46" s="88" t="n">
        <v>7.4</v>
      </c>
      <c r="R46" s="66" t="n">
        <f aca="false">P46/3600</f>
        <v>1.69338055555556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7" t="n">
        <v>7953.104</v>
      </c>
      <c r="E47" s="78" t="n">
        <v>38.2921</v>
      </c>
      <c r="F47" s="78" t="n">
        <v>40.8911</v>
      </c>
      <c r="G47" s="78" t="n">
        <v>41.797</v>
      </c>
      <c r="H47" s="78" t="n">
        <v>11443.5</v>
      </c>
      <c r="I47" s="78" t="n">
        <v>18.71</v>
      </c>
      <c r="J47" s="51" t="n">
        <f aca="false">H47/3600</f>
        <v>3.17875</v>
      </c>
      <c r="L47" s="79" t="n">
        <v>7953.104</v>
      </c>
      <c r="M47" s="80" t="n">
        <v>38.2921</v>
      </c>
      <c r="N47" s="80" t="n">
        <v>40.8911</v>
      </c>
      <c r="O47" s="80" t="n">
        <v>41.797</v>
      </c>
      <c r="P47" s="80" t="n">
        <v>9832.72</v>
      </c>
      <c r="Q47" s="80" t="n">
        <v>15.79</v>
      </c>
      <c r="R47" s="51" t="n">
        <f aca="false">P47/3600</f>
        <v>2.73131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414.2864</v>
      </c>
      <c r="E48" s="82" t="n">
        <v>34.4544</v>
      </c>
      <c r="F48" s="82" t="n">
        <v>38.2148</v>
      </c>
      <c r="G48" s="82" t="n">
        <v>39.0407</v>
      </c>
      <c r="H48" s="82" t="n">
        <v>10756.42</v>
      </c>
      <c r="I48" s="82" t="n">
        <v>17.32</v>
      </c>
      <c r="J48" s="58" t="n">
        <f aca="false">H48/3600</f>
        <v>2.98789444444444</v>
      </c>
      <c r="L48" s="83" t="n">
        <v>3414.2864</v>
      </c>
      <c r="M48" s="84" t="n">
        <v>34.4544</v>
      </c>
      <c r="N48" s="84" t="n">
        <v>38.2148</v>
      </c>
      <c r="O48" s="84" t="n">
        <v>39.0407</v>
      </c>
      <c r="P48" s="84" t="n">
        <v>7751.75</v>
      </c>
      <c r="Q48" s="84" t="n">
        <v>11.82</v>
      </c>
      <c r="R48" s="58" t="n">
        <f aca="false">P48/3600</f>
        <v>2.15326388888889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92.9168</v>
      </c>
      <c r="E49" s="82" t="n">
        <v>30.988</v>
      </c>
      <c r="F49" s="82" t="n">
        <v>36.3101</v>
      </c>
      <c r="G49" s="82" t="n">
        <v>37.0502</v>
      </c>
      <c r="H49" s="82" t="n">
        <v>9160.55</v>
      </c>
      <c r="I49" s="82" t="n">
        <v>14.38</v>
      </c>
      <c r="J49" s="58" t="n">
        <f aca="false">H49/3600</f>
        <v>2.54459722222222</v>
      </c>
      <c r="L49" s="83" t="n">
        <v>1492.9168</v>
      </c>
      <c r="M49" s="84" t="n">
        <v>30.988</v>
      </c>
      <c r="N49" s="84" t="n">
        <v>36.3101</v>
      </c>
      <c r="O49" s="84" t="n">
        <v>37.0502</v>
      </c>
      <c r="P49" s="84" t="n">
        <v>6273.79</v>
      </c>
      <c r="Q49" s="84" t="n">
        <v>8.73</v>
      </c>
      <c r="R49" s="58" t="n">
        <f aca="false">P49/3600</f>
        <v>1.74271944444444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639.2568</v>
      </c>
      <c r="E50" s="86" t="n">
        <v>27.7706</v>
      </c>
      <c r="F50" s="86" t="n">
        <v>34.9067</v>
      </c>
      <c r="G50" s="86" t="n">
        <v>35.6286</v>
      </c>
      <c r="H50" s="86" t="n">
        <v>7859.29</v>
      </c>
      <c r="I50" s="86" t="n">
        <v>11.8</v>
      </c>
      <c r="J50" s="66" t="n">
        <f aca="false">H50/3600</f>
        <v>2.18313611111111</v>
      </c>
      <c r="L50" s="87" t="n">
        <v>639.2568</v>
      </c>
      <c r="M50" s="88" t="n">
        <v>27.7706</v>
      </c>
      <c r="N50" s="88" t="n">
        <v>34.9067</v>
      </c>
      <c r="O50" s="88" t="n">
        <v>35.6286</v>
      </c>
      <c r="P50" s="88" t="n">
        <v>5380.36</v>
      </c>
      <c r="Q50" s="88" t="n">
        <v>7.1</v>
      </c>
      <c r="R50" s="66" t="n">
        <f aca="false">P50/3600</f>
        <v>1.49454444444444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7" t="n">
        <v>5668.5</v>
      </c>
      <c r="E51" s="78" t="n">
        <v>39.8557</v>
      </c>
      <c r="F51" s="78" t="n">
        <v>41.3799</v>
      </c>
      <c r="G51" s="78" t="n">
        <v>42.7408</v>
      </c>
      <c r="H51" s="78" t="n">
        <v>8393.45</v>
      </c>
      <c r="I51" s="78" t="n">
        <v>12.47</v>
      </c>
      <c r="J51" s="51" t="n">
        <f aca="false">H51/3600</f>
        <v>2.33151388888889</v>
      </c>
      <c r="L51" s="79" t="n">
        <v>5668.5</v>
      </c>
      <c r="M51" s="80" t="n">
        <v>39.8557</v>
      </c>
      <c r="N51" s="80" t="n">
        <v>41.3799</v>
      </c>
      <c r="O51" s="80" t="n">
        <v>42.7408</v>
      </c>
      <c r="P51" s="80" t="n">
        <v>7315.17</v>
      </c>
      <c r="Q51" s="80" t="n">
        <v>10.25</v>
      </c>
      <c r="R51" s="51" t="n">
        <f aca="false">P51/3600</f>
        <v>2.031991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251.3848</v>
      </c>
      <c r="E52" s="82" t="n">
        <v>36.1773</v>
      </c>
      <c r="F52" s="82" t="n">
        <v>38.7286</v>
      </c>
      <c r="G52" s="82" t="n">
        <v>40.3671</v>
      </c>
      <c r="H52" s="82" t="n">
        <v>7083.48</v>
      </c>
      <c r="I52" s="82" t="n">
        <v>10.19</v>
      </c>
      <c r="J52" s="58" t="n">
        <f aca="false">H52/3600</f>
        <v>1.96763333333333</v>
      </c>
      <c r="L52" s="83" t="n">
        <v>2251.3848</v>
      </c>
      <c r="M52" s="84" t="n">
        <v>36.1773</v>
      </c>
      <c r="N52" s="84" t="n">
        <v>38.7286</v>
      </c>
      <c r="O52" s="84" t="n">
        <v>40.3671</v>
      </c>
      <c r="P52" s="84" t="n">
        <v>5991.98</v>
      </c>
      <c r="Q52" s="84" t="n">
        <v>7.59</v>
      </c>
      <c r="R52" s="58" t="n">
        <f aca="false">P52/3600</f>
        <v>1.66443888888889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993.7104</v>
      </c>
      <c r="E53" s="82" t="n">
        <v>33.0074</v>
      </c>
      <c r="F53" s="82" t="n">
        <v>36.8408</v>
      </c>
      <c r="G53" s="82" t="n">
        <v>38.5885</v>
      </c>
      <c r="H53" s="82" t="n">
        <v>6143.9</v>
      </c>
      <c r="I53" s="82" t="n">
        <v>8.05</v>
      </c>
      <c r="J53" s="58" t="n">
        <f aca="false">H53/3600</f>
        <v>1.70663888888889</v>
      </c>
      <c r="L53" s="83" t="n">
        <v>993.7104</v>
      </c>
      <c r="M53" s="84" t="n">
        <v>33.0074</v>
      </c>
      <c r="N53" s="84" t="n">
        <v>36.8408</v>
      </c>
      <c r="O53" s="84" t="n">
        <v>38.5885</v>
      </c>
      <c r="P53" s="84" t="n">
        <v>5017.97</v>
      </c>
      <c r="Q53" s="84" t="n">
        <v>5.94</v>
      </c>
      <c r="R53" s="58" t="n">
        <f aca="false">P53/3600</f>
        <v>1.39388055555556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55.492</v>
      </c>
      <c r="E54" s="86" t="n">
        <v>30.1418</v>
      </c>
      <c r="F54" s="86" t="n">
        <v>35.5226</v>
      </c>
      <c r="G54" s="86" t="n">
        <v>37.2388</v>
      </c>
      <c r="H54" s="86" t="n">
        <v>5395.53</v>
      </c>
      <c r="I54" s="86" t="n">
        <v>7.06</v>
      </c>
      <c r="J54" s="66" t="n">
        <f aca="false">H54/3600</f>
        <v>1.49875833333333</v>
      </c>
      <c r="L54" s="87" t="n">
        <v>455.492</v>
      </c>
      <c r="M54" s="88" t="n">
        <v>30.1418</v>
      </c>
      <c r="N54" s="88" t="n">
        <v>35.5226</v>
      </c>
      <c r="O54" s="88" t="n">
        <v>37.2388</v>
      </c>
      <c r="P54" s="88" t="n">
        <v>4266.49</v>
      </c>
      <c r="Q54" s="88" t="n">
        <v>4.74</v>
      </c>
      <c r="R54" s="66" t="n">
        <f aca="false">P54/3600</f>
        <v>1.18513611111111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7" t="n">
        <v>1718.4832</v>
      </c>
      <c r="E55" s="78" t="n">
        <v>40.8446</v>
      </c>
      <c r="F55" s="78" t="n">
        <v>43.4449</v>
      </c>
      <c r="G55" s="78" t="n">
        <v>42.8739</v>
      </c>
      <c r="H55" s="78" t="n">
        <v>2588.6</v>
      </c>
      <c r="I55" s="78" t="n">
        <v>4.27</v>
      </c>
      <c r="J55" s="51" t="n">
        <f aca="false">H55/3600</f>
        <v>0.719055555555556</v>
      </c>
      <c r="L55" s="79" t="n">
        <v>1718.4832</v>
      </c>
      <c r="M55" s="80" t="n">
        <v>40.8446</v>
      </c>
      <c r="N55" s="80" t="n">
        <v>43.4449</v>
      </c>
      <c r="O55" s="80" t="n">
        <v>42.8739</v>
      </c>
      <c r="P55" s="80" t="n">
        <v>2330.72</v>
      </c>
      <c r="Q55" s="80" t="n">
        <v>3.66</v>
      </c>
      <c r="R55" s="51" t="n">
        <f aca="false">P55/3600</f>
        <v>0.64742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854.952</v>
      </c>
      <c r="E56" s="82" t="n">
        <v>36.9695</v>
      </c>
      <c r="F56" s="82" t="n">
        <v>40.6684</v>
      </c>
      <c r="G56" s="82" t="n">
        <v>39.6701</v>
      </c>
      <c r="H56" s="82" t="n">
        <v>2411.15</v>
      </c>
      <c r="I56" s="82" t="n">
        <v>3.82</v>
      </c>
      <c r="J56" s="58" t="n">
        <f aca="false">H56/3600</f>
        <v>0.669763888888889</v>
      </c>
      <c r="L56" s="83" t="n">
        <v>854.952</v>
      </c>
      <c r="M56" s="84" t="n">
        <v>36.9695</v>
      </c>
      <c r="N56" s="84" t="n">
        <v>40.6684</v>
      </c>
      <c r="O56" s="84" t="n">
        <v>39.6701</v>
      </c>
      <c r="P56" s="84" t="n">
        <v>2013.48</v>
      </c>
      <c r="Q56" s="84" t="n">
        <v>3.03</v>
      </c>
      <c r="R56" s="58" t="n">
        <f aca="false">P56/3600</f>
        <v>0.5593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417.6928</v>
      </c>
      <c r="E57" s="82" t="n">
        <v>33.47</v>
      </c>
      <c r="F57" s="82" t="n">
        <v>38.6399</v>
      </c>
      <c r="G57" s="82" t="n">
        <v>37.3154</v>
      </c>
      <c r="H57" s="82" t="n">
        <v>2154.32</v>
      </c>
      <c r="I57" s="82" t="n">
        <v>3.46</v>
      </c>
      <c r="J57" s="58" t="n">
        <f aca="false">H57/3600</f>
        <v>0.598422222222222</v>
      </c>
      <c r="L57" s="83" t="n">
        <v>417.6928</v>
      </c>
      <c r="M57" s="84" t="n">
        <v>33.47</v>
      </c>
      <c r="N57" s="84" t="n">
        <v>38.6399</v>
      </c>
      <c r="O57" s="84" t="n">
        <v>37.3154</v>
      </c>
      <c r="P57" s="84" t="n">
        <v>1736.87</v>
      </c>
      <c r="Q57" s="84" t="n">
        <v>2.48</v>
      </c>
      <c r="R57" s="58" t="n">
        <f aca="false">P57/3600</f>
        <v>0.482463888888889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210.9592</v>
      </c>
      <c r="E58" s="86" t="n">
        <v>30.5345</v>
      </c>
      <c r="F58" s="86" t="n">
        <v>37.2147</v>
      </c>
      <c r="G58" s="86" t="n">
        <v>35.6581</v>
      </c>
      <c r="H58" s="86" t="n">
        <v>1864.83</v>
      </c>
      <c r="I58" s="86" t="n">
        <v>2.69</v>
      </c>
      <c r="J58" s="66" t="n">
        <f aca="false">H58/3600</f>
        <v>0.518008333333333</v>
      </c>
      <c r="L58" s="87" t="n">
        <v>210.9592</v>
      </c>
      <c r="M58" s="88" t="n">
        <v>30.5345</v>
      </c>
      <c r="N58" s="88" t="n">
        <v>37.2147</v>
      </c>
      <c r="O58" s="88" t="n">
        <v>35.6581</v>
      </c>
      <c r="P58" s="88" t="n">
        <v>1501.27</v>
      </c>
      <c r="Q58" s="88" t="n">
        <v>2.04</v>
      </c>
      <c r="R58" s="66" t="n">
        <f aca="false">P58/3600</f>
        <v>0.417019444444444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7" t="n">
        <v>2186.0904</v>
      </c>
      <c r="E59" s="78" t="n">
        <v>38.2484</v>
      </c>
      <c r="F59" s="78" t="n">
        <v>42.5213</v>
      </c>
      <c r="G59" s="78" t="n">
        <v>43.466</v>
      </c>
      <c r="H59" s="78" t="n">
        <v>3296.21</v>
      </c>
      <c r="I59" s="78" t="n">
        <v>7.53</v>
      </c>
      <c r="J59" s="51" t="n">
        <f aca="false">H59/3600</f>
        <v>0.915613888888889</v>
      </c>
      <c r="L59" s="79" t="n">
        <v>2186.0904</v>
      </c>
      <c r="M59" s="80" t="n">
        <v>38.2484</v>
      </c>
      <c r="N59" s="80" t="n">
        <v>42.5213</v>
      </c>
      <c r="O59" s="80" t="n">
        <v>43.466</v>
      </c>
      <c r="P59" s="80" t="n">
        <v>2602.94</v>
      </c>
      <c r="Q59" s="80" t="n">
        <v>4.79</v>
      </c>
      <c r="R59" s="51" t="n">
        <f aca="false">P59/3600</f>
        <v>0.723038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764.1536</v>
      </c>
      <c r="E60" s="82" t="n">
        <v>34.4149</v>
      </c>
      <c r="F60" s="82" t="n">
        <v>40.5854</v>
      </c>
      <c r="G60" s="82" t="n">
        <v>41.4601</v>
      </c>
      <c r="H60" s="82" t="n">
        <v>5477.94</v>
      </c>
      <c r="I60" s="82" t="n">
        <v>10.03</v>
      </c>
      <c r="J60" s="58" t="n">
        <f aca="false">H60/3600</f>
        <v>1.52165</v>
      </c>
      <c r="L60" s="83" t="n">
        <v>764.1536</v>
      </c>
      <c r="M60" s="84" t="n">
        <v>34.4149</v>
      </c>
      <c r="N60" s="84" t="n">
        <v>40.5854</v>
      </c>
      <c r="O60" s="84" t="n">
        <v>41.4601</v>
      </c>
      <c r="P60" s="84" t="n">
        <v>1965.57</v>
      </c>
      <c r="Q60" s="84" t="n">
        <v>3.38</v>
      </c>
      <c r="R60" s="58" t="n">
        <f aca="false">P60/3600</f>
        <v>0.545991666666667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306.6824</v>
      </c>
      <c r="E61" s="82" t="n">
        <v>31.2624</v>
      </c>
      <c r="F61" s="82" t="n">
        <v>39.266</v>
      </c>
      <c r="G61" s="82" t="n">
        <v>40.1294</v>
      </c>
      <c r="H61" s="82" t="n">
        <v>2685.78</v>
      </c>
      <c r="I61" s="82" t="n">
        <v>4.63</v>
      </c>
      <c r="J61" s="58" t="n">
        <f aca="false">H61/3600</f>
        <v>0.74605</v>
      </c>
      <c r="L61" s="83" t="n">
        <v>306.6824</v>
      </c>
      <c r="M61" s="84" t="n">
        <v>31.2624</v>
      </c>
      <c r="N61" s="84" t="n">
        <v>39.266</v>
      </c>
      <c r="O61" s="84" t="n">
        <v>40.1294</v>
      </c>
      <c r="P61" s="84" t="n">
        <v>1584.51</v>
      </c>
      <c r="Q61" s="84" t="n">
        <v>2.61</v>
      </c>
      <c r="R61" s="58" t="n">
        <f aca="false">P61/3600</f>
        <v>0.440141666666667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27.3192</v>
      </c>
      <c r="E62" s="86" t="n">
        <v>28.2059</v>
      </c>
      <c r="F62" s="86" t="n">
        <v>38.2566</v>
      </c>
      <c r="G62" s="86" t="n">
        <v>39.0479</v>
      </c>
      <c r="H62" s="86" t="n">
        <v>2339.33</v>
      </c>
      <c r="I62" s="86" t="n">
        <v>3.46</v>
      </c>
      <c r="J62" s="66" t="n">
        <f aca="false">H62/3600</f>
        <v>0.649813888888889</v>
      </c>
      <c r="L62" s="87" t="n">
        <v>127.3192</v>
      </c>
      <c r="M62" s="88" t="n">
        <v>28.2059</v>
      </c>
      <c r="N62" s="88" t="n">
        <v>38.2566</v>
      </c>
      <c r="O62" s="88" t="n">
        <v>39.0479</v>
      </c>
      <c r="P62" s="88" t="n">
        <v>1349.99</v>
      </c>
      <c r="Q62" s="88" t="n">
        <v>2.12</v>
      </c>
      <c r="R62" s="66" t="n">
        <f aca="false">P62/3600</f>
        <v>0.374997222222222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7" t="n">
        <v>1917.1288</v>
      </c>
      <c r="E63" s="78" t="n">
        <v>38.0048</v>
      </c>
      <c r="F63" s="78" t="n">
        <v>40.6131</v>
      </c>
      <c r="G63" s="78" t="n">
        <v>41.2979</v>
      </c>
      <c r="H63" s="78" t="n">
        <v>2652.07</v>
      </c>
      <c r="I63" s="78" t="n">
        <v>5.11</v>
      </c>
      <c r="J63" s="51" t="n">
        <f aca="false">H63/3600</f>
        <v>0.736686111111111</v>
      </c>
      <c r="L63" s="79" t="n">
        <v>1917.1288</v>
      </c>
      <c r="M63" s="80" t="n">
        <v>38.0048</v>
      </c>
      <c r="N63" s="80" t="n">
        <v>40.6131</v>
      </c>
      <c r="O63" s="80" t="n">
        <v>41.2979</v>
      </c>
      <c r="P63" s="80" t="n">
        <v>2221.16</v>
      </c>
      <c r="Q63" s="80" t="n">
        <v>3.93</v>
      </c>
      <c r="R63" s="51" t="n">
        <f aca="false">P63/3600</f>
        <v>0.61698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818.0616</v>
      </c>
      <c r="E64" s="82" t="n">
        <v>34.2491</v>
      </c>
      <c r="F64" s="82" t="n">
        <v>37.9383</v>
      </c>
      <c r="G64" s="82" t="n">
        <v>38.5071</v>
      </c>
      <c r="H64" s="82" t="n">
        <v>2101.58</v>
      </c>
      <c r="I64" s="82" t="n">
        <v>3.72</v>
      </c>
      <c r="J64" s="58" t="n">
        <f aca="false">H64/3600</f>
        <v>0.583772222222222</v>
      </c>
      <c r="L64" s="83" t="n">
        <v>818.0616</v>
      </c>
      <c r="M64" s="84" t="n">
        <v>34.2491</v>
      </c>
      <c r="N64" s="84" t="n">
        <v>37.9383</v>
      </c>
      <c r="O64" s="84" t="n">
        <v>38.5071</v>
      </c>
      <c r="P64" s="84" t="n">
        <v>1736.35</v>
      </c>
      <c r="Q64" s="84" t="n">
        <v>2.94</v>
      </c>
      <c r="R64" s="58" t="n">
        <f aca="false">P64/3600</f>
        <v>0.482319444444444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2.0368</v>
      </c>
      <c r="E65" s="82" t="n">
        <v>30.8012</v>
      </c>
      <c r="F65" s="82" t="n">
        <v>35.9676</v>
      </c>
      <c r="G65" s="82" t="n">
        <v>36.4859</v>
      </c>
      <c r="H65" s="82" t="n">
        <v>1798.4</v>
      </c>
      <c r="I65" s="82" t="n">
        <v>3.19</v>
      </c>
      <c r="J65" s="58" t="n">
        <f aca="false">H65/3600</f>
        <v>0.499555555555556</v>
      </c>
      <c r="L65" s="83" t="n">
        <v>352.0368</v>
      </c>
      <c r="M65" s="84" t="n">
        <v>30.8012</v>
      </c>
      <c r="N65" s="84" t="n">
        <v>35.9676</v>
      </c>
      <c r="O65" s="84" t="n">
        <v>36.4859</v>
      </c>
      <c r="P65" s="84" t="n">
        <v>1396.79</v>
      </c>
      <c r="Q65" s="84" t="n">
        <v>2.22</v>
      </c>
      <c r="R65" s="58" t="n">
        <f aca="false">P65/3600</f>
        <v>0.387997222222222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49.9776</v>
      </c>
      <c r="E66" s="86" t="n">
        <v>27.7513</v>
      </c>
      <c r="F66" s="86" t="n">
        <v>34.5272</v>
      </c>
      <c r="G66" s="86" t="n">
        <v>35.0561</v>
      </c>
      <c r="H66" s="86" t="n">
        <v>1551.16</v>
      </c>
      <c r="I66" s="86" t="n">
        <v>2.73</v>
      </c>
      <c r="J66" s="66" t="n">
        <f aca="false">H66/3600</f>
        <v>0.430877777777778</v>
      </c>
      <c r="L66" s="87" t="n">
        <v>149.9776</v>
      </c>
      <c r="M66" s="88" t="n">
        <v>27.7513</v>
      </c>
      <c r="N66" s="88" t="n">
        <v>34.5272</v>
      </c>
      <c r="O66" s="88" t="n">
        <v>35.0561</v>
      </c>
      <c r="P66" s="88" t="n">
        <v>1195.81</v>
      </c>
      <c r="Q66" s="88" t="n">
        <v>1.81</v>
      </c>
      <c r="R66" s="66" t="n">
        <f aca="false">P66/3600</f>
        <v>0.332169444444444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7" t="n">
        <v>1332.4192</v>
      </c>
      <c r="E67" s="78" t="n">
        <v>39.8338</v>
      </c>
      <c r="F67" s="78" t="n">
        <v>41.1574</v>
      </c>
      <c r="G67" s="78" t="n">
        <v>42.2327</v>
      </c>
      <c r="H67" s="78" t="n">
        <v>2040.65</v>
      </c>
      <c r="I67" s="78" t="n">
        <v>3.45</v>
      </c>
      <c r="J67" s="51" t="n">
        <f aca="false">H67/3600</f>
        <v>0.566847222222222</v>
      </c>
      <c r="L67" s="79" t="n">
        <v>1332.4192</v>
      </c>
      <c r="M67" s="80" t="n">
        <v>39.8338</v>
      </c>
      <c r="N67" s="80" t="n">
        <v>41.1574</v>
      </c>
      <c r="O67" s="80" t="n">
        <v>42.2327</v>
      </c>
      <c r="P67" s="80" t="n">
        <v>1713.06</v>
      </c>
      <c r="Q67" s="80" t="n">
        <v>2.72</v>
      </c>
      <c r="R67" s="51" t="n">
        <f aca="false">P67/3600</f>
        <v>0.4758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632.7464</v>
      </c>
      <c r="E68" s="82" t="n">
        <v>35.7771</v>
      </c>
      <c r="F68" s="82" t="n">
        <v>38.2679</v>
      </c>
      <c r="G68" s="82" t="n">
        <v>39.4823</v>
      </c>
      <c r="H68" s="82" t="n">
        <v>1798.17</v>
      </c>
      <c r="I68" s="82" t="n">
        <v>3.22</v>
      </c>
      <c r="J68" s="58" t="n">
        <f aca="false">H68/3600</f>
        <v>0.499491666666667</v>
      </c>
      <c r="L68" s="83" t="n">
        <v>632.7464</v>
      </c>
      <c r="M68" s="84" t="n">
        <v>35.7771</v>
      </c>
      <c r="N68" s="84" t="n">
        <v>38.2679</v>
      </c>
      <c r="O68" s="84" t="n">
        <v>39.4823</v>
      </c>
      <c r="P68" s="84" t="n">
        <v>1446.3</v>
      </c>
      <c r="Q68" s="84" t="n">
        <v>2.14</v>
      </c>
      <c r="R68" s="58" t="n">
        <f aca="false">P68/3600</f>
        <v>0.40175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299.0208</v>
      </c>
      <c r="E69" s="82" t="n">
        <v>32.1841</v>
      </c>
      <c r="F69" s="82" t="n">
        <v>36.2905</v>
      </c>
      <c r="G69" s="82" t="n">
        <v>37.4765</v>
      </c>
      <c r="H69" s="82" t="n">
        <v>1457.47</v>
      </c>
      <c r="I69" s="82" t="n">
        <v>2.15</v>
      </c>
      <c r="J69" s="58" t="n">
        <f aca="false">H69/3600</f>
        <v>0.404852777777778</v>
      </c>
      <c r="L69" s="83" t="n">
        <v>299.0208</v>
      </c>
      <c r="M69" s="84" t="n">
        <v>32.1841</v>
      </c>
      <c r="N69" s="84" t="n">
        <v>36.2905</v>
      </c>
      <c r="O69" s="84" t="n">
        <v>37.4765</v>
      </c>
      <c r="P69" s="84" t="n">
        <v>1206.75</v>
      </c>
      <c r="Q69" s="84" t="n">
        <v>1.67</v>
      </c>
      <c r="R69" s="58" t="n">
        <f aca="false">P69/3600</f>
        <v>0.335208333333333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4.588</v>
      </c>
      <c r="E70" s="86" t="n">
        <v>29.3146</v>
      </c>
      <c r="F70" s="86" t="n">
        <v>34.8487</v>
      </c>
      <c r="G70" s="86" t="n">
        <v>35.9465</v>
      </c>
      <c r="H70" s="86" t="n">
        <v>1270.57</v>
      </c>
      <c r="I70" s="86" t="n">
        <v>1.85</v>
      </c>
      <c r="J70" s="66" t="n">
        <f aca="false">H70/3600</f>
        <v>0.352936111111111</v>
      </c>
      <c r="L70" s="87" t="n">
        <v>144.588</v>
      </c>
      <c r="M70" s="88" t="n">
        <v>29.3146</v>
      </c>
      <c r="N70" s="88" t="n">
        <v>34.8487</v>
      </c>
      <c r="O70" s="88" t="n">
        <v>35.9465</v>
      </c>
      <c r="P70" s="88" t="n">
        <v>1012.99</v>
      </c>
      <c r="Q70" s="88" t="n">
        <v>1.34</v>
      </c>
      <c r="R70" s="66" t="n">
        <f aca="false">P70/3600</f>
        <v>0.281386111111111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7" t="n">
        <v>2220.9888</v>
      </c>
      <c r="E71" s="78" t="n">
        <v>42.5096</v>
      </c>
      <c r="F71" s="78" t="n">
        <v>46.3351</v>
      </c>
      <c r="G71" s="78" t="n">
        <v>47.5729</v>
      </c>
      <c r="H71" s="78" t="n">
        <v>20336.38</v>
      </c>
      <c r="I71" s="78" t="n">
        <v>25.39</v>
      </c>
      <c r="J71" s="51" t="n">
        <f aca="false">H71/3600</f>
        <v>5.64899444444445</v>
      </c>
      <c r="L71" s="79" t="n">
        <v>2220.9888</v>
      </c>
      <c r="M71" s="80" t="n">
        <v>42.5096</v>
      </c>
      <c r="N71" s="80" t="n">
        <v>46.3351</v>
      </c>
      <c r="O71" s="80" t="n">
        <v>47.5729</v>
      </c>
      <c r="P71" s="80" t="n">
        <v>13510.02</v>
      </c>
      <c r="Q71" s="80" t="n">
        <v>17.55</v>
      </c>
      <c r="R71" s="51" t="n">
        <f aca="false">P71/3600</f>
        <v>3.752783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1" t="n">
        <v>866.376</v>
      </c>
      <c r="E72" s="82" t="n">
        <v>40.2217</v>
      </c>
      <c r="F72" s="82" t="n">
        <v>44.2772</v>
      </c>
      <c r="G72" s="82" t="n">
        <v>45.5136</v>
      </c>
      <c r="H72" s="82" t="n">
        <v>15591.86</v>
      </c>
      <c r="I72" s="82" t="n">
        <v>19.14</v>
      </c>
      <c r="J72" s="58" t="n">
        <f aca="false">H72/3600</f>
        <v>4.33107222222222</v>
      </c>
      <c r="L72" s="83" t="n">
        <v>866.376</v>
      </c>
      <c r="M72" s="84" t="n">
        <v>40.2217</v>
      </c>
      <c r="N72" s="84" t="n">
        <v>44.2772</v>
      </c>
      <c r="O72" s="84" t="n">
        <v>45.5136</v>
      </c>
      <c r="P72" s="84" t="n">
        <v>11774.23</v>
      </c>
      <c r="Q72" s="84" t="n">
        <v>13.88</v>
      </c>
      <c r="R72" s="58" t="n">
        <f aca="false">P72/3600</f>
        <v>3.27061944444444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425.4152</v>
      </c>
      <c r="E73" s="82" t="n">
        <v>37.5542</v>
      </c>
      <c r="F73" s="82" t="n">
        <v>42.4241</v>
      </c>
      <c r="G73" s="82" t="n">
        <v>43.5538</v>
      </c>
      <c r="H73" s="82" t="n">
        <v>16279.94</v>
      </c>
      <c r="I73" s="82" t="n">
        <v>17.92</v>
      </c>
      <c r="J73" s="58" t="n">
        <f aca="false">H73/3600</f>
        <v>4.52220555555556</v>
      </c>
      <c r="L73" s="83" t="n">
        <v>425.4152</v>
      </c>
      <c r="M73" s="84" t="n">
        <v>37.5542</v>
      </c>
      <c r="N73" s="84" t="n">
        <v>42.4241</v>
      </c>
      <c r="O73" s="84" t="n">
        <v>43.5538</v>
      </c>
      <c r="P73" s="84" t="n">
        <v>10973.56</v>
      </c>
      <c r="Q73" s="84" t="n">
        <v>12.21</v>
      </c>
      <c r="R73" s="58" t="n">
        <f aca="false">P73/3600</f>
        <v>3.04821111111111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222.496</v>
      </c>
      <c r="E74" s="86" t="n">
        <v>34.6275</v>
      </c>
      <c r="F74" s="86" t="n">
        <v>41.1872</v>
      </c>
      <c r="G74" s="86" t="n">
        <v>42.2661</v>
      </c>
      <c r="H74" s="86" t="n">
        <v>15904.7</v>
      </c>
      <c r="I74" s="86" t="n">
        <v>16.78</v>
      </c>
      <c r="J74" s="66" t="n">
        <f aca="false">H74/3600</f>
        <v>4.41797222222222</v>
      </c>
      <c r="L74" s="87" t="n">
        <v>222.496</v>
      </c>
      <c r="M74" s="88" t="n">
        <v>34.6275</v>
      </c>
      <c r="N74" s="88" t="n">
        <v>41.1872</v>
      </c>
      <c r="O74" s="88" t="n">
        <v>42.2661</v>
      </c>
      <c r="P74" s="88" t="n">
        <v>10453.26</v>
      </c>
      <c r="Q74" s="88" t="n">
        <v>11.1</v>
      </c>
      <c r="R74" s="66" t="n">
        <f aca="false">P74/3600</f>
        <v>2.90368333333333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7" t="n">
        <v>1499.1712</v>
      </c>
      <c r="E75" s="78" t="n">
        <v>42.9449</v>
      </c>
      <c r="F75" s="78" t="n">
        <v>47.8846</v>
      </c>
      <c r="G75" s="78" t="n">
        <v>48.439</v>
      </c>
      <c r="H75" s="78" t="n">
        <v>18265.16</v>
      </c>
      <c r="I75" s="78" t="n">
        <v>28.92</v>
      </c>
      <c r="J75" s="51" t="n">
        <f aca="false">H75/3600</f>
        <v>5.07365555555556</v>
      </c>
      <c r="L75" s="79" t="n">
        <v>1499.1712</v>
      </c>
      <c r="M75" s="80" t="n">
        <v>42.9449</v>
      </c>
      <c r="N75" s="80" t="n">
        <v>47.8846</v>
      </c>
      <c r="O75" s="80" t="n">
        <v>48.439</v>
      </c>
      <c r="P75" s="80" t="n">
        <v>12862.89</v>
      </c>
      <c r="Q75" s="80" t="n">
        <v>16.59</v>
      </c>
      <c r="R75" s="51" t="n">
        <f aca="false">P75/3600</f>
        <v>3.57302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417.6304</v>
      </c>
      <c r="E76" s="82" t="n">
        <v>41.1366</v>
      </c>
      <c r="F76" s="82" t="n">
        <v>46.2037</v>
      </c>
      <c r="G76" s="82" t="n">
        <v>46.7543</v>
      </c>
      <c r="H76" s="82" t="n">
        <v>16783.79</v>
      </c>
      <c r="I76" s="82" t="n">
        <v>20.44</v>
      </c>
      <c r="J76" s="58" t="n">
        <f aca="false">H76/3600</f>
        <v>4.66216388888889</v>
      </c>
      <c r="L76" s="83" t="n">
        <v>417.6304</v>
      </c>
      <c r="M76" s="84" t="n">
        <v>41.1366</v>
      </c>
      <c r="N76" s="84" t="n">
        <v>46.2037</v>
      </c>
      <c r="O76" s="84" t="n">
        <v>46.7543</v>
      </c>
      <c r="P76" s="84" t="n">
        <v>11155.69</v>
      </c>
      <c r="Q76" s="84" t="n">
        <v>13.27</v>
      </c>
      <c r="R76" s="58" t="n">
        <f aca="false">P76/3600</f>
        <v>3.09880277777778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187.1904</v>
      </c>
      <c r="E77" s="82" t="n">
        <v>38.9901</v>
      </c>
      <c r="F77" s="82" t="n">
        <v>44.471</v>
      </c>
      <c r="G77" s="82" t="n">
        <v>44.977</v>
      </c>
      <c r="H77" s="82" t="n">
        <v>15815.46</v>
      </c>
      <c r="I77" s="82" t="n">
        <v>18.25</v>
      </c>
      <c r="J77" s="58" t="n">
        <f aca="false">H77/3600</f>
        <v>4.39318333333333</v>
      </c>
      <c r="L77" s="83" t="n">
        <v>187.1904</v>
      </c>
      <c r="M77" s="84" t="n">
        <v>38.9901</v>
      </c>
      <c r="N77" s="84" t="n">
        <v>44.471</v>
      </c>
      <c r="O77" s="84" t="n">
        <v>44.977</v>
      </c>
      <c r="P77" s="84" t="n">
        <v>10442.57</v>
      </c>
      <c r="Q77" s="84" t="n">
        <v>11.95</v>
      </c>
      <c r="R77" s="58" t="n">
        <f aca="false">P77/3600</f>
        <v>2.90071388888889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98.5128</v>
      </c>
      <c r="E78" s="86" t="n">
        <v>36.5033</v>
      </c>
      <c r="F78" s="86" t="n">
        <v>43.095</v>
      </c>
      <c r="G78" s="86" t="n">
        <v>43.6524</v>
      </c>
      <c r="H78" s="86" t="n">
        <v>17982.76</v>
      </c>
      <c r="I78" s="86" t="n">
        <v>20.02</v>
      </c>
      <c r="J78" s="66" t="n">
        <f aca="false">H78/3600</f>
        <v>4.99521111111111</v>
      </c>
      <c r="L78" s="87" t="n">
        <v>98.5128</v>
      </c>
      <c r="M78" s="88" t="n">
        <v>36.5033</v>
      </c>
      <c r="N78" s="88" t="n">
        <v>43.095</v>
      </c>
      <c r="O78" s="88" t="n">
        <v>43.6524</v>
      </c>
      <c r="P78" s="88" t="n">
        <v>10052.49</v>
      </c>
      <c r="Q78" s="88" t="n">
        <v>10.81</v>
      </c>
      <c r="R78" s="66" t="n">
        <f aca="false">P78/3600</f>
        <v>2.79235833333333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7" t="n">
        <v>1969.8808</v>
      </c>
      <c r="E79" s="78" t="n">
        <v>43.2056</v>
      </c>
      <c r="F79" s="78" t="n">
        <v>47.0949</v>
      </c>
      <c r="G79" s="78" t="n">
        <v>47.9822</v>
      </c>
      <c r="H79" s="78" t="n">
        <v>20548.79</v>
      </c>
      <c r="I79" s="78" t="n">
        <v>28.35</v>
      </c>
      <c r="J79" s="51" t="n">
        <f aca="false">H79/3600</f>
        <v>5.70799722222222</v>
      </c>
      <c r="L79" s="79" t="n">
        <v>1969.8808</v>
      </c>
      <c r="M79" s="80" t="n">
        <v>43.2056</v>
      </c>
      <c r="N79" s="80" t="n">
        <v>47.0949</v>
      </c>
      <c r="O79" s="80" t="n">
        <v>47.9822</v>
      </c>
      <c r="P79" s="80" t="n">
        <v>14228.72</v>
      </c>
      <c r="Q79" s="80" t="n">
        <v>18.42</v>
      </c>
      <c r="R79" s="51" t="n">
        <f aca="false">P79/3600</f>
        <v>3.952422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694.0528</v>
      </c>
      <c r="E80" s="82" t="n">
        <v>41.0622</v>
      </c>
      <c r="F80" s="82" t="n">
        <v>45.1709</v>
      </c>
      <c r="G80" s="82" t="n">
        <v>46.0705</v>
      </c>
      <c r="H80" s="82" t="n">
        <v>18403.28</v>
      </c>
      <c r="I80" s="82" t="n">
        <v>24.04</v>
      </c>
      <c r="J80" s="58" t="n">
        <f aca="false">H80/3600</f>
        <v>5.11202222222222</v>
      </c>
      <c r="L80" s="83" t="n">
        <v>694.0528</v>
      </c>
      <c r="M80" s="84" t="n">
        <v>41.0622</v>
      </c>
      <c r="N80" s="84" t="n">
        <v>45.1709</v>
      </c>
      <c r="O80" s="84" t="n">
        <v>46.0705</v>
      </c>
      <c r="P80" s="84" t="n">
        <v>12299.13</v>
      </c>
      <c r="Q80" s="84" t="n">
        <v>14.98</v>
      </c>
      <c r="R80" s="58" t="n">
        <f aca="false">P80/3600</f>
        <v>3.416425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315.5112</v>
      </c>
      <c r="E81" s="82" t="n">
        <v>38.6393</v>
      </c>
      <c r="F81" s="82" t="n">
        <v>43.3418</v>
      </c>
      <c r="G81" s="82" t="n">
        <v>44.3206</v>
      </c>
      <c r="H81" s="82" t="n">
        <v>15068.7</v>
      </c>
      <c r="I81" s="82" t="n">
        <v>18.27</v>
      </c>
      <c r="J81" s="58" t="n">
        <f aca="false">H81/3600</f>
        <v>4.18575</v>
      </c>
      <c r="L81" s="83" t="n">
        <v>315.5112</v>
      </c>
      <c r="M81" s="84" t="n">
        <v>38.6393</v>
      </c>
      <c r="N81" s="84" t="n">
        <v>43.3418</v>
      </c>
      <c r="O81" s="84" t="n">
        <v>44.3206</v>
      </c>
      <c r="P81" s="84" t="n">
        <v>11367.11</v>
      </c>
      <c r="Q81" s="84" t="n">
        <v>13.2</v>
      </c>
      <c r="R81" s="58" t="n">
        <f aca="false">P81/3600</f>
        <v>3.15753055555556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163.7656</v>
      </c>
      <c r="E82" s="86" t="n">
        <v>35.9533</v>
      </c>
      <c r="F82" s="86" t="n">
        <v>42.1164</v>
      </c>
      <c r="G82" s="86" t="n">
        <v>43.0136</v>
      </c>
      <c r="H82" s="86" t="n">
        <v>14402.57</v>
      </c>
      <c r="I82" s="86" t="n">
        <v>16.63</v>
      </c>
      <c r="J82" s="66" t="n">
        <f aca="false">H82/3600</f>
        <v>4.00071388888889</v>
      </c>
      <c r="L82" s="87" t="n">
        <v>163.7656</v>
      </c>
      <c r="M82" s="88" t="n">
        <v>35.9533</v>
      </c>
      <c r="N82" s="88" t="n">
        <v>42.1164</v>
      </c>
      <c r="O82" s="88" t="n">
        <v>43.0136</v>
      </c>
      <c r="P82" s="88" t="n">
        <v>10746.02</v>
      </c>
      <c r="Q82" s="88" t="n">
        <v>11.89</v>
      </c>
      <c r="R82" s="66" t="n">
        <f aca="false">P82/3600</f>
        <v>2.98500555555556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84</v>
      </c>
      <c r="B83" s="75" t="s">
        <v>38</v>
      </c>
      <c r="C83" s="75" t="n">
        <v>22</v>
      </c>
      <c r="D83" s="77" t="n">
        <v>3860.9568</v>
      </c>
      <c r="E83" s="78" t="n">
        <v>40.3235</v>
      </c>
      <c r="F83" s="78" t="n">
        <v>42.4892</v>
      </c>
      <c r="G83" s="78" t="n">
        <v>43.0012</v>
      </c>
      <c r="H83" s="78" t="n">
        <v>13095.12</v>
      </c>
      <c r="I83" s="78" t="n">
        <v>21.36</v>
      </c>
      <c r="J83" s="51" t="n">
        <f aca="false">H83/3600</f>
        <v>3.63753333333333</v>
      </c>
      <c r="L83" s="79" t="n">
        <v>3860.9568</v>
      </c>
      <c r="M83" s="80" t="n">
        <v>40.3235</v>
      </c>
      <c r="N83" s="80" t="n">
        <v>42.4892</v>
      </c>
      <c r="O83" s="80" t="n">
        <v>43.0012</v>
      </c>
      <c r="P83" s="80" t="n">
        <v>8547.08</v>
      </c>
      <c r="Q83" s="80" t="n">
        <v>11.83</v>
      </c>
      <c r="R83" s="51" t="n">
        <f aca="false">P83/3600</f>
        <v>2.37418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 t="n">
        <v>1816.3952</v>
      </c>
      <c r="E84" s="82" t="n">
        <v>37.0077</v>
      </c>
      <c r="F84" s="82" t="n">
        <v>39.6615</v>
      </c>
      <c r="G84" s="82" t="n">
        <v>39.9836</v>
      </c>
      <c r="H84" s="82" t="n">
        <v>8864.86</v>
      </c>
      <c r="I84" s="82" t="n">
        <v>13.44</v>
      </c>
      <c r="J84" s="58" t="n">
        <f aca="false">H84/3600</f>
        <v>2.46246111111111</v>
      </c>
      <c r="L84" s="83" t="n">
        <v>1816.3952</v>
      </c>
      <c r="M84" s="84" t="n">
        <v>37.0077</v>
      </c>
      <c r="N84" s="84" t="n">
        <v>39.6615</v>
      </c>
      <c r="O84" s="84" t="n">
        <v>39.9836</v>
      </c>
      <c r="P84" s="84" t="n">
        <v>7113.4</v>
      </c>
      <c r="Q84" s="84" t="n">
        <v>9.5</v>
      </c>
      <c r="R84" s="58" t="n">
        <f aca="false">P84/3600</f>
        <v>1.97594444444444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81" t="n">
        <v>881.6592</v>
      </c>
      <c r="E85" s="82" t="n">
        <v>33.9636</v>
      </c>
      <c r="F85" s="82" t="n">
        <v>37.3642</v>
      </c>
      <c r="G85" s="82" t="n">
        <v>37.6611</v>
      </c>
      <c r="H85" s="82" t="n">
        <v>10902.23</v>
      </c>
      <c r="I85" s="82" t="n">
        <v>14.04</v>
      </c>
      <c r="J85" s="58" t="n">
        <f aca="false">H85/3600</f>
        <v>3.02839722222222</v>
      </c>
      <c r="L85" s="83" t="n">
        <v>881.6592</v>
      </c>
      <c r="M85" s="84" t="n">
        <v>33.9636</v>
      </c>
      <c r="N85" s="84" t="n">
        <v>37.3642</v>
      </c>
      <c r="O85" s="84" t="n">
        <v>37.6611</v>
      </c>
      <c r="P85" s="84" t="n">
        <v>6069.61</v>
      </c>
      <c r="Q85" s="84" t="n">
        <v>7.62</v>
      </c>
      <c r="R85" s="58" t="n">
        <f aca="false">P85/3600</f>
        <v>1.68600277777778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5" t="n">
        <v>456.7624</v>
      </c>
      <c r="E86" s="86" t="n">
        <v>31.2952</v>
      </c>
      <c r="F86" s="86" t="n">
        <v>35.7552</v>
      </c>
      <c r="G86" s="86" t="n">
        <v>35.9174</v>
      </c>
      <c r="H86" s="86" t="n">
        <v>7608.67</v>
      </c>
      <c r="I86" s="86" t="n">
        <v>9.85</v>
      </c>
      <c r="J86" s="66" t="n">
        <f aca="false">H86/3600</f>
        <v>2.11351944444444</v>
      </c>
      <c r="L86" s="87" t="n">
        <v>456.7624</v>
      </c>
      <c r="M86" s="88" t="n">
        <v>31.2952</v>
      </c>
      <c r="N86" s="88" t="n">
        <v>35.7552</v>
      </c>
      <c r="O86" s="88" t="n">
        <v>35.9174</v>
      </c>
      <c r="P86" s="88" t="n">
        <v>5300.29</v>
      </c>
      <c r="Q86" s="88" t="n">
        <v>6.39</v>
      </c>
      <c r="R86" s="66" t="n">
        <f aca="false">P86/3600</f>
        <v>1.47230277777778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56</v>
      </c>
      <c r="C87" s="75" t="n">
        <v>22</v>
      </c>
      <c r="D87" s="77" t="n">
        <v>5641.0397</v>
      </c>
      <c r="E87" s="78" t="n">
        <v>42.8215</v>
      </c>
      <c r="F87" s="78" t="n">
        <v>45.469</v>
      </c>
      <c r="G87" s="78" t="n">
        <v>45.7364</v>
      </c>
      <c r="H87" s="78" t="n">
        <v>22305.53</v>
      </c>
      <c r="I87" s="78" t="n">
        <v>31.15</v>
      </c>
      <c r="J87" s="51" t="n">
        <f aca="false">H87/3600</f>
        <v>6.19598055555556</v>
      </c>
      <c r="L87" s="79" t="n">
        <v>5641.0397</v>
      </c>
      <c r="M87" s="80" t="n">
        <v>42.8215</v>
      </c>
      <c r="N87" s="80" t="n">
        <v>45.469</v>
      </c>
      <c r="O87" s="80" t="n">
        <v>45.7364</v>
      </c>
      <c r="P87" s="80" t="n">
        <v>18981.02</v>
      </c>
      <c r="Q87" s="80" t="n">
        <v>23.68</v>
      </c>
      <c r="R87" s="51" t="n">
        <f aca="false">P87/3600</f>
        <v>5.27250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 t="n">
        <v>2768.1994</v>
      </c>
      <c r="E88" s="82" t="n">
        <v>38.8263</v>
      </c>
      <c r="F88" s="82" t="n">
        <v>42.4851</v>
      </c>
      <c r="G88" s="82" t="n">
        <v>42.6214</v>
      </c>
      <c r="H88" s="82" t="n">
        <v>22173.5</v>
      </c>
      <c r="I88" s="82" t="n">
        <v>30.26</v>
      </c>
      <c r="J88" s="58" t="n">
        <f aca="false">H88/3600</f>
        <v>6.15930555555556</v>
      </c>
      <c r="L88" s="83" t="n">
        <v>2768.1994</v>
      </c>
      <c r="M88" s="84" t="n">
        <v>38.8263</v>
      </c>
      <c r="N88" s="84" t="n">
        <v>42.4851</v>
      </c>
      <c r="O88" s="84" t="n">
        <v>42.6214</v>
      </c>
      <c r="P88" s="84" t="n">
        <v>15871.53</v>
      </c>
      <c r="Q88" s="84" t="n">
        <v>19.39</v>
      </c>
      <c r="R88" s="58" t="n">
        <f aca="false">P88/3600</f>
        <v>4.40875833333333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81" t="n">
        <v>1296.2069</v>
      </c>
      <c r="E89" s="82" t="n">
        <v>35.0179</v>
      </c>
      <c r="F89" s="82" t="n">
        <v>40.2209</v>
      </c>
      <c r="G89" s="82" t="n">
        <v>40.2105</v>
      </c>
      <c r="H89" s="82" t="n">
        <v>19132.11</v>
      </c>
      <c r="I89" s="82" t="n">
        <v>24.59</v>
      </c>
      <c r="J89" s="58" t="n">
        <f aca="false">H89/3600</f>
        <v>5.314475</v>
      </c>
      <c r="L89" s="83" t="n">
        <v>1296.2069</v>
      </c>
      <c r="M89" s="84" t="n">
        <v>35.0179</v>
      </c>
      <c r="N89" s="84" t="n">
        <v>40.2209</v>
      </c>
      <c r="O89" s="84" t="n">
        <v>40.2105</v>
      </c>
      <c r="P89" s="84" t="n">
        <v>13141</v>
      </c>
      <c r="Q89" s="84" t="n">
        <v>15.8</v>
      </c>
      <c r="R89" s="58" t="n">
        <f aca="false">P89/3600</f>
        <v>3.65027777777778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5" t="n">
        <v>601.8048</v>
      </c>
      <c r="E90" s="86" t="n">
        <v>31.7826</v>
      </c>
      <c r="F90" s="86" t="n">
        <v>38.7193</v>
      </c>
      <c r="G90" s="86" t="n">
        <v>38.3912</v>
      </c>
      <c r="H90" s="86" t="n">
        <v>15841.76</v>
      </c>
      <c r="I90" s="86" t="n">
        <v>20.03</v>
      </c>
      <c r="J90" s="66" t="n">
        <f aca="false">H90/3600</f>
        <v>4.40048888888889</v>
      </c>
      <c r="L90" s="87" t="n">
        <v>601.8048</v>
      </c>
      <c r="M90" s="88" t="n">
        <v>31.7826</v>
      </c>
      <c r="N90" s="88" t="n">
        <v>38.7193</v>
      </c>
      <c r="O90" s="88" t="n">
        <v>38.3912</v>
      </c>
      <c r="P90" s="88" t="n">
        <v>11138.98</v>
      </c>
      <c r="Q90" s="88" t="n">
        <v>13.18</v>
      </c>
      <c r="R90" s="66" t="n">
        <f aca="false">P90/3600</f>
        <v>3.09416111111111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64</v>
      </c>
      <c r="C91" s="75" t="n">
        <v>22</v>
      </c>
      <c r="D91" s="77" t="n">
        <v>331.5032</v>
      </c>
      <c r="E91" s="78" t="n">
        <v>46.5189</v>
      </c>
      <c r="F91" s="78" t="n">
        <v>45.0834</v>
      </c>
      <c r="G91" s="78" t="n">
        <v>45.0423</v>
      </c>
      <c r="H91" s="78" t="n">
        <v>7678.05</v>
      </c>
      <c r="I91" s="78" t="n">
        <v>7.33</v>
      </c>
      <c r="J91" s="51" t="n">
        <f aca="false">H91/3600</f>
        <v>2.13279166666667</v>
      </c>
      <c r="L91" s="79" t="n">
        <v>331.5032</v>
      </c>
      <c r="M91" s="80" t="n">
        <v>46.5189</v>
      </c>
      <c r="N91" s="80" t="n">
        <v>45.0834</v>
      </c>
      <c r="O91" s="80" t="n">
        <v>45.0423</v>
      </c>
      <c r="P91" s="80" t="n">
        <v>5349.04</v>
      </c>
      <c r="Q91" s="80" t="n">
        <v>5.21</v>
      </c>
      <c r="R91" s="51" t="n">
        <f aca="false">P91/3600</f>
        <v>1.48584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 t="n">
        <v>243.3064</v>
      </c>
      <c r="E92" s="82" t="n">
        <v>42.2896</v>
      </c>
      <c r="F92" s="82" t="n">
        <v>41.1015</v>
      </c>
      <c r="G92" s="82" t="n">
        <v>41.0504</v>
      </c>
      <c r="H92" s="82" t="n">
        <v>6793.28</v>
      </c>
      <c r="I92" s="82" t="n">
        <v>7.23</v>
      </c>
      <c r="J92" s="58" t="n">
        <f aca="false">H92/3600</f>
        <v>1.88702222222222</v>
      </c>
      <c r="L92" s="83" t="n">
        <v>243.3064</v>
      </c>
      <c r="M92" s="84" t="n">
        <v>42.2896</v>
      </c>
      <c r="N92" s="84" t="n">
        <v>41.1015</v>
      </c>
      <c r="O92" s="84" t="n">
        <v>41.0504</v>
      </c>
      <c r="P92" s="84" t="n">
        <v>5149.51</v>
      </c>
      <c r="Q92" s="84" t="n">
        <v>5.02</v>
      </c>
      <c r="R92" s="58" t="n">
        <f aca="false">P92/3600</f>
        <v>1.43041944444444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81" t="n">
        <v>181.3944</v>
      </c>
      <c r="E93" s="82" t="n">
        <v>37.7762</v>
      </c>
      <c r="F93" s="82" t="n">
        <v>38.793</v>
      </c>
      <c r="G93" s="82" t="n">
        <v>38.818</v>
      </c>
      <c r="H93" s="82" t="n">
        <v>6689.33</v>
      </c>
      <c r="I93" s="82" t="n">
        <v>6.41</v>
      </c>
      <c r="J93" s="58" t="n">
        <f aca="false">H93/3600</f>
        <v>1.85814722222222</v>
      </c>
      <c r="L93" s="83" t="n">
        <v>181.3944</v>
      </c>
      <c r="M93" s="84" t="n">
        <v>37.7762</v>
      </c>
      <c r="N93" s="84" t="n">
        <v>38.793</v>
      </c>
      <c r="O93" s="84" t="n">
        <v>38.818</v>
      </c>
      <c r="P93" s="84" t="n">
        <v>4973.61</v>
      </c>
      <c r="Q93" s="84" t="n">
        <v>4.96</v>
      </c>
      <c r="R93" s="58" t="n">
        <f aca="false">P93/3600</f>
        <v>1.38155833333333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5" t="n">
        <v>131.6928</v>
      </c>
      <c r="E94" s="86" t="n">
        <v>33.0088</v>
      </c>
      <c r="F94" s="86" t="n">
        <v>37.6136</v>
      </c>
      <c r="G94" s="86" t="n">
        <v>37.2708</v>
      </c>
      <c r="H94" s="86" t="n">
        <v>7311.33</v>
      </c>
      <c r="I94" s="86" t="n">
        <v>7.05</v>
      </c>
      <c r="J94" s="66" t="n">
        <f aca="false">H94/3600</f>
        <v>2.030925</v>
      </c>
      <c r="L94" s="87" t="n">
        <v>131.6928</v>
      </c>
      <c r="M94" s="88" t="n">
        <v>33.0088</v>
      </c>
      <c r="N94" s="88" t="n">
        <v>37.6136</v>
      </c>
      <c r="O94" s="88" t="n">
        <v>37.2708</v>
      </c>
      <c r="P94" s="88" t="n">
        <v>4921.14</v>
      </c>
      <c r="Q94" s="88" t="n">
        <v>4.89</v>
      </c>
      <c r="R94" s="66" t="n">
        <f aca="false">P94/3600</f>
        <v>1.36698333333333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65</v>
      </c>
      <c r="C95" s="75" t="n">
        <v>22</v>
      </c>
      <c r="D95" s="77" t="n">
        <v>691.6362</v>
      </c>
      <c r="E95" s="78" t="n">
        <v>48.767</v>
      </c>
      <c r="F95" s="78" t="n">
        <v>51.7027</v>
      </c>
      <c r="G95" s="78" t="n">
        <v>52.7699</v>
      </c>
      <c r="H95" s="78" t="n">
        <v>15543.13</v>
      </c>
      <c r="I95" s="78" t="n">
        <v>16.75</v>
      </c>
      <c r="J95" s="51" t="n">
        <f aca="false">H95/3600</f>
        <v>4.31753611111111</v>
      </c>
      <c r="L95" s="79" t="n">
        <v>691.6362</v>
      </c>
      <c r="M95" s="80" t="n">
        <v>48.767</v>
      </c>
      <c r="N95" s="80" t="n">
        <v>51.7027</v>
      </c>
      <c r="O95" s="80" t="n">
        <v>52.7699</v>
      </c>
      <c r="P95" s="80" t="n">
        <v>10775.86</v>
      </c>
      <c r="Q95" s="80" t="n">
        <v>11.43</v>
      </c>
      <c r="R95" s="51" t="n">
        <f aca="false">P95/3600</f>
        <v>2.993294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 t="n">
        <v>407.4339</v>
      </c>
      <c r="E96" s="82" t="n">
        <v>44.8997</v>
      </c>
      <c r="F96" s="82" t="n">
        <v>48.3842</v>
      </c>
      <c r="G96" s="82" t="n">
        <v>49.4597</v>
      </c>
      <c r="H96" s="82" t="n">
        <v>13452.38</v>
      </c>
      <c r="I96" s="82" t="n">
        <v>14.75</v>
      </c>
      <c r="J96" s="58" t="n">
        <f aca="false">H96/3600</f>
        <v>3.73677222222222</v>
      </c>
      <c r="L96" s="83" t="n">
        <v>407.4339</v>
      </c>
      <c r="M96" s="84" t="n">
        <v>44.8997</v>
      </c>
      <c r="N96" s="84" t="n">
        <v>48.3842</v>
      </c>
      <c r="O96" s="84" t="n">
        <v>49.4597</v>
      </c>
      <c r="P96" s="84" t="n">
        <v>10221.35</v>
      </c>
      <c r="Q96" s="84" t="n">
        <v>10.49</v>
      </c>
      <c r="R96" s="58" t="n">
        <f aca="false">P96/3600</f>
        <v>2.83926388888889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81" t="n">
        <v>241.3386</v>
      </c>
      <c r="E97" s="82" t="n">
        <v>41.1058</v>
      </c>
      <c r="F97" s="82" t="n">
        <v>45.5245</v>
      </c>
      <c r="G97" s="82" t="n">
        <v>46.9523</v>
      </c>
      <c r="H97" s="82" t="n">
        <v>16594.03</v>
      </c>
      <c r="I97" s="82" t="n">
        <v>16.1</v>
      </c>
      <c r="J97" s="58" t="n">
        <f aca="false">H97/3600</f>
        <v>4.60945277777778</v>
      </c>
      <c r="L97" s="83" t="n">
        <v>241.3386</v>
      </c>
      <c r="M97" s="84" t="n">
        <v>41.1058</v>
      </c>
      <c r="N97" s="84" t="n">
        <v>45.5245</v>
      </c>
      <c r="O97" s="84" t="n">
        <v>46.9523</v>
      </c>
      <c r="P97" s="84" t="n">
        <v>9916.76</v>
      </c>
      <c r="Q97" s="84" t="n">
        <v>10.38</v>
      </c>
      <c r="R97" s="58" t="n">
        <f aca="false">P97/3600</f>
        <v>2.75465555555556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5" t="n">
        <v>150.8458</v>
      </c>
      <c r="E98" s="86" t="n">
        <v>37.2848</v>
      </c>
      <c r="F98" s="86" t="n">
        <v>43.5572</v>
      </c>
      <c r="G98" s="86" t="n">
        <v>44.9622</v>
      </c>
      <c r="H98" s="86" t="n">
        <v>12586.08</v>
      </c>
      <c r="I98" s="86" t="n">
        <v>13.86</v>
      </c>
      <c r="J98" s="66" t="n">
        <f aca="false">H98/3600</f>
        <v>3.49613333333333</v>
      </c>
      <c r="L98" s="87" t="n">
        <v>150.8458</v>
      </c>
      <c r="M98" s="88" t="n">
        <v>37.2848</v>
      </c>
      <c r="N98" s="88" t="n">
        <v>43.5572</v>
      </c>
      <c r="O98" s="88" t="n">
        <v>44.9622</v>
      </c>
      <c r="P98" s="88" t="n">
        <v>9457.11</v>
      </c>
      <c r="Q98" s="88" t="n">
        <v>9.62</v>
      </c>
      <c r="R98" s="66" t="n">
        <f aca="false">P98/3600</f>
        <v>2.626975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9" t="n">
        <f aca="false">GEOMEAN(I3:I98)</f>
        <v>15.6192348592968</v>
      </c>
      <c r="J106" s="89" t="n">
        <f aca="false">GEOMEAN(J3:J98)</f>
        <v>3.05292304563935</v>
      </c>
      <c r="Q106" s="89" t="n">
        <f aca="false">GEOMEAN(Q3:Q98)</f>
        <v>10.2961660773784</v>
      </c>
      <c r="R106" s="89" t="n">
        <f aca="false">GEOMEAN(R3:R98)</f>
        <v>2.21617208739649</v>
      </c>
    </row>
    <row r="107" customFormat="false" ht="12" hidden="false" customHeight="false" outlineLevel="0" collapsed="false">
      <c r="B107" s="1" t="s">
        <v>87</v>
      </c>
      <c r="Q107" s="90" t="n">
        <f aca="false">Q106/I106</f>
        <v>0.659197852527962</v>
      </c>
      <c r="R107" s="90" t="n">
        <f aca="false">R106/J106</f>
        <v>0.725918096940559</v>
      </c>
    </row>
    <row r="108" customFormat="false" ht="12" hidden="false" customHeight="false" outlineLevel="0" collapsed="false">
      <c r="B108" s="1" t="s">
        <v>88</v>
      </c>
      <c r="I108" s="89" t="n">
        <f aca="false">SUM(I3:I98)/3600</f>
        <v>0.537277777777778</v>
      </c>
      <c r="J108" s="89" t="n">
        <f aca="false">SUM(J3:J98)</f>
        <v>372.515216666667</v>
      </c>
      <c r="Q108" s="89" t="n">
        <f aca="false">SUM(Q3:Q98)/3600</f>
        <v>0.349713888888889</v>
      </c>
      <c r="R108" s="89" t="n">
        <f aca="false">SUM(R3:R98)</f>
        <v>271.311738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9" t="n">
        <f aca="false">GEOMEAN(I19:I82)</f>
        <v>16.0246830821668</v>
      </c>
      <c r="J113" s="89" t="n">
        <f aca="false">GEOMEAN(J19:J82)</f>
        <v>2.99310453334799</v>
      </c>
      <c r="Q113" s="89" t="n">
        <f aca="false">GEOMEAN(Q19:Q82)</f>
        <v>10.5222005585446</v>
      </c>
      <c r="R113" s="89" t="n">
        <f aca="false">GEOMEAN(R19:R82)</f>
        <v>2.18858692507033</v>
      </c>
    </row>
    <row r="114" customFormat="false" ht="12" hidden="false" customHeight="false" outlineLevel="0" collapsed="false">
      <c r="B114" s="1" t="s">
        <v>87</v>
      </c>
      <c r="Q114" s="90" t="n">
        <f aca="false">Q113/I113</f>
        <v>0.656624565028328</v>
      </c>
      <c r="R114" s="90" t="n">
        <f aca="false">R113/J113</f>
        <v>0.7312096522810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3" t="s">
        <v>9</v>
      </c>
      <c r="B3" s="93" t="s">
        <v>31</v>
      </c>
      <c r="C3" s="93" t="n">
        <v>22</v>
      </c>
      <c r="D3" s="98"/>
      <c r="E3" s="99"/>
      <c r="F3" s="99"/>
      <c r="G3" s="99"/>
      <c r="H3" s="99"/>
      <c r="I3" s="99"/>
      <c r="J3" s="96"/>
      <c r="K3" s="97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91" t="s">
        <v>78</v>
      </c>
      <c r="B4" s="91"/>
      <c r="C4" s="91" t="n">
        <v>27</v>
      </c>
      <c r="D4" s="107"/>
      <c r="E4" s="108"/>
      <c r="F4" s="108"/>
      <c r="G4" s="108"/>
      <c r="H4" s="108"/>
      <c r="I4" s="108"/>
      <c r="J4" s="106"/>
      <c r="K4" s="97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91"/>
      <c r="B5" s="91"/>
      <c r="C5" s="91" t="n">
        <v>32</v>
      </c>
      <c r="D5" s="107"/>
      <c r="E5" s="108"/>
      <c r="F5" s="108"/>
      <c r="G5" s="108"/>
      <c r="H5" s="108"/>
      <c r="I5" s="108"/>
      <c r="J5" s="106"/>
      <c r="K5" s="97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91"/>
      <c r="B6" s="92"/>
      <c r="C6" s="92" t="n">
        <v>37</v>
      </c>
      <c r="D6" s="115"/>
      <c r="E6" s="116"/>
      <c r="F6" s="116"/>
      <c r="G6" s="116"/>
      <c r="H6" s="116"/>
      <c r="I6" s="116"/>
      <c r="J6" s="114"/>
      <c r="K6" s="97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91"/>
      <c r="B7" s="93" t="s">
        <v>61</v>
      </c>
      <c r="C7" s="93" t="n">
        <v>22</v>
      </c>
      <c r="D7" s="98"/>
      <c r="E7" s="99"/>
      <c r="F7" s="99"/>
      <c r="G7" s="99"/>
      <c r="H7" s="99"/>
      <c r="I7" s="99"/>
      <c r="J7" s="96"/>
      <c r="K7" s="97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91"/>
      <c r="B8" s="91"/>
      <c r="C8" s="91" t="n">
        <v>27</v>
      </c>
      <c r="D8" s="107"/>
      <c r="E8" s="108"/>
      <c r="F8" s="108"/>
      <c r="G8" s="108"/>
      <c r="H8" s="108"/>
      <c r="I8" s="108"/>
      <c r="J8" s="106"/>
      <c r="K8" s="97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91"/>
      <c r="B9" s="91"/>
      <c r="C9" s="91" t="n">
        <v>32</v>
      </c>
      <c r="D9" s="107"/>
      <c r="E9" s="108"/>
      <c r="F9" s="108"/>
      <c r="G9" s="108"/>
      <c r="H9" s="108"/>
      <c r="I9" s="108"/>
      <c r="J9" s="106"/>
      <c r="K9" s="97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91"/>
      <c r="B10" s="92"/>
      <c r="C10" s="92" t="n">
        <v>37</v>
      </c>
      <c r="D10" s="115"/>
      <c r="E10" s="116"/>
      <c r="F10" s="116"/>
      <c r="G10" s="116"/>
      <c r="H10" s="116"/>
      <c r="I10" s="116"/>
      <c r="J10" s="114"/>
      <c r="K10" s="97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91"/>
      <c r="B11" s="93" t="s">
        <v>58</v>
      </c>
      <c r="C11" s="93" t="n">
        <v>22</v>
      </c>
      <c r="D11" s="98"/>
      <c r="E11" s="99"/>
      <c r="F11" s="99"/>
      <c r="G11" s="99"/>
      <c r="H11" s="99"/>
      <c r="I11" s="99"/>
      <c r="J11" s="96"/>
      <c r="K11" s="97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91"/>
      <c r="B12" s="91"/>
      <c r="C12" s="91" t="n">
        <v>27</v>
      </c>
      <c r="D12" s="107"/>
      <c r="E12" s="108"/>
      <c r="F12" s="108"/>
      <c r="G12" s="108"/>
      <c r="H12" s="108"/>
      <c r="I12" s="108"/>
      <c r="J12" s="106"/>
      <c r="K12" s="97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91"/>
      <c r="B13" s="91"/>
      <c r="C13" s="91" t="n">
        <v>32</v>
      </c>
      <c r="D13" s="107"/>
      <c r="E13" s="108"/>
      <c r="F13" s="108"/>
      <c r="G13" s="108"/>
      <c r="H13" s="108"/>
      <c r="I13" s="108"/>
      <c r="J13" s="106"/>
      <c r="K13" s="97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91"/>
      <c r="B14" s="92"/>
      <c r="C14" s="92" t="n">
        <v>37</v>
      </c>
      <c r="D14" s="115"/>
      <c r="E14" s="116"/>
      <c r="F14" s="116"/>
      <c r="G14" s="116"/>
      <c r="H14" s="116"/>
      <c r="I14" s="116"/>
      <c r="J14" s="114"/>
      <c r="K14" s="97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91"/>
      <c r="B15" s="93" t="s">
        <v>66</v>
      </c>
      <c r="C15" s="93" t="n">
        <v>22</v>
      </c>
      <c r="D15" s="98"/>
      <c r="E15" s="99"/>
      <c r="F15" s="99"/>
      <c r="G15" s="99"/>
      <c r="H15" s="99"/>
      <c r="I15" s="99"/>
      <c r="J15" s="96"/>
      <c r="K15" s="97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91"/>
      <c r="B16" s="91"/>
      <c r="C16" s="91" t="n">
        <v>27</v>
      </c>
      <c r="D16" s="107"/>
      <c r="E16" s="108"/>
      <c r="F16" s="108"/>
      <c r="G16" s="108"/>
      <c r="H16" s="108"/>
      <c r="I16" s="108"/>
      <c r="J16" s="106"/>
      <c r="K16" s="97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91"/>
      <c r="B17" s="91"/>
      <c r="C17" s="91" t="n">
        <v>32</v>
      </c>
      <c r="D17" s="107"/>
      <c r="E17" s="108"/>
      <c r="F17" s="108"/>
      <c r="G17" s="108"/>
      <c r="H17" s="108"/>
      <c r="I17" s="108"/>
      <c r="J17" s="106"/>
      <c r="K17" s="97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92"/>
      <c r="B18" s="92"/>
      <c r="C18" s="92" t="n">
        <v>37</v>
      </c>
      <c r="D18" s="115"/>
      <c r="E18" s="116"/>
      <c r="F18" s="116"/>
      <c r="G18" s="116"/>
      <c r="H18" s="116"/>
      <c r="I18" s="116"/>
      <c r="J18" s="114"/>
      <c r="K18" s="97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93" t="s">
        <v>10</v>
      </c>
      <c r="B19" s="93" t="s">
        <v>57</v>
      </c>
      <c r="C19" s="93" t="n">
        <v>22</v>
      </c>
      <c r="D19" s="77"/>
      <c r="E19" s="78"/>
      <c r="F19" s="78"/>
      <c r="G19" s="78"/>
      <c r="H19" s="78"/>
      <c r="I19" s="78"/>
      <c r="J19" s="51" t="n">
        <f aca="false">H19/3600</f>
        <v>0</v>
      </c>
      <c r="L19" s="79"/>
      <c r="M19" s="80"/>
      <c r="N19" s="80"/>
      <c r="O19" s="80"/>
      <c r="P19" s="80"/>
      <c r="Q19" s="80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1" t="s">
        <v>79</v>
      </c>
      <c r="B20" s="91"/>
      <c r="C20" s="91" t="n">
        <v>27</v>
      </c>
      <c r="D20" s="81"/>
      <c r="E20" s="82"/>
      <c r="F20" s="82"/>
      <c r="G20" s="82"/>
      <c r="H20" s="82"/>
      <c r="I20" s="82"/>
      <c r="J20" s="58" t="n">
        <f aca="false">H20/3600</f>
        <v>0</v>
      </c>
      <c r="L20" s="83"/>
      <c r="M20" s="84"/>
      <c r="N20" s="84"/>
      <c r="O20" s="84"/>
      <c r="P20" s="84"/>
      <c r="Q20" s="84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91"/>
      <c r="B21" s="91"/>
      <c r="C21" s="91" t="n">
        <v>32</v>
      </c>
      <c r="D21" s="81"/>
      <c r="E21" s="82"/>
      <c r="F21" s="82"/>
      <c r="G21" s="82"/>
      <c r="H21" s="82"/>
      <c r="I21" s="82"/>
      <c r="J21" s="58" t="n">
        <f aca="false">H21/3600</f>
        <v>0</v>
      </c>
      <c r="L21" s="83"/>
      <c r="M21" s="84"/>
      <c r="N21" s="84"/>
      <c r="O21" s="84"/>
      <c r="P21" s="84"/>
      <c r="Q21" s="84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91"/>
      <c r="B22" s="92"/>
      <c r="C22" s="92" t="n">
        <v>37</v>
      </c>
      <c r="D22" s="85"/>
      <c r="E22" s="86"/>
      <c r="F22" s="86"/>
      <c r="G22" s="86"/>
      <c r="H22" s="86"/>
      <c r="I22" s="86"/>
      <c r="J22" s="66" t="n">
        <f aca="false">H22/3600</f>
        <v>0</v>
      </c>
      <c r="L22" s="87"/>
      <c r="M22" s="88"/>
      <c r="N22" s="88"/>
      <c r="O22" s="88"/>
      <c r="P22" s="88"/>
      <c r="Q22" s="88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91"/>
      <c r="B23" s="93" t="s">
        <v>59</v>
      </c>
      <c r="C23" s="93" t="n">
        <v>22</v>
      </c>
      <c r="D23" s="77"/>
      <c r="E23" s="78"/>
      <c r="F23" s="78"/>
      <c r="G23" s="78"/>
      <c r="H23" s="78"/>
      <c r="I23" s="78"/>
      <c r="J23" s="51" t="n">
        <f aca="false">H23/3600</f>
        <v>0</v>
      </c>
      <c r="L23" s="79"/>
      <c r="M23" s="80"/>
      <c r="N23" s="80"/>
      <c r="O23" s="80"/>
      <c r="P23" s="80"/>
      <c r="Q23" s="80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1"/>
      <c r="B24" s="91"/>
      <c r="C24" s="91" t="n">
        <v>27</v>
      </c>
      <c r="D24" s="81"/>
      <c r="E24" s="82"/>
      <c r="F24" s="82"/>
      <c r="G24" s="82"/>
      <c r="H24" s="82"/>
      <c r="I24" s="82"/>
      <c r="J24" s="58" t="n">
        <f aca="false">H24/3600</f>
        <v>0</v>
      </c>
      <c r="L24" s="83"/>
      <c r="M24" s="84"/>
      <c r="N24" s="84"/>
      <c r="O24" s="84"/>
      <c r="P24" s="84"/>
      <c r="Q24" s="84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91"/>
      <c r="B25" s="91"/>
      <c r="C25" s="91" t="n">
        <v>32</v>
      </c>
      <c r="D25" s="81"/>
      <c r="E25" s="82"/>
      <c r="F25" s="82"/>
      <c r="G25" s="82"/>
      <c r="H25" s="82"/>
      <c r="I25" s="82"/>
      <c r="J25" s="58" t="n">
        <f aca="false">H25/3600</f>
        <v>0</v>
      </c>
      <c r="L25" s="83"/>
      <c r="M25" s="84"/>
      <c r="N25" s="84"/>
      <c r="O25" s="84"/>
      <c r="P25" s="84"/>
      <c r="Q25" s="84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91"/>
      <c r="B26" s="92"/>
      <c r="C26" s="92" t="n">
        <v>37</v>
      </c>
      <c r="D26" s="85"/>
      <c r="E26" s="86"/>
      <c r="F26" s="86"/>
      <c r="G26" s="86"/>
      <c r="H26" s="86"/>
      <c r="I26" s="86"/>
      <c r="J26" s="66" t="n">
        <f aca="false">H26/3600</f>
        <v>0</v>
      </c>
      <c r="L26" s="87"/>
      <c r="M26" s="88"/>
      <c r="N26" s="88"/>
      <c r="O26" s="88"/>
      <c r="P26" s="88"/>
      <c r="Q26" s="88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91"/>
      <c r="B27" s="93" t="s">
        <v>51</v>
      </c>
      <c r="C27" s="93" t="n">
        <v>22</v>
      </c>
      <c r="D27" s="77"/>
      <c r="E27" s="78"/>
      <c r="F27" s="78"/>
      <c r="G27" s="78"/>
      <c r="H27" s="78"/>
      <c r="I27" s="78"/>
      <c r="J27" s="51" t="n">
        <f aca="false">H27/3600</f>
        <v>0</v>
      </c>
      <c r="L27" s="79"/>
      <c r="M27" s="80"/>
      <c r="N27" s="80"/>
      <c r="O27" s="80"/>
      <c r="P27" s="80"/>
      <c r="Q27" s="80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1"/>
      <c r="B28" s="91"/>
      <c r="C28" s="91" t="n">
        <v>27</v>
      </c>
      <c r="D28" s="81"/>
      <c r="E28" s="82"/>
      <c r="F28" s="82"/>
      <c r="G28" s="82"/>
      <c r="H28" s="82"/>
      <c r="I28" s="82"/>
      <c r="J28" s="58" t="n">
        <f aca="false">H28/3600</f>
        <v>0</v>
      </c>
      <c r="L28" s="83"/>
      <c r="M28" s="84"/>
      <c r="N28" s="84"/>
      <c r="O28" s="84"/>
      <c r="P28" s="84"/>
      <c r="Q28" s="84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91"/>
      <c r="B29" s="91"/>
      <c r="C29" s="91" t="n">
        <v>32</v>
      </c>
      <c r="D29" s="81"/>
      <c r="E29" s="82"/>
      <c r="F29" s="82"/>
      <c r="G29" s="82"/>
      <c r="H29" s="82"/>
      <c r="I29" s="82"/>
      <c r="J29" s="58" t="n">
        <f aca="false">H29/3600</f>
        <v>0</v>
      </c>
      <c r="L29" s="83"/>
      <c r="M29" s="84"/>
      <c r="N29" s="84"/>
      <c r="O29" s="84"/>
      <c r="P29" s="84"/>
      <c r="Q29" s="84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91"/>
      <c r="B30" s="92"/>
      <c r="C30" s="92" t="n">
        <v>37</v>
      </c>
      <c r="D30" s="85"/>
      <c r="E30" s="86"/>
      <c r="F30" s="86"/>
      <c r="G30" s="86"/>
      <c r="H30" s="86"/>
      <c r="I30" s="86"/>
      <c r="J30" s="66" t="n">
        <f aca="false">H30/3600</f>
        <v>0</v>
      </c>
      <c r="L30" s="87"/>
      <c r="M30" s="88"/>
      <c r="N30" s="88"/>
      <c r="O30" s="88"/>
      <c r="P30" s="88"/>
      <c r="Q30" s="88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91"/>
      <c r="B31" s="93" t="s">
        <v>40</v>
      </c>
      <c r="C31" s="93" t="n">
        <v>22</v>
      </c>
      <c r="D31" s="77"/>
      <c r="E31" s="78"/>
      <c r="F31" s="78"/>
      <c r="G31" s="78"/>
      <c r="H31" s="78"/>
      <c r="I31" s="78"/>
      <c r="J31" s="51" t="n">
        <f aca="false">H31/3600</f>
        <v>0</v>
      </c>
      <c r="L31" s="79"/>
      <c r="M31" s="80"/>
      <c r="N31" s="80"/>
      <c r="O31" s="80"/>
      <c r="P31" s="80"/>
      <c r="Q31" s="80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1"/>
      <c r="B32" s="91"/>
      <c r="C32" s="91" t="n">
        <v>27</v>
      </c>
      <c r="D32" s="81"/>
      <c r="E32" s="82"/>
      <c r="F32" s="82"/>
      <c r="G32" s="82"/>
      <c r="H32" s="82"/>
      <c r="I32" s="82"/>
      <c r="J32" s="58" t="n">
        <f aca="false">H32/3600</f>
        <v>0</v>
      </c>
      <c r="L32" s="83"/>
      <c r="M32" s="84"/>
      <c r="N32" s="84"/>
      <c r="O32" s="84"/>
      <c r="P32" s="84"/>
      <c r="Q32" s="84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91"/>
      <c r="B33" s="91"/>
      <c r="C33" s="91" t="n">
        <v>32</v>
      </c>
      <c r="D33" s="81"/>
      <c r="E33" s="82"/>
      <c r="F33" s="82"/>
      <c r="G33" s="82"/>
      <c r="H33" s="82"/>
      <c r="I33" s="82"/>
      <c r="J33" s="58" t="n">
        <f aca="false">H33/3600</f>
        <v>0</v>
      </c>
      <c r="L33" s="83"/>
      <c r="M33" s="84"/>
      <c r="N33" s="84"/>
      <c r="O33" s="84"/>
      <c r="P33" s="84"/>
      <c r="Q33" s="84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91"/>
      <c r="B34" s="92"/>
      <c r="C34" s="92" t="n">
        <v>37</v>
      </c>
      <c r="D34" s="85"/>
      <c r="E34" s="86"/>
      <c r="F34" s="86"/>
      <c r="G34" s="86"/>
      <c r="H34" s="86"/>
      <c r="I34" s="86"/>
      <c r="J34" s="66" t="n">
        <f aca="false">H34/3600</f>
        <v>0</v>
      </c>
      <c r="L34" s="87"/>
      <c r="M34" s="88"/>
      <c r="N34" s="88"/>
      <c r="O34" s="88"/>
      <c r="P34" s="88"/>
      <c r="Q34" s="88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91"/>
      <c r="B35" s="93" t="s">
        <v>50</v>
      </c>
      <c r="C35" s="93" t="n">
        <v>22</v>
      </c>
      <c r="D35" s="77"/>
      <c r="E35" s="78"/>
      <c r="F35" s="78"/>
      <c r="G35" s="78"/>
      <c r="H35" s="78"/>
      <c r="I35" s="78"/>
      <c r="J35" s="51" t="n">
        <f aca="false">H35/3600</f>
        <v>0</v>
      </c>
      <c r="L35" s="79"/>
      <c r="M35" s="80"/>
      <c r="N35" s="80"/>
      <c r="O35" s="80"/>
      <c r="P35" s="80"/>
      <c r="Q35" s="80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1"/>
      <c r="B36" s="91"/>
      <c r="C36" s="91" t="n">
        <v>27</v>
      </c>
      <c r="D36" s="81"/>
      <c r="E36" s="82"/>
      <c r="F36" s="82"/>
      <c r="G36" s="82"/>
      <c r="H36" s="82"/>
      <c r="I36" s="82"/>
      <c r="J36" s="58" t="n">
        <f aca="false">H36/3600</f>
        <v>0</v>
      </c>
      <c r="L36" s="83"/>
      <c r="M36" s="84"/>
      <c r="N36" s="84"/>
      <c r="O36" s="84"/>
      <c r="P36" s="84"/>
      <c r="Q36" s="84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91"/>
      <c r="B37" s="91"/>
      <c r="C37" s="91" t="n">
        <v>32</v>
      </c>
      <c r="D37" s="81"/>
      <c r="E37" s="82"/>
      <c r="F37" s="82"/>
      <c r="G37" s="82"/>
      <c r="H37" s="82"/>
      <c r="I37" s="82"/>
      <c r="J37" s="58" t="n">
        <f aca="false">H37/3600</f>
        <v>0</v>
      </c>
      <c r="L37" s="83"/>
      <c r="M37" s="84"/>
      <c r="N37" s="84"/>
      <c r="O37" s="84"/>
      <c r="P37" s="84"/>
      <c r="Q37" s="84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92"/>
      <c r="B38" s="92"/>
      <c r="C38" s="92" t="n">
        <v>37</v>
      </c>
      <c r="D38" s="85"/>
      <c r="E38" s="86"/>
      <c r="F38" s="86"/>
      <c r="G38" s="86"/>
      <c r="H38" s="86"/>
      <c r="I38" s="86"/>
      <c r="J38" s="66" t="n">
        <f aca="false">H38/3600</f>
        <v>0</v>
      </c>
      <c r="L38" s="87"/>
      <c r="M38" s="88"/>
      <c r="N38" s="88"/>
      <c r="O38" s="88"/>
      <c r="P38" s="88"/>
      <c r="Q38" s="88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93" t="s">
        <v>11</v>
      </c>
      <c r="B39" s="93" t="s">
        <v>36</v>
      </c>
      <c r="C39" s="93" t="n">
        <v>22</v>
      </c>
      <c r="D39" s="77"/>
      <c r="E39" s="78"/>
      <c r="F39" s="78"/>
      <c r="G39" s="78"/>
      <c r="H39" s="78"/>
      <c r="I39" s="78"/>
      <c r="J39" s="51" t="n">
        <f aca="false">H39/3600</f>
        <v>0</v>
      </c>
      <c r="L39" s="79"/>
      <c r="M39" s="80"/>
      <c r="N39" s="80"/>
      <c r="O39" s="80"/>
      <c r="P39" s="80"/>
      <c r="Q39" s="80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1" t="s">
        <v>80</v>
      </c>
      <c r="B40" s="91"/>
      <c r="C40" s="91" t="n">
        <v>27</v>
      </c>
      <c r="D40" s="81"/>
      <c r="E40" s="82"/>
      <c r="F40" s="82"/>
      <c r="G40" s="82"/>
      <c r="H40" s="82"/>
      <c r="I40" s="82"/>
      <c r="J40" s="58" t="n">
        <f aca="false">H40/3600</f>
        <v>0</v>
      </c>
      <c r="L40" s="83"/>
      <c r="M40" s="84"/>
      <c r="N40" s="84"/>
      <c r="O40" s="84"/>
      <c r="P40" s="84"/>
      <c r="Q40" s="84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91"/>
      <c r="B41" s="91"/>
      <c r="C41" s="91" t="n">
        <v>32</v>
      </c>
      <c r="D41" s="81"/>
      <c r="E41" s="82"/>
      <c r="F41" s="82"/>
      <c r="G41" s="82"/>
      <c r="H41" s="82"/>
      <c r="I41" s="82"/>
      <c r="J41" s="58" t="n">
        <f aca="false">H41/3600</f>
        <v>0</v>
      </c>
      <c r="L41" s="83"/>
      <c r="M41" s="84"/>
      <c r="N41" s="84"/>
      <c r="O41" s="84"/>
      <c r="P41" s="84"/>
      <c r="Q41" s="84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91"/>
      <c r="B42" s="92"/>
      <c r="C42" s="92" t="n">
        <v>37</v>
      </c>
      <c r="D42" s="85"/>
      <c r="E42" s="86"/>
      <c r="F42" s="86"/>
      <c r="G42" s="86"/>
      <c r="H42" s="86"/>
      <c r="I42" s="86"/>
      <c r="J42" s="66" t="n">
        <f aca="false">H42/3600</f>
        <v>0</v>
      </c>
      <c r="L42" s="87"/>
      <c r="M42" s="88"/>
      <c r="N42" s="88"/>
      <c r="O42" s="88"/>
      <c r="P42" s="88"/>
      <c r="Q42" s="88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91"/>
      <c r="B43" s="93" t="s">
        <v>46</v>
      </c>
      <c r="C43" s="93" t="n">
        <v>22</v>
      </c>
      <c r="D43" s="77"/>
      <c r="E43" s="78"/>
      <c r="F43" s="78"/>
      <c r="G43" s="78"/>
      <c r="H43" s="78"/>
      <c r="I43" s="78"/>
      <c r="J43" s="51" t="n">
        <f aca="false">H43/3600</f>
        <v>0</v>
      </c>
      <c r="L43" s="79"/>
      <c r="M43" s="80"/>
      <c r="N43" s="80"/>
      <c r="O43" s="80"/>
      <c r="P43" s="80"/>
      <c r="Q43" s="80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1"/>
      <c r="B44" s="91"/>
      <c r="C44" s="91" t="n">
        <v>27</v>
      </c>
      <c r="D44" s="81"/>
      <c r="E44" s="82"/>
      <c r="F44" s="82"/>
      <c r="G44" s="82"/>
      <c r="H44" s="82"/>
      <c r="I44" s="82"/>
      <c r="J44" s="58" t="n">
        <f aca="false">H44/3600</f>
        <v>0</v>
      </c>
      <c r="L44" s="83"/>
      <c r="M44" s="84"/>
      <c r="N44" s="84"/>
      <c r="O44" s="84"/>
      <c r="P44" s="84"/>
      <c r="Q44" s="84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91"/>
      <c r="B45" s="91"/>
      <c r="C45" s="91" t="n">
        <v>32</v>
      </c>
      <c r="D45" s="81"/>
      <c r="E45" s="82"/>
      <c r="F45" s="82"/>
      <c r="G45" s="82"/>
      <c r="H45" s="82"/>
      <c r="I45" s="82"/>
      <c r="J45" s="58" t="n">
        <f aca="false">H45/3600</f>
        <v>0</v>
      </c>
      <c r="L45" s="83"/>
      <c r="M45" s="84"/>
      <c r="N45" s="84"/>
      <c r="O45" s="84"/>
      <c r="P45" s="84"/>
      <c r="Q45" s="84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91"/>
      <c r="B46" s="92"/>
      <c r="C46" s="92" t="n">
        <v>37</v>
      </c>
      <c r="D46" s="85"/>
      <c r="E46" s="86"/>
      <c r="F46" s="86"/>
      <c r="G46" s="86"/>
      <c r="H46" s="86"/>
      <c r="I46" s="86"/>
      <c r="J46" s="66" t="n">
        <f aca="false">H46/3600</f>
        <v>0</v>
      </c>
      <c r="L46" s="87"/>
      <c r="M46" s="88"/>
      <c r="N46" s="88"/>
      <c r="O46" s="88"/>
      <c r="P46" s="88"/>
      <c r="Q46" s="88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91"/>
      <c r="B47" s="93" t="s">
        <v>60</v>
      </c>
      <c r="C47" s="93" t="n">
        <v>22</v>
      </c>
      <c r="D47" s="77"/>
      <c r="E47" s="78"/>
      <c r="F47" s="78"/>
      <c r="G47" s="78"/>
      <c r="H47" s="78"/>
      <c r="I47" s="78"/>
      <c r="J47" s="51" t="n">
        <f aca="false">H47/3600</f>
        <v>0</v>
      </c>
      <c r="L47" s="79"/>
      <c r="M47" s="80"/>
      <c r="N47" s="80"/>
      <c r="O47" s="80"/>
      <c r="P47" s="80"/>
      <c r="Q47" s="80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1"/>
      <c r="B48" s="91"/>
      <c r="C48" s="91" t="n">
        <v>27</v>
      </c>
      <c r="D48" s="81"/>
      <c r="E48" s="82"/>
      <c r="F48" s="82"/>
      <c r="G48" s="82"/>
      <c r="H48" s="82"/>
      <c r="I48" s="82"/>
      <c r="J48" s="58" t="n">
        <f aca="false">H48/3600</f>
        <v>0</v>
      </c>
      <c r="L48" s="83"/>
      <c r="M48" s="84"/>
      <c r="N48" s="84"/>
      <c r="O48" s="84"/>
      <c r="P48" s="84"/>
      <c r="Q48" s="84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91"/>
      <c r="B49" s="91"/>
      <c r="C49" s="91" t="n">
        <v>32</v>
      </c>
      <c r="D49" s="81"/>
      <c r="E49" s="82"/>
      <c r="F49" s="82"/>
      <c r="G49" s="82"/>
      <c r="H49" s="82"/>
      <c r="I49" s="82"/>
      <c r="J49" s="58" t="n">
        <f aca="false">H49/3600</f>
        <v>0</v>
      </c>
      <c r="L49" s="83"/>
      <c r="M49" s="84"/>
      <c r="N49" s="84"/>
      <c r="O49" s="84"/>
      <c r="P49" s="84"/>
      <c r="Q49" s="84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91"/>
      <c r="B50" s="92"/>
      <c r="C50" s="92" t="n">
        <v>37</v>
      </c>
      <c r="D50" s="85"/>
      <c r="E50" s="86"/>
      <c r="F50" s="86"/>
      <c r="G50" s="86"/>
      <c r="H50" s="86"/>
      <c r="I50" s="86"/>
      <c r="J50" s="66" t="n">
        <f aca="false">H50/3600</f>
        <v>0</v>
      </c>
      <c r="L50" s="87"/>
      <c r="M50" s="88"/>
      <c r="N50" s="88"/>
      <c r="O50" s="88"/>
      <c r="P50" s="88"/>
      <c r="Q50" s="88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91"/>
      <c r="B51" s="93" t="s">
        <v>63</v>
      </c>
      <c r="C51" s="93" t="n">
        <v>22</v>
      </c>
      <c r="D51" s="77"/>
      <c r="E51" s="78"/>
      <c r="F51" s="78"/>
      <c r="G51" s="78"/>
      <c r="H51" s="78"/>
      <c r="I51" s="78"/>
      <c r="J51" s="51" t="n">
        <f aca="false">H51/3600</f>
        <v>0</v>
      </c>
      <c r="L51" s="79"/>
      <c r="M51" s="80"/>
      <c r="N51" s="80"/>
      <c r="O51" s="80"/>
      <c r="P51" s="80"/>
      <c r="Q51" s="80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1"/>
      <c r="B52" s="91"/>
      <c r="C52" s="91" t="n">
        <v>27</v>
      </c>
      <c r="D52" s="81"/>
      <c r="E52" s="82"/>
      <c r="F52" s="82"/>
      <c r="G52" s="82"/>
      <c r="H52" s="82"/>
      <c r="I52" s="82"/>
      <c r="J52" s="58" t="n">
        <f aca="false">H52/3600</f>
        <v>0</v>
      </c>
      <c r="L52" s="83"/>
      <c r="M52" s="84"/>
      <c r="N52" s="84"/>
      <c r="O52" s="84"/>
      <c r="P52" s="84"/>
      <c r="Q52" s="84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91"/>
      <c r="B53" s="91"/>
      <c r="C53" s="91" t="n">
        <v>32</v>
      </c>
      <c r="D53" s="81"/>
      <c r="E53" s="82"/>
      <c r="F53" s="82"/>
      <c r="G53" s="82"/>
      <c r="H53" s="82"/>
      <c r="I53" s="82"/>
      <c r="J53" s="58" t="n">
        <f aca="false">H53/3600</f>
        <v>0</v>
      </c>
      <c r="L53" s="83"/>
      <c r="M53" s="84"/>
      <c r="N53" s="84"/>
      <c r="O53" s="84"/>
      <c r="P53" s="84"/>
      <c r="Q53" s="84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92"/>
      <c r="B54" s="92"/>
      <c r="C54" s="92" t="n">
        <v>37</v>
      </c>
      <c r="D54" s="85"/>
      <c r="E54" s="86"/>
      <c r="F54" s="86"/>
      <c r="G54" s="86"/>
      <c r="H54" s="86"/>
      <c r="I54" s="86"/>
      <c r="J54" s="66" t="n">
        <f aca="false">H54/3600</f>
        <v>0</v>
      </c>
      <c r="L54" s="87"/>
      <c r="M54" s="88"/>
      <c r="N54" s="88"/>
      <c r="O54" s="88"/>
      <c r="P54" s="88"/>
      <c r="Q54" s="88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93" t="s">
        <v>12</v>
      </c>
      <c r="B55" s="93" t="s">
        <v>42</v>
      </c>
      <c r="C55" s="93" t="n">
        <v>22</v>
      </c>
      <c r="D55" s="77"/>
      <c r="E55" s="78"/>
      <c r="F55" s="78"/>
      <c r="G55" s="78"/>
      <c r="H55" s="78"/>
      <c r="I55" s="78"/>
      <c r="J55" s="51" t="n">
        <f aca="false">H55/3600</f>
        <v>0</v>
      </c>
      <c r="L55" s="79"/>
      <c r="M55" s="80"/>
      <c r="N55" s="80"/>
      <c r="O55" s="80"/>
      <c r="P55" s="80"/>
      <c r="Q55" s="80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1" t="s">
        <v>81</v>
      </c>
      <c r="B56" s="91"/>
      <c r="C56" s="91" t="n">
        <v>27</v>
      </c>
      <c r="D56" s="81"/>
      <c r="E56" s="82"/>
      <c r="F56" s="82"/>
      <c r="G56" s="82"/>
      <c r="H56" s="82"/>
      <c r="I56" s="82"/>
      <c r="J56" s="58" t="n">
        <f aca="false">H56/3600</f>
        <v>0</v>
      </c>
      <c r="L56" s="83"/>
      <c r="M56" s="84"/>
      <c r="N56" s="84"/>
      <c r="O56" s="84"/>
      <c r="P56" s="84"/>
      <c r="Q56" s="84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91"/>
      <c r="B57" s="91"/>
      <c r="C57" s="91" t="n">
        <v>32</v>
      </c>
      <c r="D57" s="81"/>
      <c r="E57" s="82"/>
      <c r="F57" s="82"/>
      <c r="G57" s="82"/>
      <c r="H57" s="82"/>
      <c r="I57" s="82"/>
      <c r="J57" s="58" t="n">
        <f aca="false">H57/3600</f>
        <v>0</v>
      </c>
      <c r="L57" s="83"/>
      <c r="M57" s="84"/>
      <c r="N57" s="84"/>
      <c r="O57" s="84"/>
      <c r="P57" s="84"/>
      <c r="Q57" s="84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91"/>
      <c r="B58" s="92"/>
      <c r="C58" s="92" t="n">
        <v>37</v>
      </c>
      <c r="D58" s="85"/>
      <c r="E58" s="86"/>
      <c r="F58" s="86"/>
      <c r="G58" s="86"/>
      <c r="H58" s="86"/>
      <c r="I58" s="86"/>
      <c r="J58" s="66" t="n">
        <f aca="false">H58/3600</f>
        <v>0</v>
      </c>
      <c r="L58" s="87"/>
      <c r="M58" s="88"/>
      <c r="N58" s="88"/>
      <c r="O58" s="88"/>
      <c r="P58" s="88"/>
      <c r="Q58" s="88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91"/>
      <c r="B59" s="93" t="s">
        <v>48</v>
      </c>
      <c r="C59" s="93" t="n">
        <v>22</v>
      </c>
      <c r="D59" s="77"/>
      <c r="E59" s="78"/>
      <c r="F59" s="78"/>
      <c r="G59" s="78"/>
      <c r="H59" s="78"/>
      <c r="I59" s="78"/>
      <c r="J59" s="51" t="n">
        <f aca="false">H59/3600</f>
        <v>0</v>
      </c>
      <c r="L59" s="79"/>
      <c r="M59" s="80"/>
      <c r="N59" s="80"/>
      <c r="O59" s="80"/>
      <c r="P59" s="80"/>
      <c r="Q59" s="80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1"/>
      <c r="B60" s="91"/>
      <c r="C60" s="91" t="n">
        <v>27</v>
      </c>
      <c r="D60" s="81"/>
      <c r="E60" s="82"/>
      <c r="F60" s="82"/>
      <c r="G60" s="82"/>
      <c r="H60" s="82"/>
      <c r="I60" s="82"/>
      <c r="J60" s="58" t="n">
        <f aca="false">H60/3600</f>
        <v>0</v>
      </c>
      <c r="L60" s="83"/>
      <c r="M60" s="84"/>
      <c r="N60" s="84"/>
      <c r="O60" s="84"/>
      <c r="P60" s="84"/>
      <c r="Q60" s="84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91"/>
      <c r="B61" s="91"/>
      <c r="C61" s="91" t="n">
        <v>32</v>
      </c>
      <c r="D61" s="81"/>
      <c r="E61" s="82"/>
      <c r="F61" s="82"/>
      <c r="G61" s="82"/>
      <c r="H61" s="82"/>
      <c r="I61" s="82"/>
      <c r="J61" s="58" t="n">
        <f aca="false">H61/3600</f>
        <v>0</v>
      </c>
      <c r="L61" s="83"/>
      <c r="M61" s="84"/>
      <c r="N61" s="84"/>
      <c r="O61" s="84"/>
      <c r="P61" s="84"/>
      <c r="Q61" s="84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91"/>
      <c r="B62" s="92"/>
      <c r="C62" s="92" t="n">
        <v>37</v>
      </c>
      <c r="D62" s="85"/>
      <c r="E62" s="86"/>
      <c r="F62" s="86"/>
      <c r="G62" s="86"/>
      <c r="H62" s="86"/>
      <c r="I62" s="86"/>
      <c r="J62" s="66" t="n">
        <f aca="false">H62/3600</f>
        <v>0</v>
      </c>
      <c r="L62" s="87"/>
      <c r="M62" s="88"/>
      <c r="N62" s="88"/>
      <c r="O62" s="88"/>
      <c r="P62" s="88"/>
      <c r="Q62" s="88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91"/>
      <c r="B63" s="93" t="s">
        <v>44</v>
      </c>
      <c r="C63" s="93" t="n">
        <v>22</v>
      </c>
      <c r="D63" s="77"/>
      <c r="E63" s="78"/>
      <c r="F63" s="78"/>
      <c r="G63" s="78"/>
      <c r="H63" s="78"/>
      <c r="I63" s="78"/>
      <c r="J63" s="51" t="n">
        <f aca="false">H63/3600</f>
        <v>0</v>
      </c>
      <c r="L63" s="79"/>
      <c r="M63" s="80"/>
      <c r="N63" s="80"/>
      <c r="O63" s="80"/>
      <c r="P63" s="80"/>
      <c r="Q63" s="80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1"/>
      <c r="B64" s="91"/>
      <c r="C64" s="91" t="n">
        <v>27</v>
      </c>
      <c r="D64" s="81"/>
      <c r="E64" s="82"/>
      <c r="F64" s="82"/>
      <c r="G64" s="82"/>
      <c r="H64" s="82"/>
      <c r="I64" s="82"/>
      <c r="J64" s="58" t="n">
        <f aca="false">H64/3600</f>
        <v>0</v>
      </c>
      <c r="L64" s="83"/>
      <c r="M64" s="84"/>
      <c r="N64" s="84"/>
      <c r="O64" s="84"/>
      <c r="P64" s="84"/>
      <c r="Q64" s="84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91"/>
      <c r="B65" s="91"/>
      <c r="C65" s="91" t="n">
        <v>32</v>
      </c>
      <c r="D65" s="81"/>
      <c r="E65" s="82"/>
      <c r="F65" s="82"/>
      <c r="G65" s="82"/>
      <c r="H65" s="82"/>
      <c r="I65" s="82"/>
      <c r="J65" s="58" t="n">
        <f aca="false">H65/3600</f>
        <v>0</v>
      </c>
      <c r="L65" s="83"/>
      <c r="M65" s="84"/>
      <c r="N65" s="84"/>
      <c r="O65" s="84"/>
      <c r="P65" s="84"/>
      <c r="Q65" s="84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91"/>
      <c r="B66" s="92"/>
      <c r="C66" s="92" t="n">
        <v>37</v>
      </c>
      <c r="D66" s="85"/>
      <c r="E66" s="86"/>
      <c r="F66" s="86"/>
      <c r="G66" s="86"/>
      <c r="H66" s="86"/>
      <c r="I66" s="86"/>
      <c r="J66" s="66" t="n">
        <f aca="false">H66/3600</f>
        <v>0</v>
      </c>
      <c r="L66" s="87"/>
      <c r="M66" s="88"/>
      <c r="N66" s="88"/>
      <c r="O66" s="88"/>
      <c r="P66" s="88"/>
      <c r="Q66" s="88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91"/>
      <c r="B67" s="93" t="s">
        <v>63</v>
      </c>
      <c r="C67" s="93" t="n">
        <v>22</v>
      </c>
      <c r="D67" s="77"/>
      <c r="E67" s="78"/>
      <c r="F67" s="78"/>
      <c r="G67" s="78"/>
      <c r="H67" s="78"/>
      <c r="I67" s="78"/>
      <c r="J67" s="51" t="n">
        <f aca="false">H67/3600</f>
        <v>0</v>
      </c>
      <c r="L67" s="79"/>
      <c r="M67" s="80"/>
      <c r="N67" s="80"/>
      <c r="O67" s="80"/>
      <c r="P67" s="80"/>
      <c r="Q67" s="80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1"/>
      <c r="B68" s="91"/>
      <c r="C68" s="91" t="n">
        <v>27</v>
      </c>
      <c r="D68" s="81"/>
      <c r="E68" s="82"/>
      <c r="F68" s="82"/>
      <c r="G68" s="82"/>
      <c r="H68" s="82"/>
      <c r="I68" s="82"/>
      <c r="J68" s="58" t="n">
        <f aca="false">H68/3600</f>
        <v>0</v>
      </c>
      <c r="L68" s="83"/>
      <c r="M68" s="84"/>
      <c r="N68" s="84"/>
      <c r="O68" s="84"/>
      <c r="P68" s="84"/>
      <c r="Q68" s="84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91"/>
      <c r="B69" s="91"/>
      <c r="C69" s="91" t="n">
        <v>32</v>
      </c>
      <c r="D69" s="81"/>
      <c r="E69" s="82"/>
      <c r="F69" s="82"/>
      <c r="G69" s="82"/>
      <c r="H69" s="82"/>
      <c r="I69" s="82"/>
      <c r="J69" s="58" t="n">
        <f aca="false">H69/3600</f>
        <v>0</v>
      </c>
      <c r="L69" s="83"/>
      <c r="M69" s="84"/>
      <c r="N69" s="84"/>
      <c r="O69" s="84"/>
      <c r="P69" s="84"/>
      <c r="Q69" s="84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92"/>
      <c r="B70" s="92"/>
      <c r="C70" s="92" t="n">
        <v>37</v>
      </c>
      <c r="D70" s="85"/>
      <c r="E70" s="86"/>
      <c r="F70" s="86"/>
      <c r="G70" s="86"/>
      <c r="H70" s="86"/>
      <c r="I70" s="86"/>
      <c r="J70" s="66" t="n">
        <f aca="false">H70/3600</f>
        <v>0</v>
      </c>
      <c r="L70" s="87"/>
      <c r="M70" s="88"/>
      <c r="N70" s="88"/>
      <c r="O70" s="88"/>
      <c r="P70" s="88"/>
      <c r="Q70" s="88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93" t="s">
        <v>82</v>
      </c>
      <c r="B71" s="93" t="s">
        <v>67</v>
      </c>
      <c r="C71" s="93" t="n">
        <v>22</v>
      </c>
      <c r="D71" s="77"/>
      <c r="E71" s="78"/>
      <c r="F71" s="78"/>
      <c r="G71" s="78"/>
      <c r="H71" s="78"/>
      <c r="I71" s="78"/>
      <c r="J71" s="51" t="n">
        <f aca="false">H71/3600</f>
        <v>0</v>
      </c>
      <c r="L71" s="79"/>
      <c r="M71" s="80"/>
      <c r="N71" s="80"/>
      <c r="O71" s="80"/>
      <c r="P71" s="80"/>
      <c r="Q71" s="80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1" t="s">
        <v>83</v>
      </c>
      <c r="B72" s="91"/>
      <c r="C72" s="91" t="n">
        <v>27</v>
      </c>
      <c r="D72" s="81"/>
      <c r="E72" s="82"/>
      <c r="F72" s="82"/>
      <c r="G72" s="82"/>
      <c r="H72" s="82"/>
      <c r="I72" s="82"/>
      <c r="J72" s="58" t="n">
        <f aca="false">H72/3600</f>
        <v>0</v>
      </c>
      <c r="L72" s="83"/>
      <c r="M72" s="84"/>
      <c r="N72" s="84"/>
      <c r="O72" s="84"/>
      <c r="P72" s="84"/>
      <c r="Q72" s="84"/>
      <c r="R72" s="58" t="n">
        <f aca="false">P72/3600</f>
        <v>0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91"/>
      <c r="B73" s="91"/>
      <c r="C73" s="91" t="n">
        <v>32</v>
      </c>
      <c r="D73" s="81"/>
      <c r="E73" s="82"/>
      <c r="F73" s="82"/>
      <c r="G73" s="82"/>
      <c r="H73" s="82"/>
      <c r="I73" s="82"/>
      <c r="J73" s="58" t="n">
        <f aca="false">H73/3600</f>
        <v>0</v>
      </c>
      <c r="L73" s="83"/>
      <c r="M73" s="84"/>
      <c r="N73" s="84"/>
      <c r="O73" s="84"/>
      <c r="P73" s="84"/>
      <c r="Q73" s="84"/>
      <c r="R73" s="58" t="n">
        <f aca="false">P73/3600</f>
        <v>0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91"/>
      <c r="B74" s="92"/>
      <c r="C74" s="92" t="n">
        <v>37</v>
      </c>
      <c r="D74" s="85"/>
      <c r="E74" s="86"/>
      <c r="F74" s="86"/>
      <c r="G74" s="86"/>
      <c r="H74" s="86"/>
      <c r="I74" s="86"/>
      <c r="J74" s="66" t="n">
        <f aca="false">H74/3600</f>
        <v>0</v>
      </c>
      <c r="L74" s="87"/>
      <c r="M74" s="88"/>
      <c r="N74" s="88"/>
      <c r="O74" s="88"/>
      <c r="P74" s="88"/>
      <c r="Q74" s="88"/>
      <c r="R74" s="66" t="n">
        <f aca="false">P74/3600</f>
        <v>0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91"/>
      <c r="B75" s="93" t="s">
        <v>68</v>
      </c>
      <c r="C75" s="93" t="n">
        <v>22</v>
      </c>
      <c r="D75" s="77"/>
      <c r="E75" s="78"/>
      <c r="F75" s="78"/>
      <c r="G75" s="78"/>
      <c r="H75" s="78"/>
      <c r="I75" s="78"/>
      <c r="J75" s="51" t="n">
        <f aca="false">H75/3600</f>
        <v>0</v>
      </c>
      <c r="L75" s="79"/>
      <c r="M75" s="80"/>
      <c r="N75" s="80"/>
      <c r="O75" s="80"/>
      <c r="P75" s="80"/>
      <c r="Q75" s="80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1"/>
      <c r="B76" s="91"/>
      <c r="C76" s="91" t="n">
        <v>27</v>
      </c>
      <c r="D76" s="81"/>
      <c r="E76" s="82"/>
      <c r="F76" s="82"/>
      <c r="G76" s="82"/>
      <c r="H76" s="82"/>
      <c r="I76" s="82"/>
      <c r="J76" s="58" t="n">
        <f aca="false">H76/3600</f>
        <v>0</v>
      </c>
      <c r="L76" s="83"/>
      <c r="M76" s="84"/>
      <c r="N76" s="84"/>
      <c r="O76" s="84"/>
      <c r="P76" s="84"/>
      <c r="Q76" s="84"/>
      <c r="R76" s="58" t="n">
        <f aca="false">P76/3600</f>
        <v>0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91"/>
      <c r="B77" s="91"/>
      <c r="C77" s="91" t="n">
        <v>32</v>
      </c>
      <c r="D77" s="81"/>
      <c r="E77" s="82"/>
      <c r="F77" s="82"/>
      <c r="G77" s="82"/>
      <c r="H77" s="82"/>
      <c r="I77" s="82"/>
      <c r="J77" s="58" t="n">
        <f aca="false">H77/3600</f>
        <v>0</v>
      </c>
      <c r="L77" s="83"/>
      <c r="M77" s="84"/>
      <c r="N77" s="84"/>
      <c r="O77" s="84"/>
      <c r="P77" s="84"/>
      <c r="Q77" s="84"/>
      <c r="R77" s="58" t="n">
        <f aca="false">P77/3600</f>
        <v>0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91"/>
      <c r="B78" s="92"/>
      <c r="C78" s="92" t="n">
        <v>37</v>
      </c>
      <c r="D78" s="85"/>
      <c r="E78" s="86"/>
      <c r="F78" s="86"/>
      <c r="G78" s="86"/>
      <c r="H78" s="86"/>
      <c r="I78" s="86"/>
      <c r="J78" s="66" t="n">
        <f aca="false">H78/3600</f>
        <v>0</v>
      </c>
      <c r="L78" s="87"/>
      <c r="M78" s="88"/>
      <c r="N78" s="88"/>
      <c r="O78" s="88"/>
      <c r="P78" s="88"/>
      <c r="Q78" s="88"/>
      <c r="R78" s="66" t="n">
        <f aca="false">P78/3600</f>
        <v>0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91"/>
      <c r="B79" s="93" t="s">
        <v>69</v>
      </c>
      <c r="C79" s="93" t="n">
        <v>22</v>
      </c>
      <c r="D79" s="77"/>
      <c r="E79" s="78"/>
      <c r="F79" s="78"/>
      <c r="G79" s="78"/>
      <c r="H79" s="78"/>
      <c r="I79" s="78"/>
      <c r="J79" s="51" t="n">
        <f aca="false">H79/3600</f>
        <v>0</v>
      </c>
      <c r="L79" s="79"/>
      <c r="M79" s="80"/>
      <c r="N79" s="80"/>
      <c r="O79" s="80"/>
      <c r="P79" s="80"/>
      <c r="Q79" s="80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1"/>
      <c r="B80" s="91"/>
      <c r="C80" s="91" t="n">
        <v>27</v>
      </c>
      <c r="D80" s="81"/>
      <c r="E80" s="82"/>
      <c r="F80" s="82"/>
      <c r="G80" s="82"/>
      <c r="H80" s="82"/>
      <c r="I80" s="82"/>
      <c r="J80" s="58" t="n">
        <f aca="false">H80/3600</f>
        <v>0</v>
      </c>
      <c r="L80" s="83"/>
      <c r="M80" s="84"/>
      <c r="N80" s="84"/>
      <c r="O80" s="84"/>
      <c r="P80" s="84"/>
      <c r="Q80" s="84"/>
      <c r="R80" s="58" t="n">
        <f aca="false">P80/3600</f>
        <v>0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91"/>
      <c r="B81" s="91"/>
      <c r="C81" s="91" t="n">
        <v>32</v>
      </c>
      <c r="D81" s="81"/>
      <c r="E81" s="82"/>
      <c r="F81" s="82"/>
      <c r="G81" s="82"/>
      <c r="H81" s="82"/>
      <c r="I81" s="82"/>
      <c r="J81" s="58" t="n">
        <f aca="false">H81/3600</f>
        <v>0</v>
      </c>
      <c r="L81" s="83"/>
      <c r="M81" s="84"/>
      <c r="N81" s="84"/>
      <c r="O81" s="84"/>
      <c r="P81" s="84"/>
      <c r="Q81" s="84"/>
      <c r="R81" s="58" t="n">
        <f aca="false">P81/3600</f>
        <v>0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92"/>
      <c r="B82" s="92"/>
      <c r="C82" s="92" t="n">
        <v>37</v>
      </c>
      <c r="D82" s="85"/>
      <c r="E82" s="86"/>
      <c r="F82" s="86"/>
      <c r="G82" s="86"/>
      <c r="H82" s="86"/>
      <c r="I82" s="86"/>
      <c r="J82" s="66" t="n">
        <f aca="false">H82/3600</f>
        <v>0</v>
      </c>
      <c r="L82" s="87"/>
      <c r="M82" s="88"/>
      <c r="N82" s="88"/>
      <c r="O82" s="88"/>
      <c r="P82" s="88"/>
      <c r="Q82" s="88"/>
      <c r="R82" s="66" t="n">
        <f aca="false">P82/3600</f>
        <v>0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93" t="s">
        <v>84</v>
      </c>
      <c r="B83" s="93" t="s">
        <v>38</v>
      </c>
      <c r="C83" s="93" t="n">
        <v>22</v>
      </c>
      <c r="D83" s="77"/>
      <c r="E83" s="78"/>
      <c r="F83" s="78"/>
      <c r="G83" s="78"/>
      <c r="H83" s="78"/>
      <c r="I83" s="78"/>
      <c r="J83" s="51" t="n">
        <f aca="false">H83/3600</f>
        <v>0</v>
      </c>
      <c r="L83" s="79"/>
      <c r="M83" s="80"/>
      <c r="N83" s="80"/>
      <c r="O83" s="80"/>
      <c r="P83" s="80"/>
      <c r="Q83" s="8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27</v>
      </c>
      <c r="D84" s="81"/>
      <c r="E84" s="82"/>
      <c r="F84" s="82"/>
      <c r="G84" s="82"/>
      <c r="H84" s="82"/>
      <c r="I84" s="82"/>
      <c r="J84" s="58" t="n">
        <f aca="false">H84/3600</f>
        <v>0</v>
      </c>
      <c r="L84" s="83"/>
      <c r="M84" s="84"/>
      <c r="N84" s="84"/>
      <c r="O84" s="84"/>
      <c r="P84" s="84"/>
      <c r="Q84" s="84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91"/>
      <c r="B85" s="91"/>
      <c r="C85" s="91" t="n">
        <v>32</v>
      </c>
      <c r="D85" s="81"/>
      <c r="E85" s="82"/>
      <c r="F85" s="82"/>
      <c r="G85" s="82"/>
      <c r="H85" s="82"/>
      <c r="I85" s="82"/>
      <c r="J85" s="58" t="n">
        <f aca="false">H85/3600</f>
        <v>0</v>
      </c>
      <c r="L85" s="83"/>
      <c r="M85" s="84"/>
      <c r="N85" s="84"/>
      <c r="O85" s="84"/>
      <c r="P85" s="84"/>
      <c r="Q85" s="84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91"/>
      <c r="B86" s="92"/>
      <c r="C86" s="92" t="n">
        <v>37</v>
      </c>
      <c r="D86" s="85"/>
      <c r="E86" s="86"/>
      <c r="F86" s="86"/>
      <c r="G86" s="86"/>
      <c r="H86" s="86"/>
      <c r="I86" s="86"/>
      <c r="J86" s="66" t="n">
        <f aca="false">H86/3600</f>
        <v>0</v>
      </c>
      <c r="L86" s="87"/>
      <c r="M86" s="88"/>
      <c r="N86" s="88"/>
      <c r="O86" s="88"/>
      <c r="P86" s="88"/>
      <c r="Q86" s="88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91"/>
      <c r="B87" s="93" t="s">
        <v>56</v>
      </c>
      <c r="C87" s="93" t="n">
        <v>22</v>
      </c>
      <c r="D87" s="77"/>
      <c r="E87" s="78"/>
      <c r="F87" s="78"/>
      <c r="G87" s="78"/>
      <c r="H87" s="78"/>
      <c r="I87" s="78"/>
      <c r="J87" s="51" t="n">
        <f aca="false">H87/3600</f>
        <v>0</v>
      </c>
      <c r="L87" s="79"/>
      <c r="M87" s="80"/>
      <c r="N87" s="80"/>
      <c r="O87" s="80"/>
      <c r="P87" s="80"/>
      <c r="Q87" s="8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27</v>
      </c>
      <c r="D88" s="81"/>
      <c r="E88" s="82"/>
      <c r="F88" s="82"/>
      <c r="G88" s="82"/>
      <c r="H88" s="82"/>
      <c r="I88" s="82"/>
      <c r="J88" s="58" t="n">
        <f aca="false">H88/3600</f>
        <v>0</v>
      </c>
      <c r="L88" s="83"/>
      <c r="M88" s="84"/>
      <c r="N88" s="84"/>
      <c r="O88" s="84"/>
      <c r="P88" s="84"/>
      <c r="Q88" s="84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91"/>
      <c r="B89" s="91"/>
      <c r="C89" s="91" t="n">
        <v>32</v>
      </c>
      <c r="D89" s="81"/>
      <c r="E89" s="82"/>
      <c r="F89" s="82"/>
      <c r="G89" s="82"/>
      <c r="H89" s="82"/>
      <c r="I89" s="82"/>
      <c r="J89" s="58" t="n">
        <f aca="false">H89/3600</f>
        <v>0</v>
      </c>
      <c r="L89" s="83"/>
      <c r="M89" s="84"/>
      <c r="N89" s="84"/>
      <c r="O89" s="84"/>
      <c r="P89" s="84"/>
      <c r="Q89" s="84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91"/>
      <c r="B90" s="92"/>
      <c r="C90" s="92" t="n">
        <v>37</v>
      </c>
      <c r="D90" s="85"/>
      <c r="E90" s="86"/>
      <c r="F90" s="86"/>
      <c r="G90" s="86"/>
      <c r="H90" s="86"/>
      <c r="I90" s="86"/>
      <c r="J90" s="66" t="n">
        <f aca="false">H90/3600</f>
        <v>0</v>
      </c>
      <c r="L90" s="87"/>
      <c r="M90" s="88"/>
      <c r="N90" s="88"/>
      <c r="O90" s="88"/>
      <c r="P90" s="88"/>
      <c r="Q90" s="88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91"/>
      <c r="B91" s="93" t="s">
        <v>64</v>
      </c>
      <c r="C91" s="93" t="n">
        <v>22</v>
      </c>
      <c r="D91" s="77"/>
      <c r="E91" s="78"/>
      <c r="F91" s="78"/>
      <c r="G91" s="78"/>
      <c r="H91" s="78"/>
      <c r="I91" s="78"/>
      <c r="J91" s="51" t="n">
        <f aca="false">H91/3600</f>
        <v>0</v>
      </c>
      <c r="L91" s="79"/>
      <c r="M91" s="80"/>
      <c r="N91" s="80"/>
      <c r="O91" s="80"/>
      <c r="P91" s="80"/>
      <c r="Q91" s="8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27</v>
      </c>
      <c r="D92" s="81"/>
      <c r="E92" s="82"/>
      <c r="F92" s="82"/>
      <c r="G92" s="82"/>
      <c r="H92" s="82"/>
      <c r="I92" s="82"/>
      <c r="J92" s="58" t="n">
        <f aca="false">H92/3600</f>
        <v>0</v>
      </c>
      <c r="L92" s="83"/>
      <c r="M92" s="84"/>
      <c r="N92" s="84"/>
      <c r="O92" s="84"/>
      <c r="P92" s="84"/>
      <c r="Q92" s="84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91"/>
      <c r="B93" s="91"/>
      <c r="C93" s="91" t="n">
        <v>32</v>
      </c>
      <c r="D93" s="81"/>
      <c r="E93" s="82"/>
      <c r="F93" s="82"/>
      <c r="G93" s="82"/>
      <c r="H93" s="82"/>
      <c r="I93" s="82"/>
      <c r="J93" s="58" t="n">
        <f aca="false">H93/3600</f>
        <v>0</v>
      </c>
      <c r="L93" s="83"/>
      <c r="M93" s="84"/>
      <c r="N93" s="84"/>
      <c r="O93" s="84"/>
      <c r="P93" s="84"/>
      <c r="Q93" s="84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91"/>
      <c r="B94" s="92"/>
      <c r="C94" s="92" t="n">
        <v>37</v>
      </c>
      <c r="D94" s="85"/>
      <c r="E94" s="86"/>
      <c r="F94" s="86"/>
      <c r="G94" s="86"/>
      <c r="H94" s="86"/>
      <c r="I94" s="86"/>
      <c r="J94" s="66" t="n">
        <f aca="false">H94/3600</f>
        <v>0</v>
      </c>
      <c r="L94" s="87"/>
      <c r="M94" s="88"/>
      <c r="N94" s="88"/>
      <c r="O94" s="88"/>
      <c r="P94" s="88"/>
      <c r="Q94" s="88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91"/>
      <c r="B95" s="93" t="s">
        <v>65</v>
      </c>
      <c r="C95" s="93" t="n">
        <v>22</v>
      </c>
      <c r="D95" s="77"/>
      <c r="E95" s="78"/>
      <c r="F95" s="78"/>
      <c r="G95" s="78"/>
      <c r="H95" s="78"/>
      <c r="I95" s="78"/>
      <c r="J95" s="51" t="n">
        <f aca="false">H95/3600</f>
        <v>0</v>
      </c>
      <c r="L95" s="79"/>
      <c r="M95" s="80"/>
      <c r="N95" s="80"/>
      <c r="O95" s="80"/>
      <c r="P95" s="80"/>
      <c r="Q95" s="8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27</v>
      </c>
      <c r="D96" s="81"/>
      <c r="E96" s="82"/>
      <c r="F96" s="82"/>
      <c r="G96" s="82"/>
      <c r="H96" s="82"/>
      <c r="I96" s="82"/>
      <c r="J96" s="58" t="n">
        <f aca="false">H96/3600</f>
        <v>0</v>
      </c>
      <c r="L96" s="83"/>
      <c r="M96" s="84"/>
      <c r="N96" s="84"/>
      <c r="O96" s="84"/>
      <c r="P96" s="84"/>
      <c r="Q96" s="84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91"/>
      <c r="B97" s="91"/>
      <c r="C97" s="91" t="n">
        <v>32</v>
      </c>
      <c r="D97" s="81"/>
      <c r="E97" s="82"/>
      <c r="F97" s="82"/>
      <c r="G97" s="82"/>
      <c r="H97" s="82"/>
      <c r="I97" s="82"/>
      <c r="J97" s="58" t="n">
        <f aca="false">H97/3600</f>
        <v>0</v>
      </c>
      <c r="L97" s="83"/>
      <c r="M97" s="84"/>
      <c r="N97" s="84"/>
      <c r="O97" s="84"/>
      <c r="P97" s="84"/>
      <c r="Q97" s="84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92"/>
      <c r="B98" s="92"/>
      <c r="C98" s="92" t="n">
        <v>37</v>
      </c>
      <c r="D98" s="85"/>
      <c r="E98" s="86"/>
      <c r="F98" s="86"/>
      <c r="G98" s="86"/>
      <c r="H98" s="86"/>
      <c r="I98" s="86"/>
      <c r="J98" s="66" t="n">
        <f aca="false">H98/3600</f>
        <v>0</v>
      </c>
      <c r="L98" s="87"/>
      <c r="M98" s="88"/>
      <c r="N98" s="88"/>
      <c r="O98" s="88"/>
      <c r="P98" s="88"/>
      <c r="Q98" s="88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9" t="e">
        <f aca="false">GEOMEAN(I3:I98)</f>
        <v>#NUM!</v>
      </c>
      <c r="J106" s="89" t="n">
        <f aca="false">GEOMEAN(J3:J98)</f>
        <v>0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0" t="e">
        <f aca="false">Q106/I106</f>
        <v>#NUM!</v>
      </c>
      <c r="R107" s="9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9" t="n">
        <f aca="false">SUM(I3:I98)/3600</f>
        <v>0</v>
      </c>
      <c r="J108" s="89" t="n">
        <f aca="false">SUM(J3:J98)</f>
        <v>0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9" t="e">
        <f aca="false">GEOMEAN(I19:I82)</f>
        <v>#NUM!</v>
      </c>
      <c r="J113" s="89" t="n">
        <f aca="false">GEOMEAN(J19:J82)</f>
        <v>0</v>
      </c>
      <c r="Q113" s="89" t="e">
        <f aca="false">GEOMEAN(Q19:Q82)</f>
        <v>#NUM!</v>
      </c>
      <c r="R113" s="8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0" t="e">
        <f aca="false">Q113/I113</f>
        <v>#NUM!</v>
      </c>
      <c r="R114" s="9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7285.53</v>
      </c>
      <c r="I3" s="50" t="n">
        <v>87.44</v>
      </c>
      <c r="J3" s="51" t="n">
        <f aca="false">H3/3600</f>
        <v>2.02375833333333</v>
      </c>
      <c r="L3" s="52" t="n">
        <v>102219.8816</v>
      </c>
      <c r="M3" s="53" t="n">
        <v>43.6322</v>
      </c>
      <c r="N3" s="53" t="n">
        <v>43.0933</v>
      </c>
      <c r="O3" s="53" t="n">
        <v>45.056</v>
      </c>
      <c r="P3" s="53" t="n">
        <v>7441.36</v>
      </c>
      <c r="Q3" s="53" t="n">
        <v>79.06</v>
      </c>
      <c r="R3" s="54" t="n">
        <f aca="false">P3/3600</f>
        <v>2.067044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7543.6864</v>
      </c>
      <c r="E4" s="57" t="n">
        <v>40.438</v>
      </c>
      <c r="F4" s="57" t="n">
        <v>40.4229</v>
      </c>
      <c r="G4" s="57" t="n">
        <v>42.4375</v>
      </c>
      <c r="H4" s="57" t="n">
        <v>8100.58</v>
      </c>
      <c r="I4" s="57" t="n">
        <v>97.19</v>
      </c>
      <c r="J4" s="58" t="n">
        <f aca="false">H4/3600</f>
        <v>2.25016111111111</v>
      </c>
      <c r="L4" s="59" t="n">
        <v>57543.6864</v>
      </c>
      <c r="M4" s="60" t="n">
        <v>40.438</v>
      </c>
      <c r="N4" s="60" t="n">
        <v>40.4229</v>
      </c>
      <c r="O4" s="60" t="n">
        <v>42.4375</v>
      </c>
      <c r="P4" s="60" t="n">
        <v>6363.97</v>
      </c>
      <c r="Q4" s="60" t="n">
        <v>69.59</v>
      </c>
      <c r="R4" s="61" t="n">
        <f aca="false">P4/3600</f>
        <v>1.76776944444444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799.872</v>
      </c>
      <c r="E5" s="57" t="n">
        <v>37.3519</v>
      </c>
      <c r="F5" s="57" t="n">
        <v>38.6448</v>
      </c>
      <c r="G5" s="57" t="n">
        <v>40.6092</v>
      </c>
      <c r="H5" s="57" t="n">
        <v>6211.4</v>
      </c>
      <c r="I5" s="57" t="n">
        <v>77.24</v>
      </c>
      <c r="J5" s="58" t="n">
        <f aca="false">H5/3600</f>
        <v>1.72538888888889</v>
      </c>
      <c r="L5" s="59" t="n">
        <v>32799.872</v>
      </c>
      <c r="M5" s="60" t="n">
        <v>37.3519</v>
      </c>
      <c r="N5" s="60" t="n">
        <v>38.6448</v>
      </c>
      <c r="O5" s="60" t="n">
        <v>40.6092</v>
      </c>
      <c r="P5" s="60" t="n">
        <v>5674.42</v>
      </c>
      <c r="Q5" s="60" t="n">
        <v>62.01</v>
      </c>
      <c r="R5" s="61" t="n">
        <f aca="false">P5/3600</f>
        <v>1.57622777777778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8595.1072</v>
      </c>
      <c r="E6" s="65" t="n">
        <v>34.2732</v>
      </c>
      <c r="F6" s="65" t="n">
        <v>37.4377</v>
      </c>
      <c r="G6" s="65" t="n">
        <v>39.423</v>
      </c>
      <c r="H6" s="65" t="n">
        <v>6527.5</v>
      </c>
      <c r="I6" s="65" t="n">
        <v>76.74</v>
      </c>
      <c r="J6" s="66" t="n">
        <f aca="false">H6/3600</f>
        <v>1.81319444444444</v>
      </c>
      <c r="L6" s="67" t="n">
        <v>18595.1072</v>
      </c>
      <c r="M6" s="68" t="n">
        <v>34.2732</v>
      </c>
      <c r="N6" s="68" t="n">
        <v>37.4377</v>
      </c>
      <c r="O6" s="68" t="n">
        <v>39.423</v>
      </c>
      <c r="P6" s="68" t="n">
        <v>5213.35</v>
      </c>
      <c r="Q6" s="68" t="n">
        <v>54.55</v>
      </c>
      <c r="R6" s="69" t="n">
        <f aca="false">P6/3600</f>
        <v>1.44815277777778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7227.11</v>
      </c>
      <c r="I7" s="50" t="n">
        <v>89.84</v>
      </c>
      <c r="J7" s="51" t="n">
        <f aca="false">H7/3600</f>
        <v>2.00753055555556</v>
      </c>
      <c r="L7" s="52" t="n">
        <v>105201.1728</v>
      </c>
      <c r="M7" s="53" t="n">
        <v>43.5375</v>
      </c>
      <c r="N7" s="53" t="n">
        <v>46.0531</v>
      </c>
      <c r="O7" s="53" t="n">
        <v>45.5135</v>
      </c>
      <c r="P7" s="53" t="n">
        <v>7924.18</v>
      </c>
      <c r="Q7" s="53" t="n">
        <v>83.69</v>
      </c>
      <c r="R7" s="54" t="n">
        <f aca="false">P7/3600</f>
        <v>2.201161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1481.2</v>
      </c>
      <c r="E8" s="57" t="n">
        <v>40.0897</v>
      </c>
      <c r="F8" s="57" t="n">
        <v>43.6803</v>
      </c>
      <c r="G8" s="57" t="n">
        <v>43.6998</v>
      </c>
      <c r="H8" s="57" t="n">
        <v>6128.05</v>
      </c>
      <c r="I8" s="57" t="n">
        <v>78.17</v>
      </c>
      <c r="J8" s="58" t="n">
        <f aca="false">H8/3600</f>
        <v>1.70223611111111</v>
      </c>
      <c r="L8" s="59" t="n">
        <v>61481.2</v>
      </c>
      <c r="M8" s="60" t="n">
        <v>40.0897</v>
      </c>
      <c r="N8" s="60" t="n">
        <v>43.6803</v>
      </c>
      <c r="O8" s="60" t="n">
        <v>43.6998</v>
      </c>
      <c r="P8" s="60" t="n">
        <v>6464.87</v>
      </c>
      <c r="Q8" s="60" t="n">
        <v>72.03</v>
      </c>
      <c r="R8" s="61" t="n">
        <f aca="false">P8/3600</f>
        <v>1.79579722222222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171.8272</v>
      </c>
      <c r="E9" s="57" t="n">
        <v>36.9428</v>
      </c>
      <c r="F9" s="57" t="n">
        <v>41.6198</v>
      </c>
      <c r="G9" s="57" t="n">
        <v>42.0474</v>
      </c>
      <c r="H9" s="57" t="n">
        <v>5645.66</v>
      </c>
      <c r="I9" s="57" t="n">
        <v>74.89</v>
      </c>
      <c r="J9" s="58" t="n">
        <f aca="false">H9/3600</f>
        <v>1.56823888888889</v>
      </c>
      <c r="L9" s="59" t="n">
        <v>35171.8272</v>
      </c>
      <c r="M9" s="60" t="n">
        <v>36.9428</v>
      </c>
      <c r="N9" s="60" t="n">
        <v>41.6198</v>
      </c>
      <c r="O9" s="60" t="n">
        <v>42.0474</v>
      </c>
      <c r="P9" s="60" t="n">
        <v>6027.42</v>
      </c>
      <c r="Q9" s="60" t="n">
        <v>71.21</v>
      </c>
      <c r="R9" s="61" t="n">
        <f aca="false">P9/3600</f>
        <v>1.67428333333333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0635.4288</v>
      </c>
      <c r="E10" s="65" t="n">
        <v>34.0567</v>
      </c>
      <c r="F10" s="65" t="n">
        <v>40.0739</v>
      </c>
      <c r="G10" s="65" t="n">
        <v>40.7673</v>
      </c>
      <c r="H10" s="65" t="n">
        <v>5039.27</v>
      </c>
      <c r="I10" s="65" t="n">
        <v>66.19</v>
      </c>
      <c r="J10" s="66" t="n">
        <f aca="false">H10/3600</f>
        <v>1.39979722222222</v>
      </c>
      <c r="L10" s="67" t="n">
        <v>20635.4288</v>
      </c>
      <c r="M10" s="68" t="n">
        <v>34.0567</v>
      </c>
      <c r="N10" s="68" t="n">
        <v>40.0739</v>
      </c>
      <c r="O10" s="68" t="n">
        <v>40.7673</v>
      </c>
      <c r="P10" s="68" t="n">
        <v>5220.98</v>
      </c>
      <c r="Q10" s="68" t="n">
        <v>59.89</v>
      </c>
      <c r="R10" s="69" t="n">
        <f aca="false">P10/3600</f>
        <v>1.45027222222222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58</v>
      </c>
      <c r="C11" s="75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17661.32</v>
      </c>
      <c r="I11" s="50" t="n">
        <v>178.04</v>
      </c>
      <c r="J11" s="51" t="n">
        <f aca="false">H11/3600</f>
        <v>4.90592222222222</v>
      </c>
      <c r="L11" s="52" t="n">
        <v>373420.1552</v>
      </c>
      <c r="M11" s="53" t="n">
        <v>42.6605</v>
      </c>
      <c r="N11" s="53" t="n">
        <v>43.1712</v>
      </c>
      <c r="O11" s="53" t="n">
        <v>41.5257</v>
      </c>
      <c r="P11" s="53" t="n">
        <v>18559.01</v>
      </c>
      <c r="Q11" s="53" t="n">
        <v>150.56</v>
      </c>
      <c r="R11" s="54" t="n">
        <f aca="false">P11/3600</f>
        <v>5.1552805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6" t="n">
        <v>241635.5344</v>
      </c>
      <c r="E12" s="57" t="n">
        <v>39.0648</v>
      </c>
      <c r="F12" s="57" t="n">
        <v>40.3876</v>
      </c>
      <c r="G12" s="57" t="n">
        <v>38.0603</v>
      </c>
      <c r="H12" s="57" t="n">
        <v>15523.38</v>
      </c>
      <c r="I12" s="57" t="n">
        <v>157.13</v>
      </c>
      <c r="J12" s="58" t="n">
        <f aca="false">H12/3600</f>
        <v>4.31205</v>
      </c>
      <c r="L12" s="59" t="n">
        <v>241635.5344</v>
      </c>
      <c r="M12" s="60" t="n">
        <v>39.0648</v>
      </c>
      <c r="N12" s="60" t="n">
        <v>40.3876</v>
      </c>
      <c r="O12" s="60" t="n">
        <v>38.0603</v>
      </c>
      <c r="P12" s="60" t="n">
        <v>16084.8</v>
      </c>
      <c r="Q12" s="60" t="n">
        <v>130.73</v>
      </c>
      <c r="R12" s="61" t="n">
        <f aca="false">P12/3600</f>
        <v>4.468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6" t="n">
        <v>152271.6656</v>
      </c>
      <c r="E13" s="57" t="n">
        <v>35.0917</v>
      </c>
      <c r="F13" s="57" t="n">
        <v>38.7564</v>
      </c>
      <c r="G13" s="57" t="n">
        <v>36.4197</v>
      </c>
      <c r="H13" s="57" t="n">
        <v>13203.57</v>
      </c>
      <c r="I13" s="57" t="n">
        <v>145.76</v>
      </c>
      <c r="J13" s="58" t="n">
        <f aca="false">H13/3600</f>
        <v>3.66765833333333</v>
      </c>
      <c r="L13" s="59" t="n">
        <v>152271.6656</v>
      </c>
      <c r="M13" s="60" t="n">
        <v>35.0917</v>
      </c>
      <c r="N13" s="60" t="n">
        <v>38.7564</v>
      </c>
      <c r="O13" s="60" t="n">
        <v>36.4197</v>
      </c>
      <c r="P13" s="60" t="n">
        <v>13667.44</v>
      </c>
      <c r="Q13" s="60" t="n">
        <v>120.6</v>
      </c>
      <c r="R13" s="61" t="n">
        <f aca="false">P13/3600</f>
        <v>3.79651111111111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4" t="n">
        <v>81725.4224</v>
      </c>
      <c r="E14" s="65" t="n">
        <v>30.8996</v>
      </c>
      <c r="F14" s="65" t="n">
        <v>37.3951</v>
      </c>
      <c r="G14" s="65" t="n">
        <v>35.1029</v>
      </c>
      <c r="H14" s="65" t="n">
        <v>11513.82</v>
      </c>
      <c r="I14" s="65" t="n">
        <v>140.18</v>
      </c>
      <c r="J14" s="66" t="n">
        <f aca="false">H14/3600</f>
        <v>3.19828333333333</v>
      </c>
      <c r="L14" s="67" t="n">
        <v>81725.4224</v>
      </c>
      <c r="M14" s="68" t="n">
        <v>30.8996</v>
      </c>
      <c r="N14" s="68" t="n">
        <v>37.3951</v>
      </c>
      <c r="O14" s="68" t="n">
        <v>35.1029</v>
      </c>
      <c r="P14" s="68" t="n">
        <v>11904.62</v>
      </c>
      <c r="Q14" s="68" t="n">
        <v>113.95</v>
      </c>
      <c r="R14" s="69" t="n">
        <f aca="false">P14/3600</f>
        <v>3.30683888888889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66</v>
      </c>
      <c r="C15" s="75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1888.56</v>
      </c>
      <c r="I15" s="50" t="n">
        <v>135.68</v>
      </c>
      <c r="J15" s="51" t="n">
        <f aca="false">H15/3600</f>
        <v>3.30237777777778</v>
      </c>
      <c r="L15" s="52" t="n">
        <v>97619.4704</v>
      </c>
      <c r="M15" s="53" t="n">
        <v>43.9901</v>
      </c>
      <c r="N15" s="53" t="n">
        <v>47.3572</v>
      </c>
      <c r="O15" s="53" t="n">
        <v>46.8968</v>
      </c>
      <c r="P15" s="53" t="n">
        <v>12876.31</v>
      </c>
      <c r="Q15" s="53" t="n">
        <v>114.54</v>
      </c>
      <c r="R15" s="54" t="n">
        <f aca="false">P15/3600</f>
        <v>3.5767527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6" t="n">
        <v>46097.544</v>
      </c>
      <c r="E16" s="57" t="n">
        <v>41.529</v>
      </c>
      <c r="F16" s="57" t="n">
        <v>46.4063</v>
      </c>
      <c r="G16" s="57" t="n">
        <v>46.1832</v>
      </c>
      <c r="H16" s="57" t="n">
        <v>10038.57</v>
      </c>
      <c r="I16" s="57" t="n">
        <v>114.94</v>
      </c>
      <c r="J16" s="58" t="n">
        <f aca="false">H16/3600</f>
        <v>2.78849166666667</v>
      </c>
      <c r="L16" s="59" t="n">
        <v>46097.544</v>
      </c>
      <c r="M16" s="60" t="n">
        <v>41.529</v>
      </c>
      <c r="N16" s="60" t="n">
        <v>46.4063</v>
      </c>
      <c r="O16" s="60" t="n">
        <v>46.1832</v>
      </c>
      <c r="P16" s="60" t="n">
        <v>10356.3</v>
      </c>
      <c r="Q16" s="60" t="n">
        <v>92.26</v>
      </c>
      <c r="R16" s="61" t="n">
        <f aca="false">P16/3600</f>
        <v>2.87675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6" t="n">
        <v>26348.1328</v>
      </c>
      <c r="E17" s="57" t="n">
        <v>39.9702</v>
      </c>
      <c r="F17" s="57" t="n">
        <v>45.6918</v>
      </c>
      <c r="G17" s="57" t="n">
        <v>45.5865</v>
      </c>
      <c r="H17" s="57" t="n">
        <v>9281.1</v>
      </c>
      <c r="I17" s="57" t="n">
        <v>107.14</v>
      </c>
      <c r="J17" s="58" t="n">
        <f aca="false">H17/3600</f>
        <v>2.57808333333333</v>
      </c>
      <c r="L17" s="59" t="n">
        <v>26348.1328</v>
      </c>
      <c r="M17" s="60" t="n">
        <v>39.9702</v>
      </c>
      <c r="N17" s="60" t="n">
        <v>45.6918</v>
      </c>
      <c r="O17" s="60" t="n">
        <v>45.5865</v>
      </c>
      <c r="P17" s="60" t="n">
        <v>9511.62</v>
      </c>
      <c r="Q17" s="60" t="n">
        <v>85.94</v>
      </c>
      <c r="R17" s="61" t="n">
        <f aca="false">P17/3600</f>
        <v>2.64211666666667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4" t="n">
        <v>14816.0256</v>
      </c>
      <c r="E18" s="65" t="n">
        <v>38.2596</v>
      </c>
      <c r="F18" s="65" t="n">
        <v>45.088</v>
      </c>
      <c r="G18" s="65" t="n">
        <v>45.0449</v>
      </c>
      <c r="H18" s="65" t="n">
        <v>9248.52</v>
      </c>
      <c r="I18" s="65" t="n">
        <v>112.32</v>
      </c>
      <c r="J18" s="66" t="n">
        <f aca="false">H18/3600</f>
        <v>2.56903333333333</v>
      </c>
      <c r="L18" s="67" t="n">
        <v>14816.0256</v>
      </c>
      <c r="M18" s="68" t="n">
        <v>38.2596</v>
      </c>
      <c r="N18" s="68" t="n">
        <v>45.088</v>
      </c>
      <c r="O18" s="68" t="n">
        <v>45.0449</v>
      </c>
      <c r="P18" s="68" t="n">
        <v>9092.5</v>
      </c>
      <c r="Q18" s="68" t="n">
        <v>81.66</v>
      </c>
      <c r="R18" s="69" t="n">
        <f aca="false">P18/3600</f>
        <v>2.52569444444444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7" t="n">
        <v>21975.0872</v>
      </c>
      <c r="E19" s="78" t="n">
        <v>42.8809</v>
      </c>
      <c r="F19" s="78" t="n">
        <v>44.7104</v>
      </c>
      <c r="G19" s="78" t="n">
        <v>46.2466</v>
      </c>
      <c r="H19" s="78" t="n">
        <v>5238.7</v>
      </c>
      <c r="I19" s="78" t="n">
        <v>58.13</v>
      </c>
      <c r="J19" s="51" t="n">
        <f aca="false">H19/3600</f>
        <v>1.45519444444444</v>
      </c>
      <c r="L19" s="79" t="n">
        <v>21975.0872</v>
      </c>
      <c r="M19" s="80" t="n">
        <v>42.8809</v>
      </c>
      <c r="N19" s="80" t="n">
        <v>44.7104</v>
      </c>
      <c r="O19" s="80" t="n">
        <v>46.2466</v>
      </c>
      <c r="P19" s="80" t="n">
        <v>5313.59</v>
      </c>
      <c r="Q19" s="80" t="n">
        <v>47.66</v>
      </c>
      <c r="R19" s="51" t="n">
        <f aca="false">P19/3600</f>
        <v>1.47599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12088.404</v>
      </c>
      <c r="E20" s="82" t="n">
        <v>41.1977</v>
      </c>
      <c r="F20" s="82" t="n">
        <v>42.9279</v>
      </c>
      <c r="G20" s="82" t="n">
        <v>43.8068</v>
      </c>
      <c r="H20" s="82" t="n">
        <v>4328.16</v>
      </c>
      <c r="I20" s="82" t="n">
        <v>53.49</v>
      </c>
      <c r="J20" s="58" t="n">
        <f aca="false">H20/3600</f>
        <v>1.20226666666667</v>
      </c>
      <c r="L20" s="83" t="n">
        <v>12088.404</v>
      </c>
      <c r="M20" s="84" t="n">
        <v>41.1977</v>
      </c>
      <c r="N20" s="84" t="n">
        <v>42.9279</v>
      </c>
      <c r="O20" s="84" t="n">
        <v>43.8068</v>
      </c>
      <c r="P20" s="84" t="n">
        <v>4457.55</v>
      </c>
      <c r="Q20" s="84" t="n">
        <v>42.14</v>
      </c>
      <c r="R20" s="58" t="n">
        <f aca="false">P20/3600</f>
        <v>1.23820833333333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6851.1136</v>
      </c>
      <c r="E21" s="82" t="n">
        <v>39.1285</v>
      </c>
      <c r="F21" s="82" t="n">
        <v>41.5511</v>
      </c>
      <c r="G21" s="82" t="n">
        <v>42.229</v>
      </c>
      <c r="H21" s="82" t="n">
        <v>4012.61</v>
      </c>
      <c r="I21" s="82" t="n">
        <v>47.23</v>
      </c>
      <c r="J21" s="58" t="n">
        <f aca="false">H21/3600</f>
        <v>1.11461388888889</v>
      </c>
      <c r="L21" s="83" t="n">
        <v>6851.1136</v>
      </c>
      <c r="M21" s="84" t="n">
        <v>39.1285</v>
      </c>
      <c r="N21" s="84" t="n">
        <v>41.5511</v>
      </c>
      <c r="O21" s="84" t="n">
        <v>42.229</v>
      </c>
      <c r="P21" s="84" t="n">
        <v>4038.53</v>
      </c>
      <c r="Q21" s="84" t="n">
        <v>38.91</v>
      </c>
      <c r="R21" s="58" t="n">
        <f aca="false">P21/3600</f>
        <v>1.12181388888889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3855.4168</v>
      </c>
      <c r="E22" s="86" t="n">
        <v>36.6724</v>
      </c>
      <c r="F22" s="86" t="n">
        <v>40.5642</v>
      </c>
      <c r="G22" s="86" t="n">
        <v>41.3083</v>
      </c>
      <c r="H22" s="86" t="n">
        <v>3811.2</v>
      </c>
      <c r="I22" s="86" t="n">
        <v>44.33</v>
      </c>
      <c r="J22" s="66" t="n">
        <f aca="false">H22/3600</f>
        <v>1.05866666666667</v>
      </c>
      <c r="L22" s="87" t="n">
        <v>3855.4168</v>
      </c>
      <c r="M22" s="88" t="n">
        <v>36.6724</v>
      </c>
      <c r="N22" s="88" t="n">
        <v>40.5642</v>
      </c>
      <c r="O22" s="88" t="n">
        <v>41.3083</v>
      </c>
      <c r="P22" s="88" t="n">
        <v>3798.75</v>
      </c>
      <c r="Q22" s="88" t="n">
        <v>35.8</v>
      </c>
      <c r="R22" s="66" t="n">
        <f aca="false">P22/3600</f>
        <v>1.05520833333333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7" t="n">
        <v>52436.4488</v>
      </c>
      <c r="E23" s="78" t="n">
        <v>41.8917</v>
      </c>
      <c r="F23" s="78" t="n">
        <v>43.6657</v>
      </c>
      <c r="G23" s="78" t="n">
        <v>44.369</v>
      </c>
      <c r="H23" s="78" t="n">
        <v>6382.61</v>
      </c>
      <c r="I23" s="78" t="n">
        <v>76.74</v>
      </c>
      <c r="J23" s="51" t="n">
        <f aca="false">H23/3600</f>
        <v>1.77294722222222</v>
      </c>
      <c r="L23" s="79" t="n">
        <v>52436.4488</v>
      </c>
      <c r="M23" s="80" t="n">
        <v>41.8917</v>
      </c>
      <c r="N23" s="80" t="n">
        <v>43.6657</v>
      </c>
      <c r="O23" s="80" t="n">
        <v>44.369</v>
      </c>
      <c r="P23" s="80" t="n">
        <v>6434.09</v>
      </c>
      <c r="Q23" s="80" t="n">
        <v>68.35</v>
      </c>
      <c r="R23" s="51" t="n">
        <f aca="false">P23/3600</f>
        <v>1.78724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28476.0304</v>
      </c>
      <c r="E24" s="82" t="n">
        <v>38.8036</v>
      </c>
      <c r="F24" s="82" t="n">
        <v>41.1675</v>
      </c>
      <c r="G24" s="82" t="n">
        <v>41.4264</v>
      </c>
      <c r="H24" s="82" t="n">
        <v>5078.18</v>
      </c>
      <c r="I24" s="82" t="n">
        <v>63.73</v>
      </c>
      <c r="J24" s="58" t="n">
        <f aca="false">H24/3600</f>
        <v>1.41060555555556</v>
      </c>
      <c r="L24" s="83" t="n">
        <v>28476.0304</v>
      </c>
      <c r="M24" s="84" t="n">
        <v>38.8036</v>
      </c>
      <c r="N24" s="84" t="n">
        <v>41.1675</v>
      </c>
      <c r="O24" s="84" t="n">
        <v>41.4264</v>
      </c>
      <c r="P24" s="84" t="n">
        <v>5376.54</v>
      </c>
      <c r="Q24" s="84" t="n">
        <v>59.26</v>
      </c>
      <c r="R24" s="58" t="n">
        <f aca="false">P24/3600</f>
        <v>1.49348333333333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4838.836</v>
      </c>
      <c r="E25" s="82" t="n">
        <v>35.7605</v>
      </c>
      <c r="F25" s="82" t="n">
        <v>39.3303</v>
      </c>
      <c r="G25" s="82" t="n">
        <v>39.7686</v>
      </c>
      <c r="H25" s="82" t="n">
        <v>4336.08</v>
      </c>
      <c r="I25" s="82" t="n">
        <v>56.15</v>
      </c>
      <c r="J25" s="58" t="n">
        <f aca="false">H25/3600</f>
        <v>1.20446666666667</v>
      </c>
      <c r="L25" s="83" t="n">
        <v>14838.836</v>
      </c>
      <c r="M25" s="84" t="n">
        <v>35.7605</v>
      </c>
      <c r="N25" s="84" t="n">
        <v>39.3303</v>
      </c>
      <c r="O25" s="84" t="n">
        <v>39.7686</v>
      </c>
      <c r="P25" s="84" t="n">
        <v>4542.33</v>
      </c>
      <c r="Q25" s="84" t="n">
        <v>50.86</v>
      </c>
      <c r="R25" s="58" t="n">
        <f aca="false">P25/3600</f>
        <v>1.26175833333333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327.1328</v>
      </c>
      <c r="E26" s="86" t="n">
        <v>32.8805</v>
      </c>
      <c r="F26" s="86" t="n">
        <v>38.0624</v>
      </c>
      <c r="G26" s="86" t="n">
        <v>38.9148</v>
      </c>
      <c r="H26" s="86" t="n">
        <v>3966.78</v>
      </c>
      <c r="I26" s="86" t="n">
        <v>50.35</v>
      </c>
      <c r="J26" s="66" t="n">
        <f aca="false">H26/3600</f>
        <v>1.10188333333333</v>
      </c>
      <c r="L26" s="87" t="n">
        <v>7327.1328</v>
      </c>
      <c r="M26" s="88" t="n">
        <v>32.8805</v>
      </c>
      <c r="N26" s="88" t="n">
        <v>38.0624</v>
      </c>
      <c r="O26" s="88" t="n">
        <v>38.9148</v>
      </c>
      <c r="P26" s="88" t="n">
        <v>4198.92</v>
      </c>
      <c r="Q26" s="88" t="n">
        <v>42.58</v>
      </c>
      <c r="R26" s="66" t="n">
        <f aca="false">P26/3600</f>
        <v>1.16636666666667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7" t="n">
        <v>105669.0128</v>
      </c>
      <c r="E27" s="78" t="n">
        <v>40.7195</v>
      </c>
      <c r="F27" s="78" t="n">
        <v>41.8903</v>
      </c>
      <c r="G27" s="78" t="n">
        <v>44.4537</v>
      </c>
      <c r="H27" s="78" t="n">
        <v>12732.21</v>
      </c>
      <c r="I27" s="78" t="n">
        <v>152.87</v>
      </c>
      <c r="J27" s="51" t="n">
        <f aca="false">H27/3600</f>
        <v>3.536725</v>
      </c>
      <c r="L27" s="79" t="n">
        <v>105669.0128</v>
      </c>
      <c r="M27" s="80" t="n">
        <v>40.7195</v>
      </c>
      <c r="N27" s="80" t="n">
        <v>41.8903</v>
      </c>
      <c r="O27" s="80" t="n">
        <v>44.4537</v>
      </c>
      <c r="P27" s="80" t="n">
        <v>13889.2</v>
      </c>
      <c r="Q27" s="80" t="n">
        <v>140.25</v>
      </c>
      <c r="R27" s="51" t="n">
        <f aca="false">P27/3600</f>
        <v>3.85811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48866.0744</v>
      </c>
      <c r="E28" s="82" t="n">
        <v>38.0764</v>
      </c>
      <c r="F28" s="82" t="n">
        <v>39.6031</v>
      </c>
      <c r="G28" s="82" t="n">
        <v>42.2933</v>
      </c>
      <c r="H28" s="82" t="n">
        <v>10638.08</v>
      </c>
      <c r="I28" s="82" t="n">
        <v>127.09</v>
      </c>
      <c r="J28" s="58" t="n">
        <f aca="false">H28/3600</f>
        <v>2.95502222222222</v>
      </c>
      <c r="L28" s="83" t="n">
        <v>48866.0744</v>
      </c>
      <c r="M28" s="84" t="n">
        <v>38.0764</v>
      </c>
      <c r="N28" s="84" t="n">
        <v>39.6031</v>
      </c>
      <c r="O28" s="84" t="n">
        <v>42.2933</v>
      </c>
      <c r="P28" s="84" t="n">
        <v>10946.39</v>
      </c>
      <c r="Q28" s="84" t="n">
        <v>113.78</v>
      </c>
      <c r="R28" s="58" t="n">
        <f aca="false">P28/3600</f>
        <v>3.04066388888889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557.2648</v>
      </c>
      <c r="E29" s="82" t="n">
        <v>35.8447</v>
      </c>
      <c r="F29" s="82" t="n">
        <v>38.5435</v>
      </c>
      <c r="G29" s="82" t="n">
        <v>40.5926</v>
      </c>
      <c r="H29" s="82" t="n">
        <v>9564.29</v>
      </c>
      <c r="I29" s="82" t="n">
        <v>118.67</v>
      </c>
      <c r="J29" s="58" t="n">
        <f aca="false">H29/3600</f>
        <v>2.65674722222222</v>
      </c>
      <c r="L29" s="83" t="n">
        <v>26557.2648</v>
      </c>
      <c r="M29" s="84" t="n">
        <v>35.8447</v>
      </c>
      <c r="N29" s="84" t="n">
        <v>38.5435</v>
      </c>
      <c r="O29" s="84" t="n">
        <v>40.5926</v>
      </c>
      <c r="P29" s="84" t="n">
        <v>9401.4</v>
      </c>
      <c r="Q29" s="84" t="n">
        <v>100.53</v>
      </c>
      <c r="R29" s="58" t="n">
        <f aca="false">P29/3600</f>
        <v>2.6115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4401.9584</v>
      </c>
      <c r="E30" s="86" t="n">
        <v>33.3966</v>
      </c>
      <c r="F30" s="86" t="n">
        <v>37.6969</v>
      </c>
      <c r="G30" s="86" t="n">
        <v>39.3091</v>
      </c>
      <c r="H30" s="86" t="n">
        <v>8336.66</v>
      </c>
      <c r="I30" s="86" t="n">
        <v>101.24</v>
      </c>
      <c r="J30" s="66" t="n">
        <f aca="false">H30/3600</f>
        <v>2.31573888888889</v>
      </c>
      <c r="L30" s="87" t="n">
        <v>14401.9584</v>
      </c>
      <c r="M30" s="88" t="n">
        <v>33.3966</v>
      </c>
      <c r="N30" s="88" t="n">
        <v>37.6969</v>
      </c>
      <c r="O30" s="88" t="n">
        <v>39.3091</v>
      </c>
      <c r="P30" s="88" t="n">
        <v>8537.17</v>
      </c>
      <c r="Q30" s="88" t="n">
        <v>88.43</v>
      </c>
      <c r="R30" s="66" t="n">
        <f aca="false">P30/3600</f>
        <v>2.37143611111111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7" t="n">
        <v>71331.776</v>
      </c>
      <c r="E31" s="78" t="n">
        <v>41.4075</v>
      </c>
      <c r="F31" s="78" t="n">
        <v>44.554</v>
      </c>
      <c r="G31" s="78" t="n">
        <v>46.2719</v>
      </c>
      <c r="H31" s="78" t="n">
        <v>11753.02</v>
      </c>
      <c r="I31" s="78" t="n">
        <v>128.28</v>
      </c>
      <c r="J31" s="51" t="n">
        <f aca="false">H31/3600</f>
        <v>3.26472777777778</v>
      </c>
      <c r="L31" s="79" t="n">
        <v>71331.776</v>
      </c>
      <c r="M31" s="80" t="n">
        <v>41.4075</v>
      </c>
      <c r="N31" s="80" t="n">
        <v>44.554</v>
      </c>
      <c r="O31" s="80" t="n">
        <v>46.2719</v>
      </c>
      <c r="P31" s="80" t="n">
        <v>13381.75</v>
      </c>
      <c r="Q31" s="80" t="n">
        <v>127.31</v>
      </c>
      <c r="R31" s="51" t="n">
        <f aca="false">P31/3600</f>
        <v>3.717152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29353.2448</v>
      </c>
      <c r="E32" s="82" t="n">
        <v>38.8218</v>
      </c>
      <c r="F32" s="82" t="n">
        <v>43.0346</v>
      </c>
      <c r="G32" s="82" t="n">
        <v>44.052</v>
      </c>
      <c r="H32" s="82" t="n">
        <v>10094.82</v>
      </c>
      <c r="I32" s="82" t="n">
        <v>128.84</v>
      </c>
      <c r="J32" s="58" t="n">
        <f aca="false">H32/3600</f>
        <v>2.80411666666667</v>
      </c>
      <c r="L32" s="83" t="n">
        <v>29353.2448</v>
      </c>
      <c r="M32" s="84" t="n">
        <v>38.8218</v>
      </c>
      <c r="N32" s="84" t="n">
        <v>43.0346</v>
      </c>
      <c r="O32" s="84" t="n">
        <v>44.052</v>
      </c>
      <c r="P32" s="84" t="n">
        <v>10072.72</v>
      </c>
      <c r="Q32" s="84" t="n">
        <v>99.41</v>
      </c>
      <c r="R32" s="58" t="n">
        <f aca="false">P32/3600</f>
        <v>2.79797777777778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15334.3192</v>
      </c>
      <c r="E33" s="82" t="n">
        <v>37.0541</v>
      </c>
      <c r="F33" s="82" t="n">
        <v>41.6814</v>
      </c>
      <c r="G33" s="82" t="n">
        <v>42.1563</v>
      </c>
      <c r="H33" s="82" t="n">
        <v>8563.92</v>
      </c>
      <c r="I33" s="82" t="n">
        <v>96.67</v>
      </c>
      <c r="J33" s="58" t="n">
        <f aca="false">H33/3600</f>
        <v>2.37886666666667</v>
      </c>
      <c r="L33" s="83" t="n">
        <v>15334.3192</v>
      </c>
      <c r="M33" s="84" t="n">
        <v>37.0541</v>
      </c>
      <c r="N33" s="84" t="n">
        <v>41.6814</v>
      </c>
      <c r="O33" s="84" t="n">
        <v>42.1563</v>
      </c>
      <c r="P33" s="84" t="n">
        <v>8763.16</v>
      </c>
      <c r="Q33" s="84" t="n">
        <v>89.1</v>
      </c>
      <c r="R33" s="58" t="n">
        <f aca="false">P33/3600</f>
        <v>2.43421111111111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8575.6232</v>
      </c>
      <c r="E34" s="86" t="n">
        <v>35.0761</v>
      </c>
      <c r="F34" s="86" t="n">
        <v>40.5848</v>
      </c>
      <c r="G34" s="86" t="n">
        <v>40.7069</v>
      </c>
      <c r="H34" s="86" t="n">
        <v>8013.68</v>
      </c>
      <c r="I34" s="86" t="n">
        <v>91.32</v>
      </c>
      <c r="J34" s="66" t="n">
        <f aca="false">H34/3600</f>
        <v>2.22602222222222</v>
      </c>
      <c r="L34" s="87" t="n">
        <v>8575.6232</v>
      </c>
      <c r="M34" s="88" t="n">
        <v>35.0761</v>
      </c>
      <c r="N34" s="88" t="n">
        <v>40.5848</v>
      </c>
      <c r="O34" s="88" t="n">
        <v>40.7069</v>
      </c>
      <c r="P34" s="88" t="n">
        <v>8151.29</v>
      </c>
      <c r="Q34" s="88" t="n">
        <v>79.67</v>
      </c>
      <c r="R34" s="66" t="n">
        <f aca="false">P34/3600</f>
        <v>2.26424722222222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7" t="n">
        <v>183091.4376</v>
      </c>
      <c r="E35" s="78" t="n">
        <v>42.6618</v>
      </c>
      <c r="F35" s="78" t="n">
        <v>42.8596</v>
      </c>
      <c r="G35" s="78" t="n">
        <v>44.6106</v>
      </c>
      <c r="H35" s="78" t="n">
        <v>16584.42</v>
      </c>
      <c r="I35" s="78" t="n">
        <v>196.44</v>
      </c>
      <c r="J35" s="51" t="n">
        <f aca="false">H35/3600</f>
        <v>4.60678333333333</v>
      </c>
      <c r="L35" s="79" t="n">
        <v>183091.4376</v>
      </c>
      <c r="M35" s="80" t="n">
        <v>42.6618</v>
      </c>
      <c r="N35" s="80" t="n">
        <v>42.8596</v>
      </c>
      <c r="O35" s="80" t="n">
        <v>44.6106</v>
      </c>
      <c r="P35" s="80" t="n">
        <v>17929.09</v>
      </c>
      <c r="Q35" s="80" t="n">
        <v>182.37</v>
      </c>
      <c r="R35" s="51" t="n">
        <f aca="false">P35/3600</f>
        <v>4.980302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80032.6384</v>
      </c>
      <c r="E36" s="82" t="n">
        <v>37.2018</v>
      </c>
      <c r="F36" s="82" t="n">
        <v>40.8869</v>
      </c>
      <c r="G36" s="82" t="n">
        <v>43.0764</v>
      </c>
      <c r="H36" s="82" t="n">
        <v>12938.3</v>
      </c>
      <c r="I36" s="82" t="n">
        <v>155.35</v>
      </c>
      <c r="J36" s="58" t="n">
        <f aca="false">H36/3600</f>
        <v>3.59397222222222</v>
      </c>
      <c r="L36" s="83" t="n">
        <v>80032.6384</v>
      </c>
      <c r="M36" s="84" t="n">
        <v>37.2018</v>
      </c>
      <c r="N36" s="84" t="n">
        <v>40.8869</v>
      </c>
      <c r="O36" s="84" t="n">
        <v>43.0764</v>
      </c>
      <c r="P36" s="84" t="n">
        <v>14147.47</v>
      </c>
      <c r="Q36" s="84" t="n">
        <v>146.26</v>
      </c>
      <c r="R36" s="58" t="n">
        <f aca="false">P36/3600</f>
        <v>3.92985277777778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40878.2856</v>
      </c>
      <c r="E37" s="82" t="n">
        <v>34.6304</v>
      </c>
      <c r="F37" s="82" t="n">
        <v>39.3913</v>
      </c>
      <c r="G37" s="82" t="n">
        <v>41.8474</v>
      </c>
      <c r="H37" s="82" t="n">
        <v>11763.99</v>
      </c>
      <c r="I37" s="82" t="n">
        <v>151.95</v>
      </c>
      <c r="J37" s="58" t="n">
        <f aca="false">H37/3600</f>
        <v>3.267775</v>
      </c>
      <c r="L37" s="83" t="n">
        <v>40878.2856</v>
      </c>
      <c r="M37" s="84" t="n">
        <v>34.6304</v>
      </c>
      <c r="N37" s="84" t="n">
        <v>39.3913</v>
      </c>
      <c r="O37" s="84" t="n">
        <v>41.8474</v>
      </c>
      <c r="P37" s="84" t="n">
        <v>11835.54</v>
      </c>
      <c r="Q37" s="84" t="n">
        <v>129.34</v>
      </c>
      <c r="R37" s="58" t="n">
        <f aca="false">P37/3600</f>
        <v>3.28765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22096.8416</v>
      </c>
      <c r="E38" s="86" t="n">
        <v>32.1984</v>
      </c>
      <c r="F38" s="86" t="n">
        <v>38.3642</v>
      </c>
      <c r="G38" s="86" t="n">
        <v>40.8987</v>
      </c>
      <c r="H38" s="86" t="n">
        <v>10362.32</v>
      </c>
      <c r="I38" s="86" t="n">
        <v>130.4</v>
      </c>
      <c r="J38" s="66" t="n">
        <f aca="false">H38/3600</f>
        <v>2.87842222222222</v>
      </c>
      <c r="L38" s="87" t="n">
        <v>22096.8416</v>
      </c>
      <c r="M38" s="88" t="n">
        <v>32.1984</v>
      </c>
      <c r="N38" s="88" t="n">
        <v>38.3642</v>
      </c>
      <c r="O38" s="88" t="n">
        <v>40.8987</v>
      </c>
      <c r="P38" s="88" t="n">
        <v>10588.56</v>
      </c>
      <c r="Q38" s="88" t="n">
        <v>115.92</v>
      </c>
      <c r="R38" s="66" t="n">
        <f aca="false">P38/3600</f>
        <v>2.94126666666667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7" t="n">
        <v>20700.5408</v>
      </c>
      <c r="E39" s="78" t="n">
        <v>41.9971</v>
      </c>
      <c r="F39" s="78" t="n">
        <v>44.1413</v>
      </c>
      <c r="G39" s="78" t="n">
        <v>44.873</v>
      </c>
      <c r="H39" s="78" t="n">
        <v>2525.06</v>
      </c>
      <c r="I39" s="78" t="n">
        <v>33.28</v>
      </c>
      <c r="J39" s="51" t="n">
        <f aca="false">H39/3600</f>
        <v>0.701405555555556</v>
      </c>
      <c r="L39" s="79" t="n">
        <v>20700.5408</v>
      </c>
      <c r="M39" s="80" t="n">
        <v>41.9971</v>
      </c>
      <c r="N39" s="80" t="n">
        <v>44.1413</v>
      </c>
      <c r="O39" s="80" t="n">
        <v>44.873</v>
      </c>
      <c r="P39" s="80" t="n">
        <v>2681.17</v>
      </c>
      <c r="Q39" s="80" t="n">
        <v>31.43</v>
      </c>
      <c r="R39" s="51" t="n">
        <f aca="false">P39/3600</f>
        <v>0.74476944444444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1157.9592</v>
      </c>
      <c r="E40" s="82" t="n">
        <v>38.5611</v>
      </c>
      <c r="F40" s="82" t="n">
        <v>41.4449</v>
      </c>
      <c r="G40" s="82" t="n">
        <v>41.8942</v>
      </c>
      <c r="H40" s="82" t="n">
        <v>2193.41</v>
      </c>
      <c r="I40" s="82" t="n">
        <v>30.01</v>
      </c>
      <c r="J40" s="58" t="n">
        <f aca="false">H40/3600</f>
        <v>0.609280555555556</v>
      </c>
      <c r="L40" s="83" t="n">
        <v>11157.9592</v>
      </c>
      <c r="M40" s="84" t="n">
        <v>38.5611</v>
      </c>
      <c r="N40" s="84" t="n">
        <v>41.4449</v>
      </c>
      <c r="O40" s="84" t="n">
        <v>41.8942</v>
      </c>
      <c r="P40" s="84" t="n">
        <v>2244.84</v>
      </c>
      <c r="Q40" s="84" t="n">
        <v>26.62</v>
      </c>
      <c r="R40" s="58" t="n">
        <f aca="false">P40/3600</f>
        <v>0.623566666666667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5974.02</v>
      </c>
      <c r="E41" s="82" t="n">
        <v>35.5734</v>
      </c>
      <c r="F41" s="82" t="n">
        <v>39.4562</v>
      </c>
      <c r="G41" s="82" t="n">
        <v>39.6969</v>
      </c>
      <c r="H41" s="82" t="n">
        <v>1804.64</v>
      </c>
      <c r="I41" s="82" t="n">
        <v>23.88</v>
      </c>
      <c r="J41" s="58" t="n">
        <f aca="false">H41/3600</f>
        <v>0.501288888888889</v>
      </c>
      <c r="L41" s="83" t="n">
        <v>5974.02</v>
      </c>
      <c r="M41" s="84" t="n">
        <v>35.5734</v>
      </c>
      <c r="N41" s="84" t="n">
        <v>39.4562</v>
      </c>
      <c r="O41" s="84" t="n">
        <v>39.6969</v>
      </c>
      <c r="P41" s="84" t="n">
        <v>1927.94</v>
      </c>
      <c r="Q41" s="84" t="n">
        <v>22.46</v>
      </c>
      <c r="R41" s="58" t="n">
        <f aca="false">P41/3600</f>
        <v>0.535538888888889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3308.8416</v>
      </c>
      <c r="E42" s="86" t="n">
        <v>32.9031</v>
      </c>
      <c r="F42" s="86" t="n">
        <v>37.9421</v>
      </c>
      <c r="G42" s="86" t="n">
        <v>37.9409</v>
      </c>
      <c r="H42" s="86" t="n">
        <v>1666.76</v>
      </c>
      <c r="I42" s="86" t="n">
        <v>23.24</v>
      </c>
      <c r="J42" s="66" t="n">
        <f aca="false">H42/3600</f>
        <v>0.462988888888889</v>
      </c>
      <c r="L42" s="87" t="n">
        <v>3308.8416</v>
      </c>
      <c r="M42" s="88" t="n">
        <v>32.9031</v>
      </c>
      <c r="N42" s="88" t="n">
        <v>37.9421</v>
      </c>
      <c r="O42" s="88" t="n">
        <v>37.9409</v>
      </c>
      <c r="P42" s="88" t="n">
        <v>1726.83</v>
      </c>
      <c r="Q42" s="88" t="n">
        <v>19.13</v>
      </c>
      <c r="R42" s="66" t="n">
        <f aca="false">P42/3600</f>
        <v>0.479675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7" t="n">
        <v>23316.8464</v>
      </c>
      <c r="E43" s="78" t="n">
        <v>42.1032</v>
      </c>
      <c r="F43" s="78" t="n">
        <v>44.3017</v>
      </c>
      <c r="G43" s="78" t="n">
        <v>45.8211</v>
      </c>
      <c r="H43" s="78" t="n">
        <v>2928.76</v>
      </c>
      <c r="I43" s="78" t="n">
        <v>36.98</v>
      </c>
      <c r="J43" s="51" t="n">
        <f aca="false">H43/3600</f>
        <v>0.813544444444445</v>
      </c>
      <c r="L43" s="79" t="n">
        <v>23316.8464</v>
      </c>
      <c r="M43" s="80" t="n">
        <v>42.1032</v>
      </c>
      <c r="N43" s="80" t="n">
        <v>44.3017</v>
      </c>
      <c r="O43" s="80" t="n">
        <v>45.8211</v>
      </c>
      <c r="P43" s="80" t="n">
        <v>3106.26</v>
      </c>
      <c r="Q43" s="80" t="n">
        <v>33.81</v>
      </c>
      <c r="R43" s="51" t="n">
        <f aca="false">P43/3600</f>
        <v>0.8628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4003.916</v>
      </c>
      <c r="E44" s="82" t="n">
        <v>39.2025</v>
      </c>
      <c r="F44" s="82" t="n">
        <v>41.9173</v>
      </c>
      <c r="G44" s="82" t="n">
        <v>43.1525</v>
      </c>
      <c r="H44" s="82" t="n">
        <v>2559.81</v>
      </c>
      <c r="I44" s="82" t="n">
        <v>33.66</v>
      </c>
      <c r="J44" s="58" t="n">
        <f aca="false">H44/3600</f>
        <v>0.711058333333333</v>
      </c>
      <c r="L44" s="83" t="n">
        <v>14003.916</v>
      </c>
      <c r="M44" s="84" t="n">
        <v>39.2025</v>
      </c>
      <c r="N44" s="84" t="n">
        <v>41.9173</v>
      </c>
      <c r="O44" s="84" t="n">
        <v>43.1525</v>
      </c>
      <c r="P44" s="84" t="n">
        <v>2682.2</v>
      </c>
      <c r="Q44" s="84" t="n">
        <v>30.05</v>
      </c>
      <c r="R44" s="58" t="n">
        <f aca="false">P44/3600</f>
        <v>0.745055555555556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279.4224</v>
      </c>
      <c r="E45" s="82" t="n">
        <v>36.132</v>
      </c>
      <c r="F45" s="82" t="n">
        <v>40.0196</v>
      </c>
      <c r="G45" s="82" t="n">
        <v>41.0605</v>
      </c>
      <c r="H45" s="82" t="n">
        <v>2227.99</v>
      </c>
      <c r="I45" s="82" t="n">
        <v>28.09</v>
      </c>
      <c r="J45" s="58" t="n">
        <f aca="false">H45/3600</f>
        <v>0.618886111111111</v>
      </c>
      <c r="L45" s="83" t="n">
        <v>8279.4224</v>
      </c>
      <c r="M45" s="84" t="n">
        <v>36.132</v>
      </c>
      <c r="N45" s="84" t="n">
        <v>40.0196</v>
      </c>
      <c r="O45" s="84" t="n">
        <v>41.0605</v>
      </c>
      <c r="P45" s="84" t="n">
        <v>2322.75</v>
      </c>
      <c r="Q45" s="84" t="n">
        <v>26.81</v>
      </c>
      <c r="R45" s="58" t="n">
        <f aca="false">P45/3600</f>
        <v>0.645208333333333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751.6816</v>
      </c>
      <c r="E46" s="86" t="n">
        <v>33.0109</v>
      </c>
      <c r="F46" s="86" t="n">
        <v>38.585</v>
      </c>
      <c r="G46" s="86" t="n">
        <v>39.5164</v>
      </c>
      <c r="H46" s="86" t="n">
        <v>2042.81</v>
      </c>
      <c r="I46" s="86" t="n">
        <v>26.6</v>
      </c>
      <c r="J46" s="66" t="n">
        <f aca="false">H46/3600</f>
        <v>0.567447222222222</v>
      </c>
      <c r="L46" s="87" t="n">
        <v>4751.6816</v>
      </c>
      <c r="M46" s="88" t="n">
        <v>33.0109</v>
      </c>
      <c r="N46" s="88" t="n">
        <v>38.585</v>
      </c>
      <c r="O46" s="88" t="n">
        <v>39.5164</v>
      </c>
      <c r="P46" s="88" t="n">
        <v>2087.48</v>
      </c>
      <c r="Q46" s="88" t="n">
        <v>23.54</v>
      </c>
      <c r="R46" s="66" t="n">
        <f aca="false">P46/3600</f>
        <v>0.579855555555556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7" t="n">
        <v>43855.6344</v>
      </c>
      <c r="E47" s="78" t="n">
        <v>41.2495</v>
      </c>
      <c r="F47" s="78" t="n">
        <v>42.7847</v>
      </c>
      <c r="G47" s="78" t="n">
        <v>43.6756</v>
      </c>
      <c r="H47" s="78" t="n">
        <v>3037.78</v>
      </c>
      <c r="I47" s="78" t="n">
        <v>38.07</v>
      </c>
      <c r="J47" s="51" t="n">
        <f aca="false">H47/3600</f>
        <v>0.843827777777778</v>
      </c>
      <c r="L47" s="79" t="n">
        <v>43855.6344</v>
      </c>
      <c r="M47" s="80" t="n">
        <v>41.2495</v>
      </c>
      <c r="N47" s="80" t="n">
        <v>42.7847</v>
      </c>
      <c r="O47" s="80" t="n">
        <v>43.6756</v>
      </c>
      <c r="P47" s="80" t="n">
        <v>3525.3</v>
      </c>
      <c r="Q47" s="80" t="n">
        <v>38.49</v>
      </c>
      <c r="R47" s="51" t="n">
        <f aca="false">P47/3600</f>
        <v>0.9792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27232.2096</v>
      </c>
      <c r="E48" s="82" t="n">
        <v>37.0127</v>
      </c>
      <c r="F48" s="82" t="n">
        <v>39.5932</v>
      </c>
      <c r="G48" s="82" t="n">
        <v>40.3818</v>
      </c>
      <c r="H48" s="82" t="n">
        <v>2644.03</v>
      </c>
      <c r="I48" s="82" t="n">
        <v>33.93</v>
      </c>
      <c r="J48" s="58" t="n">
        <f aca="false">H48/3600</f>
        <v>0.734452777777778</v>
      </c>
      <c r="L48" s="83" t="n">
        <v>27232.2096</v>
      </c>
      <c r="M48" s="84" t="n">
        <v>37.0127</v>
      </c>
      <c r="N48" s="84" t="n">
        <v>39.5932</v>
      </c>
      <c r="O48" s="84" t="n">
        <v>40.3818</v>
      </c>
      <c r="P48" s="84" t="n">
        <v>2807.42</v>
      </c>
      <c r="Q48" s="84" t="n">
        <v>32.91</v>
      </c>
      <c r="R48" s="58" t="n">
        <f aca="false">P48/3600</f>
        <v>0.779838888888889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6331.5888</v>
      </c>
      <c r="E49" s="82" t="n">
        <v>33.2136</v>
      </c>
      <c r="F49" s="82" t="n">
        <v>37.4682</v>
      </c>
      <c r="G49" s="82" t="n">
        <v>38.1382</v>
      </c>
      <c r="H49" s="82" t="n">
        <v>2312.6</v>
      </c>
      <c r="I49" s="82" t="n">
        <v>30.99</v>
      </c>
      <c r="J49" s="58" t="n">
        <f aca="false">H49/3600</f>
        <v>0.642388888888889</v>
      </c>
      <c r="L49" s="83" t="n">
        <v>16331.5888</v>
      </c>
      <c r="M49" s="84" t="n">
        <v>33.2136</v>
      </c>
      <c r="N49" s="84" t="n">
        <v>37.4682</v>
      </c>
      <c r="O49" s="84" t="n">
        <v>38.1382</v>
      </c>
      <c r="P49" s="84" t="n">
        <v>2412.74</v>
      </c>
      <c r="Q49" s="84" t="n">
        <v>29.14</v>
      </c>
      <c r="R49" s="58" t="n">
        <f aca="false">P49/3600</f>
        <v>0.670205555555556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8929.6416</v>
      </c>
      <c r="E50" s="86" t="n">
        <v>29.5215</v>
      </c>
      <c r="F50" s="86" t="n">
        <v>35.9892</v>
      </c>
      <c r="G50" s="86" t="n">
        <v>36.5913</v>
      </c>
      <c r="H50" s="86" t="n">
        <v>2064.71</v>
      </c>
      <c r="I50" s="86" t="n">
        <v>30.67</v>
      </c>
      <c r="J50" s="66" t="n">
        <f aca="false">H50/3600</f>
        <v>0.573530555555556</v>
      </c>
      <c r="L50" s="87" t="n">
        <v>8929.6416</v>
      </c>
      <c r="M50" s="88" t="n">
        <v>29.5215</v>
      </c>
      <c r="N50" s="88" t="n">
        <v>35.9892</v>
      </c>
      <c r="O50" s="88" t="n">
        <v>36.5913</v>
      </c>
      <c r="P50" s="88" t="n">
        <v>2079.34</v>
      </c>
      <c r="Q50" s="88" t="n">
        <v>25.55</v>
      </c>
      <c r="R50" s="66" t="n">
        <f aca="false">P50/3600</f>
        <v>0.577594444444445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7" t="n">
        <v>15045.9128</v>
      </c>
      <c r="E51" s="78" t="n">
        <v>42.5399</v>
      </c>
      <c r="F51" s="78" t="n">
        <v>43.9678</v>
      </c>
      <c r="G51" s="78" t="n">
        <v>44.7463</v>
      </c>
      <c r="H51" s="78" t="n">
        <v>1565.61</v>
      </c>
      <c r="I51" s="78" t="n">
        <v>19.11</v>
      </c>
      <c r="J51" s="51" t="n">
        <f aca="false">H51/3600</f>
        <v>0.434891666666667</v>
      </c>
      <c r="L51" s="79" t="n">
        <v>15045.9128</v>
      </c>
      <c r="M51" s="80" t="n">
        <v>42.5399</v>
      </c>
      <c r="N51" s="80" t="n">
        <v>43.9678</v>
      </c>
      <c r="O51" s="80" t="n">
        <v>44.7463</v>
      </c>
      <c r="P51" s="80" t="n">
        <v>1620.66</v>
      </c>
      <c r="Q51" s="80" t="n">
        <v>16.82</v>
      </c>
      <c r="R51" s="51" t="n">
        <f aca="false">P51/3600</f>
        <v>0.450183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9054.8272</v>
      </c>
      <c r="E52" s="82" t="n">
        <v>39.1637</v>
      </c>
      <c r="F52" s="82" t="n">
        <v>40.5597</v>
      </c>
      <c r="G52" s="82" t="n">
        <v>41.9506</v>
      </c>
      <c r="H52" s="82" t="n">
        <v>1335.61</v>
      </c>
      <c r="I52" s="82" t="n">
        <v>16.74</v>
      </c>
      <c r="J52" s="58" t="n">
        <f aca="false">H52/3600</f>
        <v>0.371002777777778</v>
      </c>
      <c r="L52" s="83" t="n">
        <v>9054.8272</v>
      </c>
      <c r="M52" s="84" t="n">
        <v>39.1637</v>
      </c>
      <c r="N52" s="84" t="n">
        <v>40.5597</v>
      </c>
      <c r="O52" s="84" t="n">
        <v>41.9506</v>
      </c>
      <c r="P52" s="84" t="n">
        <v>1389.55</v>
      </c>
      <c r="Q52" s="84" t="n">
        <v>14.79</v>
      </c>
      <c r="R52" s="58" t="n">
        <f aca="false">P52/3600</f>
        <v>0.385986111111111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5168.9888</v>
      </c>
      <c r="E53" s="82" t="n">
        <v>35.7386</v>
      </c>
      <c r="F53" s="82" t="n">
        <v>38.184</v>
      </c>
      <c r="G53" s="82" t="n">
        <v>40.0311</v>
      </c>
      <c r="H53" s="82" t="n">
        <v>1166.55</v>
      </c>
      <c r="I53" s="82" t="n">
        <v>15.01</v>
      </c>
      <c r="J53" s="58" t="n">
        <f aca="false">H53/3600</f>
        <v>0.324041666666667</v>
      </c>
      <c r="L53" s="83" t="n">
        <v>5168.9888</v>
      </c>
      <c r="M53" s="84" t="n">
        <v>35.7386</v>
      </c>
      <c r="N53" s="84" t="n">
        <v>38.184</v>
      </c>
      <c r="O53" s="84" t="n">
        <v>40.0311</v>
      </c>
      <c r="P53" s="84" t="n">
        <v>1204.04</v>
      </c>
      <c r="Q53" s="84" t="n">
        <v>13.21</v>
      </c>
      <c r="R53" s="58" t="n">
        <f aca="false">P53/3600</f>
        <v>0.334455555555556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2618.9432</v>
      </c>
      <c r="E54" s="86" t="n">
        <v>32.2825</v>
      </c>
      <c r="F54" s="86" t="n">
        <v>36.7473</v>
      </c>
      <c r="G54" s="86" t="n">
        <v>38.5817</v>
      </c>
      <c r="H54" s="86" t="n">
        <v>1036.39</v>
      </c>
      <c r="I54" s="86" t="n">
        <v>12.92</v>
      </c>
      <c r="J54" s="66" t="n">
        <f aca="false">H54/3600</f>
        <v>0.287886111111111</v>
      </c>
      <c r="L54" s="87" t="n">
        <v>2618.9432</v>
      </c>
      <c r="M54" s="88" t="n">
        <v>32.2825</v>
      </c>
      <c r="N54" s="88" t="n">
        <v>36.7473</v>
      </c>
      <c r="O54" s="88" t="n">
        <v>38.5817</v>
      </c>
      <c r="P54" s="88" t="n">
        <v>1063.12</v>
      </c>
      <c r="Q54" s="88" t="n">
        <v>11.64</v>
      </c>
      <c r="R54" s="66" t="n">
        <f aca="false">P54/3600</f>
        <v>0.295311111111111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7" t="n">
        <v>5308.5592</v>
      </c>
      <c r="E55" s="78" t="n">
        <v>43.2069</v>
      </c>
      <c r="F55" s="78" t="n">
        <v>45.4949</v>
      </c>
      <c r="G55" s="78" t="n">
        <v>45.315</v>
      </c>
      <c r="H55" s="78" t="n">
        <v>618.57</v>
      </c>
      <c r="I55" s="78" t="n">
        <v>8.1</v>
      </c>
      <c r="J55" s="51" t="n">
        <f aca="false">H55/3600</f>
        <v>0.171825</v>
      </c>
      <c r="L55" s="79" t="n">
        <v>5308.5592</v>
      </c>
      <c r="M55" s="80" t="n">
        <v>43.2069</v>
      </c>
      <c r="N55" s="80" t="n">
        <v>45.4949</v>
      </c>
      <c r="O55" s="80" t="n">
        <v>45.315</v>
      </c>
      <c r="P55" s="80" t="n">
        <v>648.19</v>
      </c>
      <c r="Q55" s="80" t="n">
        <v>7.08</v>
      </c>
      <c r="R55" s="51" t="n">
        <f aca="false">P55/3600</f>
        <v>0.18005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3173.8056</v>
      </c>
      <c r="E56" s="82" t="n">
        <v>39.5684</v>
      </c>
      <c r="F56" s="82" t="n">
        <v>42.4182</v>
      </c>
      <c r="G56" s="82" t="n">
        <v>41.9762</v>
      </c>
      <c r="H56" s="82" t="n">
        <v>557.77</v>
      </c>
      <c r="I56" s="82" t="n">
        <v>9.34</v>
      </c>
      <c r="J56" s="58" t="n">
        <f aca="false">H56/3600</f>
        <v>0.154936111111111</v>
      </c>
      <c r="L56" s="83" t="n">
        <v>3173.8056</v>
      </c>
      <c r="M56" s="84" t="n">
        <v>39.5684</v>
      </c>
      <c r="N56" s="84" t="n">
        <v>42.4182</v>
      </c>
      <c r="O56" s="84" t="n">
        <v>41.9762</v>
      </c>
      <c r="P56" s="84" t="n">
        <v>549.99</v>
      </c>
      <c r="Q56" s="84" t="n">
        <v>6.24</v>
      </c>
      <c r="R56" s="58" t="n">
        <f aca="false">P56/3600</f>
        <v>0.152775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1822.9872</v>
      </c>
      <c r="E57" s="82" t="n">
        <v>36.1117</v>
      </c>
      <c r="F57" s="82" t="n">
        <v>40.0546</v>
      </c>
      <c r="G57" s="82" t="n">
        <v>39.448</v>
      </c>
      <c r="H57" s="82" t="n">
        <v>462.74</v>
      </c>
      <c r="I57" s="82" t="n">
        <v>6.97</v>
      </c>
      <c r="J57" s="58" t="n">
        <f aca="false">H57/3600</f>
        <v>0.128538888888889</v>
      </c>
      <c r="L57" s="83" t="n">
        <v>1822.9872</v>
      </c>
      <c r="M57" s="84" t="n">
        <v>36.1117</v>
      </c>
      <c r="N57" s="84" t="n">
        <v>40.0546</v>
      </c>
      <c r="O57" s="84" t="n">
        <v>39.448</v>
      </c>
      <c r="P57" s="84" t="n">
        <v>491.64</v>
      </c>
      <c r="Q57" s="84" t="n">
        <v>5.48</v>
      </c>
      <c r="R57" s="58" t="n">
        <f aca="false">P57/3600</f>
        <v>0.136566666666667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017.12</v>
      </c>
      <c r="E58" s="86" t="n">
        <v>32.9004</v>
      </c>
      <c r="F58" s="86" t="n">
        <v>38.3637</v>
      </c>
      <c r="G58" s="86" t="n">
        <v>37.6061</v>
      </c>
      <c r="H58" s="86" t="n">
        <v>419.16</v>
      </c>
      <c r="I58" s="86" t="n">
        <v>5.89</v>
      </c>
      <c r="J58" s="66" t="n">
        <f aca="false">H58/3600</f>
        <v>0.116433333333333</v>
      </c>
      <c r="L58" s="87" t="n">
        <v>1017.12</v>
      </c>
      <c r="M58" s="88" t="n">
        <v>32.9004</v>
      </c>
      <c r="N58" s="88" t="n">
        <v>38.3637</v>
      </c>
      <c r="O58" s="88" t="n">
        <v>37.6061</v>
      </c>
      <c r="P58" s="88" t="n">
        <v>428.82</v>
      </c>
      <c r="Q58" s="88" t="n">
        <v>4.75</v>
      </c>
      <c r="R58" s="66" t="n">
        <f aca="false">P58/3600</f>
        <v>0.119116666666667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7" t="n">
        <v>13070.0168</v>
      </c>
      <c r="E59" s="78" t="n">
        <v>41.3792</v>
      </c>
      <c r="F59" s="78" t="n">
        <v>43.4845</v>
      </c>
      <c r="G59" s="78" t="n">
        <v>44.4922</v>
      </c>
      <c r="H59" s="78" t="n">
        <v>857.43</v>
      </c>
      <c r="I59" s="78" t="n">
        <v>11.51</v>
      </c>
      <c r="J59" s="51" t="n">
        <f aca="false">H59/3600</f>
        <v>0.238175</v>
      </c>
      <c r="L59" s="79" t="n">
        <v>13070.0168</v>
      </c>
      <c r="M59" s="80" t="n">
        <v>41.3792</v>
      </c>
      <c r="N59" s="80" t="n">
        <v>43.4845</v>
      </c>
      <c r="O59" s="80" t="n">
        <v>44.4922</v>
      </c>
      <c r="P59" s="80" t="n">
        <v>937.65</v>
      </c>
      <c r="Q59" s="80" t="n">
        <v>10.49</v>
      </c>
      <c r="R59" s="51" t="n">
        <f aca="false">P59/3600</f>
        <v>0.26045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8317.6248</v>
      </c>
      <c r="E60" s="82" t="n">
        <v>36.9376</v>
      </c>
      <c r="F60" s="82" t="n">
        <v>40.7484</v>
      </c>
      <c r="G60" s="82" t="n">
        <v>41.864</v>
      </c>
      <c r="H60" s="82" t="n">
        <v>798.14</v>
      </c>
      <c r="I60" s="82" t="n">
        <v>10.75</v>
      </c>
      <c r="J60" s="58" t="n">
        <f aca="false">H60/3600</f>
        <v>0.221705555555556</v>
      </c>
      <c r="L60" s="83" t="n">
        <v>8317.6248</v>
      </c>
      <c r="M60" s="84" t="n">
        <v>36.9376</v>
      </c>
      <c r="N60" s="84" t="n">
        <v>40.7484</v>
      </c>
      <c r="O60" s="84" t="n">
        <v>41.864</v>
      </c>
      <c r="P60" s="84" t="n">
        <v>795.86</v>
      </c>
      <c r="Q60" s="84" t="n">
        <v>9.33</v>
      </c>
      <c r="R60" s="58" t="n">
        <f aca="false">P60/3600</f>
        <v>0.221072222222222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5133.6488</v>
      </c>
      <c r="E61" s="82" t="n">
        <v>33.1313</v>
      </c>
      <c r="F61" s="82" t="n">
        <v>39.093</v>
      </c>
      <c r="G61" s="82" t="n">
        <v>40.0295</v>
      </c>
      <c r="H61" s="82" t="n">
        <v>634.88</v>
      </c>
      <c r="I61" s="82" t="n">
        <v>8.87</v>
      </c>
      <c r="J61" s="58" t="n">
        <f aca="false">H61/3600</f>
        <v>0.176355555555556</v>
      </c>
      <c r="L61" s="83" t="n">
        <v>5133.6488</v>
      </c>
      <c r="M61" s="84" t="n">
        <v>33.1313</v>
      </c>
      <c r="N61" s="84" t="n">
        <v>39.093</v>
      </c>
      <c r="O61" s="84" t="n">
        <v>40.0295</v>
      </c>
      <c r="P61" s="84" t="n">
        <v>738.96</v>
      </c>
      <c r="Q61" s="84" t="n">
        <v>8.56</v>
      </c>
      <c r="R61" s="58" t="n">
        <f aca="false">P61/3600</f>
        <v>0.205266666666667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3061.2296</v>
      </c>
      <c r="E62" s="86" t="n">
        <v>29.5961</v>
      </c>
      <c r="F62" s="86" t="n">
        <v>37.9684</v>
      </c>
      <c r="G62" s="86" t="n">
        <v>38.7008</v>
      </c>
      <c r="H62" s="86" t="n">
        <v>584.52</v>
      </c>
      <c r="I62" s="86" t="n">
        <v>8.71</v>
      </c>
      <c r="J62" s="66" t="n">
        <f aca="false">H62/3600</f>
        <v>0.162366666666667</v>
      </c>
      <c r="L62" s="87" t="n">
        <v>3061.2296</v>
      </c>
      <c r="M62" s="88" t="n">
        <v>29.5961</v>
      </c>
      <c r="N62" s="88" t="n">
        <v>37.9684</v>
      </c>
      <c r="O62" s="88" t="n">
        <v>38.7008</v>
      </c>
      <c r="P62" s="88" t="n">
        <v>604.47</v>
      </c>
      <c r="Q62" s="88" t="n">
        <v>7.28</v>
      </c>
      <c r="R62" s="66" t="n">
        <f aca="false">P62/3600</f>
        <v>0.167908333333333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7" t="n">
        <v>11497.5616</v>
      </c>
      <c r="E63" s="78" t="n">
        <v>41.2132</v>
      </c>
      <c r="F63" s="78" t="n">
        <v>42.4333</v>
      </c>
      <c r="G63" s="78" t="n">
        <v>43.1952</v>
      </c>
      <c r="H63" s="78" t="n">
        <v>779.52</v>
      </c>
      <c r="I63" s="78" t="n">
        <v>10.65</v>
      </c>
      <c r="J63" s="51" t="n">
        <f aca="false">H63/3600</f>
        <v>0.216533333333333</v>
      </c>
      <c r="L63" s="79" t="n">
        <v>11497.5616</v>
      </c>
      <c r="M63" s="80" t="n">
        <v>41.2132</v>
      </c>
      <c r="N63" s="80" t="n">
        <v>42.4333</v>
      </c>
      <c r="O63" s="80" t="n">
        <v>43.1952</v>
      </c>
      <c r="P63" s="80" t="n">
        <v>824.6</v>
      </c>
      <c r="Q63" s="80" t="n">
        <v>9.71</v>
      </c>
      <c r="R63" s="51" t="n">
        <f aca="false">P63/3600</f>
        <v>0.229055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113.5056</v>
      </c>
      <c r="E64" s="82" t="n">
        <v>36.8726</v>
      </c>
      <c r="F64" s="82" t="n">
        <v>39.3037</v>
      </c>
      <c r="G64" s="82" t="n">
        <v>39.8381</v>
      </c>
      <c r="H64" s="82" t="n">
        <v>691.43</v>
      </c>
      <c r="I64" s="82" t="n">
        <v>9.7</v>
      </c>
      <c r="J64" s="58" t="n">
        <f aca="false">H64/3600</f>
        <v>0.192063888888889</v>
      </c>
      <c r="L64" s="83" t="n">
        <v>7113.5056</v>
      </c>
      <c r="M64" s="84" t="n">
        <v>36.8726</v>
      </c>
      <c r="N64" s="84" t="n">
        <v>39.3037</v>
      </c>
      <c r="O64" s="84" t="n">
        <v>39.8381</v>
      </c>
      <c r="P64" s="84" t="n">
        <v>754.32</v>
      </c>
      <c r="Q64" s="84" t="n">
        <v>9.43</v>
      </c>
      <c r="R64" s="58" t="n">
        <f aca="false">P64/3600</f>
        <v>0.209533333333333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4068.1416</v>
      </c>
      <c r="E65" s="82" t="n">
        <v>32.8856</v>
      </c>
      <c r="F65" s="82" t="n">
        <v>37.056</v>
      </c>
      <c r="G65" s="82" t="n">
        <v>37.5195</v>
      </c>
      <c r="H65" s="82" t="n">
        <v>582.83</v>
      </c>
      <c r="I65" s="82" t="n">
        <v>8.34</v>
      </c>
      <c r="J65" s="58" t="n">
        <f aca="false">H65/3600</f>
        <v>0.161897222222222</v>
      </c>
      <c r="L65" s="83" t="n">
        <v>4068.1416</v>
      </c>
      <c r="M65" s="84" t="n">
        <v>32.8856</v>
      </c>
      <c r="N65" s="84" t="n">
        <v>37.056</v>
      </c>
      <c r="O65" s="84" t="n">
        <v>37.5195</v>
      </c>
      <c r="P65" s="84" t="n">
        <v>599.76</v>
      </c>
      <c r="Q65" s="84" t="n">
        <v>7.48</v>
      </c>
      <c r="R65" s="58" t="n">
        <f aca="false">P65/3600</f>
        <v>0.1666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2106.8264</v>
      </c>
      <c r="E66" s="86" t="n">
        <v>29.3166</v>
      </c>
      <c r="F66" s="86" t="n">
        <v>35.5052</v>
      </c>
      <c r="G66" s="86" t="n">
        <v>35.9486</v>
      </c>
      <c r="H66" s="86" t="n">
        <v>491.93</v>
      </c>
      <c r="I66" s="86" t="n">
        <v>7.6</v>
      </c>
      <c r="J66" s="66" t="n">
        <f aca="false">H66/3600</f>
        <v>0.136647222222222</v>
      </c>
      <c r="L66" s="87" t="n">
        <v>2106.8264</v>
      </c>
      <c r="M66" s="88" t="n">
        <v>29.3166</v>
      </c>
      <c r="N66" s="88" t="n">
        <v>35.5052</v>
      </c>
      <c r="O66" s="88" t="n">
        <v>35.9486</v>
      </c>
      <c r="P66" s="88" t="n">
        <v>502.51</v>
      </c>
      <c r="Q66" s="88" t="n">
        <v>6.3</v>
      </c>
      <c r="R66" s="66" t="n">
        <f aca="false">P66/3600</f>
        <v>0.139586111111111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7" t="n">
        <v>4488.3264</v>
      </c>
      <c r="E67" s="78" t="n">
        <v>42.7465</v>
      </c>
      <c r="F67" s="78" t="n">
        <v>43.4992</v>
      </c>
      <c r="G67" s="78" t="n">
        <v>44.3566</v>
      </c>
      <c r="H67" s="78" t="n">
        <v>392.22</v>
      </c>
      <c r="I67" s="78" t="n">
        <v>5.27</v>
      </c>
      <c r="J67" s="51" t="n">
        <f aca="false">H67/3600</f>
        <v>0.10895</v>
      </c>
      <c r="L67" s="79" t="n">
        <v>4488.3264</v>
      </c>
      <c r="M67" s="80" t="n">
        <v>42.7465</v>
      </c>
      <c r="N67" s="80" t="n">
        <v>43.4992</v>
      </c>
      <c r="O67" s="80" t="n">
        <v>44.3566</v>
      </c>
      <c r="P67" s="80" t="n">
        <v>424.8</v>
      </c>
      <c r="Q67" s="80" t="n">
        <v>4.82</v>
      </c>
      <c r="R67" s="51" t="n">
        <f aca="false">P67/3600</f>
        <v>0.11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2707.9648</v>
      </c>
      <c r="E68" s="82" t="n">
        <v>38.6935</v>
      </c>
      <c r="F68" s="82" t="n">
        <v>40.0723</v>
      </c>
      <c r="G68" s="82" t="n">
        <v>41.3625</v>
      </c>
      <c r="H68" s="82" t="n">
        <v>369.24</v>
      </c>
      <c r="I68" s="82" t="n">
        <v>4.85</v>
      </c>
      <c r="J68" s="58" t="n">
        <f aca="false">H68/3600</f>
        <v>0.102566666666667</v>
      </c>
      <c r="L68" s="83" t="n">
        <v>2707.9648</v>
      </c>
      <c r="M68" s="84" t="n">
        <v>38.6935</v>
      </c>
      <c r="N68" s="84" t="n">
        <v>40.0723</v>
      </c>
      <c r="O68" s="84" t="n">
        <v>41.3625</v>
      </c>
      <c r="P68" s="84" t="n">
        <v>364.71</v>
      </c>
      <c r="Q68" s="84" t="n">
        <v>4.23</v>
      </c>
      <c r="R68" s="58" t="n">
        <f aca="false">P68/3600</f>
        <v>0.101308333333333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1494.94</v>
      </c>
      <c r="E69" s="82" t="n">
        <v>34.7978</v>
      </c>
      <c r="F69" s="82" t="n">
        <v>37.8687</v>
      </c>
      <c r="G69" s="82" t="n">
        <v>39.0913</v>
      </c>
      <c r="H69" s="82" t="n">
        <v>294.84</v>
      </c>
      <c r="I69" s="82" t="n">
        <v>3.87</v>
      </c>
      <c r="J69" s="58" t="n">
        <f aca="false">H69/3600</f>
        <v>0.0819</v>
      </c>
      <c r="L69" s="83" t="n">
        <v>1494.94</v>
      </c>
      <c r="M69" s="84" t="n">
        <v>34.7978</v>
      </c>
      <c r="N69" s="84" t="n">
        <v>37.8687</v>
      </c>
      <c r="O69" s="84" t="n">
        <v>39.0913</v>
      </c>
      <c r="P69" s="84" t="n">
        <v>317.18</v>
      </c>
      <c r="Q69" s="84" t="n">
        <v>3.77</v>
      </c>
      <c r="R69" s="58" t="n">
        <f aca="false">P69/3600</f>
        <v>0.0881055555555556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756.184</v>
      </c>
      <c r="E70" s="86" t="n">
        <v>31.4195</v>
      </c>
      <c r="F70" s="86" t="n">
        <v>36.3059</v>
      </c>
      <c r="G70" s="86" t="n">
        <v>37.3421</v>
      </c>
      <c r="H70" s="86" t="n">
        <v>252.89</v>
      </c>
      <c r="I70" s="86" t="n">
        <v>3.69</v>
      </c>
      <c r="J70" s="66" t="n">
        <f aca="false">H70/3600</f>
        <v>0.0702472222222222</v>
      </c>
      <c r="L70" s="87" t="n">
        <v>756.184</v>
      </c>
      <c r="M70" s="88" t="n">
        <v>31.4195</v>
      </c>
      <c r="N70" s="88" t="n">
        <v>36.3059</v>
      </c>
      <c r="O70" s="88" t="n">
        <v>37.3421</v>
      </c>
      <c r="P70" s="88" t="n">
        <v>274.62</v>
      </c>
      <c r="Q70" s="88" t="n">
        <v>3.25</v>
      </c>
      <c r="R70" s="66" t="n">
        <f aca="false">P70/3600</f>
        <v>0.0762833333333333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7" t="n">
        <v>30166.2536</v>
      </c>
      <c r="E71" s="78" t="n">
        <v>44.1171</v>
      </c>
      <c r="F71" s="78" t="n">
        <v>47.3513</v>
      </c>
      <c r="G71" s="78" t="n">
        <v>48.4935</v>
      </c>
      <c r="H71" s="78" t="n">
        <v>5693.25</v>
      </c>
      <c r="I71" s="78" t="n">
        <v>72.39</v>
      </c>
      <c r="J71" s="51" t="n">
        <f aca="false">H71/3600</f>
        <v>1.58145833333333</v>
      </c>
      <c r="L71" s="79" t="n">
        <v>30166.2536</v>
      </c>
      <c r="M71" s="80" t="n">
        <v>44.1171</v>
      </c>
      <c r="N71" s="80" t="n">
        <v>47.3513</v>
      </c>
      <c r="O71" s="80" t="n">
        <v>48.4935</v>
      </c>
      <c r="P71" s="80" t="n">
        <v>5909.76</v>
      </c>
      <c r="Q71" s="80" t="n">
        <v>65</v>
      </c>
      <c r="R71" s="51" t="n">
        <f aca="false">P71/3600</f>
        <v>1.641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1" t="n">
        <v>18591.0176</v>
      </c>
      <c r="E72" s="82" t="n">
        <v>41.5707</v>
      </c>
      <c r="F72" s="82" t="n">
        <v>44.9645</v>
      </c>
      <c r="G72" s="82" t="n">
        <v>46.204</v>
      </c>
      <c r="H72" s="82" t="n">
        <v>5119.2</v>
      </c>
      <c r="I72" s="82" t="n">
        <v>65.68</v>
      </c>
      <c r="J72" s="58" t="n">
        <f aca="false">H72/3600</f>
        <v>1.422</v>
      </c>
      <c r="L72" s="83" t="n">
        <v>18591.0176</v>
      </c>
      <c r="M72" s="84" t="n">
        <v>41.5707</v>
      </c>
      <c r="N72" s="84" t="n">
        <v>44.9645</v>
      </c>
      <c r="O72" s="84" t="n">
        <v>46.204</v>
      </c>
      <c r="P72" s="84" t="n">
        <v>5341.14</v>
      </c>
      <c r="Q72" s="84" t="n">
        <v>58.65</v>
      </c>
      <c r="R72" s="58" t="n">
        <f aca="false">P72/3600</f>
        <v>1.48365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11477.348</v>
      </c>
      <c r="E73" s="82" t="n">
        <v>38.6642</v>
      </c>
      <c r="F73" s="82" t="n">
        <v>42.9523</v>
      </c>
      <c r="G73" s="82" t="n">
        <v>44.1594</v>
      </c>
      <c r="H73" s="82" t="n">
        <v>4741.64</v>
      </c>
      <c r="I73" s="82" t="n">
        <v>64.46</v>
      </c>
      <c r="J73" s="58" t="n">
        <f aca="false">H73/3600</f>
        <v>1.31712222222222</v>
      </c>
      <c r="L73" s="83" t="n">
        <v>11477.348</v>
      </c>
      <c r="M73" s="84" t="n">
        <v>38.6642</v>
      </c>
      <c r="N73" s="84" t="n">
        <v>42.9523</v>
      </c>
      <c r="O73" s="84" t="n">
        <v>44.1594</v>
      </c>
      <c r="P73" s="84" t="n">
        <v>4797.98</v>
      </c>
      <c r="Q73" s="84" t="n">
        <v>53.76</v>
      </c>
      <c r="R73" s="58" t="n">
        <f aca="false">P73/3600</f>
        <v>1.33277222222222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6988.952</v>
      </c>
      <c r="E74" s="86" t="n">
        <v>35.4691</v>
      </c>
      <c r="F74" s="86" t="n">
        <v>41.5223</v>
      </c>
      <c r="G74" s="86" t="n">
        <v>42.6238</v>
      </c>
      <c r="H74" s="86" t="n">
        <v>5358.92</v>
      </c>
      <c r="I74" s="86" t="n">
        <v>66.54</v>
      </c>
      <c r="J74" s="66" t="n">
        <f aca="false">H74/3600</f>
        <v>1.48858888888889</v>
      </c>
      <c r="L74" s="87" t="n">
        <v>6988.952</v>
      </c>
      <c r="M74" s="88" t="n">
        <v>35.4691</v>
      </c>
      <c r="N74" s="88" t="n">
        <v>41.5223</v>
      </c>
      <c r="O74" s="88" t="n">
        <v>42.6238</v>
      </c>
      <c r="P74" s="88" t="n">
        <v>4558.36</v>
      </c>
      <c r="Q74" s="88" t="n">
        <v>48.33</v>
      </c>
      <c r="R74" s="66" t="n">
        <f aca="false">P74/3600</f>
        <v>1.26621111111111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7" t="n">
        <v>20090.4728</v>
      </c>
      <c r="E75" s="78" t="n">
        <v>44.2834</v>
      </c>
      <c r="F75" s="78" t="n">
        <v>48.6408</v>
      </c>
      <c r="G75" s="78" t="n">
        <v>49.2841</v>
      </c>
      <c r="H75" s="78" t="n">
        <v>5260.52</v>
      </c>
      <c r="I75" s="78" t="n">
        <v>59.09</v>
      </c>
      <c r="J75" s="51" t="n">
        <f aca="false">H75/3600</f>
        <v>1.46125555555556</v>
      </c>
      <c r="L75" s="79" t="n">
        <v>20090.4728</v>
      </c>
      <c r="M75" s="80" t="n">
        <v>44.2834</v>
      </c>
      <c r="N75" s="80" t="n">
        <v>48.6408</v>
      </c>
      <c r="O75" s="80" t="n">
        <v>49.2841</v>
      </c>
      <c r="P75" s="80" t="n">
        <v>5431.08</v>
      </c>
      <c r="Q75" s="80" t="n">
        <v>51.84</v>
      </c>
      <c r="R75" s="51" t="n">
        <f aca="false">P75/3600</f>
        <v>1.508633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11294.3648</v>
      </c>
      <c r="E76" s="82" t="n">
        <v>42.0903</v>
      </c>
      <c r="F76" s="82" t="n">
        <v>46.6464</v>
      </c>
      <c r="G76" s="82" t="n">
        <v>47.2661</v>
      </c>
      <c r="H76" s="82" t="n">
        <v>4719.79</v>
      </c>
      <c r="I76" s="82" t="n">
        <v>56.49</v>
      </c>
      <c r="J76" s="58" t="n">
        <f aca="false">H76/3600</f>
        <v>1.31105277777778</v>
      </c>
      <c r="L76" s="83" t="n">
        <v>11294.3648</v>
      </c>
      <c r="M76" s="84" t="n">
        <v>42.0903</v>
      </c>
      <c r="N76" s="84" t="n">
        <v>46.6464</v>
      </c>
      <c r="O76" s="84" t="n">
        <v>47.2661</v>
      </c>
      <c r="P76" s="84" t="n">
        <v>4798.99</v>
      </c>
      <c r="Q76" s="84" t="n">
        <v>48.87</v>
      </c>
      <c r="R76" s="58" t="n">
        <f aca="false">P76/3600</f>
        <v>1.33305277777778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6480.5048</v>
      </c>
      <c r="E77" s="82" t="n">
        <v>39.7026</v>
      </c>
      <c r="F77" s="82" t="n">
        <v>44.7906</v>
      </c>
      <c r="G77" s="82" t="n">
        <v>45.3844</v>
      </c>
      <c r="H77" s="82" t="n">
        <v>4380.81</v>
      </c>
      <c r="I77" s="82" t="n">
        <v>54.64</v>
      </c>
      <c r="J77" s="58" t="n">
        <f aca="false">H77/3600</f>
        <v>1.21689166666667</v>
      </c>
      <c r="L77" s="83" t="n">
        <v>6480.5048</v>
      </c>
      <c r="M77" s="84" t="n">
        <v>39.7026</v>
      </c>
      <c r="N77" s="84" t="n">
        <v>44.7906</v>
      </c>
      <c r="O77" s="84" t="n">
        <v>45.3844</v>
      </c>
      <c r="P77" s="84" t="n">
        <v>4455.35</v>
      </c>
      <c r="Q77" s="84" t="n">
        <v>44.36</v>
      </c>
      <c r="R77" s="58" t="n">
        <f aca="false">P77/3600</f>
        <v>1.23759722222222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3750.0336</v>
      </c>
      <c r="E78" s="86" t="n">
        <v>37.0407</v>
      </c>
      <c r="F78" s="86" t="n">
        <v>43.2408</v>
      </c>
      <c r="G78" s="86" t="n">
        <v>43.7701</v>
      </c>
      <c r="H78" s="86" t="n">
        <v>4298.41</v>
      </c>
      <c r="I78" s="86" t="n">
        <v>59.12</v>
      </c>
      <c r="J78" s="66" t="n">
        <f aca="false">H78/3600</f>
        <v>1.19400277777778</v>
      </c>
      <c r="L78" s="87" t="n">
        <v>3750.0336</v>
      </c>
      <c r="M78" s="88" t="n">
        <v>37.0407</v>
      </c>
      <c r="N78" s="88" t="n">
        <v>43.2408</v>
      </c>
      <c r="O78" s="88" t="n">
        <v>43.7701</v>
      </c>
      <c r="P78" s="88" t="n">
        <v>4297.85</v>
      </c>
      <c r="Q78" s="88" t="n">
        <v>41.21</v>
      </c>
      <c r="R78" s="66" t="n">
        <f aca="false">P78/3600</f>
        <v>1.19384722222222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7" t="n">
        <v>22073.008</v>
      </c>
      <c r="E79" s="78" t="n">
        <v>44.6759</v>
      </c>
      <c r="F79" s="78" t="n">
        <v>48.0533</v>
      </c>
      <c r="G79" s="78" t="n">
        <v>48.9625</v>
      </c>
      <c r="H79" s="78" t="n">
        <v>5465.26</v>
      </c>
      <c r="I79" s="78" t="n">
        <v>68.19</v>
      </c>
      <c r="J79" s="51" t="n">
        <f aca="false">H79/3600</f>
        <v>1.51812777777778</v>
      </c>
      <c r="L79" s="79" t="n">
        <v>22073.008</v>
      </c>
      <c r="M79" s="80" t="n">
        <v>44.6759</v>
      </c>
      <c r="N79" s="80" t="n">
        <v>48.0533</v>
      </c>
      <c r="O79" s="80" t="n">
        <v>48.9625</v>
      </c>
      <c r="P79" s="80" t="n">
        <v>5482.41</v>
      </c>
      <c r="Q79" s="80" t="n">
        <v>54.77</v>
      </c>
      <c r="R79" s="51" t="n">
        <f aca="false">P79/3600</f>
        <v>1.522891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13313.9448</v>
      </c>
      <c r="E80" s="82" t="n">
        <v>42.3633</v>
      </c>
      <c r="F80" s="82" t="n">
        <v>45.916</v>
      </c>
      <c r="G80" s="82" t="n">
        <v>46.9445</v>
      </c>
      <c r="H80" s="82" t="n">
        <v>4791.99</v>
      </c>
      <c r="I80" s="82" t="n">
        <v>59.95</v>
      </c>
      <c r="J80" s="58" t="n">
        <f aca="false">H80/3600</f>
        <v>1.33110833333333</v>
      </c>
      <c r="L80" s="83" t="n">
        <v>13313.9448</v>
      </c>
      <c r="M80" s="84" t="n">
        <v>42.3633</v>
      </c>
      <c r="N80" s="84" t="n">
        <v>45.916</v>
      </c>
      <c r="O80" s="84" t="n">
        <v>46.9445</v>
      </c>
      <c r="P80" s="84" t="n">
        <v>4927.37</v>
      </c>
      <c r="Q80" s="84" t="n">
        <v>49.67</v>
      </c>
      <c r="R80" s="58" t="n">
        <f aca="false">P80/3600</f>
        <v>1.36871388888889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8104.58</v>
      </c>
      <c r="E81" s="82" t="n">
        <v>39.7114</v>
      </c>
      <c r="F81" s="82" t="n">
        <v>43.9796</v>
      </c>
      <c r="G81" s="82" t="n">
        <v>45.0355</v>
      </c>
      <c r="H81" s="82" t="n">
        <v>4625.5</v>
      </c>
      <c r="I81" s="82" t="n">
        <v>55.35</v>
      </c>
      <c r="J81" s="58" t="n">
        <f aca="false">H81/3600</f>
        <v>1.28486111111111</v>
      </c>
      <c r="L81" s="83" t="n">
        <v>8104.58</v>
      </c>
      <c r="M81" s="84" t="n">
        <v>39.7114</v>
      </c>
      <c r="N81" s="84" t="n">
        <v>43.9796</v>
      </c>
      <c r="O81" s="84" t="n">
        <v>45.0355</v>
      </c>
      <c r="P81" s="84" t="n">
        <v>4553.97</v>
      </c>
      <c r="Q81" s="84" t="n">
        <v>46.07</v>
      </c>
      <c r="R81" s="58" t="n">
        <f aca="false">P81/3600</f>
        <v>1.26499166666667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4927.0128</v>
      </c>
      <c r="E82" s="86" t="n">
        <v>36.7912</v>
      </c>
      <c r="F82" s="86" t="n">
        <v>42.5096</v>
      </c>
      <c r="G82" s="86" t="n">
        <v>43.443</v>
      </c>
      <c r="H82" s="86" t="n">
        <v>4133.78</v>
      </c>
      <c r="I82" s="86" t="n">
        <v>48.42</v>
      </c>
      <c r="J82" s="66" t="n">
        <f aca="false">H82/3600</f>
        <v>1.14827222222222</v>
      </c>
      <c r="L82" s="87" t="n">
        <v>4927.0128</v>
      </c>
      <c r="M82" s="88" t="n">
        <v>36.7912</v>
      </c>
      <c r="N82" s="88" t="n">
        <v>42.5096</v>
      </c>
      <c r="O82" s="88" t="n">
        <v>43.443</v>
      </c>
      <c r="P82" s="88" t="n">
        <v>4347.43</v>
      </c>
      <c r="Q82" s="88" t="n">
        <v>42.49</v>
      </c>
      <c r="R82" s="66" t="n">
        <f aca="false">P82/3600</f>
        <v>1.20761944444444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84</v>
      </c>
      <c r="B83" s="75" t="s">
        <v>38</v>
      </c>
      <c r="C83" s="75" t="n">
        <v>22</v>
      </c>
      <c r="D83" s="77" t="n">
        <v>22498.752</v>
      </c>
      <c r="E83" s="78" t="n">
        <v>42.2048</v>
      </c>
      <c r="F83" s="78" t="n">
        <v>44.1075</v>
      </c>
      <c r="G83" s="78" t="n">
        <v>44.7791</v>
      </c>
      <c r="H83" s="78" t="n">
        <v>2644.11</v>
      </c>
      <c r="I83" s="78" t="n">
        <v>35.3</v>
      </c>
      <c r="J83" s="51" t="n">
        <f aca="false">H83/3600</f>
        <v>0.734475</v>
      </c>
      <c r="L83" s="79" t="n">
        <v>22498.752</v>
      </c>
      <c r="M83" s="80" t="n">
        <v>42.2048</v>
      </c>
      <c r="N83" s="80" t="n">
        <v>44.1075</v>
      </c>
      <c r="O83" s="80" t="n">
        <v>44.7791</v>
      </c>
      <c r="P83" s="80" t="n">
        <v>2721.06</v>
      </c>
      <c r="Q83" s="80" t="n">
        <v>31.34</v>
      </c>
      <c r="R83" s="51" t="n">
        <f aca="false">P83/3600</f>
        <v>0.7558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 t="n">
        <v>12884.636</v>
      </c>
      <c r="E84" s="82" t="n">
        <v>38.7107</v>
      </c>
      <c r="F84" s="82" t="n">
        <v>41.122</v>
      </c>
      <c r="G84" s="82" t="n">
        <v>41.5449</v>
      </c>
      <c r="H84" s="82" t="n">
        <v>2651.78</v>
      </c>
      <c r="I84" s="82" t="n">
        <v>32.45</v>
      </c>
      <c r="J84" s="58" t="n">
        <f aca="false">H84/3600</f>
        <v>0.736605555555556</v>
      </c>
      <c r="L84" s="83" t="n">
        <v>12884.636</v>
      </c>
      <c r="M84" s="84" t="n">
        <v>38.7107</v>
      </c>
      <c r="N84" s="84" t="n">
        <v>41.122</v>
      </c>
      <c r="O84" s="84" t="n">
        <v>41.5449</v>
      </c>
      <c r="P84" s="84" t="n">
        <v>2310.93</v>
      </c>
      <c r="Q84" s="84" t="n">
        <v>27.45</v>
      </c>
      <c r="R84" s="58" t="n">
        <f aca="false">P84/3600</f>
        <v>0.641925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81" t="n">
        <v>7388.0696</v>
      </c>
      <c r="E85" s="82" t="n">
        <v>35.5938</v>
      </c>
      <c r="F85" s="82" t="n">
        <v>38.8121</v>
      </c>
      <c r="G85" s="82" t="n">
        <v>39.0565</v>
      </c>
      <c r="H85" s="82" t="n">
        <v>1960.28</v>
      </c>
      <c r="I85" s="82" t="n">
        <v>27.58</v>
      </c>
      <c r="J85" s="58" t="n">
        <f aca="false">H85/3600</f>
        <v>0.544522222222222</v>
      </c>
      <c r="L85" s="83" t="n">
        <v>7388.0696</v>
      </c>
      <c r="M85" s="84" t="n">
        <v>35.5938</v>
      </c>
      <c r="N85" s="84" t="n">
        <v>38.8121</v>
      </c>
      <c r="O85" s="84" t="n">
        <v>39.0565</v>
      </c>
      <c r="P85" s="84" t="n">
        <v>2055.19</v>
      </c>
      <c r="Q85" s="84" t="n">
        <v>23.51</v>
      </c>
      <c r="R85" s="58" t="n">
        <f aca="false">P85/3600</f>
        <v>0.570886111111111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5" t="n">
        <v>4345.032</v>
      </c>
      <c r="E86" s="86" t="n">
        <v>32.6777</v>
      </c>
      <c r="F86" s="86" t="n">
        <v>37.0819</v>
      </c>
      <c r="G86" s="86" t="n">
        <v>37.131</v>
      </c>
      <c r="H86" s="86" t="n">
        <v>1747.51</v>
      </c>
      <c r="I86" s="86" t="n">
        <v>24.19</v>
      </c>
      <c r="J86" s="66" t="n">
        <f aca="false">H86/3600</f>
        <v>0.485419444444444</v>
      </c>
      <c r="L86" s="87" t="n">
        <v>4345.032</v>
      </c>
      <c r="M86" s="88" t="n">
        <v>32.6777</v>
      </c>
      <c r="N86" s="88" t="n">
        <v>37.0819</v>
      </c>
      <c r="O86" s="88" t="n">
        <v>37.131</v>
      </c>
      <c r="P86" s="88" t="n">
        <v>1800.55</v>
      </c>
      <c r="Q86" s="88" t="n">
        <v>20.31</v>
      </c>
      <c r="R86" s="66" t="n">
        <f aca="false">P86/3600</f>
        <v>0.500152777777778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56</v>
      </c>
      <c r="C87" s="75" t="n">
        <v>22</v>
      </c>
      <c r="D87" s="77" t="n">
        <v>22652.3352</v>
      </c>
      <c r="E87" s="78" t="n">
        <v>45.1994</v>
      </c>
      <c r="F87" s="78" t="n">
        <v>47.0606</v>
      </c>
      <c r="G87" s="78" t="n">
        <v>47.3339</v>
      </c>
      <c r="H87" s="78" t="n">
        <v>4544.37</v>
      </c>
      <c r="I87" s="78" t="n">
        <v>54.61</v>
      </c>
      <c r="J87" s="51" t="n">
        <f aca="false">H87/3600</f>
        <v>1.262325</v>
      </c>
      <c r="L87" s="79" t="n">
        <v>22652.3352</v>
      </c>
      <c r="M87" s="80" t="n">
        <v>45.1994</v>
      </c>
      <c r="N87" s="80" t="n">
        <v>47.0606</v>
      </c>
      <c r="O87" s="80" t="n">
        <v>47.3339</v>
      </c>
      <c r="P87" s="80" t="n">
        <v>5043.59</v>
      </c>
      <c r="Q87" s="80" t="n">
        <v>51.26</v>
      </c>
      <c r="R87" s="51" t="n">
        <f aca="false">P87/3600</f>
        <v>1.400997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 t="n">
        <v>15048.073</v>
      </c>
      <c r="E88" s="82" t="n">
        <v>41.1884</v>
      </c>
      <c r="F88" s="82" t="n">
        <v>43.6521</v>
      </c>
      <c r="G88" s="82" t="n">
        <v>43.8045</v>
      </c>
      <c r="H88" s="82" t="n">
        <v>4119.91</v>
      </c>
      <c r="I88" s="82" t="n">
        <v>50.34</v>
      </c>
      <c r="J88" s="58" t="n">
        <f aca="false">H88/3600</f>
        <v>1.14441944444444</v>
      </c>
      <c r="L88" s="83" t="n">
        <v>15048.073</v>
      </c>
      <c r="M88" s="84" t="n">
        <v>41.1884</v>
      </c>
      <c r="N88" s="84" t="n">
        <v>43.6521</v>
      </c>
      <c r="O88" s="84" t="n">
        <v>43.8045</v>
      </c>
      <c r="P88" s="84" t="n">
        <v>4262.87</v>
      </c>
      <c r="Q88" s="84" t="n">
        <v>44.76</v>
      </c>
      <c r="R88" s="58" t="n">
        <f aca="false">P88/3600</f>
        <v>1.18413055555556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81" t="n">
        <v>9749.881</v>
      </c>
      <c r="E89" s="82" t="n">
        <v>37.3715</v>
      </c>
      <c r="F89" s="82" t="n">
        <v>41.1375</v>
      </c>
      <c r="G89" s="82" t="n">
        <v>41.0364</v>
      </c>
      <c r="H89" s="82" t="n">
        <v>3712.06</v>
      </c>
      <c r="I89" s="82" t="n">
        <v>42.05</v>
      </c>
      <c r="J89" s="58" t="n">
        <f aca="false">H89/3600</f>
        <v>1.03112777777778</v>
      </c>
      <c r="L89" s="83" t="n">
        <v>9749.881</v>
      </c>
      <c r="M89" s="84" t="n">
        <v>37.3715</v>
      </c>
      <c r="N89" s="84" t="n">
        <v>41.1375</v>
      </c>
      <c r="O89" s="84" t="n">
        <v>41.0364</v>
      </c>
      <c r="P89" s="84" t="n">
        <v>3871.26</v>
      </c>
      <c r="Q89" s="84" t="n">
        <v>40.37</v>
      </c>
      <c r="R89" s="58" t="n">
        <f aca="false">P89/3600</f>
        <v>1.07535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5" t="n">
        <v>6348.4498</v>
      </c>
      <c r="E90" s="86" t="n">
        <v>33.7542</v>
      </c>
      <c r="F90" s="86" t="n">
        <v>39.3969</v>
      </c>
      <c r="G90" s="86" t="n">
        <v>38.9181</v>
      </c>
      <c r="H90" s="86" t="n">
        <v>3937.56</v>
      </c>
      <c r="I90" s="86" t="n">
        <v>46.61</v>
      </c>
      <c r="J90" s="66" t="n">
        <f aca="false">H90/3600</f>
        <v>1.09376666666667</v>
      </c>
      <c r="L90" s="87" t="n">
        <v>6348.4498</v>
      </c>
      <c r="M90" s="88" t="n">
        <v>33.7542</v>
      </c>
      <c r="N90" s="88" t="n">
        <v>39.3969</v>
      </c>
      <c r="O90" s="88" t="n">
        <v>38.9181</v>
      </c>
      <c r="P90" s="88" t="n">
        <v>3567.38</v>
      </c>
      <c r="Q90" s="88" t="n">
        <v>37.25</v>
      </c>
      <c r="R90" s="66" t="n">
        <f aca="false">P90/3600</f>
        <v>0.990938888888889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64</v>
      </c>
      <c r="C91" s="75" t="n">
        <v>22</v>
      </c>
      <c r="D91" s="77" t="n">
        <v>33716.3376</v>
      </c>
      <c r="E91" s="78" t="n">
        <v>46.9004</v>
      </c>
      <c r="F91" s="78" t="n">
        <v>45.8195</v>
      </c>
      <c r="G91" s="78" t="n">
        <v>45.9125</v>
      </c>
      <c r="H91" s="78" t="n">
        <v>5058.14</v>
      </c>
      <c r="I91" s="78" t="n">
        <v>68.23</v>
      </c>
      <c r="J91" s="51" t="n">
        <f aca="false">H91/3600</f>
        <v>1.40503888888889</v>
      </c>
      <c r="L91" s="79" t="n">
        <v>33716.3376</v>
      </c>
      <c r="M91" s="80" t="n">
        <v>46.9004</v>
      </c>
      <c r="N91" s="80" t="n">
        <v>45.8195</v>
      </c>
      <c r="O91" s="80" t="n">
        <v>45.9125</v>
      </c>
      <c r="P91" s="80" t="n">
        <v>3639.81</v>
      </c>
      <c r="Q91" s="80" t="n">
        <v>35.31</v>
      </c>
      <c r="R91" s="51" t="n">
        <f aca="false">P91/3600</f>
        <v>1.011058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 t="n">
        <v>24851.9416</v>
      </c>
      <c r="E92" s="82" t="n">
        <v>42.5051</v>
      </c>
      <c r="F92" s="82" t="n">
        <v>41.1945</v>
      </c>
      <c r="G92" s="82" t="n">
        <v>41.5957</v>
      </c>
      <c r="H92" s="82" t="n">
        <v>3422.91</v>
      </c>
      <c r="I92" s="82" t="n">
        <v>38.35</v>
      </c>
      <c r="J92" s="58" t="n">
        <f aca="false">H92/3600</f>
        <v>0.950808333333333</v>
      </c>
      <c r="L92" s="83" t="n">
        <v>24851.9416</v>
      </c>
      <c r="M92" s="84" t="n">
        <v>42.5051</v>
      </c>
      <c r="N92" s="84" t="n">
        <v>41.1945</v>
      </c>
      <c r="O92" s="84" t="n">
        <v>41.5957</v>
      </c>
      <c r="P92" s="84" t="n">
        <v>3361.28</v>
      </c>
      <c r="Q92" s="84" t="n">
        <v>35.13</v>
      </c>
      <c r="R92" s="58" t="n">
        <f aca="false">P92/3600</f>
        <v>0.933688888888889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81" t="n">
        <v>18890.972</v>
      </c>
      <c r="E93" s="82" t="n">
        <v>37.9801</v>
      </c>
      <c r="F93" s="82" t="n">
        <v>38.9317</v>
      </c>
      <c r="G93" s="82" t="n">
        <v>39.4457</v>
      </c>
      <c r="H93" s="82" t="n">
        <v>3679.13</v>
      </c>
      <c r="I93" s="82" t="n">
        <v>38.07</v>
      </c>
      <c r="J93" s="58" t="n">
        <f aca="false">H93/3600</f>
        <v>1.02198055555556</v>
      </c>
      <c r="L93" s="83" t="n">
        <v>18890.972</v>
      </c>
      <c r="M93" s="84" t="n">
        <v>37.9801</v>
      </c>
      <c r="N93" s="84" t="n">
        <v>38.9317</v>
      </c>
      <c r="O93" s="84" t="n">
        <v>39.4457</v>
      </c>
      <c r="P93" s="84" t="n">
        <v>3333.89</v>
      </c>
      <c r="Q93" s="84" t="n">
        <v>33.48</v>
      </c>
      <c r="R93" s="58" t="n">
        <f aca="false">P93/3600</f>
        <v>0.926080555555556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5" t="n">
        <v>14307.9968</v>
      </c>
      <c r="E94" s="86" t="n">
        <v>33.2167</v>
      </c>
      <c r="F94" s="86" t="n">
        <v>37.7303</v>
      </c>
      <c r="G94" s="86" t="n">
        <v>37.8577</v>
      </c>
      <c r="H94" s="86" t="n">
        <v>2871.93</v>
      </c>
      <c r="I94" s="86" t="n">
        <v>38.88</v>
      </c>
      <c r="J94" s="66" t="n">
        <f aca="false">H94/3600</f>
        <v>0.797758333333333</v>
      </c>
      <c r="L94" s="87" t="n">
        <v>14307.9968</v>
      </c>
      <c r="M94" s="88" t="n">
        <v>33.2167</v>
      </c>
      <c r="N94" s="88" t="n">
        <v>37.7303</v>
      </c>
      <c r="O94" s="88" t="n">
        <v>37.8577</v>
      </c>
      <c r="P94" s="88" t="n">
        <v>2927.69</v>
      </c>
      <c r="Q94" s="88" t="n">
        <v>32.2</v>
      </c>
      <c r="R94" s="66" t="n">
        <f aca="false">P94/3600</f>
        <v>0.813247222222222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65</v>
      </c>
      <c r="C95" s="75" t="n">
        <v>22</v>
      </c>
      <c r="D95" s="77" t="n">
        <v>5147.3821</v>
      </c>
      <c r="E95" s="78" t="n">
        <v>50.9844</v>
      </c>
      <c r="F95" s="78" t="n">
        <v>53.6086</v>
      </c>
      <c r="G95" s="78" t="n">
        <v>54.5132</v>
      </c>
      <c r="H95" s="78" t="n">
        <v>3982.95</v>
      </c>
      <c r="I95" s="78" t="n">
        <v>49.62</v>
      </c>
      <c r="J95" s="51" t="n">
        <f aca="false">H95/3600</f>
        <v>1.106375</v>
      </c>
      <c r="L95" s="79" t="n">
        <v>5147.3821</v>
      </c>
      <c r="M95" s="80" t="n">
        <v>50.9844</v>
      </c>
      <c r="N95" s="80" t="n">
        <v>53.6086</v>
      </c>
      <c r="O95" s="80" t="n">
        <v>54.5132</v>
      </c>
      <c r="P95" s="80" t="n">
        <v>4206.64</v>
      </c>
      <c r="Q95" s="80" t="n">
        <v>38.73</v>
      </c>
      <c r="R95" s="51" t="n">
        <f aca="false">P95/3600</f>
        <v>1.16851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 t="n">
        <v>3485.1997</v>
      </c>
      <c r="E96" s="82" t="n">
        <v>47.2007</v>
      </c>
      <c r="F96" s="82" t="n">
        <v>50.2537</v>
      </c>
      <c r="G96" s="82" t="n">
        <v>51.254</v>
      </c>
      <c r="H96" s="82" t="n">
        <v>3706.58</v>
      </c>
      <c r="I96" s="82" t="n">
        <v>43.13</v>
      </c>
      <c r="J96" s="58" t="n">
        <f aca="false">H96/3600</f>
        <v>1.02960555555556</v>
      </c>
      <c r="L96" s="83" t="n">
        <v>3485.1997</v>
      </c>
      <c r="M96" s="84" t="n">
        <v>47.2007</v>
      </c>
      <c r="N96" s="84" t="n">
        <v>50.2537</v>
      </c>
      <c r="O96" s="84" t="n">
        <v>51.254</v>
      </c>
      <c r="P96" s="84" t="n">
        <v>3764.69</v>
      </c>
      <c r="Q96" s="84" t="n">
        <v>35.54</v>
      </c>
      <c r="R96" s="58" t="n">
        <f aca="false">P96/3600</f>
        <v>1.04574722222222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81" t="n">
        <v>2379.1507</v>
      </c>
      <c r="E97" s="82" t="n">
        <v>43.6227</v>
      </c>
      <c r="F97" s="82" t="n">
        <v>47.7847</v>
      </c>
      <c r="G97" s="82" t="n">
        <v>48.8399</v>
      </c>
      <c r="H97" s="82" t="n">
        <v>3575.2</v>
      </c>
      <c r="I97" s="82" t="n">
        <v>40.84</v>
      </c>
      <c r="J97" s="58" t="n">
        <f aca="false">H97/3600</f>
        <v>0.993111111111111</v>
      </c>
      <c r="L97" s="83" t="n">
        <v>2379.1507</v>
      </c>
      <c r="M97" s="84" t="n">
        <v>43.6227</v>
      </c>
      <c r="N97" s="84" t="n">
        <v>47.7847</v>
      </c>
      <c r="O97" s="84" t="n">
        <v>48.8399</v>
      </c>
      <c r="P97" s="84" t="n">
        <v>3630.57</v>
      </c>
      <c r="Q97" s="84" t="n">
        <v>34.44</v>
      </c>
      <c r="R97" s="58" t="n">
        <f aca="false">P97/3600</f>
        <v>1.00849166666667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5" t="n">
        <v>1600.8426</v>
      </c>
      <c r="E98" s="86" t="n">
        <v>39.6012</v>
      </c>
      <c r="F98" s="86" t="n">
        <v>45.8658</v>
      </c>
      <c r="G98" s="86" t="n">
        <v>47.0333</v>
      </c>
      <c r="H98" s="86" t="n">
        <v>4434.39</v>
      </c>
      <c r="I98" s="86" t="n">
        <v>49.55</v>
      </c>
      <c r="J98" s="66" t="n">
        <f aca="false">H98/3600</f>
        <v>1.231775</v>
      </c>
      <c r="L98" s="87" t="n">
        <v>1600.8426</v>
      </c>
      <c r="M98" s="88" t="n">
        <v>39.6012</v>
      </c>
      <c r="N98" s="88" t="n">
        <v>45.8658</v>
      </c>
      <c r="O98" s="88" t="n">
        <v>47.0333</v>
      </c>
      <c r="P98" s="88" t="n">
        <v>3584.19</v>
      </c>
      <c r="Q98" s="88" t="n">
        <v>33.17</v>
      </c>
      <c r="R98" s="66" t="n">
        <f aca="false">P98/3600</f>
        <v>0.995608333333333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9" t="n">
        <f aca="false">GEOMEAN(I3:I98)</f>
        <v>41.376699213672</v>
      </c>
      <c r="J106" s="89" t="n">
        <f aca="false">GEOMEAN(J3:J98)</f>
        <v>0.913653026846577</v>
      </c>
      <c r="Q106" s="89" t="n">
        <f aca="false">GEOMEAN(Q3:Q98)</f>
        <v>35.4302319196533</v>
      </c>
      <c r="R106" s="89" t="n">
        <f aca="false">GEOMEAN(R3:R98)</f>
        <v>0.930816382447525</v>
      </c>
    </row>
    <row r="107" customFormat="false" ht="12" hidden="false" customHeight="false" outlineLevel="0" collapsed="false">
      <c r="B107" s="1" t="s">
        <v>87</v>
      </c>
      <c r="Q107" s="90" t="n">
        <f aca="false">Q106/I106</f>
        <v>0.856284638286135</v>
      </c>
      <c r="R107" s="90" t="n">
        <f aca="false">R106/J106</f>
        <v>1.01878541973443</v>
      </c>
    </row>
    <row r="108" customFormat="false" ht="12" hidden="false" customHeight="false" outlineLevel="0" collapsed="false">
      <c r="B108" s="1" t="s">
        <v>88</v>
      </c>
      <c r="I108" s="89" t="n">
        <f aca="false">SUM(I3:I98)/3600</f>
        <v>1.59321388888889</v>
      </c>
      <c r="J108" s="89" t="n">
        <f aca="false">SUM(J3:J98)</f>
        <v>132.100688888889</v>
      </c>
      <c r="Q108" s="89" t="n">
        <f aca="false">SUM(Q3:Q98)/3600</f>
        <v>1.36224166666667</v>
      </c>
      <c r="R108" s="89" t="n">
        <f aca="false">SUM(R3:R98)</f>
        <v>134.808386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9" t="n">
        <f aca="false">GEOMEAN(I3:I82)</f>
        <v>41.4110451795444</v>
      </c>
      <c r="J113" s="89" t="n">
        <f aca="false">GEOMEAN(J3:J82)</f>
        <v>0.90903552381951</v>
      </c>
      <c r="Q113" s="89" t="n">
        <f aca="false">GEOMEAN(Q3:Q82)</f>
        <v>35.7536751686046</v>
      </c>
      <c r="R113" s="89" t="n">
        <f aca="false">GEOMEAN(R3:R82)</f>
        <v>0.935439865880608</v>
      </c>
    </row>
    <row r="114" customFormat="false" ht="12" hidden="false" customHeight="false" outlineLevel="0" collapsed="false">
      <c r="B114" s="1" t="s">
        <v>87</v>
      </c>
      <c r="Q114" s="90" t="n">
        <f aca="false">Q113/I113</f>
        <v>0.863384998219404</v>
      </c>
      <c r="R114" s="90" t="n">
        <f aca="false">R113/J113</f>
        <v>1.0290465458931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8113.03</v>
      </c>
      <c r="I3" s="50" t="n">
        <v>44.86</v>
      </c>
      <c r="J3" s="51" t="n">
        <f aca="false">H3/3600</f>
        <v>5.03139722222222</v>
      </c>
      <c r="L3" s="52" t="n">
        <v>12950.3088</v>
      </c>
      <c r="M3" s="53" t="n">
        <v>41.8625</v>
      </c>
      <c r="N3" s="53" t="n">
        <v>41.6908</v>
      </c>
      <c r="O3" s="53" t="n">
        <v>44.446</v>
      </c>
      <c r="P3" s="53" t="n">
        <v>15340.13</v>
      </c>
      <c r="Q3" s="53" t="n">
        <v>37.37</v>
      </c>
      <c r="R3" s="54" t="n">
        <f aca="false">P3/3600</f>
        <v>4.261147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94.8048</v>
      </c>
      <c r="E4" s="57" t="n">
        <v>39.3519</v>
      </c>
      <c r="F4" s="57" t="n">
        <v>39.998</v>
      </c>
      <c r="G4" s="57" t="n">
        <v>42.4927</v>
      </c>
      <c r="H4" s="57" t="n">
        <v>15359.11</v>
      </c>
      <c r="I4" s="57" t="n">
        <v>37.41</v>
      </c>
      <c r="J4" s="58" t="n">
        <f aca="false">H4/3600</f>
        <v>4.26641944444445</v>
      </c>
      <c r="L4" s="59" t="n">
        <v>5294.8048</v>
      </c>
      <c r="M4" s="60" t="n">
        <v>39.3519</v>
      </c>
      <c r="N4" s="60" t="n">
        <v>39.998</v>
      </c>
      <c r="O4" s="60" t="n">
        <v>42.4927</v>
      </c>
      <c r="P4" s="60" t="n">
        <v>11800.67</v>
      </c>
      <c r="Q4" s="60" t="n">
        <v>28.78</v>
      </c>
      <c r="R4" s="61" t="n">
        <f aca="false">P4/3600</f>
        <v>3.27796388888889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63.6736</v>
      </c>
      <c r="E5" s="57" t="n">
        <v>36.765</v>
      </c>
      <c r="F5" s="57" t="n">
        <v>38.7202</v>
      </c>
      <c r="G5" s="57" t="n">
        <v>40.9609</v>
      </c>
      <c r="H5" s="57" t="n">
        <v>14859.6</v>
      </c>
      <c r="I5" s="57" t="n">
        <v>36.36</v>
      </c>
      <c r="J5" s="58" t="n">
        <f aca="false">H5/3600</f>
        <v>4.12766666666667</v>
      </c>
      <c r="L5" s="59" t="n">
        <v>2563.6736</v>
      </c>
      <c r="M5" s="60" t="n">
        <v>36.765</v>
      </c>
      <c r="N5" s="60" t="n">
        <v>38.7202</v>
      </c>
      <c r="O5" s="60" t="n">
        <v>40.9609</v>
      </c>
      <c r="P5" s="60" t="n">
        <v>10485.88</v>
      </c>
      <c r="Q5" s="60" t="n">
        <v>24.58</v>
      </c>
      <c r="R5" s="61" t="n">
        <f aca="false">P5/3600</f>
        <v>2.91274444444444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39.5408</v>
      </c>
      <c r="E6" s="65" t="n">
        <v>34.0682</v>
      </c>
      <c r="F6" s="65" t="n">
        <v>37.727</v>
      </c>
      <c r="G6" s="65" t="n">
        <v>39.8611</v>
      </c>
      <c r="H6" s="65" t="n">
        <v>13434.68</v>
      </c>
      <c r="I6" s="65" t="n">
        <v>30.77</v>
      </c>
      <c r="J6" s="66" t="n">
        <f aca="false">H6/3600</f>
        <v>3.73185555555556</v>
      </c>
      <c r="L6" s="67" t="n">
        <v>1339.5408</v>
      </c>
      <c r="M6" s="68" t="n">
        <v>34.0682</v>
      </c>
      <c r="N6" s="68" t="n">
        <v>37.727</v>
      </c>
      <c r="O6" s="68" t="n">
        <v>39.8611</v>
      </c>
      <c r="P6" s="68" t="n">
        <v>9874.26</v>
      </c>
      <c r="Q6" s="68" t="n">
        <v>22.52</v>
      </c>
      <c r="R6" s="69" t="n">
        <f aca="false">P6/3600</f>
        <v>2.74285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8198.75</v>
      </c>
      <c r="I7" s="50" t="n">
        <v>62.86</v>
      </c>
      <c r="J7" s="51" t="n">
        <f aca="false">H7/3600</f>
        <v>7.83298611111111</v>
      </c>
      <c r="L7" s="52" t="n">
        <v>32781.368</v>
      </c>
      <c r="M7" s="53" t="n">
        <v>40.4059</v>
      </c>
      <c r="N7" s="53" t="n">
        <v>45.3226</v>
      </c>
      <c r="O7" s="53" t="n">
        <v>44.9007</v>
      </c>
      <c r="P7" s="53" t="n">
        <v>23205.84</v>
      </c>
      <c r="Q7" s="53" t="n">
        <v>53.1</v>
      </c>
      <c r="R7" s="54" t="n">
        <f aca="false">P7/3600</f>
        <v>6.446066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03.72</v>
      </c>
      <c r="E8" s="57" t="n">
        <v>37.4265</v>
      </c>
      <c r="F8" s="57" t="n">
        <v>43.4112</v>
      </c>
      <c r="G8" s="57" t="n">
        <v>43.5266</v>
      </c>
      <c r="H8" s="57" t="n">
        <v>24693.12</v>
      </c>
      <c r="I8" s="57" t="n">
        <v>57.81</v>
      </c>
      <c r="J8" s="58" t="n">
        <f aca="false">H8/3600</f>
        <v>6.8592</v>
      </c>
      <c r="L8" s="59" t="n">
        <v>15803.72</v>
      </c>
      <c r="M8" s="60" t="n">
        <v>37.4265</v>
      </c>
      <c r="N8" s="60" t="n">
        <v>43.4112</v>
      </c>
      <c r="O8" s="60" t="n">
        <v>43.5266</v>
      </c>
      <c r="P8" s="60" t="n">
        <v>19080.77</v>
      </c>
      <c r="Q8" s="60" t="n">
        <v>43.28</v>
      </c>
      <c r="R8" s="61" t="n">
        <f aca="false">P8/3600</f>
        <v>5.30021388888889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06.9104</v>
      </c>
      <c r="E9" s="57" t="n">
        <v>34.4503</v>
      </c>
      <c r="F9" s="57" t="n">
        <v>41.794</v>
      </c>
      <c r="G9" s="57" t="n">
        <v>42.2276</v>
      </c>
      <c r="H9" s="57" t="n">
        <v>20328.31</v>
      </c>
      <c r="I9" s="57" t="n">
        <v>44.02</v>
      </c>
      <c r="J9" s="58" t="n">
        <f aca="false">H9/3600</f>
        <v>5.64675277777778</v>
      </c>
      <c r="L9" s="59" t="n">
        <v>8306.9104</v>
      </c>
      <c r="M9" s="60" t="n">
        <v>34.4503</v>
      </c>
      <c r="N9" s="60" t="n">
        <v>41.794</v>
      </c>
      <c r="O9" s="60" t="n">
        <v>42.2276</v>
      </c>
      <c r="P9" s="60" t="n">
        <v>16552.38</v>
      </c>
      <c r="Q9" s="60" t="n">
        <v>36.51</v>
      </c>
      <c r="R9" s="61" t="n">
        <f aca="false">P9/3600</f>
        <v>4.59788333333333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675.1728</v>
      </c>
      <c r="E10" s="65" t="n">
        <v>31.6673</v>
      </c>
      <c r="F10" s="65" t="n">
        <v>40.492</v>
      </c>
      <c r="G10" s="65" t="n">
        <v>41.1796</v>
      </c>
      <c r="H10" s="65" t="n">
        <v>18992.99</v>
      </c>
      <c r="I10" s="65" t="n">
        <v>41.73</v>
      </c>
      <c r="J10" s="66" t="n">
        <f aca="false">H10/3600</f>
        <v>5.27583055555556</v>
      </c>
      <c r="L10" s="67" t="n">
        <v>4675.1728</v>
      </c>
      <c r="M10" s="68" t="n">
        <v>31.6673</v>
      </c>
      <c r="N10" s="68" t="n">
        <v>40.492</v>
      </c>
      <c r="O10" s="68" t="n">
        <v>41.1796</v>
      </c>
      <c r="P10" s="68" t="n">
        <v>14592.89</v>
      </c>
      <c r="Q10" s="68" t="n">
        <v>31.97</v>
      </c>
      <c r="R10" s="69" t="n">
        <f aca="false">P10/3600</f>
        <v>4.05358055555556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58</v>
      </c>
      <c r="C11" s="75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83559.81</v>
      </c>
      <c r="I11" s="50" t="n">
        <v>169.95</v>
      </c>
      <c r="J11" s="51" t="n">
        <f aca="false">H11/3600</f>
        <v>23.2110583333333</v>
      </c>
      <c r="L11" s="52" t="n">
        <v>217779.5568</v>
      </c>
      <c r="M11" s="53" t="n">
        <v>39.672</v>
      </c>
      <c r="N11" s="53" t="n">
        <v>39.9159</v>
      </c>
      <c r="O11" s="53" t="n">
        <v>38.1649</v>
      </c>
      <c r="P11" s="53" t="n">
        <v>78231.14</v>
      </c>
      <c r="Q11" s="53" t="n">
        <v>135.98</v>
      </c>
      <c r="R11" s="54" t="n">
        <f aca="false">P11/3600</f>
        <v>21.7308722222222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6" t="n">
        <v>106682.4736</v>
      </c>
      <c r="E12" s="57" t="n">
        <v>34.3241</v>
      </c>
      <c r="F12" s="57" t="n">
        <v>38.4883</v>
      </c>
      <c r="G12" s="57" t="n">
        <v>36.7633</v>
      </c>
      <c r="H12" s="57" t="n">
        <v>67872.69</v>
      </c>
      <c r="I12" s="57" t="n">
        <v>142.89</v>
      </c>
      <c r="J12" s="58" t="n">
        <f aca="false">H12/3600</f>
        <v>18.853525</v>
      </c>
      <c r="L12" s="59" t="n">
        <v>106682.4736</v>
      </c>
      <c r="M12" s="60" t="n">
        <v>34.3241</v>
      </c>
      <c r="N12" s="60" t="n">
        <v>38.4883</v>
      </c>
      <c r="O12" s="60" t="n">
        <v>36.7633</v>
      </c>
      <c r="P12" s="60" t="n">
        <v>56491.94</v>
      </c>
      <c r="Q12" s="60" t="n">
        <v>110.32</v>
      </c>
      <c r="R12" s="61" t="n">
        <f aca="false">P12/3600</f>
        <v>15.6922055555556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6" t="n">
        <v>30113.6704</v>
      </c>
      <c r="E13" s="57" t="n">
        <v>29.7284</v>
      </c>
      <c r="F13" s="57" t="n">
        <v>37.4877</v>
      </c>
      <c r="G13" s="57" t="n">
        <v>35.7378</v>
      </c>
      <c r="H13" s="57" t="n">
        <v>45257.34</v>
      </c>
      <c r="I13" s="57" t="n">
        <v>112.98</v>
      </c>
      <c r="J13" s="58" t="n">
        <f aca="false">H13/3600</f>
        <v>12.5714833333333</v>
      </c>
      <c r="L13" s="59" t="n">
        <v>30113.6704</v>
      </c>
      <c r="M13" s="60" t="n">
        <v>29.7284</v>
      </c>
      <c r="N13" s="60" t="n">
        <v>37.4877</v>
      </c>
      <c r="O13" s="60" t="n">
        <v>35.7378</v>
      </c>
      <c r="P13" s="60" t="n">
        <v>35390.74</v>
      </c>
      <c r="Q13" s="60" t="n">
        <v>84.12</v>
      </c>
      <c r="R13" s="61" t="n">
        <f aca="false">P13/3600</f>
        <v>9.83076111111111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4" t="n">
        <v>7373.0592</v>
      </c>
      <c r="E14" s="65" t="n">
        <v>28.0128</v>
      </c>
      <c r="F14" s="65" t="n">
        <v>36.7316</v>
      </c>
      <c r="G14" s="65" t="n">
        <v>34.9284</v>
      </c>
      <c r="H14" s="65" t="n">
        <v>33949.26</v>
      </c>
      <c r="I14" s="65" t="n">
        <v>81.81</v>
      </c>
      <c r="J14" s="66" t="n">
        <f aca="false">H14/3600</f>
        <v>9.43035</v>
      </c>
      <c r="L14" s="67" t="n">
        <v>7373.0592</v>
      </c>
      <c r="M14" s="68" t="n">
        <v>28.0128</v>
      </c>
      <c r="N14" s="68" t="n">
        <v>36.7316</v>
      </c>
      <c r="O14" s="68" t="n">
        <v>34.9284</v>
      </c>
      <c r="P14" s="68" t="n">
        <v>25075.78</v>
      </c>
      <c r="Q14" s="68" t="n">
        <v>55.4</v>
      </c>
      <c r="R14" s="69" t="n">
        <f aca="false">P14/3600</f>
        <v>6.96549444444444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66</v>
      </c>
      <c r="C15" s="75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49979.31</v>
      </c>
      <c r="I15" s="50" t="n">
        <v>107.42</v>
      </c>
      <c r="J15" s="51" t="n">
        <f aca="false">H15/3600</f>
        <v>13.8831416666667</v>
      </c>
      <c r="L15" s="52" t="n">
        <v>23571.4528</v>
      </c>
      <c r="M15" s="53" t="n">
        <v>41.653</v>
      </c>
      <c r="N15" s="53" t="n">
        <v>46.9841</v>
      </c>
      <c r="O15" s="53" t="n">
        <v>46.5851</v>
      </c>
      <c r="P15" s="53" t="n">
        <v>39594.29</v>
      </c>
      <c r="Q15" s="53" t="n">
        <v>75.5</v>
      </c>
      <c r="R15" s="54" t="n">
        <f aca="false">P15/3600</f>
        <v>10.998413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6" t="n">
        <v>5986.896</v>
      </c>
      <c r="E16" s="57" t="n">
        <v>40.2329</v>
      </c>
      <c r="F16" s="57" t="n">
        <v>46.2549</v>
      </c>
      <c r="G16" s="57" t="n">
        <v>46.0448</v>
      </c>
      <c r="H16" s="57" t="n">
        <v>37231.13</v>
      </c>
      <c r="I16" s="57" t="n">
        <v>73.29</v>
      </c>
      <c r="J16" s="58" t="n">
        <f aca="false">H16/3600</f>
        <v>10.3419805555556</v>
      </c>
      <c r="L16" s="59" t="n">
        <v>5986.896</v>
      </c>
      <c r="M16" s="60" t="n">
        <v>40.2329</v>
      </c>
      <c r="N16" s="60" t="n">
        <v>46.2549</v>
      </c>
      <c r="O16" s="60" t="n">
        <v>46.0448</v>
      </c>
      <c r="P16" s="60" t="n">
        <v>29802.73</v>
      </c>
      <c r="Q16" s="60" t="n">
        <v>56.04</v>
      </c>
      <c r="R16" s="61" t="n">
        <f aca="false">P16/3600</f>
        <v>8.27853611111111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6" t="n">
        <v>2485.7264</v>
      </c>
      <c r="E17" s="57" t="n">
        <v>38.9248</v>
      </c>
      <c r="F17" s="57" t="n">
        <v>45.6231</v>
      </c>
      <c r="G17" s="57" t="n">
        <v>45.5637</v>
      </c>
      <c r="H17" s="57" t="n">
        <v>33845.48</v>
      </c>
      <c r="I17" s="57" t="n">
        <v>75.36</v>
      </c>
      <c r="J17" s="58" t="n">
        <f aca="false">H17/3600</f>
        <v>9.40152222222222</v>
      </c>
      <c r="L17" s="59" t="n">
        <v>2485.7264</v>
      </c>
      <c r="M17" s="60" t="n">
        <v>38.9248</v>
      </c>
      <c r="N17" s="60" t="n">
        <v>45.6231</v>
      </c>
      <c r="O17" s="60" t="n">
        <v>45.5637</v>
      </c>
      <c r="P17" s="60" t="n">
        <v>27507.54</v>
      </c>
      <c r="Q17" s="60" t="n">
        <v>50.67</v>
      </c>
      <c r="R17" s="61" t="n">
        <f aca="false">P17/3600</f>
        <v>7.64098333333333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4" t="n">
        <v>1209.824</v>
      </c>
      <c r="E18" s="65" t="n">
        <v>37.1712</v>
      </c>
      <c r="F18" s="65" t="n">
        <v>45.0643</v>
      </c>
      <c r="G18" s="65" t="n">
        <v>45.1319</v>
      </c>
      <c r="H18" s="65" t="n">
        <v>30926.48</v>
      </c>
      <c r="I18" s="65" t="n">
        <v>72.91</v>
      </c>
      <c r="J18" s="66" t="n">
        <f aca="false">H18/3600</f>
        <v>8.59068888888889</v>
      </c>
      <c r="L18" s="67" t="n">
        <v>1209.824</v>
      </c>
      <c r="M18" s="68" t="n">
        <v>37.1712</v>
      </c>
      <c r="N18" s="68" t="n">
        <v>45.0643</v>
      </c>
      <c r="O18" s="68" t="n">
        <v>45.1319</v>
      </c>
      <c r="P18" s="68" t="n">
        <v>23193.45</v>
      </c>
      <c r="Q18" s="68" t="n">
        <v>45.04</v>
      </c>
      <c r="R18" s="69" t="n">
        <f aca="false">P18/3600</f>
        <v>6.442625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7" t="n">
        <v>4732.3456</v>
      </c>
      <c r="E19" s="78" t="n">
        <v>41.8498</v>
      </c>
      <c r="F19" s="78" t="n">
        <v>43.7529</v>
      </c>
      <c r="G19" s="78" t="n">
        <v>45.6107</v>
      </c>
      <c r="H19" s="78" t="n">
        <v>18131.05</v>
      </c>
      <c r="I19" s="78" t="n">
        <v>42.6</v>
      </c>
      <c r="J19" s="51" t="n">
        <f aca="false">H19/3600</f>
        <v>5.03640277777778</v>
      </c>
      <c r="L19" s="79" t="n">
        <v>4732.3456</v>
      </c>
      <c r="M19" s="80" t="n">
        <v>41.8498</v>
      </c>
      <c r="N19" s="80" t="n">
        <v>43.7529</v>
      </c>
      <c r="O19" s="80" t="n">
        <v>45.6107</v>
      </c>
      <c r="P19" s="80" t="n">
        <v>13836.22</v>
      </c>
      <c r="Q19" s="80" t="n">
        <v>30.68</v>
      </c>
      <c r="R19" s="51" t="n">
        <f aca="false">P19/3600</f>
        <v>3.84339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2199.6784</v>
      </c>
      <c r="E20" s="82" t="n">
        <v>39.9741</v>
      </c>
      <c r="F20" s="82" t="n">
        <v>42.4209</v>
      </c>
      <c r="G20" s="82" t="n">
        <v>43.6441</v>
      </c>
      <c r="H20" s="82" t="n">
        <v>15197.33</v>
      </c>
      <c r="I20" s="82" t="n">
        <v>37.63</v>
      </c>
      <c r="J20" s="58" t="n">
        <f aca="false">H20/3600</f>
        <v>4.22148055555556</v>
      </c>
      <c r="L20" s="83" t="n">
        <v>2199.6784</v>
      </c>
      <c r="M20" s="84" t="n">
        <v>39.9741</v>
      </c>
      <c r="N20" s="84" t="n">
        <v>42.4209</v>
      </c>
      <c r="O20" s="84" t="n">
        <v>43.6441</v>
      </c>
      <c r="P20" s="84" t="n">
        <v>11559.48</v>
      </c>
      <c r="Q20" s="84" t="n">
        <v>25.58</v>
      </c>
      <c r="R20" s="58" t="n">
        <f aca="false">P20/3600</f>
        <v>3.21096666666667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086.4536</v>
      </c>
      <c r="E21" s="82" t="n">
        <v>37.6258</v>
      </c>
      <c r="F21" s="82" t="n">
        <v>41.2932</v>
      </c>
      <c r="G21" s="82" t="n">
        <v>42.2786</v>
      </c>
      <c r="H21" s="82" t="n">
        <v>12857.9</v>
      </c>
      <c r="I21" s="82" t="n">
        <v>30.47</v>
      </c>
      <c r="J21" s="58" t="n">
        <f aca="false">H21/3600</f>
        <v>3.57163888888889</v>
      </c>
      <c r="L21" s="83" t="n">
        <v>1086.4536</v>
      </c>
      <c r="M21" s="84" t="n">
        <v>37.6258</v>
      </c>
      <c r="N21" s="84" t="n">
        <v>41.2932</v>
      </c>
      <c r="O21" s="84" t="n">
        <v>42.2786</v>
      </c>
      <c r="P21" s="84" t="n">
        <v>10124.85</v>
      </c>
      <c r="Q21" s="84" t="n">
        <v>22.32</v>
      </c>
      <c r="R21" s="58" t="n">
        <f aca="false">P21/3600</f>
        <v>2.81245833333333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51.9512</v>
      </c>
      <c r="E22" s="86" t="n">
        <v>35.1866</v>
      </c>
      <c r="F22" s="86" t="n">
        <v>40.4603</v>
      </c>
      <c r="G22" s="86" t="n">
        <v>41.4249</v>
      </c>
      <c r="H22" s="86" t="n">
        <v>12138.16</v>
      </c>
      <c r="I22" s="86" t="n">
        <v>28.62</v>
      </c>
      <c r="J22" s="66" t="n">
        <f aca="false">H22/3600</f>
        <v>3.37171111111111</v>
      </c>
      <c r="L22" s="87" t="n">
        <v>551.9512</v>
      </c>
      <c r="M22" s="88" t="n">
        <v>35.1866</v>
      </c>
      <c r="N22" s="88" t="n">
        <v>40.4603</v>
      </c>
      <c r="O22" s="88" t="n">
        <v>41.4249</v>
      </c>
      <c r="P22" s="88" t="n">
        <v>9117.57</v>
      </c>
      <c r="Q22" s="88" t="n">
        <v>20.27</v>
      </c>
      <c r="R22" s="66" t="n">
        <f aca="false">P22/3600</f>
        <v>2.53265833333333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7" t="n">
        <v>7600.536</v>
      </c>
      <c r="E23" s="78" t="n">
        <v>40.2091</v>
      </c>
      <c r="F23" s="78" t="n">
        <v>42.6733</v>
      </c>
      <c r="G23" s="78" t="n">
        <v>44.1175</v>
      </c>
      <c r="H23" s="78" t="n">
        <v>16596.13</v>
      </c>
      <c r="I23" s="78" t="n">
        <v>45.67</v>
      </c>
      <c r="J23" s="51" t="n">
        <f aca="false">H23/3600</f>
        <v>4.61003611111111</v>
      </c>
      <c r="L23" s="79" t="n">
        <v>7600.536</v>
      </c>
      <c r="M23" s="80" t="n">
        <v>40.2091</v>
      </c>
      <c r="N23" s="80" t="n">
        <v>42.6733</v>
      </c>
      <c r="O23" s="80" t="n">
        <v>44.1175</v>
      </c>
      <c r="P23" s="80" t="n">
        <v>12718.52</v>
      </c>
      <c r="Q23" s="80" t="n">
        <v>32.75</v>
      </c>
      <c r="R23" s="51" t="n">
        <f aca="false">P23/3600</f>
        <v>3.53292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334.6824</v>
      </c>
      <c r="E24" s="82" t="n">
        <v>37.6832</v>
      </c>
      <c r="F24" s="82" t="n">
        <v>40.881</v>
      </c>
      <c r="G24" s="82" t="n">
        <v>41.6984</v>
      </c>
      <c r="H24" s="82" t="n">
        <v>13547.14</v>
      </c>
      <c r="I24" s="82" t="n">
        <v>35.4</v>
      </c>
      <c r="J24" s="58" t="n">
        <f aca="false">H24/3600</f>
        <v>3.76309444444444</v>
      </c>
      <c r="L24" s="83" t="n">
        <v>3334.6824</v>
      </c>
      <c r="M24" s="84" t="n">
        <v>37.6832</v>
      </c>
      <c r="N24" s="84" t="n">
        <v>40.881</v>
      </c>
      <c r="O24" s="84" t="n">
        <v>41.6984</v>
      </c>
      <c r="P24" s="84" t="n">
        <v>10213.79</v>
      </c>
      <c r="Q24" s="84" t="n">
        <v>26.21</v>
      </c>
      <c r="R24" s="58" t="n">
        <f aca="false">P24/3600</f>
        <v>2.83716388888889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548.3848</v>
      </c>
      <c r="E25" s="82" t="n">
        <v>35.0586</v>
      </c>
      <c r="F25" s="82" t="n">
        <v>39.3759</v>
      </c>
      <c r="G25" s="82" t="n">
        <v>40.0853</v>
      </c>
      <c r="H25" s="82" t="n">
        <v>11238.93</v>
      </c>
      <c r="I25" s="82" t="n">
        <v>29.67</v>
      </c>
      <c r="J25" s="58" t="n">
        <f aca="false">H25/3600</f>
        <v>3.121925</v>
      </c>
      <c r="L25" s="83" t="n">
        <v>1548.3848</v>
      </c>
      <c r="M25" s="84" t="n">
        <v>35.0586</v>
      </c>
      <c r="N25" s="84" t="n">
        <v>39.3759</v>
      </c>
      <c r="O25" s="84" t="n">
        <v>40.0853</v>
      </c>
      <c r="P25" s="84" t="n">
        <v>9002.59</v>
      </c>
      <c r="Q25" s="84" t="n">
        <v>22.4</v>
      </c>
      <c r="R25" s="58" t="n">
        <f aca="false">P25/3600</f>
        <v>2.50071944444444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25.8544</v>
      </c>
      <c r="E26" s="86" t="n">
        <v>32.5246</v>
      </c>
      <c r="F26" s="86" t="n">
        <v>38.251</v>
      </c>
      <c r="G26" s="86" t="n">
        <v>39.1795</v>
      </c>
      <c r="H26" s="86" t="n">
        <v>10699.27</v>
      </c>
      <c r="I26" s="86" t="n">
        <v>26.7</v>
      </c>
      <c r="J26" s="66" t="n">
        <f aca="false">H26/3600</f>
        <v>2.97201944444444</v>
      </c>
      <c r="L26" s="87" t="n">
        <v>725.8544</v>
      </c>
      <c r="M26" s="88" t="n">
        <v>32.5246</v>
      </c>
      <c r="N26" s="88" t="n">
        <v>38.251</v>
      </c>
      <c r="O26" s="88" t="n">
        <v>39.1795</v>
      </c>
      <c r="P26" s="88" t="n">
        <v>8895.63</v>
      </c>
      <c r="Q26" s="88" t="n">
        <v>20.85</v>
      </c>
      <c r="R26" s="66" t="n">
        <f aca="false">P26/3600</f>
        <v>2.47100833333333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7" t="n">
        <v>18112.1736</v>
      </c>
      <c r="E27" s="78" t="n">
        <v>38.6037</v>
      </c>
      <c r="F27" s="78" t="n">
        <v>40.2132</v>
      </c>
      <c r="G27" s="78" t="n">
        <v>43.8402</v>
      </c>
      <c r="H27" s="78" t="n">
        <v>37956.62</v>
      </c>
      <c r="I27" s="78" t="n">
        <v>85.32</v>
      </c>
      <c r="J27" s="51" t="n">
        <f aca="false">H27/3600</f>
        <v>10.5435055555556</v>
      </c>
      <c r="L27" s="79" t="n">
        <v>18112.1736</v>
      </c>
      <c r="M27" s="80" t="n">
        <v>38.6037</v>
      </c>
      <c r="N27" s="80" t="n">
        <v>40.2132</v>
      </c>
      <c r="O27" s="80" t="n">
        <v>43.8402</v>
      </c>
      <c r="P27" s="80" t="n">
        <v>30566.29</v>
      </c>
      <c r="Q27" s="80" t="n">
        <v>67.66</v>
      </c>
      <c r="R27" s="51" t="n">
        <f aca="false">P27/3600</f>
        <v>8.490636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731.4648</v>
      </c>
      <c r="E28" s="82" t="n">
        <v>36.9864</v>
      </c>
      <c r="F28" s="82" t="n">
        <v>39.2349</v>
      </c>
      <c r="G28" s="82" t="n">
        <v>42.1067</v>
      </c>
      <c r="H28" s="82" t="n">
        <v>29325.45</v>
      </c>
      <c r="I28" s="82" t="n">
        <v>63.09</v>
      </c>
      <c r="J28" s="58" t="n">
        <f aca="false">H28/3600</f>
        <v>8.14595833333333</v>
      </c>
      <c r="L28" s="83" t="n">
        <v>5731.4648</v>
      </c>
      <c r="M28" s="84" t="n">
        <v>36.9864</v>
      </c>
      <c r="N28" s="84" t="n">
        <v>39.2349</v>
      </c>
      <c r="O28" s="84" t="n">
        <v>42.1067</v>
      </c>
      <c r="P28" s="84" t="n">
        <v>23263.64</v>
      </c>
      <c r="Q28" s="84" t="n">
        <v>50.33</v>
      </c>
      <c r="R28" s="58" t="n">
        <f aca="false">P28/3600</f>
        <v>6.46212222222222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702.5008</v>
      </c>
      <c r="E29" s="82" t="n">
        <v>35.0807</v>
      </c>
      <c r="F29" s="82" t="n">
        <v>38.4362</v>
      </c>
      <c r="G29" s="82" t="n">
        <v>40.5631</v>
      </c>
      <c r="H29" s="82" t="n">
        <v>24899.75</v>
      </c>
      <c r="I29" s="82" t="n">
        <v>51.48</v>
      </c>
      <c r="J29" s="58" t="n">
        <f aca="false">H29/3600</f>
        <v>6.91659722222222</v>
      </c>
      <c r="L29" s="83" t="n">
        <v>2702.5008</v>
      </c>
      <c r="M29" s="84" t="n">
        <v>35.0807</v>
      </c>
      <c r="N29" s="84" t="n">
        <v>38.4362</v>
      </c>
      <c r="O29" s="84" t="n">
        <v>40.5631</v>
      </c>
      <c r="P29" s="84" t="n">
        <v>22100.8</v>
      </c>
      <c r="Q29" s="84" t="n">
        <v>45.96</v>
      </c>
      <c r="R29" s="58" t="n">
        <f aca="false">P29/3600</f>
        <v>6.13911111111111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388.9296</v>
      </c>
      <c r="E30" s="86" t="n">
        <v>32.8845</v>
      </c>
      <c r="F30" s="86" t="n">
        <v>37.7327</v>
      </c>
      <c r="G30" s="86" t="n">
        <v>39.3895</v>
      </c>
      <c r="H30" s="86" t="n">
        <v>24223.7</v>
      </c>
      <c r="I30" s="86" t="n">
        <v>48.61</v>
      </c>
      <c r="J30" s="66" t="n">
        <f aca="false">H30/3600</f>
        <v>6.72880555555556</v>
      </c>
      <c r="L30" s="87" t="n">
        <v>1388.9296</v>
      </c>
      <c r="M30" s="88" t="n">
        <v>32.8845</v>
      </c>
      <c r="N30" s="88" t="n">
        <v>37.7327</v>
      </c>
      <c r="O30" s="88" t="n">
        <v>39.3895</v>
      </c>
      <c r="P30" s="88" t="n">
        <v>18601.45</v>
      </c>
      <c r="Q30" s="88" t="n">
        <v>40.27</v>
      </c>
      <c r="R30" s="66" t="n">
        <f aca="false">P30/3600</f>
        <v>5.16706944444444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7" t="n">
        <v>17238.38</v>
      </c>
      <c r="E31" s="78" t="n">
        <v>39.3127</v>
      </c>
      <c r="F31" s="78" t="n">
        <v>44.0948</v>
      </c>
      <c r="G31" s="78" t="n">
        <v>45.4719</v>
      </c>
      <c r="H31" s="78" t="n">
        <v>45192.93</v>
      </c>
      <c r="I31" s="78" t="n">
        <v>102.19</v>
      </c>
      <c r="J31" s="51" t="n">
        <f aca="false">H31/3600</f>
        <v>12.5535916666667</v>
      </c>
      <c r="L31" s="79" t="n">
        <v>17238.38</v>
      </c>
      <c r="M31" s="80" t="n">
        <v>39.3127</v>
      </c>
      <c r="N31" s="80" t="n">
        <v>44.0948</v>
      </c>
      <c r="O31" s="80" t="n">
        <v>45.4719</v>
      </c>
      <c r="P31" s="80" t="n">
        <v>35447.67</v>
      </c>
      <c r="Q31" s="80" t="n">
        <v>73.82</v>
      </c>
      <c r="R31" s="51" t="n">
        <f aca="false">P31/3600</f>
        <v>9.84657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071.6928</v>
      </c>
      <c r="E32" s="82" t="n">
        <v>37.6456</v>
      </c>
      <c r="F32" s="82" t="n">
        <v>42.8413</v>
      </c>
      <c r="G32" s="82" t="n">
        <v>43.4661</v>
      </c>
      <c r="H32" s="82" t="n">
        <v>35130.34</v>
      </c>
      <c r="I32" s="82" t="n">
        <v>75.39</v>
      </c>
      <c r="J32" s="58" t="n">
        <f aca="false">H32/3600</f>
        <v>9.75842777777778</v>
      </c>
      <c r="L32" s="83" t="n">
        <v>6071.6928</v>
      </c>
      <c r="M32" s="84" t="n">
        <v>37.6456</v>
      </c>
      <c r="N32" s="84" t="n">
        <v>42.8413</v>
      </c>
      <c r="O32" s="84" t="n">
        <v>43.4661</v>
      </c>
      <c r="P32" s="84" t="n">
        <v>28169.51</v>
      </c>
      <c r="Q32" s="84" t="n">
        <v>57.05</v>
      </c>
      <c r="R32" s="58" t="n">
        <f aca="false">P32/3600</f>
        <v>7.82486388888889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2864.5984</v>
      </c>
      <c r="E33" s="82" t="n">
        <v>35.8068</v>
      </c>
      <c r="F33" s="82" t="n">
        <v>41.6071</v>
      </c>
      <c r="G33" s="82" t="n">
        <v>41.604</v>
      </c>
      <c r="H33" s="82" t="n">
        <v>29024.33</v>
      </c>
      <c r="I33" s="82" t="n">
        <v>62.51</v>
      </c>
      <c r="J33" s="58" t="n">
        <f aca="false">H33/3600</f>
        <v>8.06231388888889</v>
      </c>
      <c r="L33" s="83" t="n">
        <v>2864.5984</v>
      </c>
      <c r="M33" s="84" t="n">
        <v>35.8068</v>
      </c>
      <c r="N33" s="84" t="n">
        <v>41.6071</v>
      </c>
      <c r="O33" s="84" t="n">
        <v>41.604</v>
      </c>
      <c r="P33" s="84" t="n">
        <v>24376.55</v>
      </c>
      <c r="Q33" s="84" t="n">
        <v>48.47</v>
      </c>
      <c r="R33" s="58" t="n">
        <f aca="false">P33/3600</f>
        <v>6.77126388888889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510.7248</v>
      </c>
      <c r="E34" s="86" t="n">
        <v>33.8187</v>
      </c>
      <c r="F34" s="86" t="n">
        <v>40.6063</v>
      </c>
      <c r="G34" s="86" t="n">
        <v>40.2246</v>
      </c>
      <c r="H34" s="86" t="n">
        <v>28725.72</v>
      </c>
      <c r="I34" s="86" t="n">
        <v>61.22</v>
      </c>
      <c r="J34" s="66" t="n">
        <f aca="false">H34/3600</f>
        <v>7.97936666666667</v>
      </c>
      <c r="L34" s="87" t="n">
        <v>1510.7248</v>
      </c>
      <c r="M34" s="88" t="n">
        <v>33.8187</v>
      </c>
      <c r="N34" s="88" t="n">
        <v>40.6063</v>
      </c>
      <c r="O34" s="88" t="n">
        <v>40.2246</v>
      </c>
      <c r="P34" s="88" t="n">
        <v>21789</v>
      </c>
      <c r="Q34" s="88" t="n">
        <v>43.28</v>
      </c>
      <c r="R34" s="66" t="n">
        <f aca="false">P34/3600</f>
        <v>6.0525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7" t="n">
        <v>40145.892</v>
      </c>
      <c r="E35" s="78" t="n">
        <v>37.5587</v>
      </c>
      <c r="F35" s="78" t="n">
        <v>42.3666</v>
      </c>
      <c r="G35" s="78" t="n">
        <v>44.533</v>
      </c>
      <c r="H35" s="78" t="n">
        <v>50732.64</v>
      </c>
      <c r="I35" s="78" t="n">
        <v>133.2</v>
      </c>
      <c r="J35" s="51" t="n">
        <f aca="false">H35/3600</f>
        <v>14.0924</v>
      </c>
      <c r="L35" s="79" t="n">
        <v>40145.892</v>
      </c>
      <c r="M35" s="80" t="n">
        <v>37.5587</v>
      </c>
      <c r="N35" s="80" t="n">
        <v>42.3666</v>
      </c>
      <c r="O35" s="80" t="n">
        <v>44.533</v>
      </c>
      <c r="P35" s="80" t="n">
        <v>45313.65</v>
      </c>
      <c r="Q35" s="80" t="n">
        <v>115.85</v>
      </c>
      <c r="R35" s="51" t="n">
        <f aca="false">P35/3600</f>
        <v>12.58712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247.3008</v>
      </c>
      <c r="E36" s="82" t="n">
        <v>35.393</v>
      </c>
      <c r="F36" s="82" t="n">
        <v>41.0756</v>
      </c>
      <c r="G36" s="82" t="n">
        <v>43.3428</v>
      </c>
      <c r="H36" s="82" t="n">
        <v>33387.23</v>
      </c>
      <c r="I36" s="82" t="n">
        <v>82.82</v>
      </c>
      <c r="J36" s="58" t="n">
        <f aca="false">H36/3600</f>
        <v>9.27423055555556</v>
      </c>
      <c r="L36" s="83" t="n">
        <v>7247.3008</v>
      </c>
      <c r="M36" s="84" t="n">
        <v>35.393</v>
      </c>
      <c r="N36" s="84" t="n">
        <v>41.0756</v>
      </c>
      <c r="O36" s="84" t="n">
        <v>43.3428</v>
      </c>
      <c r="P36" s="84" t="n">
        <v>26199.63</v>
      </c>
      <c r="Q36" s="84" t="n">
        <v>64.04</v>
      </c>
      <c r="R36" s="58" t="n">
        <f aca="false">P36/3600</f>
        <v>7.277675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2262.2752</v>
      </c>
      <c r="E37" s="82" t="n">
        <v>33.9571</v>
      </c>
      <c r="F37" s="82" t="n">
        <v>39.8028</v>
      </c>
      <c r="G37" s="82" t="n">
        <v>42.2953</v>
      </c>
      <c r="H37" s="82" t="n">
        <v>28895.17</v>
      </c>
      <c r="I37" s="82" t="n">
        <v>76.32</v>
      </c>
      <c r="J37" s="58" t="n">
        <f aca="false">H37/3600</f>
        <v>8.02643611111111</v>
      </c>
      <c r="L37" s="83" t="n">
        <v>2262.2752</v>
      </c>
      <c r="M37" s="84" t="n">
        <v>33.9571</v>
      </c>
      <c r="N37" s="84" t="n">
        <v>39.8028</v>
      </c>
      <c r="O37" s="84" t="n">
        <v>42.2953</v>
      </c>
      <c r="P37" s="84" t="n">
        <v>22120.6</v>
      </c>
      <c r="Q37" s="84" t="n">
        <v>51.86</v>
      </c>
      <c r="R37" s="58" t="n">
        <f aca="false">P37/3600</f>
        <v>6.14461111111111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986.124</v>
      </c>
      <c r="E38" s="86" t="n">
        <v>32.1219</v>
      </c>
      <c r="F38" s="86" t="n">
        <v>38.826</v>
      </c>
      <c r="G38" s="86" t="n">
        <v>41.4417</v>
      </c>
      <c r="H38" s="86" t="n">
        <v>27710.67</v>
      </c>
      <c r="I38" s="86" t="n">
        <v>68.35</v>
      </c>
      <c r="J38" s="66" t="n">
        <f aca="false">H38/3600</f>
        <v>7.69740833333333</v>
      </c>
      <c r="L38" s="87" t="n">
        <v>986.124</v>
      </c>
      <c r="M38" s="88" t="n">
        <v>32.1219</v>
      </c>
      <c r="N38" s="88" t="n">
        <v>38.826</v>
      </c>
      <c r="O38" s="88" t="n">
        <v>41.4417</v>
      </c>
      <c r="P38" s="88" t="n">
        <v>20466.69</v>
      </c>
      <c r="Q38" s="88" t="n">
        <v>47.1</v>
      </c>
      <c r="R38" s="66" t="n">
        <f aca="false">P38/3600</f>
        <v>5.68519166666667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7" t="n">
        <v>3432.8016</v>
      </c>
      <c r="E39" s="78" t="n">
        <v>40.6676</v>
      </c>
      <c r="F39" s="78" t="n">
        <v>43.3981</v>
      </c>
      <c r="G39" s="78" t="n">
        <v>44.0458</v>
      </c>
      <c r="H39" s="78" t="n">
        <v>7563.04</v>
      </c>
      <c r="I39" s="78" t="n">
        <v>16.79</v>
      </c>
      <c r="J39" s="51" t="n">
        <f aca="false">H39/3600</f>
        <v>2.10084444444444</v>
      </c>
      <c r="L39" s="79" t="n">
        <v>3432.8016</v>
      </c>
      <c r="M39" s="80" t="n">
        <v>40.6676</v>
      </c>
      <c r="N39" s="80" t="n">
        <v>43.3981</v>
      </c>
      <c r="O39" s="80" t="n">
        <v>44.0458</v>
      </c>
      <c r="P39" s="80" t="n">
        <v>6669.02</v>
      </c>
      <c r="Q39" s="80" t="n">
        <v>13.79</v>
      </c>
      <c r="R39" s="51" t="n">
        <f aca="false">P39/3600</f>
        <v>1.85250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660.3496</v>
      </c>
      <c r="E40" s="82" t="n">
        <v>37.5059</v>
      </c>
      <c r="F40" s="82" t="n">
        <v>41.0118</v>
      </c>
      <c r="G40" s="82" t="n">
        <v>41.2873</v>
      </c>
      <c r="H40" s="82" t="n">
        <v>6758.16</v>
      </c>
      <c r="I40" s="82" t="n">
        <v>14</v>
      </c>
      <c r="J40" s="58" t="n">
        <f aca="false">H40/3600</f>
        <v>1.87726666666667</v>
      </c>
      <c r="L40" s="83" t="n">
        <v>1660.3496</v>
      </c>
      <c r="M40" s="84" t="n">
        <v>37.5059</v>
      </c>
      <c r="N40" s="84" t="n">
        <v>41.0118</v>
      </c>
      <c r="O40" s="84" t="n">
        <v>41.2873</v>
      </c>
      <c r="P40" s="84" t="n">
        <v>5432.31</v>
      </c>
      <c r="Q40" s="84" t="n">
        <v>11.24</v>
      </c>
      <c r="R40" s="58" t="n">
        <f aca="false">P40/3600</f>
        <v>1.508975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18.5904</v>
      </c>
      <c r="E41" s="82" t="n">
        <v>34.5559</v>
      </c>
      <c r="F41" s="82" t="n">
        <v>39.0466</v>
      </c>
      <c r="G41" s="82" t="n">
        <v>39.1284</v>
      </c>
      <c r="H41" s="82" t="n">
        <v>6007.51</v>
      </c>
      <c r="I41" s="82" t="n">
        <v>13.16</v>
      </c>
      <c r="J41" s="58" t="n">
        <f aca="false">H41/3600</f>
        <v>1.66875277777778</v>
      </c>
      <c r="L41" s="83" t="n">
        <v>818.5904</v>
      </c>
      <c r="M41" s="84" t="n">
        <v>34.5559</v>
      </c>
      <c r="N41" s="84" t="n">
        <v>39.0466</v>
      </c>
      <c r="O41" s="84" t="n">
        <v>39.1284</v>
      </c>
      <c r="P41" s="84" t="n">
        <v>4627.27</v>
      </c>
      <c r="Q41" s="84" t="n">
        <v>9.56</v>
      </c>
      <c r="R41" s="58" t="n">
        <f aca="false">P41/3600</f>
        <v>1.28535277777778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32.5232</v>
      </c>
      <c r="E42" s="86" t="n">
        <v>32.0237</v>
      </c>
      <c r="F42" s="86" t="n">
        <v>37.6248</v>
      </c>
      <c r="G42" s="86" t="n">
        <v>37.4945</v>
      </c>
      <c r="H42" s="86" t="n">
        <v>5096.15</v>
      </c>
      <c r="I42" s="86" t="n">
        <v>10.65</v>
      </c>
      <c r="J42" s="66" t="n">
        <f aca="false">H42/3600</f>
        <v>1.41559722222222</v>
      </c>
      <c r="L42" s="87" t="n">
        <v>432.5232</v>
      </c>
      <c r="M42" s="88" t="n">
        <v>32.0237</v>
      </c>
      <c r="N42" s="88" t="n">
        <v>37.6248</v>
      </c>
      <c r="O42" s="88" t="n">
        <v>37.4945</v>
      </c>
      <c r="P42" s="88" t="n">
        <v>4462.2</v>
      </c>
      <c r="Q42" s="88" t="n">
        <v>9.03</v>
      </c>
      <c r="R42" s="66" t="n">
        <f aca="false">P42/3600</f>
        <v>1.2395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7" t="n">
        <v>3613.2912</v>
      </c>
      <c r="E43" s="78" t="n">
        <v>40.3939</v>
      </c>
      <c r="F43" s="78" t="n">
        <v>43.8402</v>
      </c>
      <c r="G43" s="78" t="n">
        <v>45.4342</v>
      </c>
      <c r="H43" s="78" t="n">
        <v>8372</v>
      </c>
      <c r="I43" s="78" t="n">
        <v>20.11</v>
      </c>
      <c r="J43" s="51" t="n">
        <f aca="false">H43/3600</f>
        <v>2.32555555555556</v>
      </c>
      <c r="L43" s="79" t="n">
        <v>3613.2912</v>
      </c>
      <c r="M43" s="80" t="n">
        <v>40.3939</v>
      </c>
      <c r="N43" s="80" t="n">
        <v>43.8402</v>
      </c>
      <c r="O43" s="80" t="n">
        <v>45.4342</v>
      </c>
      <c r="P43" s="80" t="n">
        <v>6885.74</v>
      </c>
      <c r="Q43" s="80" t="n">
        <v>15.48</v>
      </c>
      <c r="R43" s="51" t="n">
        <f aca="false">P43/3600</f>
        <v>1.91270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709.1528</v>
      </c>
      <c r="E44" s="82" t="n">
        <v>37.8708</v>
      </c>
      <c r="F44" s="82" t="n">
        <v>41.8857</v>
      </c>
      <c r="G44" s="82" t="n">
        <v>43.0781</v>
      </c>
      <c r="H44" s="82" t="n">
        <v>7366.22</v>
      </c>
      <c r="I44" s="82" t="n">
        <v>17.23</v>
      </c>
      <c r="J44" s="58" t="n">
        <f aca="false">H44/3600</f>
        <v>2.04617222222222</v>
      </c>
      <c r="L44" s="83" t="n">
        <v>1709.1528</v>
      </c>
      <c r="M44" s="84" t="n">
        <v>37.8708</v>
      </c>
      <c r="N44" s="84" t="n">
        <v>41.8857</v>
      </c>
      <c r="O44" s="84" t="n">
        <v>43.0781</v>
      </c>
      <c r="P44" s="84" t="n">
        <v>5752.46</v>
      </c>
      <c r="Q44" s="84" t="n">
        <v>13.03</v>
      </c>
      <c r="R44" s="58" t="n">
        <f aca="false">P44/3600</f>
        <v>1.59790555555556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64.3096</v>
      </c>
      <c r="E45" s="82" t="n">
        <v>35.0921</v>
      </c>
      <c r="F45" s="82" t="n">
        <v>40.2307</v>
      </c>
      <c r="G45" s="82" t="n">
        <v>41.1823</v>
      </c>
      <c r="H45" s="82" t="n">
        <v>6445.74</v>
      </c>
      <c r="I45" s="82" t="n">
        <v>14.77</v>
      </c>
      <c r="J45" s="58" t="n">
        <f aca="false">H45/3600</f>
        <v>1.79048333333333</v>
      </c>
      <c r="L45" s="83" t="n">
        <v>864.3096</v>
      </c>
      <c r="M45" s="84" t="n">
        <v>35.0921</v>
      </c>
      <c r="N45" s="84" t="n">
        <v>40.2307</v>
      </c>
      <c r="O45" s="84" t="n">
        <v>41.1823</v>
      </c>
      <c r="P45" s="84" t="n">
        <v>5033.82</v>
      </c>
      <c r="Q45" s="84" t="n">
        <v>11.28</v>
      </c>
      <c r="R45" s="58" t="n">
        <f aca="false">P45/3600</f>
        <v>1.39828333333333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57.7248</v>
      </c>
      <c r="E46" s="86" t="n">
        <v>32.3043</v>
      </c>
      <c r="F46" s="86" t="n">
        <v>38.8904</v>
      </c>
      <c r="G46" s="86" t="n">
        <v>39.7455</v>
      </c>
      <c r="H46" s="86" t="n">
        <v>5998.79</v>
      </c>
      <c r="I46" s="86" t="n">
        <v>13.23</v>
      </c>
      <c r="J46" s="66" t="n">
        <f aca="false">H46/3600</f>
        <v>1.66633055555556</v>
      </c>
      <c r="L46" s="87" t="n">
        <v>457.7248</v>
      </c>
      <c r="M46" s="88" t="n">
        <v>32.3043</v>
      </c>
      <c r="N46" s="88" t="n">
        <v>38.8904</v>
      </c>
      <c r="O46" s="88" t="n">
        <v>39.7455</v>
      </c>
      <c r="P46" s="88" t="n">
        <v>4575.41</v>
      </c>
      <c r="Q46" s="88" t="n">
        <v>9.96</v>
      </c>
      <c r="R46" s="66" t="n">
        <f aca="false">P46/3600</f>
        <v>1.27094722222222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7" t="n">
        <v>6802.9984</v>
      </c>
      <c r="E47" s="78" t="n">
        <v>38.5099</v>
      </c>
      <c r="F47" s="78" t="n">
        <v>41.7584</v>
      </c>
      <c r="G47" s="78" t="n">
        <v>42.8357</v>
      </c>
      <c r="H47" s="78" t="n">
        <v>8475.07</v>
      </c>
      <c r="I47" s="78" t="n">
        <v>20.47</v>
      </c>
      <c r="J47" s="51" t="n">
        <f aca="false">H47/3600</f>
        <v>2.35418611111111</v>
      </c>
      <c r="L47" s="79" t="n">
        <v>6802.9984</v>
      </c>
      <c r="M47" s="80" t="n">
        <v>38.5099</v>
      </c>
      <c r="N47" s="80" t="n">
        <v>41.7584</v>
      </c>
      <c r="O47" s="80" t="n">
        <v>42.8357</v>
      </c>
      <c r="P47" s="80" t="n">
        <v>7002.06</v>
      </c>
      <c r="Q47" s="80" t="n">
        <v>16.92</v>
      </c>
      <c r="R47" s="51" t="n">
        <f aca="false">P47/3600</f>
        <v>1.94501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109.2024</v>
      </c>
      <c r="E48" s="82" t="n">
        <v>34.9919</v>
      </c>
      <c r="F48" s="82" t="n">
        <v>39.1563</v>
      </c>
      <c r="G48" s="82" t="n">
        <v>40.0471</v>
      </c>
      <c r="H48" s="82" t="n">
        <v>6666.07</v>
      </c>
      <c r="I48" s="82" t="n">
        <v>17.24</v>
      </c>
      <c r="J48" s="58" t="n">
        <f aca="false">H48/3600</f>
        <v>1.85168611111111</v>
      </c>
      <c r="L48" s="83" t="n">
        <v>3109.2024</v>
      </c>
      <c r="M48" s="84" t="n">
        <v>34.9919</v>
      </c>
      <c r="N48" s="84" t="n">
        <v>39.1563</v>
      </c>
      <c r="O48" s="84" t="n">
        <v>40.0471</v>
      </c>
      <c r="P48" s="84" t="n">
        <v>5988.47</v>
      </c>
      <c r="Q48" s="84" t="n">
        <v>14.4</v>
      </c>
      <c r="R48" s="58" t="n">
        <f aca="false">P48/3600</f>
        <v>1.66346388888889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73.8664</v>
      </c>
      <c r="E49" s="82" t="n">
        <v>31.7749</v>
      </c>
      <c r="F49" s="82" t="n">
        <v>37.2454</v>
      </c>
      <c r="G49" s="82" t="n">
        <v>38.0274</v>
      </c>
      <c r="H49" s="82" t="n">
        <v>6121.83</v>
      </c>
      <c r="I49" s="82" t="n">
        <v>17.29</v>
      </c>
      <c r="J49" s="58" t="n">
        <f aca="false">H49/3600</f>
        <v>1.70050833333333</v>
      </c>
      <c r="L49" s="83" t="n">
        <v>1473.8664</v>
      </c>
      <c r="M49" s="84" t="n">
        <v>31.7749</v>
      </c>
      <c r="N49" s="84" t="n">
        <v>37.2454</v>
      </c>
      <c r="O49" s="84" t="n">
        <v>38.0274</v>
      </c>
      <c r="P49" s="84" t="n">
        <v>4590.36</v>
      </c>
      <c r="Q49" s="84" t="n">
        <v>11.49</v>
      </c>
      <c r="R49" s="58" t="n">
        <f aca="false">P49/3600</f>
        <v>1.2751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701.9816</v>
      </c>
      <c r="E50" s="86" t="n">
        <v>28.7972</v>
      </c>
      <c r="F50" s="86" t="n">
        <v>35.9561</v>
      </c>
      <c r="G50" s="86" t="n">
        <v>36.6468</v>
      </c>
      <c r="H50" s="86" t="n">
        <v>5155.69</v>
      </c>
      <c r="I50" s="86" t="n">
        <v>12.94</v>
      </c>
      <c r="J50" s="66" t="n">
        <f aca="false">H50/3600</f>
        <v>1.43213611111111</v>
      </c>
      <c r="L50" s="87" t="n">
        <v>701.9816</v>
      </c>
      <c r="M50" s="88" t="n">
        <v>28.7972</v>
      </c>
      <c r="N50" s="88" t="n">
        <v>35.9561</v>
      </c>
      <c r="O50" s="88" t="n">
        <v>36.6468</v>
      </c>
      <c r="P50" s="88" t="n">
        <v>3957.23</v>
      </c>
      <c r="Q50" s="88" t="n">
        <v>9.58</v>
      </c>
      <c r="R50" s="66" t="n">
        <f aca="false">P50/3600</f>
        <v>1.09923055555556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7" t="n">
        <v>4838.3544</v>
      </c>
      <c r="E51" s="78" t="n">
        <v>39.2177</v>
      </c>
      <c r="F51" s="78" t="n">
        <v>41.6621</v>
      </c>
      <c r="G51" s="78" t="n">
        <v>43.1523</v>
      </c>
      <c r="H51" s="78" t="n">
        <v>6392.62</v>
      </c>
      <c r="I51" s="78" t="n">
        <v>13.99</v>
      </c>
      <c r="J51" s="51" t="n">
        <f aca="false">H51/3600</f>
        <v>1.77572777777778</v>
      </c>
      <c r="L51" s="79" t="n">
        <v>4838.3544</v>
      </c>
      <c r="M51" s="80" t="n">
        <v>39.2177</v>
      </c>
      <c r="N51" s="80" t="n">
        <v>41.6621</v>
      </c>
      <c r="O51" s="80" t="n">
        <v>43.1523</v>
      </c>
      <c r="P51" s="80" t="n">
        <v>5423.52</v>
      </c>
      <c r="Q51" s="80" t="n">
        <v>11.42</v>
      </c>
      <c r="R51" s="51" t="n">
        <f aca="false">P51/3600</f>
        <v>1.50653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050.2256</v>
      </c>
      <c r="E52" s="82" t="n">
        <v>35.9819</v>
      </c>
      <c r="F52" s="82" t="n">
        <v>39.3308</v>
      </c>
      <c r="G52" s="82" t="n">
        <v>40.9489</v>
      </c>
      <c r="H52" s="82" t="n">
        <v>5377.79</v>
      </c>
      <c r="I52" s="82" t="n">
        <v>10.8</v>
      </c>
      <c r="J52" s="58" t="n">
        <f aca="false">H52/3600</f>
        <v>1.49383055555556</v>
      </c>
      <c r="L52" s="83" t="n">
        <v>2050.2256</v>
      </c>
      <c r="M52" s="84" t="n">
        <v>35.9819</v>
      </c>
      <c r="N52" s="84" t="n">
        <v>39.3308</v>
      </c>
      <c r="O52" s="84" t="n">
        <v>40.9489</v>
      </c>
      <c r="P52" s="84" t="n">
        <v>4311.16</v>
      </c>
      <c r="Q52" s="84" t="n">
        <v>8.78</v>
      </c>
      <c r="R52" s="58" t="n">
        <f aca="false">P52/3600</f>
        <v>1.19754444444444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960.832</v>
      </c>
      <c r="E53" s="82" t="n">
        <v>33.0951</v>
      </c>
      <c r="F53" s="82" t="n">
        <v>37.4816</v>
      </c>
      <c r="G53" s="82" t="n">
        <v>39.2253</v>
      </c>
      <c r="H53" s="82" t="n">
        <v>4463.94</v>
      </c>
      <c r="I53" s="82" t="n">
        <v>9.61</v>
      </c>
      <c r="J53" s="58" t="n">
        <f aca="false">H53/3600</f>
        <v>1.23998333333333</v>
      </c>
      <c r="L53" s="83" t="n">
        <v>960.832</v>
      </c>
      <c r="M53" s="84" t="n">
        <v>33.0951</v>
      </c>
      <c r="N53" s="84" t="n">
        <v>37.4816</v>
      </c>
      <c r="O53" s="84" t="n">
        <v>39.2253</v>
      </c>
      <c r="P53" s="84" t="n">
        <v>3582.39</v>
      </c>
      <c r="Q53" s="84" t="n">
        <v>7.15</v>
      </c>
      <c r="R53" s="58" t="n">
        <f aca="false">P53/3600</f>
        <v>0.995108333333333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70.2576</v>
      </c>
      <c r="E54" s="86" t="n">
        <v>30.4365</v>
      </c>
      <c r="F54" s="86" t="n">
        <v>36.1547</v>
      </c>
      <c r="G54" s="86" t="n">
        <v>37.9012</v>
      </c>
      <c r="H54" s="86" t="n">
        <v>3800.42</v>
      </c>
      <c r="I54" s="86" t="n">
        <v>7.98</v>
      </c>
      <c r="J54" s="66" t="n">
        <f aca="false">H54/3600</f>
        <v>1.05567222222222</v>
      </c>
      <c r="L54" s="87" t="n">
        <v>470.2576</v>
      </c>
      <c r="M54" s="88" t="n">
        <v>30.4365</v>
      </c>
      <c r="N54" s="88" t="n">
        <v>36.1547</v>
      </c>
      <c r="O54" s="88" t="n">
        <v>37.9012</v>
      </c>
      <c r="P54" s="88" t="n">
        <v>3013.98</v>
      </c>
      <c r="Q54" s="88" t="n">
        <v>5.92</v>
      </c>
      <c r="R54" s="66" t="n">
        <f aca="false">P54/3600</f>
        <v>0.837216666666667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7" t="n">
        <v>1514.4032</v>
      </c>
      <c r="E55" s="78" t="n">
        <v>40.9024</v>
      </c>
      <c r="F55" s="78" t="n">
        <v>44.2756</v>
      </c>
      <c r="G55" s="78" t="n">
        <v>43.43</v>
      </c>
      <c r="H55" s="78" t="n">
        <v>2064.13</v>
      </c>
      <c r="I55" s="78" t="n">
        <v>5.04</v>
      </c>
      <c r="J55" s="51" t="n">
        <f aca="false">H55/3600</f>
        <v>0.573369444444445</v>
      </c>
      <c r="L55" s="79" t="n">
        <v>1514.4032</v>
      </c>
      <c r="M55" s="80" t="n">
        <v>40.9024</v>
      </c>
      <c r="N55" s="80" t="n">
        <v>44.2756</v>
      </c>
      <c r="O55" s="80" t="n">
        <v>43.43</v>
      </c>
      <c r="P55" s="80" t="n">
        <v>1803.51</v>
      </c>
      <c r="Q55" s="80" t="n">
        <v>4.19</v>
      </c>
      <c r="R55" s="51" t="n">
        <f aca="false">P55/3600</f>
        <v>0.50097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761.5784</v>
      </c>
      <c r="E56" s="82" t="n">
        <v>37.0766</v>
      </c>
      <c r="F56" s="82" t="n">
        <v>41.632</v>
      </c>
      <c r="G56" s="82" t="n">
        <v>40.361</v>
      </c>
      <c r="H56" s="82" t="n">
        <v>1823.91</v>
      </c>
      <c r="I56" s="82" t="n">
        <v>4.29</v>
      </c>
      <c r="J56" s="58" t="n">
        <f aca="false">H56/3600</f>
        <v>0.506641666666667</v>
      </c>
      <c r="L56" s="83" t="n">
        <v>761.5784</v>
      </c>
      <c r="M56" s="84" t="n">
        <v>37.0766</v>
      </c>
      <c r="N56" s="84" t="n">
        <v>41.632</v>
      </c>
      <c r="O56" s="84" t="n">
        <v>40.361</v>
      </c>
      <c r="P56" s="84" t="n">
        <v>1518.65</v>
      </c>
      <c r="Q56" s="84" t="n">
        <v>3.46</v>
      </c>
      <c r="R56" s="58" t="n">
        <f aca="false">P56/3600</f>
        <v>0.421847222222222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379.4752</v>
      </c>
      <c r="E57" s="82" t="n">
        <v>33.6727</v>
      </c>
      <c r="F57" s="82" t="n">
        <v>39.604</v>
      </c>
      <c r="G57" s="82" t="n">
        <v>38.0563</v>
      </c>
      <c r="H57" s="82" t="n">
        <v>1609.92</v>
      </c>
      <c r="I57" s="82" t="n">
        <v>3.58</v>
      </c>
      <c r="J57" s="58" t="n">
        <f aca="false">H57/3600</f>
        <v>0.4472</v>
      </c>
      <c r="L57" s="83" t="n">
        <v>379.4752</v>
      </c>
      <c r="M57" s="84" t="n">
        <v>33.6727</v>
      </c>
      <c r="N57" s="84" t="n">
        <v>39.604</v>
      </c>
      <c r="O57" s="84" t="n">
        <v>38.0563</v>
      </c>
      <c r="P57" s="84" t="n">
        <v>1282.44</v>
      </c>
      <c r="Q57" s="84" t="n">
        <v>2.9</v>
      </c>
      <c r="R57" s="58" t="n">
        <f aca="false">P57/3600</f>
        <v>0.356233333333333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96.7528</v>
      </c>
      <c r="E58" s="86" t="n">
        <v>30.8578</v>
      </c>
      <c r="F58" s="86" t="n">
        <v>38.1175</v>
      </c>
      <c r="G58" s="86" t="n">
        <v>36.4265</v>
      </c>
      <c r="H58" s="86" t="n">
        <v>1453.2</v>
      </c>
      <c r="I58" s="86" t="n">
        <v>3.91</v>
      </c>
      <c r="J58" s="66" t="n">
        <f aca="false">H58/3600</f>
        <v>0.403666666666667</v>
      </c>
      <c r="L58" s="87" t="n">
        <v>196.7528</v>
      </c>
      <c r="M58" s="88" t="n">
        <v>30.8578</v>
      </c>
      <c r="N58" s="88" t="n">
        <v>38.1175</v>
      </c>
      <c r="O58" s="88" t="n">
        <v>36.4265</v>
      </c>
      <c r="P58" s="88" t="n">
        <v>1112.63</v>
      </c>
      <c r="Q58" s="88" t="n">
        <v>2.52</v>
      </c>
      <c r="R58" s="66" t="n">
        <f aca="false">P58/3600</f>
        <v>0.309063888888889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7" t="n">
        <v>1623.7008</v>
      </c>
      <c r="E59" s="78" t="n">
        <v>38.2713</v>
      </c>
      <c r="F59" s="78" t="n">
        <v>43.4241</v>
      </c>
      <c r="G59" s="78" t="n">
        <v>44.5837</v>
      </c>
      <c r="H59" s="78" t="n">
        <v>2311.38</v>
      </c>
      <c r="I59" s="78" t="n">
        <v>6.69</v>
      </c>
      <c r="J59" s="51" t="n">
        <f aca="false">H59/3600</f>
        <v>0.64205</v>
      </c>
      <c r="L59" s="79" t="n">
        <v>1623.7008</v>
      </c>
      <c r="M59" s="80" t="n">
        <v>38.2713</v>
      </c>
      <c r="N59" s="80" t="n">
        <v>43.4241</v>
      </c>
      <c r="O59" s="80" t="n">
        <v>44.5837</v>
      </c>
      <c r="P59" s="80" t="n">
        <v>1826.4</v>
      </c>
      <c r="Q59" s="80" t="n">
        <v>4.94</v>
      </c>
      <c r="R59" s="51" t="n">
        <f aca="false">P59/3600</f>
        <v>0.50733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626.9224</v>
      </c>
      <c r="E60" s="82" t="n">
        <v>35.0024</v>
      </c>
      <c r="F60" s="82" t="n">
        <v>41.1573</v>
      </c>
      <c r="G60" s="82" t="n">
        <v>42.1922</v>
      </c>
      <c r="H60" s="82" t="n">
        <v>1718.68</v>
      </c>
      <c r="I60" s="82" t="n">
        <v>5.84</v>
      </c>
      <c r="J60" s="58" t="n">
        <f aca="false">H60/3600</f>
        <v>0.477411111111111</v>
      </c>
      <c r="L60" s="83" t="n">
        <v>626.9224</v>
      </c>
      <c r="M60" s="84" t="n">
        <v>35.0024</v>
      </c>
      <c r="N60" s="84" t="n">
        <v>41.1573</v>
      </c>
      <c r="O60" s="84" t="n">
        <v>42.1922</v>
      </c>
      <c r="P60" s="84" t="n">
        <v>1328.16</v>
      </c>
      <c r="Q60" s="84" t="n">
        <v>3.91</v>
      </c>
      <c r="R60" s="58" t="n">
        <f aca="false">P60/3600</f>
        <v>0.368933333333333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283.4872</v>
      </c>
      <c r="E61" s="82" t="n">
        <v>32.1413</v>
      </c>
      <c r="F61" s="82" t="n">
        <v>39.6282</v>
      </c>
      <c r="G61" s="82" t="n">
        <v>40.5497</v>
      </c>
      <c r="H61" s="82" t="n">
        <v>1456.34</v>
      </c>
      <c r="I61" s="82" t="n">
        <v>4.76</v>
      </c>
      <c r="J61" s="58" t="n">
        <f aca="false">H61/3600</f>
        <v>0.404538888888889</v>
      </c>
      <c r="L61" s="83" t="n">
        <v>283.4872</v>
      </c>
      <c r="M61" s="84" t="n">
        <v>32.1413</v>
      </c>
      <c r="N61" s="84" t="n">
        <v>39.6282</v>
      </c>
      <c r="O61" s="84" t="n">
        <v>40.5497</v>
      </c>
      <c r="P61" s="84" t="n">
        <v>1102.87</v>
      </c>
      <c r="Q61" s="84" t="n">
        <v>3.36</v>
      </c>
      <c r="R61" s="58" t="n">
        <f aca="false">P61/3600</f>
        <v>0.306352777777778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42.8384</v>
      </c>
      <c r="E62" s="86" t="n">
        <v>29.3607</v>
      </c>
      <c r="F62" s="86" t="n">
        <v>38.5166</v>
      </c>
      <c r="G62" s="86" t="n">
        <v>39.3749</v>
      </c>
      <c r="H62" s="86" t="n">
        <v>1359.07</v>
      </c>
      <c r="I62" s="86" t="n">
        <v>4.29</v>
      </c>
      <c r="J62" s="66" t="n">
        <f aca="false">H62/3600</f>
        <v>0.377519444444444</v>
      </c>
      <c r="L62" s="87" t="n">
        <v>142.8384</v>
      </c>
      <c r="M62" s="88" t="n">
        <v>29.3607</v>
      </c>
      <c r="N62" s="88" t="n">
        <v>38.5166</v>
      </c>
      <c r="O62" s="88" t="n">
        <v>39.3749</v>
      </c>
      <c r="P62" s="88" t="n">
        <v>1004.37</v>
      </c>
      <c r="Q62" s="88" t="n">
        <v>2.9</v>
      </c>
      <c r="R62" s="66" t="n">
        <f aca="false">P62/3600</f>
        <v>0.278991666666667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7" t="n">
        <v>1649.548</v>
      </c>
      <c r="E63" s="78" t="n">
        <v>38.4245</v>
      </c>
      <c r="F63" s="78" t="n">
        <v>41.533</v>
      </c>
      <c r="G63" s="78" t="n">
        <v>42.523</v>
      </c>
      <c r="H63" s="78" t="n">
        <v>1884.74</v>
      </c>
      <c r="I63" s="78" t="n">
        <v>5.21</v>
      </c>
      <c r="J63" s="51" t="n">
        <f aca="false">H63/3600</f>
        <v>0.523538888888889</v>
      </c>
      <c r="L63" s="79" t="n">
        <v>1649.548</v>
      </c>
      <c r="M63" s="80" t="n">
        <v>38.4245</v>
      </c>
      <c r="N63" s="80" t="n">
        <v>41.533</v>
      </c>
      <c r="O63" s="80" t="n">
        <v>42.523</v>
      </c>
      <c r="P63" s="80" t="n">
        <v>1555.48</v>
      </c>
      <c r="Q63" s="80" t="n">
        <v>4.19</v>
      </c>
      <c r="R63" s="51" t="n">
        <f aca="false">P63/3600</f>
        <v>0.43207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60.7288</v>
      </c>
      <c r="E64" s="82" t="n">
        <v>35.0127</v>
      </c>
      <c r="F64" s="82" t="n">
        <v>38.8757</v>
      </c>
      <c r="G64" s="82" t="n">
        <v>39.6182</v>
      </c>
      <c r="H64" s="82" t="n">
        <v>1524.02</v>
      </c>
      <c r="I64" s="82" t="n">
        <v>4.37</v>
      </c>
      <c r="J64" s="58" t="n">
        <f aca="false">H64/3600</f>
        <v>0.423338888888889</v>
      </c>
      <c r="L64" s="83" t="n">
        <v>760.7288</v>
      </c>
      <c r="M64" s="84" t="n">
        <v>35.0127</v>
      </c>
      <c r="N64" s="84" t="n">
        <v>38.8757</v>
      </c>
      <c r="O64" s="84" t="n">
        <v>39.6182</v>
      </c>
      <c r="P64" s="84" t="n">
        <v>1230.6</v>
      </c>
      <c r="Q64" s="84" t="n">
        <v>3.37</v>
      </c>
      <c r="R64" s="58" t="n">
        <f aca="false">P64/3600</f>
        <v>0.341833333333333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7.5496</v>
      </c>
      <c r="E65" s="82" t="n">
        <v>31.7535</v>
      </c>
      <c r="F65" s="82" t="n">
        <v>36.9096</v>
      </c>
      <c r="G65" s="82" t="n">
        <v>37.5731</v>
      </c>
      <c r="H65" s="82" t="n">
        <v>1296.29</v>
      </c>
      <c r="I65" s="82" t="n">
        <v>3.53</v>
      </c>
      <c r="J65" s="58" t="n">
        <f aca="false">H65/3600</f>
        <v>0.360080555555556</v>
      </c>
      <c r="L65" s="83" t="n">
        <v>357.5496</v>
      </c>
      <c r="M65" s="84" t="n">
        <v>31.7535</v>
      </c>
      <c r="N65" s="84" t="n">
        <v>36.9096</v>
      </c>
      <c r="O65" s="84" t="n">
        <v>37.5731</v>
      </c>
      <c r="P65" s="84" t="n">
        <v>1015.31</v>
      </c>
      <c r="Q65" s="84" t="n">
        <v>2.73</v>
      </c>
      <c r="R65" s="58" t="n">
        <f aca="false">P65/3600</f>
        <v>0.282030555555556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66.6128</v>
      </c>
      <c r="E66" s="86" t="n">
        <v>28.7931</v>
      </c>
      <c r="F66" s="86" t="n">
        <v>35.508</v>
      </c>
      <c r="G66" s="86" t="n">
        <v>36.1116</v>
      </c>
      <c r="H66" s="86" t="n">
        <v>1164.86</v>
      </c>
      <c r="I66" s="86" t="n">
        <v>3.28</v>
      </c>
      <c r="J66" s="66" t="n">
        <f aca="false">H66/3600</f>
        <v>0.323572222222222</v>
      </c>
      <c r="L66" s="87" t="n">
        <v>166.6128</v>
      </c>
      <c r="M66" s="88" t="n">
        <v>28.7931</v>
      </c>
      <c r="N66" s="88" t="n">
        <v>35.508</v>
      </c>
      <c r="O66" s="88" t="n">
        <v>36.1116</v>
      </c>
      <c r="P66" s="88" t="n">
        <v>883.89</v>
      </c>
      <c r="Q66" s="88" t="n">
        <v>2.33</v>
      </c>
      <c r="R66" s="66" t="n">
        <f aca="false">P66/3600</f>
        <v>0.245525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7" t="n">
        <v>1207.268</v>
      </c>
      <c r="E67" s="78" t="n">
        <v>39.6423</v>
      </c>
      <c r="F67" s="78" t="n">
        <v>41.785</v>
      </c>
      <c r="G67" s="78" t="n">
        <v>42.8613</v>
      </c>
      <c r="H67" s="78" t="n">
        <v>1485.82</v>
      </c>
      <c r="I67" s="78" t="n">
        <v>3.57</v>
      </c>
      <c r="J67" s="51" t="n">
        <f aca="false">H67/3600</f>
        <v>0.412727777777778</v>
      </c>
      <c r="L67" s="79" t="n">
        <v>1207.268</v>
      </c>
      <c r="M67" s="80" t="n">
        <v>39.6423</v>
      </c>
      <c r="N67" s="80" t="n">
        <v>41.785</v>
      </c>
      <c r="O67" s="80" t="n">
        <v>42.8613</v>
      </c>
      <c r="P67" s="80" t="n">
        <v>1362.43</v>
      </c>
      <c r="Q67" s="80" t="n">
        <v>3.26</v>
      </c>
      <c r="R67" s="51" t="n">
        <f aca="false">P67/3600</f>
        <v>0.37845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594.0784</v>
      </c>
      <c r="E68" s="82" t="n">
        <v>35.8648</v>
      </c>
      <c r="F68" s="82" t="n">
        <v>39.0451</v>
      </c>
      <c r="G68" s="82" t="n">
        <v>40.2773</v>
      </c>
      <c r="H68" s="82" t="n">
        <v>1264.48</v>
      </c>
      <c r="I68" s="82" t="n">
        <v>3.11</v>
      </c>
      <c r="J68" s="58" t="n">
        <f aca="false">H68/3600</f>
        <v>0.351244444444444</v>
      </c>
      <c r="L68" s="83" t="n">
        <v>594.0784</v>
      </c>
      <c r="M68" s="84" t="n">
        <v>35.8648</v>
      </c>
      <c r="N68" s="84" t="n">
        <v>39.0451</v>
      </c>
      <c r="O68" s="84" t="n">
        <v>40.2773</v>
      </c>
      <c r="P68" s="84" t="n">
        <v>1112.86</v>
      </c>
      <c r="Q68" s="84" t="n">
        <v>2.57</v>
      </c>
      <c r="R68" s="58" t="n">
        <f aca="false">P68/3600</f>
        <v>0.309127777777778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290.912</v>
      </c>
      <c r="E69" s="82" t="n">
        <v>32.4409</v>
      </c>
      <c r="F69" s="82" t="n">
        <v>37.0913</v>
      </c>
      <c r="G69" s="82" t="n">
        <v>38.3</v>
      </c>
      <c r="H69" s="82" t="n">
        <v>1004.26</v>
      </c>
      <c r="I69" s="82" t="n">
        <v>2.37</v>
      </c>
      <c r="J69" s="58" t="n">
        <f aca="false">H69/3600</f>
        <v>0.278961111111111</v>
      </c>
      <c r="L69" s="83" t="n">
        <v>290.912</v>
      </c>
      <c r="M69" s="84" t="n">
        <v>32.4409</v>
      </c>
      <c r="N69" s="84" t="n">
        <v>37.0913</v>
      </c>
      <c r="O69" s="84" t="n">
        <v>38.3</v>
      </c>
      <c r="P69" s="84" t="n">
        <v>915.75</v>
      </c>
      <c r="Q69" s="84" t="n">
        <v>2.09</v>
      </c>
      <c r="R69" s="58" t="n">
        <f aca="false">P69/3600</f>
        <v>0.254375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4.0936</v>
      </c>
      <c r="E70" s="86" t="n">
        <v>29.6121</v>
      </c>
      <c r="F70" s="86" t="n">
        <v>35.6796</v>
      </c>
      <c r="G70" s="86" t="n">
        <v>36.7454</v>
      </c>
      <c r="H70" s="86" t="n">
        <v>921.75</v>
      </c>
      <c r="I70" s="86" t="n">
        <v>2.32</v>
      </c>
      <c r="J70" s="66" t="n">
        <f aca="false">H70/3600</f>
        <v>0.256041666666667</v>
      </c>
      <c r="L70" s="87" t="n">
        <v>144.0936</v>
      </c>
      <c r="M70" s="88" t="n">
        <v>29.6121</v>
      </c>
      <c r="N70" s="88" t="n">
        <v>35.6796</v>
      </c>
      <c r="O70" s="88" t="n">
        <v>36.7454</v>
      </c>
      <c r="P70" s="88" t="n">
        <v>772.3</v>
      </c>
      <c r="Q70" s="88" t="n">
        <v>1.8</v>
      </c>
      <c r="R70" s="66" t="n">
        <f aca="false">P70/3600</f>
        <v>0.214527777777778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93" t="s">
        <v>82</v>
      </c>
      <c r="B71" s="93" t="s">
        <v>67</v>
      </c>
      <c r="C71" s="93" t="n">
        <v>22</v>
      </c>
      <c r="D71" s="94"/>
      <c r="E71" s="95"/>
      <c r="F71" s="95"/>
      <c r="G71" s="95"/>
      <c r="H71" s="95"/>
      <c r="I71" s="95"/>
      <c r="J71" s="96"/>
      <c r="K71" s="97"/>
      <c r="L71" s="98"/>
      <c r="M71" s="99" t="s">
        <v>91</v>
      </c>
      <c r="N71" s="99" t="s">
        <v>91</v>
      </c>
      <c r="O71" s="99" t="s">
        <v>91</v>
      </c>
      <c r="P71" s="99" t="s">
        <v>91</v>
      </c>
      <c r="Q71" s="99"/>
      <c r="R71" s="96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91" t="s">
        <v>83</v>
      </c>
      <c r="B72" s="91"/>
      <c r="C72" s="91" t="n">
        <v>27</v>
      </c>
      <c r="D72" s="104"/>
      <c r="E72" s="105"/>
      <c r="F72" s="105"/>
      <c r="G72" s="105"/>
      <c r="H72" s="105"/>
      <c r="I72" s="105"/>
      <c r="J72" s="106"/>
      <c r="K72" s="97"/>
      <c r="L72" s="107"/>
      <c r="M72" s="108" t="s">
        <v>91</v>
      </c>
      <c r="N72" s="108" t="s">
        <v>91</v>
      </c>
      <c r="O72" s="108" t="s">
        <v>91</v>
      </c>
      <c r="P72" s="108" t="s">
        <v>91</v>
      </c>
      <c r="Q72" s="108"/>
      <c r="R72" s="106"/>
      <c r="S72" s="100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91"/>
      <c r="B73" s="91"/>
      <c r="C73" s="91" t="n">
        <v>32</v>
      </c>
      <c r="D73" s="104"/>
      <c r="E73" s="105"/>
      <c r="F73" s="105"/>
      <c r="G73" s="105"/>
      <c r="H73" s="105"/>
      <c r="I73" s="105"/>
      <c r="J73" s="106"/>
      <c r="K73" s="97"/>
      <c r="L73" s="107"/>
      <c r="M73" s="108" t="s">
        <v>91</v>
      </c>
      <c r="N73" s="108" t="s">
        <v>91</v>
      </c>
      <c r="O73" s="108" t="s">
        <v>91</v>
      </c>
      <c r="P73" s="108" t="s">
        <v>91</v>
      </c>
      <c r="Q73" s="108"/>
      <c r="R73" s="106"/>
      <c r="S73" s="100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91"/>
      <c r="B74" s="92"/>
      <c r="C74" s="92" t="n">
        <v>37</v>
      </c>
      <c r="D74" s="112"/>
      <c r="E74" s="113"/>
      <c r="F74" s="113"/>
      <c r="G74" s="113"/>
      <c r="H74" s="113"/>
      <c r="I74" s="113"/>
      <c r="J74" s="114"/>
      <c r="K74" s="97"/>
      <c r="L74" s="115"/>
      <c r="M74" s="116" t="s">
        <v>91</v>
      </c>
      <c r="N74" s="116" t="s">
        <v>91</v>
      </c>
      <c r="O74" s="116" t="s">
        <v>91</v>
      </c>
      <c r="P74" s="116" t="s">
        <v>91</v>
      </c>
      <c r="Q74" s="116"/>
      <c r="R74" s="114"/>
      <c r="S74" s="100"/>
      <c r="T74" s="117"/>
      <c r="U74" s="118"/>
      <c r="V74" s="119"/>
      <c r="W74" s="117"/>
      <c r="X74" s="118"/>
      <c r="Y74" s="119"/>
    </row>
    <row r="75" customFormat="false" ht="12" hidden="false" customHeight="false" outlineLevel="0" collapsed="false">
      <c r="A75" s="91"/>
      <c r="B75" s="93" t="s">
        <v>68</v>
      </c>
      <c r="C75" s="93" t="n">
        <v>22</v>
      </c>
      <c r="D75" s="94"/>
      <c r="E75" s="95"/>
      <c r="F75" s="95"/>
      <c r="G75" s="95"/>
      <c r="H75" s="95"/>
      <c r="I75" s="95"/>
      <c r="J75" s="96"/>
      <c r="K75" s="97"/>
      <c r="L75" s="98"/>
      <c r="M75" s="99" t="s">
        <v>91</v>
      </c>
      <c r="N75" s="99" t="s">
        <v>91</v>
      </c>
      <c r="O75" s="99" t="s">
        <v>91</v>
      </c>
      <c r="P75" s="99" t="s">
        <v>91</v>
      </c>
      <c r="Q75" s="99"/>
      <c r="R75" s="96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91"/>
      <c r="B76" s="91"/>
      <c r="C76" s="91" t="n">
        <v>27</v>
      </c>
      <c r="D76" s="104"/>
      <c r="E76" s="105"/>
      <c r="F76" s="105"/>
      <c r="G76" s="105"/>
      <c r="H76" s="105"/>
      <c r="I76" s="105"/>
      <c r="J76" s="106"/>
      <c r="K76" s="97"/>
      <c r="L76" s="107"/>
      <c r="M76" s="108" t="s">
        <v>91</v>
      </c>
      <c r="N76" s="108" t="s">
        <v>91</v>
      </c>
      <c r="O76" s="108" t="s">
        <v>91</v>
      </c>
      <c r="P76" s="108" t="s">
        <v>91</v>
      </c>
      <c r="Q76" s="108"/>
      <c r="R76" s="106"/>
      <c r="S76" s="100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91"/>
      <c r="B77" s="91"/>
      <c r="C77" s="91" t="n">
        <v>32</v>
      </c>
      <c r="D77" s="104"/>
      <c r="E77" s="105"/>
      <c r="F77" s="105"/>
      <c r="G77" s="105"/>
      <c r="H77" s="105"/>
      <c r="I77" s="105"/>
      <c r="J77" s="106"/>
      <c r="K77" s="97"/>
      <c r="L77" s="107"/>
      <c r="M77" s="108" t="s">
        <v>91</v>
      </c>
      <c r="N77" s="108" t="s">
        <v>91</v>
      </c>
      <c r="O77" s="108" t="s">
        <v>91</v>
      </c>
      <c r="P77" s="108" t="s">
        <v>91</v>
      </c>
      <c r="Q77" s="108"/>
      <c r="R77" s="106"/>
      <c r="S77" s="100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91"/>
      <c r="B78" s="92"/>
      <c r="C78" s="92" t="n">
        <v>37</v>
      </c>
      <c r="D78" s="112"/>
      <c r="E78" s="113"/>
      <c r="F78" s="113"/>
      <c r="G78" s="113"/>
      <c r="H78" s="113"/>
      <c r="I78" s="113"/>
      <c r="J78" s="114"/>
      <c r="K78" s="97"/>
      <c r="L78" s="115"/>
      <c r="M78" s="116" t="s">
        <v>91</v>
      </c>
      <c r="N78" s="116" t="s">
        <v>91</v>
      </c>
      <c r="O78" s="116" t="s">
        <v>91</v>
      </c>
      <c r="P78" s="116" t="s">
        <v>91</v>
      </c>
      <c r="Q78" s="116"/>
      <c r="R78" s="114"/>
      <c r="S78" s="100"/>
      <c r="T78" s="117"/>
      <c r="U78" s="118"/>
      <c r="V78" s="119"/>
      <c r="W78" s="117"/>
      <c r="X78" s="118"/>
      <c r="Y78" s="119"/>
    </row>
    <row r="79" customFormat="false" ht="12" hidden="false" customHeight="false" outlineLevel="0" collapsed="false">
      <c r="A79" s="91"/>
      <c r="B79" s="93" t="s">
        <v>69</v>
      </c>
      <c r="C79" s="93" t="n">
        <v>22</v>
      </c>
      <c r="D79" s="94"/>
      <c r="E79" s="95"/>
      <c r="F79" s="95"/>
      <c r="G79" s="95"/>
      <c r="H79" s="95"/>
      <c r="I79" s="95"/>
      <c r="J79" s="96"/>
      <c r="K79" s="97"/>
      <c r="L79" s="98"/>
      <c r="M79" s="99" t="s">
        <v>91</v>
      </c>
      <c r="N79" s="99" t="s">
        <v>91</v>
      </c>
      <c r="O79" s="99" t="s">
        <v>91</v>
      </c>
      <c r="P79" s="99" t="s">
        <v>91</v>
      </c>
      <c r="Q79" s="99"/>
      <c r="R79" s="96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91"/>
      <c r="B80" s="91"/>
      <c r="C80" s="91" t="n">
        <v>27</v>
      </c>
      <c r="D80" s="104"/>
      <c r="E80" s="105"/>
      <c r="F80" s="105"/>
      <c r="G80" s="105"/>
      <c r="H80" s="105"/>
      <c r="I80" s="105"/>
      <c r="J80" s="106"/>
      <c r="K80" s="97"/>
      <c r="L80" s="107"/>
      <c r="M80" s="108" t="s">
        <v>91</v>
      </c>
      <c r="N80" s="108" t="s">
        <v>91</v>
      </c>
      <c r="O80" s="108" t="s">
        <v>91</v>
      </c>
      <c r="P80" s="108" t="s">
        <v>91</v>
      </c>
      <c r="Q80" s="108"/>
      <c r="R80" s="106"/>
      <c r="S80" s="100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91"/>
      <c r="B81" s="91"/>
      <c r="C81" s="91" t="n">
        <v>32</v>
      </c>
      <c r="D81" s="104"/>
      <c r="E81" s="105"/>
      <c r="F81" s="105"/>
      <c r="G81" s="105"/>
      <c r="H81" s="105"/>
      <c r="I81" s="105"/>
      <c r="J81" s="106"/>
      <c r="K81" s="97"/>
      <c r="L81" s="107"/>
      <c r="M81" s="108" t="s">
        <v>91</v>
      </c>
      <c r="N81" s="108" t="s">
        <v>91</v>
      </c>
      <c r="O81" s="108" t="s">
        <v>91</v>
      </c>
      <c r="P81" s="108" t="s">
        <v>91</v>
      </c>
      <c r="Q81" s="108"/>
      <c r="R81" s="106"/>
      <c r="S81" s="100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92"/>
      <c r="B82" s="92"/>
      <c r="C82" s="92" t="n">
        <v>37</v>
      </c>
      <c r="D82" s="112"/>
      <c r="E82" s="113"/>
      <c r="F82" s="113"/>
      <c r="G82" s="113"/>
      <c r="H82" s="113"/>
      <c r="I82" s="113"/>
      <c r="J82" s="114"/>
      <c r="K82" s="97"/>
      <c r="L82" s="115"/>
      <c r="M82" s="116" t="s">
        <v>91</v>
      </c>
      <c r="N82" s="116" t="s">
        <v>91</v>
      </c>
      <c r="O82" s="116" t="s">
        <v>91</v>
      </c>
      <c r="P82" s="116" t="s">
        <v>91</v>
      </c>
      <c r="Q82" s="116"/>
      <c r="R82" s="114"/>
      <c r="S82" s="100"/>
      <c r="T82" s="117"/>
      <c r="U82" s="118"/>
      <c r="V82" s="119"/>
      <c r="W82" s="117"/>
      <c r="X82" s="118"/>
      <c r="Y82" s="119"/>
    </row>
    <row r="83" customFormat="false" ht="12" hidden="false" customHeight="false" outlineLevel="0" collapsed="false">
      <c r="A83" s="75" t="s">
        <v>84</v>
      </c>
      <c r="B83" s="75" t="s">
        <v>38</v>
      </c>
      <c r="C83" s="75" t="n">
        <v>22</v>
      </c>
      <c r="D83" s="77" t="n">
        <v>3570.8408</v>
      </c>
      <c r="E83" s="78" t="n">
        <v>40.808</v>
      </c>
      <c r="F83" s="78" t="n">
        <v>43.3367</v>
      </c>
      <c r="G83" s="78" t="n">
        <v>43.9365</v>
      </c>
      <c r="H83" s="78" t="n">
        <v>7469.82</v>
      </c>
      <c r="I83" s="78" t="n">
        <v>16.05</v>
      </c>
      <c r="J83" s="51" t="n">
        <f aca="false">H83/3600</f>
        <v>2.07495</v>
      </c>
      <c r="L83" s="79" t="n">
        <v>3570.8408</v>
      </c>
      <c r="M83" s="80" t="n">
        <v>40.808</v>
      </c>
      <c r="N83" s="80" t="n">
        <v>43.3367</v>
      </c>
      <c r="O83" s="80" t="n">
        <v>43.9365</v>
      </c>
      <c r="P83" s="80" t="n">
        <v>6536.8</v>
      </c>
      <c r="Q83" s="80" t="n">
        <v>13.67</v>
      </c>
      <c r="R83" s="51" t="n">
        <f aca="false">P83/3600</f>
        <v>1.81577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 t="n">
        <v>1769.8616</v>
      </c>
      <c r="E84" s="82" t="n">
        <v>37.5586</v>
      </c>
      <c r="F84" s="82" t="n">
        <v>40.7132</v>
      </c>
      <c r="G84" s="82" t="n">
        <v>40.9541</v>
      </c>
      <c r="H84" s="82" t="n">
        <v>6376.03</v>
      </c>
      <c r="I84" s="82" t="n">
        <v>12.78</v>
      </c>
      <c r="J84" s="58" t="n">
        <f aca="false">H84/3600</f>
        <v>1.77111944444444</v>
      </c>
      <c r="L84" s="83" t="n">
        <v>1769.8616</v>
      </c>
      <c r="M84" s="84" t="n">
        <v>37.5586</v>
      </c>
      <c r="N84" s="84" t="n">
        <v>40.7132</v>
      </c>
      <c r="O84" s="84" t="n">
        <v>40.9541</v>
      </c>
      <c r="P84" s="84" t="n">
        <v>5410.4</v>
      </c>
      <c r="Q84" s="84" t="n">
        <v>11.17</v>
      </c>
      <c r="R84" s="58" t="n">
        <f aca="false">P84/3600</f>
        <v>1.50288888888889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81" t="n">
        <v>894.8392</v>
      </c>
      <c r="E85" s="82" t="n">
        <v>34.4976</v>
      </c>
      <c r="F85" s="82" t="n">
        <v>38.4701</v>
      </c>
      <c r="G85" s="82" t="n">
        <v>38.5551</v>
      </c>
      <c r="H85" s="82" t="n">
        <v>5677.88</v>
      </c>
      <c r="I85" s="82" t="n">
        <v>11.49</v>
      </c>
      <c r="J85" s="58" t="n">
        <f aca="false">H85/3600</f>
        <v>1.57718888888889</v>
      </c>
      <c r="L85" s="83" t="n">
        <v>894.8392</v>
      </c>
      <c r="M85" s="84" t="n">
        <v>34.4976</v>
      </c>
      <c r="N85" s="84" t="n">
        <v>38.4701</v>
      </c>
      <c r="O85" s="84" t="n">
        <v>38.5551</v>
      </c>
      <c r="P85" s="84" t="n">
        <v>4574.01</v>
      </c>
      <c r="Q85" s="84" t="n">
        <v>9.53</v>
      </c>
      <c r="R85" s="58" t="n">
        <f aca="false">P85/3600</f>
        <v>1.27055833333333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5" t="n">
        <v>478.7944</v>
      </c>
      <c r="E86" s="86" t="n">
        <v>31.7981</v>
      </c>
      <c r="F86" s="86" t="n">
        <v>36.8531</v>
      </c>
      <c r="G86" s="86" t="n">
        <v>36.8166</v>
      </c>
      <c r="H86" s="86" t="n">
        <v>5085.62</v>
      </c>
      <c r="I86" s="86" t="n">
        <v>10.62</v>
      </c>
      <c r="J86" s="66" t="n">
        <f aca="false">H86/3600</f>
        <v>1.41267222222222</v>
      </c>
      <c r="L86" s="87" t="n">
        <v>478.7944</v>
      </c>
      <c r="M86" s="88" t="n">
        <v>31.7981</v>
      </c>
      <c r="N86" s="88" t="n">
        <v>36.8531</v>
      </c>
      <c r="O86" s="88" t="n">
        <v>36.8166</v>
      </c>
      <c r="P86" s="88" t="n">
        <v>4034.8</v>
      </c>
      <c r="Q86" s="88" t="n">
        <v>8.46</v>
      </c>
      <c r="R86" s="66" t="n">
        <f aca="false">P86/3600</f>
        <v>1.12077777777778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56</v>
      </c>
      <c r="C87" s="75" t="n">
        <v>22</v>
      </c>
      <c r="D87" s="77" t="n">
        <v>5337.8333</v>
      </c>
      <c r="E87" s="78" t="n">
        <v>42.669</v>
      </c>
      <c r="F87" s="78" t="n">
        <v>46.1818</v>
      </c>
      <c r="G87" s="78" t="n">
        <v>46.1669</v>
      </c>
      <c r="H87" s="78" t="n">
        <v>16717.98</v>
      </c>
      <c r="I87" s="78" t="n">
        <v>29.63</v>
      </c>
      <c r="J87" s="51" t="n">
        <f aca="false">H87/3600</f>
        <v>4.64388333333333</v>
      </c>
      <c r="L87" s="79" t="n">
        <v>5337.8333</v>
      </c>
      <c r="M87" s="80" t="n">
        <v>42.669</v>
      </c>
      <c r="N87" s="80" t="n">
        <v>46.1818</v>
      </c>
      <c r="O87" s="80" t="n">
        <v>46.1669</v>
      </c>
      <c r="P87" s="80" t="n">
        <v>14593.99</v>
      </c>
      <c r="Q87" s="80" t="n">
        <v>26.13</v>
      </c>
      <c r="R87" s="51" t="n">
        <f aca="false">P87/3600</f>
        <v>4.05388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 t="n">
        <v>2709.4018</v>
      </c>
      <c r="E88" s="82" t="n">
        <v>38.6245</v>
      </c>
      <c r="F88" s="82" t="n">
        <v>43.3883</v>
      </c>
      <c r="G88" s="82" t="n">
        <v>43.2039</v>
      </c>
      <c r="H88" s="82" t="n">
        <v>13919.55</v>
      </c>
      <c r="I88" s="82" t="n">
        <v>25.42</v>
      </c>
      <c r="J88" s="58" t="n">
        <f aca="false">H88/3600</f>
        <v>3.86654166666667</v>
      </c>
      <c r="L88" s="83" t="n">
        <v>2709.4018</v>
      </c>
      <c r="M88" s="84" t="n">
        <v>38.6245</v>
      </c>
      <c r="N88" s="84" t="n">
        <v>43.3883</v>
      </c>
      <c r="O88" s="84" t="n">
        <v>43.2039</v>
      </c>
      <c r="P88" s="84" t="n">
        <v>11907.21</v>
      </c>
      <c r="Q88" s="84" t="n">
        <v>22.13</v>
      </c>
      <c r="R88" s="58" t="n">
        <f aca="false">P88/3600</f>
        <v>3.30755833333333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81" t="n">
        <v>1333.0781</v>
      </c>
      <c r="E89" s="82" t="n">
        <v>34.9187</v>
      </c>
      <c r="F89" s="82" t="n">
        <v>41.1727</v>
      </c>
      <c r="G89" s="82" t="n">
        <v>40.8474</v>
      </c>
      <c r="H89" s="82" t="n">
        <v>11646.78</v>
      </c>
      <c r="I89" s="82" t="n">
        <v>22.2</v>
      </c>
      <c r="J89" s="58" t="n">
        <f aca="false">H89/3600</f>
        <v>3.23521666666667</v>
      </c>
      <c r="L89" s="83" t="n">
        <v>1333.0781</v>
      </c>
      <c r="M89" s="84" t="n">
        <v>34.9187</v>
      </c>
      <c r="N89" s="84" t="n">
        <v>41.1727</v>
      </c>
      <c r="O89" s="84" t="n">
        <v>40.8474</v>
      </c>
      <c r="P89" s="84" t="n">
        <v>9640.87</v>
      </c>
      <c r="Q89" s="84" t="n">
        <v>18.81</v>
      </c>
      <c r="R89" s="58" t="n">
        <f aca="false">P89/3600</f>
        <v>2.67801944444444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5" t="n">
        <v>675.3576</v>
      </c>
      <c r="E90" s="86" t="n">
        <v>31.8558</v>
      </c>
      <c r="F90" s="86" t="n">
        <v>39.6341</v>
      </c>
      <c r="G90" s="86" t="n">
        <v>39.1975</v>
      </c>
      <c r="H90" s="86" t="n">
        <v>10703.94</v>
      </c>
      <c r="I90" s="86" t="n">
        <v>25.51</v>
      </c>
      <c r="J90" s="66" t="n">
        <f aca="false">H90/3600</f>
        <v>2.97331666666667</v>
      </c>
      <c r="L90" s="87" t="n">
        <v>675.3576</v>
      </c>
      <c r="M90" s="88" t="n">
        <v>31.8558</v>
      </c>
      <c r="N90" s="88" t="n">
        <v>39.6341</v>
      </c>
      <c r="O90" s="88" t="n">
        <v>39.1975</v>
      </c>
      <c r="P90" s="88" t="n">
        <v>8127.56</v>
      </c>
      <c r="Q90" s="88" t="n">
        <v>16.48</v>
      </c>
      <c r="R90" s="66" t="n">
        <f aca="false">P90/3600</f>
        <v>2.25765555555556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64</v>
      </c>
      <c r="C91" s="75" t="n">
        <v>22</v>
      </c>
      <c r="D91" s="77" t="n">
        <v>1349.4456</v>
      </c>
      <c r="E91" s="78" t="n">
        <v>47.9458</v>
      </c>
      <c r="F91" s="78" t="n">
        <v>46.6825</v>
      </c>
      <c r="G91" s="78" t="n">
        <v>46.7246</v>
      </c>
      <c r="H91" s="78" t="n">
        <v>5125.19</v>
      </c>
      <c r="I91" s="78" t="n">
        <v>10.43</v>
      </c>
      <c r="J91" s="51" t="n">
        <f aca="false">H91/3600</f>
        <v>1.42366388888889</v>
      </c>
      <c r="L91" s="79" t="n">
        <v>1349.4456</v>
      </c>
      <c r="M91" s="80" t="n">
        <v>47.9458</v>
      </c>
      <c r="N91" s="80" t="n">
        <v>46.6825</v>
      </c>
      <c r="O91" s="80" t="n">
        <v>46.7246</v>
      </c>
      <c r="P91" s="80" t="n">
        <v>4039.28</v>
      </c>
      <c r="Q91" s="80" t="n">
        <v>9.64</v>
      </c>
      <c r="R91" s="51" t="n">
        <f aca="false">P91/3600</f>
        <v>1.12202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 t="n">
        <v>1004.32</v>
      </c>
      <c r="E92" s="82" t="n">
        <v>43.6474</v>
      </c>
      <c r="F92" s="82" t="n">
        <v>42.2511</v>
      </c>
      <c r="G92" s="82" t="n">
        <v>42.441</v>
      </c>
      <c r="H92" s="82" t="n">
        <v>6298.58</v>
      </c>
      <c r="I92" s="82" t="n">
        <v>16.46</v>
      </c>
      <c r="J92" s="58" t="n">
        <f aca="false">H92/3600</f>
        <v>1.74960555555556</v>
      </c>
      <c r="L92" s="83" t="n">
        <v>1004.32</v>
      </c>
      <c r="M92" s="84" t="n">
        <v>43.6474</v>
      </c>
      <c r="N92" s="84" t="n">
        <v>42.2511</v>
      </c>
      <c r="O92" s="84" t="n">
        <v>42.441</v>
      </c>
      <c r="P92" s="84" t="n">
        <v>3977.3</v>
      </c>
      <c r="Q92" s="84" t="n">
        <v>9.61</v>
      </c>
      <c r="R92" s="58" t="n">
        <f aca="false">P92/3600</f>
        <v>1.10480555555556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81" t="n">
        <v>756.72</v>
      </c>
      <c r="E93" s="82" t="n">
        <v>39.194</v>
      </c>
      <c r="F93" s="82" t="n">
        <v>39.6213</v>
      </c>
      <c r="G93" s="82" t="n">
        <v>40.0788</v>
      </c>
      <c r="H93" s="82" t="n">
        <v>4919.76</v>
      </c>
      <c r="I93" s="82" t="n">
        <v>9.95</v>
      </c>
      <c r="J93" s="58" t="n">
        <f aca="false">H93/3600</f>
        <v>1.3666</v>
      </c>
      <c r="L93" s="83" t="n">
        <v>756.72</v>
      </c>
      <c r="M93" s="84" t="n">
        <v>39.194</v>
      </c>
      <c r="N93" s="84" t="n">
        <v>39.6213</v>
      </c>
      <c r="O93" s="84" t="n">
        <v>40.0788</v>
      </c>
      <c r="P93" s="84" t="n">
        <v>3890.29</v>
      </c>
      <c r="Q93" s="84" t="n">
        <v>9.6</v>
      </c>
      <c r="R93" s="58" t="n">
        <f aca="false">P93/3600</f>
        <v>1.08063611111111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5" t="n">
        <v>574.4552</v>
      </c>
      <c r="E94" s="86" t="n">
        <v>34.4502</v>
      </c>
      <c r="F94" s="86" t="n">
        <v>38.3658</v>
      </c>
      <c r="G94" s="86" t="n">
        <v>38.6038</v>
      </c>
      <c r="H94" s="86" t="n">
        <v>5076.38</v>
      </c>
      <c r="I94" s="86" t="n">
        <v>10.21</v>
      </c>
      <c r="J94" s="66" t="n">
        <f aca="false">H94/3600</f>
        <v>1.41010555555556</v>
      </c>
      <c r="L94" s="87" t="n">
        <v>574.4552</v>
      </c>
      <c r="M94" s="88" t="n">
        <v>34.4502</v>
      </c>
      <c r="N94" s="88" t="n">
        <v>38.3658</v>
      </c>
      <c r="O94" s="88" t="n">
        <v>38.6038</v>
      </c>
      <c r="P94" s="88" t="n">
        <v>3846.93</v>
      </c>
      <c r="Q94" s="88" t="n">
        <v>9.47</v>
      </c>
      <c r="R94" s="66" t="n">
        <f aca="false">P94/3600</f>
        <v>1.06859166666667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65</v>
      </c>
      <c r="C95" s="75" t="n">
        <v>22</v>
      </c>
      <c r="D95" s="77" t="n">
        <v>816.2899</v>
      </c>
      <c r="E95" s="78" t="n">
        <v>50.548</v>
      </c>
      <c r="F95" s="78" t="n">
        <v>53.7273</v>
      </c>
      <c r="G95" s="78" t="n">
        <v>54.6306</v>
      </c>
      <c r="H95" s="78" t="n">
        <v>9430.45</v>
      </c>
      <c r="I95" s="78" t="n">
        <v>20.17</v>
      </c>
      <c r="J95" s="51" t="n">
        <f aca="false">H95/3600</f>
        <v>2.61956944444444</v>
      </c>
      <c r="L95" s="79" t="n">
        <v>816.2899</v>
      </c>
      <c r="M95" s="80" t="n">
        <v>50.548</v>
      </c>
      <c r="N95" s="80" t="n">
        <v>53.7273</v>
      </c>
      <c r="O95" s="80" t="n">
        <v>54.6306</v>
      </c>
      <c r="P95" s="80" t="n">
        <v>7802.38</v>
      </c>
      <c r="Q95" s="80" t="n">
        <v>18.22</v>
      </c>
      <c r="R95" s="51" t="n">
        <f aca="false">P95/3600</f>
        <v>2.16732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 t="n">
        <v>507.0778</v>
      </c>
      <c r="E96" s="82" t="n">
        <v>46.689</v>
      </c>
      <c r="F96" s="82" t="n">
        <v>50.5137</v>
      </c>
      <c r="G96" s="82" t="n">
        <v>51.5362</v>
      </c>
      <c r="H96" s="82" t="n">
        <v>9567</v>
      </c>
      <c r="I96" s="82" t="n">
        <v>20.87</v>
      </c>
      <c r="J96" s="58" t="n">
        <f aca="false">H96/3600</f>
        <v>2.6575</v>
      </c>
      <c r="L96" s="83" t="n">
        <v>507.0778</v>
      </c>
      <c r="M96" s="84" t="n">
        <v>46.689</v>
      </c>
      <c r="N96" s="84" t="n">
        <v>50.5137</v>
      </c>
      <c r="O96" s="84" t="n">
        <v>51.5362</v>
      </c>
      <c r="P96" s="84" t="n">
        <v>7393.66</v>
      </c>
      <c r="Q96" s="84" t="n">
        <v>17.46</v>
      </c>
      <c r="R96" s="58" t="n">
        <f aca="false">P96/3600</f>
        <v>2.05379444444444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81" t="n">
        <v>325.1933</v>
      </c>
      <c r="E97" s="82" t="n">
        <v>43.128</v>
      </c>
      <c r="F97" s="82" t="n">
        <v>48.0948</v>
      </c>
      <c r="G97" s="82" t="n">
        <v>49.1287</v>
      </c>
      <c r="H97" s="82" t="n">
        <v>9092.21</v>
      </c>
      <c r="I97" s="82" t="n">
        <v>20.89</v>
      </c>
      <c r="J97" s="58" t="n">
        <f aca="false">H97/3600</f>
        <v>2.52561388888889</v>
      </c>
      <c r="L97" s="83" t="n">
        <v>325.1933</v>
      </c>
      <c r="M97" s="84" t="n">
        <v>43.128</v>
      </c>
      <c r="N97" s="84" t="n">
        <v>48.0948</v>
      </c>
      <c r="O97" s="84" t="n">
        <v>49.1287</v>
      </c>
      <c r="P97" s="84" t="n">
        <v>7048.56</v>
      </c>
      <c r="Q97" s="84" t="n">
        <v>17.15</v>
      </c>
      <c r="R97" s="58" t="n">
        <f aca="false">P97/3600</f>
        <v>1.95793333333333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5" t="n">
        <v>215.7136</v>
      </c>
      <c r="E98" s="86" t="n">
        <v>39.3796</v>
      </c>
      <c r="F98" s="86" t="n">
        <v>46.2346</v>
      </c>
      <c r="G98" s="86" t="n">
        <v>47.4656</v>
      </c>
      <c r="H98" s="86" t="n">
        <v>8813.98</v>
      </c>
      <c r="I98" s="86" t="n">
        <v>18.99</v>
      </c>
      <c r="J98" s="66" t="n">
        <f aca="false">H98/3600</f>
        <v>2.44832777777778</v>
      </c>
      <c r="L98" s="87" t="n">
        <v>215.7136</v>
      </c>
      <c r="M98" s="88" t="n">
        <v>39.3796</v>
      </c>
      <c r="N98" s="88" t="n">
        <v>46.2346</v>
      </c>
      <c r="O98" s="88" t="n">
        <v>47.4656</v>
      </c>
      <c r="P98" s="88" t="n">
        <v>6859.62</v>
      </c>
      <c r="Q98" s="88" t="n">
        <v>16.87</v>
      </c>
      <c r="R98" s="66" t="n">
        <f aca="false">P98/3600</f>
        <v>1.90545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9" t="n">
        <f aca="false">GEOMEAN(I3:I98)</f>
        <v>21.0130604583001</v>
      </c>
      <c r="J106" s="89" t="n">
        <f aca="false">GEOMEAN(J3:J98)</f>
        <v>2.50462542298712</v>
      </c>
      <c r="Q106" s="89" t="n">
        <f aca="false">GEOMEAN(Q3:Q98)</f>
        <v>16.2504461640804</v>
      </c>
      <c r="R106" s="89" t="n">
        <f aca="false">GEOMEAN(R3:R98)</f>
        <v>2.00237706334423</v>
      </c>
    </row>
    <row r="107" customFormat="false" ht="12" hidden="false" customHeight="false" outlineLevel="0" collapsed="false">
      <c r="B107" s="1" t="s">
        <v>87</v>
      </c>
      <c r="Q107" s="90" t="n">
        <f aca="false">Q106/I106</f>
        <v>0.773349802915624</v>
      </c>
      <c r="R107" s="90" t="n">
        <f aca="false">R106/J106</f>
        <v>0.799471667486352</v>
      </c>
    </row>
    <row r="108" customFormat="false" ht="12" hidden="false" customHeight="false" outlineLevel="0" collapsed="false">
      <c r="B108" s="1" t="s">
        <v>88</v>
      </c>
      <c r="I108" s="89" t="n">
        <f aca="false">SUM(I3:I98)/3600</f>
        <v>0.821605555555556</v>
      </c>
      <c r="J108" s="89" t="n">
        <f aca="false">SUM(J3:J98)</f>
        <v>361.815719444444</v>
      </c>
      <c r="Q108" s="89" t="n">
        <f aca="false">SUM(Q3:Q98)/3600</f>
        <v>0.6283</v>
      </c>
      <c r="R108" s="89" t="n">
        <f aca="false">SUM(R3:R98)</f>
        <v>291.923130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9" t="n">
        <f aca="false">GEOMEAN(I3:I70)</f>
        <v>22.2334198206898</v>
      </c>
      <c r="J113" s="89" t="n">
        <f aca="false">GEOMEAN(J3:J70)</f>
        <v>2.58336954446328</v>
      </c>
      <c r="Q113" s="89" t="n">
        <f aca="false">GEOMEAN(Q3:Q70)</f>
        <v>16.8904134446088</v>
      </c>
      <c r="R113" s="89" t="n">
        <f aca="false">GEOMEAN(R3:R70)</f>
        <v>2.06786039503546</v>
      </c>
    </row>
    <row r="114" customFormat="false" ht="12" hidden="false" customHeight="false" outlineLevel="0" collapsed="false">
      <c r="B114" s="1" t="s">
        <v>87</v>
      </c>
      <c r="Q114" s="90" t="n">
        <f aca="false">Q113/I113</f>
        <v>0.759685805459897</v>
      </c>
      <c r="R114" s="90" t="n">
        <f aca="false">R113/J113</f>
        <v>0.80045086831163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2-07-03T22:21:21Z</dcterms:modified>
  <cp:revision>0</cp:revision>
  <dc:subject/>
  <dc:title/>
</cp:coreProperties>
</file>