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92">
  <si>
    <t xml:space="preserve">All Intra Main</t>
  </si>
  <si>
    <t xml:space="preserve">All Intra HE10</t>
  </si>
  <si>
    <t xml:space="preserve">Reference:</t>
  </si>
  <si>
    <t xml:space="preserve">HM7.0+TransformSkipOn</t>
  </si>
  <si>
    <t xml:space="preserve">Y</t>
  </si>
  <si>
    <t xml:space="preserve">U</t>
  </si>
  <si>
    <t xml:space="preserve">V</t>
  </si>
  <si>
    <t xml:space="preserve">Tested:</t>
  </si>
  <si>
    <t xml:space="preserve">JCTVC-J021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993300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FFFFFF"/>
      <name val="Calibri"/>
      <family val="2"/>
    </font>
    <font>
      <sz val="12"/>
      <color rgb="FFFF9900"/>
      <name val="Calibri"/>
      <family val="2"/>
    </font>
    <font>
      <sz val="12"/>
      <color rgb="FF333399"/>
      <name val="Calibri"/>
      <family val="2"/>
    </font>
    <font>
      <b val="true"/>
      <sz val="12"/>
      <color rgb="FF333333"/>
      <name val="Calibri"/>
      <family val="2"/>
    </font>
    <font>
      <sz val="12"/>
      <color rgb="FFF20884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2"/>
      <color rgb="FFFF9900"/>
      <name val="Calibri"/>
      <family val="2"/>
    </font>
    <font>
      <i val="true"/>
      <sz val="12"/>
      <color rgb="FF808080"/>
      <name val="Calibri"/>
      <family val="2"/>
    </font>
    <font>
      <sz val="12"/>
      <color rgb="FFDD0806"/>
      <name val="Calibri"/>
      <family val="2"/>
    </font>
    <font>
      <b val="true"/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2" borderId="5" applyFont="true" applyBorder="true" applyAlignment="false" applyProtection="false"/>
    <xf numFmtId="164" fontId="11" fillId="15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+TransformSkip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1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300726"/>
        <c:axId val="81770212"/>
      </c:scatterChart>
      <c:valAx>
        <c:axId val="82300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0212"/>
        <c:crossesAt val="0"/>
        <c:crossBetween val="midCat"/>
      </c:valAx>
      <c:valAx>
        <c:axId val="8177021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07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+TransformSkip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1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8473316"/>
        <c:axId val="99001781"/>
      </c:scatterChart>
      <c:valAx>
        <c:axId val="98473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1781"/>
        <c:crossesAt val="0"/>
        <c:crossBetween val="midCat"/>
      </c:valAx>
      <c:valAx>
        <c:axId val="9900178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33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+TransformSkip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1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0999743"/>
        <c:axId val="74532091"/>
      </c:scatterChart>
      <c:valAx>
        <c:axId val="60999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2091"/>
        <c:crossesAt val="0"/>
        <c:crossBetween val="midCat"/>
      </c:valAx>
      <c:valAx>
        <c:axId val="7453209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97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+TransformSkip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1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281818"/>
        <c:axId val="24117401"/>
      </c:scatterChart>
      <c:valAx>
        <c:axId val="2728181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7401"/>
        <c:crossesAt val="0"/>
        <c:crossBetween val="midCat"/>
      </c:valAx>
      <c:valAx>
        <c:axId val="241174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181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43809934040117</v>
      </c>
      <c r="D12" s="23"/>
      <c r="E12" s="23"/>
      <c r="F12" s="23" t="n">
        <f aca="false">'AI-HE10'!R114</f>
        <v>1.0007263944675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791686725939407</v>
      </c>
      <c r="D13" s="24"/>
      <c r="E13" s="24"/>
      <c r="F13" s="24" t="n">
        <f aca="false">'AI-HE10'!Q114</f>
        <v>0.836260864851638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754927719899252</v>
      </c>
      <c r="D25" s="23"/>
      <c r="E25" s="23"/>
      <c r="F25" s="23" t="n">
        <f aca="false">'RA-HE10'!R114</f>
        <v>0.7759518526672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686538532951767</v>
      </c>
      <c r="D26" s="24"/>
      <c r="E26" s="24"/>
      <c r="F26" s="24" t="n">
        <f aca="false">'RA-HE10'!Q114</f>
        <v>0.73982308676246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768953421581696</v>
      </c>
      <c r="D38" s="23"/>
      <c r="E38" s="23"/>
      <c r="F38" s="23" t="n">
        <f aca="false">'LB-HE10'!R114</f>
        <v>0.74151874482190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703214813841497</v>
      </c>
      <c r="D39" s="24"/>
      <c r="E39" s="24"/>
      <c r="F39" s="24" t="n">
        <f aca="false">'LB-HE10'!Q114</f>
        <v>0.72391293356980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3" t="s">
        <v>9</v>
      </c>
      <c r="B3" s="93" t="s">
        <v>31</v>
      </c>
      <c r="C3" s="93" t="n">
        <v>22</v>
      </c>
      <c r="D3" s="98" t="s">
        <v>91</v>
      </c>
      <c r="E3" s="99"/>
      <c r="F3" s="99"/>
      <c r="G3" s="99"/>
      <c r="H3" s="99"/>
      <c r="I3" s="99"/>
      <c r="J3" s="96"/>
      <c r="K3" s="97"/>
      <c r="L3" s="120" t="s">
        <v>91</v>
      </c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91" t="s">
        <v>78</v>
      </c>
      <c r="B4" s="91"/>
      <c r="C4" s="91" t="n">
        <v>27</v>
      </c>
      <c r="D4" s="107" t="s">
        <v>91</v>
      </c>
      <c r="E4" s="108"/>
      <c r="F4" s="108"/>
      <c r="G4" s="108"/>
      <c r="H4" s="108"/>
      <c r="I4" s="108"/>
      <c r="J4" s="106"/>
      <c r="K4" s="97"/>
      <c r="L4" s="127" t="s">
        <v>91</v>
      </c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91"/>
      <c r="B5" s="91"/>
      <c r="C5" s="91" t="n">
        <v>32</v>
      </c>
      <c r="D5" s="107" t="s">
        <v>91</v>
      </c>
      <c r="E5" s="108"/>
      <c r="F5" s="108"/>
      <c r="G5" s="108"/>
      <c r="H5" s="108"/>
      <c r="I5" s="108"/>
      <c r="J5" s="106"/>
      <c r="K5" s="97"/>
      <c r="L5" s="127" t="s">
        <v>91</v>
      </c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91"/>
      <c r="B6" s="92"/>
      <c r="C6" s="92" t="n">
        <v>37</v>
      </c>
      <c r="D6" s="115" t="s">
        <v>91</v>
      </c>
      <c r="E6" s="116"/>
      <c r="F6" s="116"/>
      <c r="G6" s="116"/>
      <c r="H6" s="116"/>
      <c r="I6" s="116"/>
      <c r="J6" s="114"/>
      <c r="K6" s="97"/>
      <c r="L6" s="133" t="s">
        <v>91</v>
      </c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91"/>
      <c r="B7" s="93" t="s">
        <v>61</v>
      </c>
      <c r="C7" s="93" t="n">
        <v>22</v>
      </c>
      <c r="D7" s="98" t="s">
        <v>91</v>
      </c>
      <c r="E7" s="99"/>
      <c r="F7" s="99"/>
      <c r="G7" s="99"/>
      <c r="H7" s="99"/>
      <c r="I7" s="99"/>
      <c r="J7" s="96"/>
      <c r="K7" s="97"/>
      <c r="L7" s="120" t="s">
        <v>91</v>
      </c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91"/>
      <c r="B8" s="91"/>
      <c r="C8" s="91" t="n">
        <v>27</v>
      </c>
      <c r="D8" s="107" t="s">
        <v>91</v>
      </c>
      <c r="E8" s="108"/>
      <c r="F8" s="108"/>
      <c r="G8" s="108"/>
      <c r="H8" s="108"/>
      <c r="I8" s="108"/>
      <c r="J8" s="106"/>
      <c r="K8" s="97"/>
      <c r="L8" s="127" t="s">
        <v>91</v>
      </c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91"/>
      <c r="B9" s="91"/>
      <c r="C9" s="91" t="n">
        <v>32</v>
      </c>
      <c r="D9" s="107" t="s">
        <v>91</v>
      </c>
      <c r="E9" s="108"/>
      <c r="F9" s="108"/>
      <c r="G9" s="108"/>
      <c r="H9" s="108"/>
      <c r="I9" s="108"/>
      <c r="J9" s="106"/>
      <c r="K9" s="97"/>
      <c r="L9" s="127" t="s">
        <v>91</v>
      </c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91"/>
      <c r="B10" s="92"/>
      <c r="C10" s="92" t="n">
        <v>37</v>
      </c>
      <c r="D10" s="115" t="s">
        <v>91</v>
      </c>
      <c r="E10" s="116"/>
      <c r="F10" s="116"/>
      <c r="G10" s="116"/>
      <c r="H10" s="116"/>
      <c r="I10" s="116"/>
      <c r="J10" s="114"/>
      <c r="K10" s="97"/>
      <c r="L10" s="133" t="s">
        <v>91</v>
      </c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91"/>
      <c r="B11" s="93" t="s">
        <v>58</v>
      </c>
      <c r="C11" s="93" t="n">
        <v>22</v>
      </c>
      <c r="D11" s="98" t="s">
        <v>91</v>
      </c>
      <c r="E11" s="99"/>
      <c r="F11" s="99"/>
      <c r="G11" s="99"/>
      <c r="H11" s="99"/>
      <c r="I11" s="99"/>
      <c r="J11" s="96"/>
      <c r="K11" s="97"/>
      <c r="L11" s="120" t="s">
        <v>91</v>
      </c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91"/>
      <c r="B12" s="91"/>
      <c r="C12" s="91" t="n">
        <v>27</v>
      </c>
      <c r="D12" s="107" t="s">
        <v>91</v>
      </c>
      <c r="E12" s="108"/>
      <c r="F12" s="108"/>
      <c r="G12" s="108"/>
      <c r="H12" s="108"/>
      <c r="I12" s="108"/>
      <c r="J12" s="106"/>
      <c r="K12" s="97"/>
      <c r="L12" s="127" t="s">
        <v>91</v>
      </c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91"/>
      <c r="B13" s="91"/>
      <c r="C13" s="91" t="n">
        <v>32</v>
      </c>
      <c r="D13" s="107" t="s">
        <v>91</v>
      </c>
      <c r="E13" s="108"/>
      <c r="F13" s="108"/>
      <c r="G13" s="108"/>
      <c r="H13" s="108"/>
      <c r="I13" s="108"/>
      <c r="J13" s="106"/>
      <c r="K13" s="97"/>
      <c r="L13" s="127" t="s">
        <v>91</v>
      </c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91"/>
      <c r="B14" s="92"/>
      <c r="C14" s="92" t="n">
        <v>37</v>
      </c>
      <c r="D14" s="115" t="s">
        <v>91</v>
      </c>
      <c r="E14" s="116"/>
      <c r="F14" s="116"/>
      <c r="G14" s="116"/>
      <c r="H14" s="116"/>
      <c r="I14" s="116"/>
      <c r="J14" s="114"/>
      <c r="K14" s="97"/>
      <c r="L14" s="133" t="s">
        <v>91</v>
      </c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91"/>
      <c r="B15" s="93" t="s">
        <v>66</v>
      </c>
      <c r="C15" s="93" t="n">
        <v>22</v>
      </c>
      <c r="D15" s="98" t="s">
        <v>91</v>
      </c>
      <c r="E15" s="99"/>
      <c r="F15" s="99"/>
      <c r="G15" s="99"/>
      <c r="H15" s="99"/>
      <c r="I15" s="99"/>
      <c r="J15" s="96"/>
      <c r="K15" s="97"/>
      <c r="L15" s="120" t="s">
        <v>91</v>
      </c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91"/>
      <c r="B16" s="91"/>
      <c r="C16" s="91" t="n">
        <v>27</v>
      </c>
      <c r="D16" s="107" t="s">
        <v>91</v>
      </c>
      <c r="E16" s="108"/>
      <c r="F16" s="108"/>
      <c r="G16" s="108"/>
      <c r="H16" s="108"/>
      <c r="I16" s="108"/>
      <c r="J16" s="106"/>
      <c r="K16" s="97"/>
      <c r="L16" s="127" t="s">
        <v>91</v>
      </c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91"/>
      <c r="B17" s="91"/>
      <c r="C17" s="91" t="n">
        <v>32</v>
      </c>
      <c r="D17" s="107" t="s">
        <v>91</v>
      </c>
      <c r="E17" s="108"/>
      <c r="F17" s="108"/>
      <c r="G17" s="108"/>
      <c r="H17" s="108"/>
      <c r="I17" s="108"/>
      <c r="J17" s="106"/>
      <c r="K17" s="97"/>
      <c r="L17" s="127" t="s">
        <v>91</v>
      </c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92"/>
      <c r="B18" s="92"/>
      <c r="C18" s="92" t="n">
        <v>37</v>
      </c>
      <c r="D18" s="115" t="s">
        <v>91</v>
      </c>
      <c r="E18" s="116"/>
      <c r="F18" s="116"/>
      <c r="G18" s="116"/>
      <c r="H18" s="116"/>
      <c r="I18" s="116"/>
      <c r="J18" s="114"/>
      <c r="K18" s="97"/>
      <c r="L18" s="133" t="s">
        <v>91</v>
      </c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7" t="n">
        <v>5128.0792</v>
      </c>
      <c r="E19" s="78" t="n">
        <v>41.9072</v>
      </c>
      <c r="F19" s="78" t="n">
        <v>43.5276</v>
      </c>
      <c r="G19" s="78" t="n">
        <v>45.0498</v>
      </c>
      <c r="H19" s="78" t="n">
        <v>25537.48</v>
      </c>
      <c r="I19" s="78" t="n">
        <v>43.26</v>
      </c>
      <c r="J19" s="51" t="n">
        <f aca="false">H19/3600</f>
        <v>7.09374444444444</v>
      </c>
      <c r="L19" s="79" t="n">
        <v>5128.0792</v>
      </c>
      <c r="M19" s="80" t="n">
        <v>41.9072</v>
      </c>
      <c r="N19" s="80" t="n">
        <v>43.5276</v>
      </c>
      <c r="O19" s="80" t="n">
        <v>45.0498</v>
      </c>
      <c r="P19" s="80" t="n">
        <v>20911.72</v>
      </c>
      <c r="Q19" s="80" t="n">
        <v>32.34</v>
      </c>
      <c r="R19" s="51" t="n">
        <f aca="false">P19/3600</f>
        <v>5.80881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1" t="n">
        <v>2412.724</v>
      </c>
      <c r="E20" s="82" t="n">
        <v>39.875</v>
      </c>
      <c r="F20" s="82" t="n">
        <v>41.8966</v>
      </c>
      <c r="G20" s="82" t="n">
        <v>43.0024</v>
      </c>
      <c r="H20" s="82" t="n">
        <v>22210.56</v>
      </c>
      <c r="I20" s="82" t="n">
        <v>34.23</v>
      </c>
      <c r="J20" s="58" t="n">
        <f aca="false">H20/3600</f>
        <v>6.1696</v>
      </c>
      <c r="L20" s="83" t="n">
        <v>2412.724</v>
      </c>
      <c r="M20" s="84" t="n">
        <v>39.875</v>
      </c>
      <c r="N20" s="84" t="n">
        <v>41.8966</v>
      </c>
      <c r="O20" s="84" t="n">
        <v>43.0024</v>
      </c>
      <c r="P20" s="84" t="n">
        <v>17727.23</v>
      </c>
      <c r="Q20" s="84" t="n">
        <v>26.59</v>
      </c>
      <c r="R20" s="58" t="n">
        <f aca="false">P20/3600</f>
        <v>4.92423055555556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172.5456</v>
      </c>
      <c r="E21" s="82" t="n">
        <v>37.3005</v>
      </c>
      <c r="F21" s="82" t="n">
        <v>40.6698</v>
      </c>
      <c r="G21" s="82" t="n">
        <v>41.731</v>
      </c>
      <c r="H21" s="82" t="n">
        <v>19714.49</v>
      </c>
      <c r="I21" s="82" t="n">
        <v>30.11</v>
      </c>
      <c r="J21" s="58" t="n">
        <f aca="false">H21/3600</f>
        <v>5.47624722222222</v>
      </c>
      <c r="L21" s="83" t="n">
        <v>1172.5456</v>
      </c>
      <c r="M21" s="84" t="n">
        <v>37.3005</v>
      </c>
      <c r="N21" s="84" t="n">
        <v>40.6698</v>
      </c>
      <c r="O21" s="84" t="n">
        <v>41.731</v>
      </c>
      <c r="P21" s="84" t="n">
        <v>15533.29</v>
      </c>
      <c r="Q21" s="84" t="n">
        <v>22.51</v>
      </c>
      <c r="R21" s="58" t="n">
        <f aca="false">P21/3600</f>
        <v>4.31480277777778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77.4096</v>
      </c>
      <c r="E22" s="86" t="n">
        <v>34.6721</v>
      </c>
      <c r="F22" s="86" t="n">
        <v>39.8014</v>
      </c>
      <c r="G22" s="86" t="n">
        <v>40.9271</v>
      </c>
      <c r="H22" s="86" t="n">
        <v>17025.49</v>
      </c>
      <c r="I22" s="86" t="n">
        <v>26.04</v>
      </c>
      <c r="J22" s="66" t="n">
        <f aca="false">H22/3600</f>
        <v>4.72930277777778</v>
      </c>
      <c r="L22" s="87" t="n">
        <v>577.4096</v>
      </c>
      <c r="M22" s="88" t="n">
        <v>34.6721</v>
      </c>
      <c r="N22" s="88" t="n">
        <v>39.8014</v>
      </c>
      <c r="O22" s="88" t="n">
        <v>40.9271</v>
      </c>
      <c r="P22" s="88" t="n">
        <v>13675.94</v>
      </c>
      <c r="Q22" s="88" t="n">
        <v>19.52</v>
      </c>
      <c r="R22" s="66" t="n">
        <f aca="false">P22/3600</f>
        <v>3.79887222222222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7" t="n">
        <v>7846.9992</v>
      </c>
      <c r="E23" s="78" t="n">
        <v>40.0141</v>
      </c>
      <c r="F23" s="78" t="n">
        <v>42.1065</v>
      </c>
      <c r="G23" s="78" t="n">
        <v>43.2955</v>
      </c>
      <c r="H23" s="78" t="n">
        <v>27434.86</v>
      </c>
      <c r="I23" s="78" t="n">
        <v>55.07</v>
      </c>
      <c r="J23" s="51" t="n">
        <f aca="false">H23/3600</f>
        <v>7.62079444444445</v>
      </c>
      <c r="L23" s="79" t="n">
        <v>7846.9992</v>
      </c>
      <c r="M23" s="80" t="n">
        <v>40.0141</v>
      </c>
      <c r="N23" s="80" t="n">
        <v>42.1065</v>
      </c>
      <c r="O23" s="80" t="n">
        <v>43.2955</v>
      </c>
      <c r="P23" s="80" t="n">
        <v>19458.13</v>
      </c>
      <c r="Q23" s="80" t="n">
        <v>35.19</v>
      </c>
      <c r="R23" s="51" t="n">
        <f aca="false">P23/3600</f>
        <v>5.405036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163.4968</v>
      </c>
      <c r="E24" s="82" t="n">
        <v>37.0855</v>
      </c>
      <c r="F24" s="82" t="n">
        <v>39.9344</v>
      </c>
      <c r="G24" s="82" t="n">
        <v>40.9512</v>
      </c>
      <c r="H24" s="82" t="n">
        <v>22757.38</v>
      </c>
      <c r="I24" s="82" t="n">
        <v>39.97</v>
      </c>
      <c r="J24" s="58" t="n">
        <f aca="false">H24/3600</f>
        <v>6.32149444444444</v>
      </c>
      <c r="L24" s="83" t="n">
        <v>3163.4968</v>
      </c>
      <c r="M24" s="84" t="n">
        <v>37.0855</v>
      </c>
      <c r="N24" s="84" t="n">
        <v>39.9344</v>
      </c>
      <c r="O24" s="84" t="n">
        <v>40.9512</v>
      </c>
      <c r="P24" s="84" t="n">
        <v>15656.47</v>
      </c>
      <c r="Q24" s="84" t="n">
        <v>26.9</v>
      </c>
      <c r="R24" s="58" t="n">
        <f aca="false">P24/3600</f>
        <v>4.34901944444444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348.3096</v>
      </c>
      <c r="E25" s="82" t="n">
        <v>34.269</v>
      </c>
      <c r="F25" s="82" t="n">
        <v>38.3239</v>
      </c>
      <c r="G25" s="82" t="n">
        <v>39.5429</v>
      </c>
      <c r="H25" s="82" t="n">
        <v>17703.52</v>
      </c>
      <c r="I25" s="82" t="n">
        <v>28.39</v>
      </c>
      <c r="J25" s="58" t="n">
        <f aca="false">H25/3600</f>
        <v>4.91764444444445</v>
      </c>
      <c r="L25" s="83" t="n">
        <v>1348.3096</v>
      </c>
      <c r="M25" s="84" t="n">
        <v>34.269</v>
      </c>
      <c r="N25" s="84" t="n">
        <v>38.3239</v>
      </c>
      <c r="O25" s="84" t="n">
        <v>39.5429</v>
      </c>
      <c r="P25" s="84" t="n">
        <v>13360.37</v>
      </c>
      <c r="Q25" s="84" t="n">
        <v>21.92</v>
      </c>
      <c r="R25" s="58" t="n">
        <f aca="false">P25/3600</f>
        <v>3.71121388888889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587.756</v>
      </c>
      <c r="E26" s="86" t="n">
        <v>31.6638</v>
      </c>
      <c r="F26" s="86" t="n">
        <v>37.2509</v>
      </c>
      <c r="G26" s="86" t="n">
        <v>38.7838</v>
      </c>
      <c r="H26" s="86" t="n">
        <v>16242.81</v>
      </c>
      <c r="I26" s="86" t="n">
        <v>25.73</v>
      </c>
      <c r="J26" s="66" t="n">
        <f aca="false">H26/3600</f>
        <v>4.51189166666667</v>
      </c>
      <c r="L26" s="87" t="n">
        <v>587.756</v>
      </c>
      <c r="M26" s="88" t="n">
        <v>31.6638</v>
      </c>
      <c r="N26" s="88" t="n">
        <v>37.2509</v>
      </c>
      <c r="O26" s="88" t="n">
        <v>38.7838</v>
      </c>
      <c r="P26" s="88" t="n">
        <v>12027.83</v>
      </c>
      <c r="Q26" s="88" t="n">
        <v>18.6</v>
      </c>
      <c r="R26" s="66" t="n">
        <f aca="false">P26/3600</f>
        <v>3.34106388888889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7" t="n">
        <v>19639.4216</v>
      </c>
      <c r="E27" s="78" t="n">
        <v>38.784</v>
      </c>
      <c r="F27" s="78" t="n">
        <v>40.2353</v>
      </c>
      <c r="G27" s="78" t="n">
        <v>43.5237</v>
      </c>
      <c r="H27" s="78" t="n">
        <v>49413.63</v>
      </c>
      <c r="I27" s="78" t="n">
        <v>85.03</v>
      </c>
      <c r="J27" s="51" t="n">
        <f aca="false">H27/3600</f>
        <v>13.7260083333333</v>
      </c>
      <c r="L27" s="79" t="n">
        <v>19639.4216</v>
      </c>
      <c r="M27" s="80" t="n">
        <v>38.784</v>
      </c>
      <c r="N27" s="80" t="n">
        <v>40.2353</v>
      </c>
      <c r="O27" s="80" t="n">
        <v>43.5237</v>
      </c>
      <c r="P27" s="80" t="n">
        <v>42124.97</v>
      </c>
      <c r="Q27" s="80" t="n">
        <v>72.23</v>
      </c>
      <c r="R27" s="51" t="n">
        <f aca="false">P27/3600</f>
        <v>11.701380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715.7808</v>
      </c>
      <c r="E28" s="82" t="n">
        <v>36.8117</v>
      </c>
      <c r="F28" s="82" t="n">
        <v>38.9909</v>
      </c>
      <c r="G28" s="82" t="n">
        <v>41.5308</v>
      </c>
      <c r="H28" s="82" t="n">
        <v>46022.17</v>
      </c>
      <c r="I28" s="82" t="n">
        <v>69.96</v>
      </c>
      <c r="J28" s="58" t="n">
        <f aca="false">H28/3600</f>
        <v>12.7839361111111</v>
      </c>
      <c r="L28" s="83" t="n">
        <v>5715.7808</v>
      </c>
      <c r="M28" s="84" t="n">
        <v>36.8117</v>
      </c>
      <c r="N28" s="84" t="n">
        <v>38.9909</v>
      </c>
      <c r="O28" s="84" t="n">
        <v>41.5308</v>
      </c>
      <c r="P28" s="84" t="n">
        <v>32253.69</v>
      </c>
      <c r="Q28" s="84" t="n">
        <v>48.98</v>
      </c>
      <c r="R28" s="58" t="n">
        <f aca="false">P28/3600</f>
        <v>8.95935833333333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04.9264</v>
      </c>
      <c r="E29" s="82" t="n">
        <v>34.6787</v>
      </c>
      <c r="F29" s="82" t="n">
        <v>38.0821</v>
      </c>
      <c r="G29" s="82" t="n">
        <v>39.9219</v>
      </c>
      <c r="H29" s="82" t="n">
        <v>36320.71</v>
      </c>
      <c r="I29" s="82" t="n">
        <v>54.07</v>
      </c>
      <c r="J29" s="58" t="n">
        <f aca="false">H29/3600</f>
        <v>10.0890861111111</v>
      </c>
      <c r="L29" s="83" t="n">
        <v>2604.9264</v>
      </c>
      <c r="M29" s="84" t="n">
        <v>34.6787</v>
      </c>
      <c r="N29" s="84" t="n">
        <v>38.0821</v>
      </c>
      <c r="O29" s="84" t="n">
        <v>39.9219</v>
      </c>
      <c r="P29" s="84" t="n">
        <v>27970.87</v>
      </c>
      <c r="Q29" s="84" t="n">
        <v>41.34</v>
      </c>
      <c r="R29" s="58" t="n">
        <f aca="false">P29/3600</f>
        <v>7.76968611111111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291.816</v>
      </c>
      <c r="E30" s="86" t="n">
        <v>32.3542</v>
      </c>
      <c r="F30" s="86" t="n">
        <v>37.3323</v>
      </c>
      <c r="G30" s="86" t="n">
        <v>38.7588</v>
      </c>
      <c r="H30" s="86" t="n">
        <v>37522.4</v>
      </c>
      <c r="I30" s="86" t="n">
        <v>53.28</v>
      </c>
      <c r="J30" s="66" t="n">
        <f aca="false">H30/3600</f>
        <v>10.4228888888889</v>
      </c>
      <c r="L30" s="87" t="n">
        <v>1291.816</v>
      </c>
      <c r="M30" s="88" t="n">
        <v>32.3542</v>
      </c>
      <c r="N30" s="88" t="n">
        <v>37.3323</v>
      </c>
      <c r="O30" s="88" t="n">
        <v>38.7588</v>
      </c>
      <c r="P30" s="88" t="n">
        <v>25324.09</v>
      </c>
      <c r="Q30" s="88" t="n">
        <v>35.74</v>
      </c>
      <c r="R30" s="66" t="n">
        <f aca="false">P30/3600</f>
        <v>7.03446944444444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7" t="n">
        <v>19371.908</v>
      </c>
      <c r="E31" s="78" t="n">
        <v>39.5417</v>
      </c>
      <c r="F31" s="78" t="n">
        <v>43.9196</v>
      </c>
      <c r="G31" s="78" t="n">
        <v>45.2526</v>
      </c>
      <c r="H31" s="78" t="n">
        <v>67177.96</v>
      </c>
      <c r="I31" s="78" t="n">
        <v>111.9</v>
      </c>
      <c r="J31" s="51" t="n">
        <f aca="false">H31/3600</f>
        <v>18.6605444444444</v>
      </c>
      <c r="L31" s="79" t="n">
        <v>19371.908</v>
      </c>
      <c r="M31" s="80" t="n">
        <v>39.5417</v>
      </c>
      <c r="N31" s="80" t="n">
        <v>43.9196</v>
      </c>
      <c r="O31" s="80" t="n">
        <v>45.2526</v>
      </c>
      <c r="P31" s="80" t="n">
        <v>54504.36</v>
      </c>
      <c r="Q31" s="80" t="n">
        <v>81.18</v>
      </c>
      <c r="R31" s="51" t="n">
        <f aca="false">P31/3600</f>
        <v>15.140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696.6824</v>
      </c>
      <c r="E32" s="82" t="n">
        <v>37.6471</v>
      </c>
      <c r="F32" s="82" t="n">
        <v>42.508</v>
      </c>
      <c r="G32" s="82" t="n">
        <v>43.042</v>
      </c>
      <c r="H32" s="82" t="n">
        <v>64259.31</v>
      </c>
      <c r="I32" s="82" t="n">
        <v>90.34</v>
      </c>
      <c r="J32" s="58" t="n">
        <f aca="false">H32/3600</f>
        <v>17.8498083333333</v>
      </c>
      <c r="L32" s="83" t="n">
        <v>6696.6824</v>
      </c>
      <c r="M32" s="84" t="n">
        <v>37.6471</v>
      </c>
      <c r="N32" s="84" t="n">
        <v>42.508</v>
      </c>
      <c r="O32" s="84" t="n">
        <v>43.042</v>
      </c>
      <c r="P32" s="84" t="n">
        <v>43310.72</v>
      </c>
      <c r="Q32" s="84" t="n">
        <v>63.06</v>
      </c>
      <c r="R32" s="58" t="n">
        <f aca="false">P32/3600</f>
        <v>12.0307555555556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3147.3048</v>
      </c>
      <c r="E33" s="82" t="n">
        <v>35.6991</v>
      </c>
      <c r="F33" s="82" t="n">
        <v>41.1957</v>
      </c>
      <c r="G33" s="82" t="n">
        <v>41.1497</v>
      </c>
      <c r="H33" s="82" t="n">
        <v>42018.87</v>
      </c>
      <c r="I33" s="82" t="n">
        <v>69.96</v>
      </c>
      <c r="J33" s="58" t="n">
        <f aca="false">H33/3600</f>
        <v>11.6719083333333</v>
      </c>
      <c r="L33" s="83" t="n">
        <v>3147.3048</v>
      </c>
      <c r="M33" s="84" t="n">
        <v>35.6991</v>
      </c>
      <c r="N33" s="84" t="n">
        <v>41.1957</v>
      </c>
      <c r="O33" s="84" t="n">
        <v>41.1497</v>
      </c>
      <c r="P33" s="84" t="n">
        <v>36982.46</v>
      </c>
      <c r="Q33" s="84" t="n">
        <v>52.8</v>
      </c>
      <c r="R33" s="58" t="n">
        <f aca="false">P33/3600</f>
        <v>10.2729055555556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617.2416</v>
      </c>
      <c r="E34" s="86" t="n">
        <v>33.5911</v>
      </c>
      <c r="F34" s="86" t="n">
        <v>40.1727</v>
      </c>
      <c r="G34" s="86" t="n">
        <v>39.7091</v>
      </c>
      <c r="H34" s="86" t="n">
        <v>38764.11</v>
      </c>
      <c r="I34" s="86" t="n">
        <v>64.1</v>
      </c>
      <c r="J34" s="66" t="n">
        <f aca="false">H34/3600</f>
        <v>10.7678083333333</v>
      </c>
      <c r="L34" s="87" t="n">
        <v>1617.2416</v>
      </c>
      <c r="M34" s="88" t="n">
        <v>33.5911</v>
      </c>
      <c r="N34" s="88" t="n">
        <v>40.1727</v>
      </c>
      <c r="O34" s="88" t="n">
        <v>39.7091</v>
      </c>
      <c r="P34" s="88" t="n">
        <v>29984.77</v>
      </c>
      <c r="Q34" s="88" t="n">
        <v>44.8</v>
      </c>
      <c r="R34" s="66" t="n">
        <f aca="false">P34/3600</f>
        <v>8.32910277777778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7" t="n">
        <v>52923.3016</v>
      </c>
      <c r="E35" s="78" t="n">
        <v>38.347</v>
      </c>
      <c r="F35" s="78" t="n">
        <v>42.1401</v>
      </c>
      <c r="G35" s="78" t="n">
        <v>44.3072</v>
      </c>
      <c r="H35" s="78" t="n">
        <v>80342.8</v>
      </c>
      <c r="I35" s="78" t="n">
        <v>164.69</v>
      </c>
      <c r="J35" s="51" t="n">
        <f aca="false">H35/3600</f>
        <v>22.3174444444444</v>
      </c>
      <c r="L35" s="79" t="n">
        <v>52923.3016</v>
      </c>
      <c r="M35" s="80" t="n">
        <v>38.347</v>
      </c>
      <c r="N35" s="80" t="n">
        <v>42.1401</v>
      </c>
      <c r="O35" s="80" t="n">
        <v>44.3072</v>
      </c>
      <c r="P35" s="80" t="n">
        <v>58965.13</v>
      </c>
      <c r="Q35" s="80" t="n">
        <v>118.87</v>
      </c>
      <c r="R35" s="51" t="n">
        <f aca="false">P35/3600</f>
        <v>16.379202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328.484</v>
      </c>
      <c r="E36" s="82" t="n">
        <v>35.4648</v>
      </c>
      <c r="F36" s="82" t="n">
        <v>40.697</v>
      </c>
      <c r="G36" s="82" t="n">
        <v>43.0711</v>
      </c>
      <c r="H36" s="82" t="n">
        <v>47961.7</v>
      </c>
      <c r="I36" s="82" t="n">
        <v>91.65</v>
      </c>
      <c r="J36" s="58" t="n">
        <f aca="false">H36/3600</f>
        <v>13.3226944444444</v>
      </c>
      <c r="L36" s="83" t="n">
        <v>7328.484</v>
      </c>
      <c r="M36" s="84" t="n">
        <v>35.4648</v>
      </c>
      <c r="N36" s="84" t="n">
        <v>40.697</v>
      </c>
      <c r="O36" s="84" t="n">
        <v>43.0711</v>
      </c>
      <c r="P36" s="84" t="n">
        <v>36066.3</v>
      </c>
      <c r="Q36" s="84" t="n">
        <v>67.22</v>
      </c>
      <c r="R36" s="58" t="n">
        <f aca="false">P36/3600</f>
        <v>10.0184166666667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1947.3888</v>
      </c>
      <c r="E37" s="82" t="n">
        <v>33.6826</v>
      </c>
      <c r="F37" s="82" t="n">
        <v>39.4144</v>
      </c>
      <c r="G37" s="82" t="n">
        <v>42.0341</v>
      </c>
      <c r="H37" s="82" t="n">
        <v>46222.36</v>
      </c>
      <c r="I37" s="82" t="n">
        <v>84.28</v>
      </c>
      <c r="J37" s="58" t="n">
        <f aca="false">H37/3600</f>
        <v>12.8395444444444</v>
      </c>
      <c r="L37" s="83" t="n">
        <v>1947.3888</v>
      </c>
      <c r="M37" s="84" t="n">
        <v>33.6826</v>
      </c>
      <c r="N37" s="84" t="n">
        <v>39.4144</v>
      </c>
      <c r="O37" s="84" t="n">
        <v>42.0341</v>
      </c>
      <c r="P37" s="84" t="n">
        <v>29452.41</v>
      </c>
      <c r="Q37" s="84" t="n">
        <v>52.99</v>
      </c>
      <c r="R37" s="58" t="n">
        <f aca="false">P37/3600</f>
        <v>8.181225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758.932</v>
      </c>
      <c r="E38" s="86" t="n">
        <v>31.5138</v>
      </c>
      <c r="F38" s="86" t="n">
        <v>38.5073</v>
      </c>
      <c r="G38" s="86" t="n">
        <v>41.242</v>
      </c>
      <c r="H38" s="86" t="n">
        <v>36410.94</v>
      </c>
      <c r="I38" s="86" t="n">
        <v>60.75</v>
      </c>
      <c r="J38" s="66" t="n">
        <f aca="false">H38/3600</f>
        <v>10.11415</v>
      </c>
      <c r="L38" s="87" t="n">
        <v>758.932</v>
      </c>
      <c r="M38" s="88" t="n">
        <v>31.5138</v>
      </c>
      <c r="N38" s="88" t="n">
        <v>38.5073</v>
      </c>
      <c r="O38" s="88" t="n">
        <v>41.242</v>
      </c>
      <c r="P38" s="88" t="n">
        <v>26833.22</v>
      </c>
      <c r="Q38" s="88" t="n">
        <v>45.06</v>
      </c>
      <c r="R38" s="66" t="n">
        <f aca="false">P38/3600</f>
        <v>7.45367222222222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7" t="n">
        <v>3603.0608</v>
      </c>
      <c r="E39" s="78" t="n">
        <v>40.4055</v>
      </c>
      <c r="F39" s="78" t="n">
        <v>43.0302</v>
      </c>
      <c r="G39" s="78" t="n">
        <v>43.6426</v>
      </c>
      <c r="H39" s="78" t="n">
        <v>10506.51</v>
      </c>
      <c r="I39" s="78" t="n">
        <v>17.66</v>
      </c>
      <c r="J39" s="51" t="n">
        <f aca="false">H39/3600</f>
        <v>2.918475</v>
      </c>
      <c r="L39" s="79" t="n">
        <v>3603.0608</v>
      </c>
      <c r="M39" s="80" t="n">
        <v>40.4055</v>
      </c>
      <c r="N39" s="80" t="n">
        <v>43.0302</v>
      </c>
      <c r="O39" s="80" t="n">
        <v>43.6426</v>
      </c>
      <c r="P39" s="80" t="n">
        <v>8851.06</v>
      </c>
      <c r="Q39" s="80" t="n">
        <v>14.76</v>
      </c>
      <c r="R39" s="51" t="n">
        <f aca="false">P39/3600</f>
        <v>2.45862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1" t="n">
        <v>1710.8056</v>
      </c>
      <c r="E40" s="82" t="n">
        <v>37.1892</v>
      </c>
      <c r="F40" s="82" t="n">
        <v>40.3978</v>
      </c>
      <c r="G40" s="82" t="n">
        <v>40.7494</v>
      </c>
      <c r="H40" s="82" t="n">
        <v>9300.68</v>
      </c>
      <c r="I40" s="82" t="n">
        <v>15.75</v>
      </c>
      <c r="J40" s="58" t="n">
        <f aca="false">H40/3600</f>
        <v>2.58352222222222</v>
      </c>
      <c r="L40" s="83" t="n">
        <v>1710.8056</v>
      </c>
      <c r="M40" s="84" t="n">
        <v>37.1892</v>
      </c>
      <c r="N40" s="84" t="n">
        <v>40.3978</v>
      </c>
      <c r="O40" s="84" t="n">
        <v>40.7494</v>
      </c>
      <c r="P40" s="84" t="n">
        <v>7391.36</v>
      </c>
      <c r="Q40" s="84" t="n">
        <v>11.99</v>
      </c>
      <c r="R40" s="58" t="n">
        <f aca="false">P40/3600</f>
        <v>2.05315555555556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24.152</v>
      </c>
      <c r="E41" s="82" t="n">
        <v>34.3333</v>
      </c>
      <c r="F41" s="82" t="n">
        <v>38.2667</v>
      </c>
      <c r="G41" s="82" t="n">
        <v>38.4744</v>
      </c>
      <c r="H41" s="82" t="n">
        <v>8041.54</v>
      </c>
      <c r="I41" s="82" t="n">
        <v>13.17</v>
      </c>
      <c r="J41" s="58" t="n">
        <f aca="false">H41/3600</f>
        <v>2.23376111111111</v>
      </c>
      <c r="L41" s="83" t="n">
        <v>824.152</v>
      </c>
      <c r="M41" s="84" t="n">
        <v>34.3333</v>
      </c>
      <c r="N41" s="84" t="n">
        <v>38.2667</v>
      </c>
      <c r="O41" s="84" t="n">
        <v>38.4744</v>
      </c>
      <c r="P41" s="84" t="n">
        <v>6271.46</v>
      </c>
      <c r="Q41" s="84" t="n">
        <v>9.62</v>
      </c>
      <c r="R41" s="58" t="n">
        <f aca="false">P41/3600</f>
        <v>1.74207222222222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25.152</v>
      </c>
      <c r="E42" s="86" t="n">
        <v>31.8507</v>
      </c>
      <c r="F42" s="86" t="n">
        <v>36.8125</v>
      </c>
      <c r="G42" s="86" t="n">
        <v>36.8594</v>
      </c>
      <c r="H42" s="86" t="n">
        <v>14625.85</v>
      </c>
      <c r="I42" s="86" t="n">
        <v>21.93</v>
      </c>
      <c r="J42" s="66" t="n">
        <f aca="false">H42/3600</f>
        <v>4.06273611111111</v>
      </c>
      <c r="L42" s="87" t="n">
        <v>425.152</v>
      </c>
      <c r="M42" s="88" t="n">
        <v>31.8507</v>
      </c>
      <c r="N42" s="88" t="n">
        <v>36.8125</v>
      </c>
      <c r="O42" s="88" t="n">
        <v>36.8594</v>
      </c>
      <c r="P42" s="88" t="n">
        <v>5483.42</v>
      </c>
      <c r="Q42" s="88" t="n">
        <v>8.18</v>
      </c>
      <c r="R42" s="66" t="n">
        <f aca="false">P42/3600</f>
        <v>1.52317222222222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7" t="n">
        <v>4110.4008</v>
      </c>
      <c r="E43" s="78" t="n">
        <v>40.282</v>
      </c>
      <c r="F43" s="78" t="n">
        <v>43.305</v>
      </c>
      <c r="G43" s="78" t="n">
        <v>44.7567</v>
      </c>
      <c r="H43" s="78" t="n">
        <v>13386.87</v>
      </c>
      <c r="I43" s="78" t="n">
        <v>24.35</v>
      </c>
      <c r="J43" s="51" t="n">
        <f aca="false">H43/3600</f>
        <v>3.718575</v>
      </c>
      <c r="L43" s="79" t="n">
        <v>4110.4008</v>
      </c>
      <c r="M43" s="80" t="n">
        <v>40.282</v>
      </c>
      <c r="N43" s="80" t="n">
        <v>43.305</v>
      </c>
      <c r="O43" s="80" t="n">
        <v>44.7567</v>
      </c>
      <c r="P43" s="80" t="n">
        <v>9785.4</v>
      </c>
      <c r="Q43" s="80" t="n">
        <v>16.89</v>
      </c>
      <c r="R43" s="51" t="n">
        <f aca="false">P43/3600</f>
        <v>2.71816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855.3464</v>
      </c>
      <c r="E44" s="82" t="n">
        <v>37.4146</v>
      </c>
      <c r="F44" s="82" t="n">
        <v>41.1292</v>
      </c>
      <c r="G44" s="82" t="n">
        <v>42.242</v>
      </c>
      <c r="H44" s="82" t="n">
        <v>10183.96</v>
      </c>
      <c r="I44" s="82" t="n">
        <v>16.74</v>
      </c>
      <c r="J44" s="58" t="n">
        <f aca="false">H44/3600</f>
        <v>2.82887777777778</v>
      </c>
      <c r="L44" s="83" t="n">
        <v>1855.3464</v>
      </c>
      <c r="M44" s="84" t="n">
        <v>37.4146</v>
      </c>
      <c r="N44" s="84" t="n">
        <v>41.1292</v>
      </c>
      <c r="O44" s="84" t="n">
        <v>42.242</v>
      </c>
      <c r="P44" s="84" t="n">
        <v>8067.75</v>
      </c>
      <c r="Q44" s="84" t="n">
        <v>13.56</v>
      </c>
      <c r="R44" s="58" t="n">
        <f aca="false">P44/3600</f>
        <v>2.24104166666667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904.9992</v>
      </c>
      <c r="E45" s="82" t="n">
        <v>34.4451</v>
      </c>
      <c r="F45" s="82" t="n">
        <v>39.3726</v>
      </c>
      <c r="G45" s="82" t="n">
        <v>40.3368</v>
      </c>
      <c r="H45" s="82" t="n">
        <v>14464.92</v>
      </c>
      <c r="I45" s="82" t="n">
        <v>19.12</v>
      </c>
      <c r="J45" s="58" t="n">
        <f aca="false">H45/3600</f>
        <v>4.01803333333333</v>
      </c>
      <c r="L45" s="83" t="n">
        <v>904.9992</v>
      </c>
      <c r="M45" s="84" t="n">
        <v>34.4451</v>
      </c>
      <c r="N45" s="84" t="n">
        <v>39.3726</v>
      </c>
      <c r="O45" s="84" t="n">
        <v>40.3368</v>
      </c>
      <c r="P45" s="84" t="n">
        <v>6969.45</v>
      </c>
      <c r="Q45" s="84" t="n">
        <v>11.2</v>
      </c>
      <c r="R45" s="58" t="n">
        <f aca="false">P45/3600</f>
        <v>1.93595833333333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62.9384</v>
      </c>
      <c r="E46" s="86" t="n">
        <v>31.5095</v>
      </c>
      <c r="F46" s="86" t="n">
        <v>38.1033</v>
      </c>
      <c r="G46" s="86" t="n">
        <v>38.9285</v>
      </c>
      <c r="H46" s="86" t="n">
        <v>8265.61</v>
      </c>
      <c r="I46" s="86" t="n">
        <v>12.26</v>
      </c>
      <c r="J46" s="66" t="n">
        <f aca="false">H46/3600</f>
        <v>2.29600277777778</v>
      </c>
      <c r="L46" s="87" t="n">
        <v>462.9384</v>
      </c>
      <c r="M46" s="88" t="n">
        <v>31.5095</v>
      </c>
      <c r="N46" s="88" t="n">
        <v>38.1033</v>
      </c>
      <c r="O46" s="88" t="n">
        <v>38.9285</v>
      </c>
      <c r="P46" s="88" t="n">
        <v>6238.09</v>
      </c>
      <c r="Q46" s="88" t="n">
        <v>9.59</v>
      </c>
      <c r="R46" s="66" t="n">
        <f aca="false">P46/3600</f>
        <v>1.73280277777778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7" t="n">
        <v>7914.5704</v>
      </c>
      <c r="E47" s="78" t="n">
        <v>38.4526</v>
      </c>
      <c r="F47" s="78" t="n">
        <v>41.2116</v>
      </c>
      <c r="G47" s="78" t="n">
        <v>42.1553</v>
      </c>
      <c r="H47" s="78" t="n">
        <v>11832.88</v>
      </c>
      <c r="I47" s="78" t="n">
        <v>22.41</v>
      </c>
      <c r="J47" s="51" t="n">
        <f aca="false">H47/3600</f>
        <v>3.28691111111111</v>
      </c>
      <c r="L47" s="79" t="n">
        <v>7914.5704</v>
      </c>
      <c r="M47" s="80" t="n">
        <v>38.4526</v>
      </c>
      <c r="N47" s="80" t="n">
        <v>41.2116</v>
      </c>
      <c r="O47" s="80" t="n">
        <v>42.1553</v>
      </c>
      <c r="P47" s="80" t="n">
        <v>10052.6</v>
      </c>
      <c r="Q47" s="80" t="n">
        <v>19.23</v>
      </c>
      <c r="R47" s="51" t="n">
        <f aca="false">P47/3600</f>
        <v>2.79238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394.64</v>
      </c>
      <c r="E48" s="82" t="n">
        <v>34.6065</v>
      </c>
      <c r="F48" s="82" t="n">
        <v>38.3986</v>
      </c>
      <c r="G48" s="82" t="n">
        <v>39.217</v>
      </c>
      <c r="H48" s="82" t="n">
        <v>19714.23</v>
      </c>
      <c r="I48" s="82" t="n">
        <v>39.69</v>
      </c>
      <c r="J48" s="58" t="n">
        <f aca="false">H48/3600</f>
        <v>5.476175</v>
      </c>
      <c r="L48" s="83" t="n">
        <v>3394.64</v>
      </c>
      <c r="M48" s="84" t="n">
        <v>34.6065</v>
      </c>
      <c r="N48" s="84" t="n">
        <v>38.3986</v>
      </c>
      <c r="O48" s="84" t="n">
        <v>39.217</v>
      </c>
      <c r="P48" s="84" t="n">
        <v>7933.52</v>
      </c>
      <c r="Q48" s="84" t="n">
        <v>14.87</v>
      </c>
      <c r="R48" s="58" t="n">
        <f aca="false">P48/3600</f>
        <v>2.20375555555556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491.608</v>
      </c>
      <c r="E49" s="82" t="n">
        <v>31.1085</v>
      </c>
      <c r="F49" s="82" t="n">
        <v>36.4427</v>
      </c>
      <c r="G49" s="82" t="n">
        <v>37.2058</v>
      </c>
      <c r="H49" s="82" t="n">
        <v>8334.09</v>
      </c>
      <c r="I49" s="82" t="n">
        <v>14.89</v>
      </c>
      <c r="J49" s="58" t="n">
        <f aca="false">H49/3600</f>
        <v>2.315025</v>
      </c>
      <c r="L49" s="83" t="n">
        <v>1491.608</v>
      </c>
      <c r="M49" s="84" t="n">
        <v>31.1085</v>
      </c>
      <c r="N49" s="84" t="n">
        <v>36.4427</v>
      </c>
      <c r="O49" s="84" t="n">
        <v>37.2058</v>
      </c>
      <c r="P49" s="84" t="n">
        <v>6467.07</v>
      </c>
      <c r="Q49" s="84" t="n">
        <v>11.71</v>
      </c>
      <c r="R49" s="58" t="n">
        <f aca="false">P49/3600</f>
        <v>1.79640833333333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645.3072</v>
      </c>
      <c r="E50" s="86" t="n">
        <v>27.871</v>
      </c>
      <c r="F50" s="86" t="n">
        <v>35.1077</v>
      </c>
      <c r="G50" s="86" t="n">
        <v>35.8516</v>
      </c>
      <c r="H50" s="86" t="n">
        <v>7485.78</v>
      </c>
      <c r="I50" s="86" t="n">
        <v>13.09</v>
      </c>
      <c r="J50" s="66" t="n">
        <f aca="false">H50/3600</f>
        <v>2.07938333333333</v>
      </c>
      <c r="L50" s="87" t="n">
        <v>645.3072</v>
      </c>
      <c r="M50" s="88" t="n">
        <v>27.871</v>
      </c>
      <c r="N50" s="88" t="n">
        <v>35.1077</v>
      </c>
      <c r="O50" s="88" t="n">
        <v>35.8516</v>
      </c>
      <c r="P50" s="88" t="n">
        <v>5471.45</v>
      </c>
      <c r="Q50" s="88" t="n">
        <v>8.97</v>
      </c>
      <c r="R50" s="66" t="n">
        <f aca="false">P50/3600</f>
        <v>1.51984722222222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7" t="n">
        <v>5769.5664</v>
      </c>
      <c r="E51" s="78" t="n">
        <v>40.081</v>
      </c>
      <c r="F51" s="78" t="n">
        <v>41.6407</v>
      </c>
      <c r="G51" s="78" t="n">
        <v>43.0036</v>
      </c>
      <c r="H51" s="78" t="n">
        <v>9960.8</v>
      </c>
      <c r="I51" s="78" t="n">
        <v>17.44</v>
      </c>
      <c r="J51" s="51" t="n">
        <f aca="false">H51/3600</f>
        <v>2.76688888888889</v>
      </c>
      <c r="L51" s="79" t="n">
        <v>5769.5664</v>
      </c>
      <c r="M51" s="80" t="n">
        <v>40.081</v>
      </c>
      <c r="N51" s="80" t="n">
        <v>41.6407</v>
      </c>
      <c r="O51" s="80" t="n">
        <v>43.0036</v>
      </c>
      <c r="P51" s="80" t="n">
        <v>7524.4</v>
      </c>
      <c r="Q51" s="80" t="n">
        <v>12.54</v>
      </c>
      <c r="R51" s="51" t="n">
        <f aca="false">P51/3600</f>
        <v>2.09011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288.9728</v>
      </c>
      <c r="E52" s="82" t="n">
        <v>36.3348</v>
      </c>
      <c r="F52" s="82" t="n">
        <v>38.9649</v>
      </c>
      <c r="G52" s="82" t="n">
        <v>40.58</v>
      </c>
      <c r="H52" s="82" t="n">
        <v>7500.17</v>
      </c>
      <c r="I52" s="82" t="n">
        <v>12.7</v>
      </c>
      <c r="J52" s="58" t="n">
        <f aca="false">H52/3600</f>
        <v>2.08338055555556</v>
      </c>
      <c r="L52" s="83" t="n">
        <v>2288.9728</v>
      </c>
      <c r="M52" s="84" t="n">
        <v>36.3348</v>
      </c>
      <c r="N52" s="84" t="n">
        <v>38.9649</v>
      </c>
      <c r="O52" s="84" t="n">
        <v>40.58</v>
      </c>
      <c r="P52" s="84" t="n">
        <v>6153.06</v>
      </c>
      <c r="Q52" s="84" t="n">
        <v>9.61</v>
      </c>
      <c r="R52" s="58" t="n">
        <f aca="false">P52/3600</f>
        <v>1.70918333333333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1010.1016</v>
      </c>
      <c r="E53" s="82" t="n">
        <v>33.1372</v>
      </c>
      <c r="F53" s="82" t="n">
        <v>37.0296</v>
      </c>
      <c r="G53" s="82" t="n">
        <v>38.7508</v>
      </c>
      <c r="H53" s="82" t="n">
        <v>7007.88</v>
      </c>
      <c r="I53" s="82" t="n">
        <v>11.21</v>
      </c>
      <c r="J53" s="58" t="n">
        <f aca="false">H53/3600</f>
        <v>1.94663333333333</v>
      </c>
      <c r="L53" s="83" t="n">
        <v>1010.1016</v>
      </c>
      <c r="M53" s="84" t="n">
        <v>33.1372</v>
      </c>
      <c r="N53" s="84" t="n">
        <v>37.0296</v>
      </c>
      <c r="O53" s="84" t="n">
        <v>38.7508</v>
      </c>
      <c r="P53" s="84" t="n">
        <v>5153.53</v>
      </c>
      <c r="Q53" s="84" t="n">
        <v>7.66</v>
      </c>
      <c r="R53" s="58" t="n">
        <f aca="false">P53/3600</f>
        <v>1.43153611111111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463.4144</v>
      </c>
      <c r="E54" s="86" t="n">
        <v>30.2409</v>
      </c>
      <c r="F54" s="86" t="n">
        <v>35.7106</v>
      </c>
      <c r="G54" s="86" t="n">
        <v>37.421</v>
      </c>
      <c r="H54" s="86" t="n">
        <v>5377.42</v>
      </c>
      <c r="I54" s="86" t="n">
        <v>8.66</v>
      </c>
      <c r="J54" s="66" t="n">
        <f aca="false">H54/3600</f>
        <v>1.49372777777778</v>
      </c>
      <c r="L54" s="87" t="n">
        <v>463.4144</v>
      </c>
      <c r="M54" s="88" t="n">
        <v>30.2409</v>
      </c>
      <c r="N54" s="88" t="n">
        <v>35.7106</v>
      </c>
      <c r="O54" s="88" t="n">
        <v>37.421</v>
      </c>
      <c r="P54" s="88" t="n">
        <v>4357.27</v>
      </c>
      <c r="Q54" s="88" t="n">
        <v>6.21</v>
      </c>
      <c r="R54" s="66" t="n">
        <f aca="false">P54/3600</f>
        <v>1.21035277777778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7" t="n">
        <v>1728.2264</v>
      </c>
      <c r="E55" s="78" t="n">
        <v>41.0974</v>
      </c>
      <c r="F55" s="78" t="n">
        <v>43.7749</v>
      </c>
      <c r="G55" s="78" t="n">
        <v>43.1721</v>
      </c>
      <c r="H55" s="78" t="n">
        <v>3161.58</v>
      </c>
      <c r="I55" s="78" t="n">
        <v>5.82</v>
      </c>
      <c r="J55" s="51" t="n">
        <f aca="false">H55/3600</f>
        <v>0.878216666666667</v>
      </c>
      <c r="L55" s="79" t="n">
        <v>1728.2264</v>
      </c>
      <c r="M55" s="80" t="n">
        <v>41.0974</v>
      </c>
      <c r="N55" s="80" t="n">
        <v>43.7749</v>
      </c>
      <c r="O55" s="80" t="n">
        <v>43.1721</v>
      </c>
      <c r="P55" s="80" t="n">
        <v>2405.19</v>
      </c>
      <c r="Q55" s="80" t="n">
        <v>4.26</v>
      </c>
      <c r="R55" s="51" t="n">
        <f aca="false">P55/3600</f>
        <v>0.66810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1" t="n">
        <v>863.4016</v>
      </c>
      <c r="E56" s="82" t="n">
        <v>37.147</v>
      </c>
      <c r="F56" s="82" t="n">
        <v>40.9045</v>
      </c>
      <c r="G56" s="82" t="n">
        <v>39.8637</v>
      </c>
      <c r="H56" s="82" t="n">
        <v>3203.08</v>
      </c>
      <c r="I56" s="82" t="n">
        <v>5.91</v>
      </c>
      <c r="J56" s="58" t="n">
        <f aca="false">H56/3600</f>
        <v>0.889744444444444</v>
      </c>
      <c r="L56" s="83" t="n">
        <v>863.4016</v>
      </c>
      <c r="M56" s="84" t="n">
        <v>37.147</v>
      </c>
      <c r="N56" s="84" t="n">
        <v>40.9045</v>
      </c>
      <c r="O56" s="84" t="n">
        <v>39.8637</v>
      </c>
      <c r="P56" s="84" t="n">
        <v>2070.73</v>
      </c>
      <c r="Q56" s="84" t="n">
        <v>3.49</v>
      </c>
      <c r="R56" s="58" t="n">
        <f aca="false">P56/3600</f>
        <v>0.575202777777778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422.2416</v>
      </c>
      <c r="E57" s="82" t="n">
        <v>33.6182</v>
      </c>
      <c r="F57" s="82" t="n">
        <v>38.8426</v>
      </c>
      <c r="G57" s="82" t="n">
        <v>37.5206</v>
      </c>
      <c r="H57" s="82" t="n">
        <v>2274.73</v>
      </c>
      <c r="I57" s="82" t="n">
        <v>4.45</v>
      </c>
      <c r="J57" s="58" t="n">
        <f aca="false">H57/3600</f>
        <v>0.631869444444445</v>
      </c>
      <c r="L57" s="83" t="n">
        <v>422.2416</v>
      </c>
      <c r="M57" s="84" t="n">
        <v>33.6182</v>
      </c>
      <c r="N57" s="84" t="n">
        <v>38.8426</v>
      </c>
      <c r="O57" s="84" t="n">
        <v>37.5206</v>
      </c>
      <c r="P57" s="84" t="n">
        <v>1777.27</v>
      </c>
      <c r="Q57" s="84" t="n">
        <v>2.87</v>
      </c>
      <c r="R57" s="58" t="n">
        <f aca="false">P57/3600</f>
        <v>0.493686111111111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214.1824</v>
      </c>
      <c r="E58" s="86" t="n">
        <v>30.6585</v>
      </c>
      <c r="F58" s="86" t="n">
        <v>37.4376</v>
      </c>
      <c r="G58" s="86" t="n">
        <v>35.8253</v>
      </c>
      <c r="H58" s="86" t="n">
        <v>1989.34</v>
      </c>
      <c r="I58" s="86" t="n">
        <v>3.34</v>
      </c>
      <c r="J58" s="66" t="n">
        <f aca="false">H58/3600</f>
        <v>0.552594444444444</v>
      </c>
      <c r="L58" s="87" t="n">
        <v>214.1824</v>
      </c>
      <c r="M58" s="88" t="n">
        <v>30.6585</v>
      </c>
      <c r="N58" s="88" t="n">
        <v>37.4376</v>
      </c>
      <c r="O58" s="88" t="n">
        <v>35.8253</v>
      </c>
      <c r="P58" s="88" t="n">
        <v>1542.17</v>
      </c>
      <c r="Q58" s="88" t="n">
        <v>2.38</v>
      </c>
      <c r="R58" s="66" t="n">
        <f aca="false">P58/3600</f>
        <v>0.428380555555556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7" t="n">
        <v>2200.2352</v>
      </c>
      <c r="E59" s="78" t="n">
        <v>38.4029</v>
      </c>
      <c r="F59" s="78" t="n">
        <v>42.8164</v>
      </c>
      <c r="G59" s="78" t="n">
        <v>43.9637</v>
      </c>
      <c r="H59" s="78" t="n">
        <v>3383.57</v>
      </c>
      <c r="I59" s="78" t="n">
        <v>7.86</v>
      </c>
      <c r="J59" s="51" t="n">
        <f aca="false">H59/3600</f>
        <v>0.939880555555556</v>
      </c>
      <c r="L59" s="79" t="n">
        <v>2200.2352</v>
      </c>
      <c r="M59" s="80" t="n">
        <v>38.4029</v>
      </c>
      <c r="N59" s="80" t="n">
        <v>42.8164</v>
      </c>
      <c r="O59" s="80" t="n">
        <v>43.9637</v>
      </c>
      <c r="P59" s="80" t="n">
        <v>2665.61</v>
      </c>
      <c r="Q59" s="80" t="n">
        <v>5.53</v>
      </c>
      <c r="R59" s="51" t="n">
        <f aca="false">P59/3600</f>
        <v>0.740447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753.3328</v>
      </c>
      <c r="E60" s="82" t="n">
        <v>34.5865</v>
      </c>
      <c r="F60" s="82" t="n">
        <v>40.734</v>
      </c>
      <c r="G60" s="82" t="n">
        <v>41.6657</v>
      </c>
      <c r="H60" s="82" t="n">
        <v>2565.56</v>
      </c>
      <c r="I60" s="82" t="n">
        <v>5.64</v>
      </c>
      <c r="J60" s="58" t="n">
        <f aca="false">H60/3600</f>
        <v>0.712655555555556</v>
      </c>
      <c r="L60" s="83" t="n">
        <v>753.3328</v>
      </c>
      <c r="M60" s="84" t="n">
        <v>34.5865</v>
      </c>
      <c r="N60" s="84" t="n">
        <v>40.734</v>
      </c>
      <c r="O60" s="84" t="n">
        <v>41.6657</v>
      </c>
      <c r="P60" s="84" t="n">
        <v>2010.12</v>
      </c>
      <c r="Q60" s="84" t="n">
        <v>4.2</v>
      </c>
      <c r="R60" s="58" t="n">
        <f aca="false">P60/3600</f>
        <v>0.558366666666667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296.9288</v>
      </c>
      <c r="E61" s="82" t="n">
        <v>31.4097</v>
      </c>
      <c r="F61" s="82" t="n">
        <v>39.333</v>
      </c>
      <c r="G61" s="82" t="n">
        <v>40.1369</v>
      </c>
      <c r="H61" s="82" t="n">
        <v>2037.07</v>
      </c>
      <c r="I61" s="82" t="n">
        <v>4.2</v>
      </c>
      <c r="J61" s="58" t="n">
        <f aca="false">H61/3600</f>
        <v>0.565852777777778</v>
      </c>
      <c r="L61" s="83" t="n">
        <v>296.9288</v>
      </c>
      <c r="M61" s="84" t="n">
        <v>31.4097</v>
      </c>
      <c r="N61" s="84" t="n">
        <v>39.333</v>
      </c>
      <c r="O61" s="84" t="n">
        <v>40.1369</v>
      </c>
      <c r="P61" s="84" t="n">
        <v>1614.67</v>
      </c>
      <c r="Q61" s="84" t="n">
        <v>3.33</v>
      </c>
      <c r="R61" s="58" t="n">
        <f aca="false">P61/3600</f>
        <v>0.448519444444444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25.9864</v>
      </c>
      <c r="E62" s="86" t="n">
        <v>28.3763</v>
      </c>
      <c r="F62" s="86" t="n">
        <v>38.4003</v>
      </c>
      <c r="G62" s="86" t="n">
        <v>39.0607</v>
      </c>
      <c r="H62" s="86" t="n">
        <v>1913.76</v>
      </c>
      <c r="I62" s="86" t="n">
        <v>4.64</v>
      </c>
      <c r="J62" s="66" t="n">
        <f aca="false">H62/3600</f>
        <v>0.5316</v>
      </c>
      <c r="L62" s="87" t="n">
        <v>125.9864</v>
      </c>
      <c r="M62" s="88" t="n">
        <v>28.3763</v>
      </c>
      <c r="N62" s="88" t="n">
        <v>38.4003</v>
      </c>
      <c r="O62" s="88" t="n">
        <v>39.0607</v>
      </c>
      <c r="P62" s="88" t="n">
        <v>1383.02</v>
      </c>
      <c r="Q62" s="88" t="n">
        <v>2.61</v>
      </c>
      <c r="R62" s="66" t="n">
        <f aca="false">P62/3600</f>
        <v>0.384172222222222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7" t="n">
        <v>1918.8912</v>
      </c>
      <c r="E63" s="78" t="n">
        <v>38.1383</v>
      </c>
      <c r="F63" s="78" t="n">
        <v>40.8436</v>
      </c>
      <c r="G63" s="78" t="n">
        <v>41.5851</v>
      </c>
      <c r="H63" s="78" t="n">
        <v>2628.34</v>
      </c>
      <c r="I63" s="78" t="n">
        <v>5.25</v>
      </c>
      <c r="J63" s="51" t="n">
        <f aca="false">H63/3600</f>
        <v>0.730094444444445</v>
      </c>
      <c r="L63" s="79" t="n">
        <v>1918.8912</v>
      </c>
      <c r="M63" s="80" t="n">
        <v>38.1383</v>
      </c>
      <c r="N63" s="80" t="n">
        <v>40.8436</v>
      </c>
      <c r="O63" s="80" t="n">
        <v>41.5851</v>
      </c>
      <c r="P63" s="80" t="n">
        <v>2275.38</v>
      </c>
      <c r="Q63" s="80" t="n">
        <v>4.52</v>
      </c>
      <c r="R63" s="51" t="n">
        <f aca="false">P63/3600</f>
        <v>0.6320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819.5936</v>
      </c>
      <c r="E64" s="82" t="n">
        <v>34.3575</v>
      </c>
      <c r="F64" s="82" t="n">
        <v>38.0467</v>
      </c>
      <c r="G64" s="82" t="n">
        <v>38.6482</v>
      </c>
      <c r="H64" s="82" t="n">
        <v>2124.06</v>
      </c>
      <c r="I64" s="82" t="n">
        <v>4.3</v>
      </c>
      <c r="J64" s="58" t="n">
        <f aca="false">H64/3600</f>
        <v>0.590016666666667</v>
      </c>
      <c r="L64" s="83" t="n">
        <v>819.5936</v>
      </c>
      <c r="M64" s="84" t="n">
        <v>34.3575</v>
      </c>
      <c r="N64" s="84" t="n">
        <v>38.0467</v>
      </c>
      <c r="O64" s="84" t="n">
        <v>38.6482</v>
      </c>
      <c r="P64" s="84" t="n">
        <v>1768.74</v>
      </c>
      <c r="Q64" s="84" t="n">
        <v>3.4</v>
      </c>
      <c r="R64" s="58" t="n">
        <f aca="false">P64/3600</f>
        <v>0.491316666666667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2.3728</v>
      </c>
      <c r="E65" s="82" t="n">
        <v>30.8917</v>
      </c>
      <c r="F65" s="82" t="n">
        <v>36.0128</v>
      </c>
      <c r="G65" s="82" t="n">
        <v>36.6009</v>
      </c>
      <c r="H65" s="82" t="n">
        <v>1825.39</v>
      </c>
      <c r="I65" s="82" t="n">
        <v>3.43</v>
      </c>
      <c r="J65" s="58" t="n">
        <f aca="false">H65/3600</f>
        <v>0.507052777777778</v>
      </c>
      <c r="L65" s="83" t="n">
        <v>352.3728</v>
      </c>
      <c r="M65" s="84" t="n">
        <v>30.8917</v>
      </c>
      <c r="N65" s="84" t="n">
        <v>36.0128</v>
      </c>
      <c r="O65" s="84" t="n">
        <v>36.6009</v>
      </c>
      <c r="P65" s="84" t="n">
        <v>1440.94</v>
      </c>
      <c r="Q65" s="84" t="n">
        <v>2.59</v>
      </c>
      <c r="R65" s="58" t="n">
        <f aca="false">P65/3600</f>
        <v>0.400261111111111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51.2368</v>
      </c>
      <c r="E66" s="86" t="n">
        <v>27.8542</v>
      </c>
      <c r="F66" s="86" t="n">
        <v>34.6213</v>
      </c>
      <c r="G66" s="86" t="n">
        <v>35.2162</v>
      </c>
      <c r="H66" s="86" t="n">
        <v>2215.63</v>
      </c>
      <c r="I66" s="86" t="n">
        <v>4.41</v>
      </c>
      <c r="J66" s="66" t="n">
        <f aca="false">H66/3600</f>
        <v>0.615452777777778</v>
      </c>
      <c r="L66" s="87" t="n">
        <v>151.2368</v>
      </c>
      <c r="M66" s="88" t="n">
        <v>27.8542</v>
      </c>
      <c r="N66" s="88" t="n">
        <v>34.6213</v>
      </c>
      <c r="O66" s="88" t="n">
        <v>35.2162</v>
      </c>
      <c r="P66" s="88" t="n">
        <v>1224.2</v>
      </c>
      <c r="Q66" s="88" t="n">
        <v>2.15</v>
      </c>
      <c r="R66" s="66" t="n">
        <f aca="false">P66/3600</f>
        <v>0.340055555555556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7" t="n">
        <v>1347.5664</v>
      </c>
      <c r="E67" s="78" t="n">
        <v>40.0512</v>
      </c>
      <c r="F67" s="78" t="n">
        <v>41.4233</v>
      </c>
      <c r="G67" s="78" t="n">
        <v>42.4851</v>
      </c>
      <c r="H67" s="78" t="n">
        <v>2049.17</v>
      </c>
      <c r="I67" s="78" t="n">
        <v>3.7</v>
      </c>
      <c r="J67" s="51" t="n">
        <f aca="false">H67/3600</f>
        <v>0.569213888888889</v>
      </c>
      <c r="L67" s="79" t="n">
        <v>1347.5664</v>
      </c>
      <c r="M67" s="80" t="n">
        <v>40.0512</v>
      </c>
      <c r="N67" s="80" t="n">
        <v>41.4233</v>
      </c>
      <c r="O67" s="80" t="n">
        <v>42.4851</v>
      </c>
      <c r="P67" s="80" t="n">
        <v>1757.68</v>
      </c>
      <c r="Q67" s="80" t="n">
        <v>3.19</v>
      </c>
      <c r="R67" s="51" t="n">
        <f aca="false">P67/3600</f>
        <v>0.48824444444444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642.6872</v>
      </c>
      <c r="E68" s="82" t="n">
        <v>35.9355</v>
      </c>
      <c r="F68" s="82" t="n">
        <v>38.4594</v>
      </c>
      <c r="G68" s="82" t="n">
        <v>39.6754</v>
      </c>
      <c r="H68" s="82" t="n">
        <v>1842.03</v>
      </c>
      <c r="I68" s="82" t="n">
        <v>3.28</v>
      </c>
      <c r="J68" s="58" t="n">
        <f aca="false">H68/3600</f>
        <v>0.511675</v>
      </c>
      <c r="L68" s="83" t="n">
        <v>642.6872</v>
      </c>
      <c r="M68" s="84" t="n">
        <v>35.9355</v>
      </c>
      <c r="N68" s="84" t="n">
        <v>38.4594</v>
      </c>
      <c r="O68" s="84" t="n">
        <v>39.6754</v>
      </c>
      <c r="P68" s="84" t="n">
        <v>1483.91</v>
      </c>
      <c r="Q68" s="84" t="n">
        <v>2.56</v>
      </c>
      <c r="R68" s="58" t="n">
        <f aca="false">P68/3600</f>
        <v>0.412197222222222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304.3112</v>
      </c>
      <c r="E69" s="82" t="n">
        <v>32.2882</v>
      </c>
      <c r="F69" s="82" t="n">
        <v>36.475</v>
      </c>
      <c r="G69" s="82" t="n">
        <v>37.588</v>
      </c>
      <c r="H69" s="82" t="n">
        <v>1465.4</v>
      </c>
      <c r="I69" s="82" t="n">
        <v>2.49</v>
      </c>
      <c r="J69" s="58" t="n">
        <f aca="false">H69/3600</f>
        <v>0.407055555555556</v>
      </c>
      <c r="L69" s="83" t="n">
        <v>304.3112</v>
      </c>
      <c r="M69" s="84" t="n">
        <v>32.2882</v>
      </c>
      <c r="N69" s="84" t="n">
        <v>36.475</v>
      </c>
      <c r="O69" s="84" t="n">
        <v>37.588</v>
      </c>
      <c r="P69" s="84" t="n">
        <v>1237.55</v>
      </c>
      <c r="Q69" s="84" t="n">
        <v>2.02</v>
      </c>
      <c r="R69" s="58" t="n">
        <f aca="false">P69/3600</f>
        <v>0.343763888888889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46.3368</v>
      </c>
      <c r="E70" s="86" t="n">
        <v>29.3927</v>
      </c>
      <c r="F70" s="86" t="n">
        <v>35.0194</v>
      </c>
      <c r="G70" s="86" t="n">
        <v>36.0536</v>
      </c>
      <c r="H70" s="86" t="n">
        <v>1326.28</v>
      </c>
      <c r="I70" s="86" t="n">
        <v>2.1</v>
      </c>
      <c r="J70" s="66" t="n">
        <f aca="false">H70/3600</f>
        <v>0.368411111111111</v>
      </c>
      <c r="L70" s="87" t="n">
        <v>146.3368</v>
      </c>
      <c r="M70" s="88" t="n">
        <v>29.3927</v>
      </c>
      <c r="N70" s="88" t="n">
        <v>35.0194</v>
      </c>
      <c r="O70" s="88" t="n">
        <v>36.0536</v>
      </c>
      <c r="P70" s="88" t="n">
        <v>1036.81</v>
      </c>
      <c r="Q70" s="88" t="n">
        <v>1.59</v>
      </c>
      <c r="R70" s="66" t="n">
        <f aca="false">P70/3600</f>
        <v>0.288002777777778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7" t="n">
        <v>2192.9712</v>
      </c>
      <c r="E71" s="78" t="n">
        <v>42.8384</v>
      </c>
      <c r="F71" s="78" t="n">
        <v>46.8464</v>
      </c>
      <c r="G71" s="78" t="n">
        <v>48.0726</v>
      </c>
      <c r="H71" s="78" t="n">
        <v>17907.25</v>
      </c>
      <c r="I71" s="78" t="n">
        <v>25.83</v>
      </c>
      <c r="J71" s="51" t="n">
        <f aca="false">H71/3600</f>
        <v>4.97423611111111</v>
      </c>
      <c r="L71" s="79" t="n">
        <v>2192.9712</v>
      </c>
      <c r="M71" s="80" t="n">
        <v>42.8384</v>
      </c>
      <c r="N71" s="80" t="n">
        <v>46.8464</v>
      </c>
      <c r="O71" s="80" t="n">
        <v>48.0726</v>
      </c>
      <c r="P71" s="80" t="n">
        <v>13825.69</v>
      </c>
      <c r="Q71" s="80" t="n">
        <v>22.47</v>
      </c>
      <c r="R71" s="51" t="n">
        <f aca="false">P71/3600</f>
        <v>3.8404694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1" t="n">
        <v>866.0752</v>
      </c>
      <c r="E72" s="82" t="n">
        <v>40.4969</v>
      </c>
      <c r="F72" s="82" t="n">
        <v>44.7406</v>
      </c>
      <c r="G72" s="82" t="n">
        <v>45.9964</v>
      </c>
      <c r="H72" s="82" t="n">
        <v>15440.43</v>
      </c>
      <c r="I72" s="82" t="n">
        <v>20.1</v>
      </c>
      <c r="J72" s="58" t="n">
        <f aca="false">H72/3600</f>
        <v>4.28900833333333</v>
      </c>
      <c r="L72" s="83" t="n">
        <v>866.0752</v>
      </c>
      <c r="M72" s="84" t="n">
        <v>40.4969</v>
      </c>
      <c r="N72" s="84" t="n">
        <v>44.7406</v>
      </c>
      <c r="O72" s="84" t="n">
        <v>45.9964</v>
      </c>
      <c r="P72" s="84" t="n">
        <v>12009.48</v>
      </c>
      <c r="Q72" s="84" t="n">
        <v>17.97</v>
      </c>
      <c r="R72" s="58" t="n">
        <f aca="false">P72/3600</f>
        <v>3.33596666666667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429.9584</v>
      </c>
      <c r="E73" s="82" t="n">
        <v>37.7984</v>
      </c>
      <c r="F73" s="82" t="n">
        <v>42.9971</v>
      </c>
      <c r="G73" s="82" t="n">
        <v>44.1333</v>
      </c>
      <c r="H73" s="82" t="n">
        <v>14987.68</v>
      </c>
      <c r="I73" s="82" t="n">
        <v>19.18</v>
      </c>
      <c r="J73" s="58" t="n">
        <f aca="false">H73/3600</f>
        <v>4.16324444444444</v>
      </c>
      <c r="L73" s="83" t="n">
        <v>429.9584</v>
      </c>
      <c r="M73" s="84" t="n">
        <v>37.7984</v>
      </c>
      <c r="N73" s="84" t="n">
        <v>42.9971</v>
      </c>
      <c r="O73" s="84" t="n">
        <v>44.1333</v>
      </c>
      <c r="P73" s="84" t="n">
        <v>11293.56</v>
      </c>
      <c r="Q73" s="84" t="n">
        <v>16.15</v>
      </c>
      <c r="R73" s="58" t="n">
        <f aca="false">P73/3600</f>
        <v>3.1371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225.8888</v>
      </c>
      <c r="E74" s="86" t="n">
        <v>34.8098</v>
      </c>
      <c r="F74" s="86" t="n">
        <v>41.5724</v>
      </c>
      <c r="G74" s="86" t="n">
        <v>42.6487</v>
      </c>
      <c r="H74" s="86" t="n">
        <v>14667.97</v>
      </c>
      <c r="I74" s="86" t="n">
        <v>19.98</v>
      </c>
      <c r="J74" s="66" t="n">
        <f aca="false">H74/3600</f>
        <v>4.07443611111111</v>
      </c>
      <c r="L74" s="87" t="n">
        <v>225.8888</v>
      </c>
      <c r="M74" s="88" t="n">
        <v>34.8098</v>
      </c>
      <c r="N74" s="88" t="n">
        <v>41.5724</v>
      </c>
      <c r="O74" s="88" t="n">
        <v>42.6487</v>
      </c>
      <c r="P74" s="88" t="n">
        <v>10703.01</v>
      </c>
      <c r="Q74" s="88" t="n">
        <v>14.91</v>
      </c>
      <c r="R74" s="66" t="n">
        <f aca="false">P74/3600</f>
        <v>2.97305833333333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7" t="n">
        <v>1478.0272</v>
      </c>
      <c r="E75" s="78" t="n">
        <v>43.1804</v>
      </c>
      <c r="F75" s="78" t="n">
        <v>48.3448</v>
      </c>
      <c r="G75" s="78" t="n">
        <v>49.0163</v>
      </c>
      <c r="H75" s="78" t="n">
        <v>16781.4</v>
      </c>
      <c r="I75" s="78" t="n">
        <v>25.15</v>
      </c>
      <c r="J75" s="51" t="n">
        <f aca="false">H75/3600</f>
        <v>4.6615</v>
      </c>
      <c r="L75" s="79" t="n">
        <v>1478.0272</v>
      </c>
      <c r="M75" s="80" t="n">
        <v>43.1804</v>
      </c>
      <c r="N75" s="80" t="n">
        <v>48.3448</v>
      </c>
      <c r="O75" s="80" t="n">
        <v>49.0163</v>
      </c>
      <c r="P75" s="80" t="n">
        <v>13061.14</v>
      </c>
      <c r="Q75" s="80" t="n">
        <v>21.05</v>
      </c>
      <c r="R75" s="51" t="n">
        <f aca="false">P75/3600</f>
        <v>3.628094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406.408</v>
      </c>
      <c r="E76" s="82" t="n">
        <v>41.3773</v>
      </c>
      <c r="F76" s="82" t="n">
        <v>46.6081</v>
      </c>
      <c r="G76" s="82" t="n">
        <v>47.2521</v>
      </c>
      <c r="H76" s="82" t="n">
        <v>15405.76</v>
      </c>
      <c r="I76" s="82" t="n">
        <v>22.02</v>
      </c>
      <c r="J76" s="58" t="n">
        <f aca="false">H76/3600</f>
        <v>4.27937777777778</v>
      </c>
      <c r="L76" s="83" t="n">
        <v>406.408</v>
      </c>
      <c r="M76" s="84" t="n">
        <v>41.3773</v>
      </c>
      <c r="N76" s="84" t="n">
        <v>46.6081</v>
      </c>
      <c r="O76" s="84" t="n">
        <v>47.2521</v>
      </c>
      <c r="P76" s="84" t="n">
        <v>11381.04</v>
      </c>
      <c r="Q76" s="84" t="n">
        <v>17.35</v>
      </c>
      <c r="R76" s="58" t="n">
        <f aca="false">P76/3600</f>
        <v>3.1614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185.8352</v>
      </c>
      <c r="E77" s="82" t="n">
        <v>39.2289</v>
      </c>
      <c r="F77" s="82" t="n">
        <v>45.0013</v>
      </c>
      <c r="G77" s="82" t="n">
        <v>45.5442</v>
      </c>
      <c r="H77" s="82" t="n">
        <v>14620.5</v>
      </c>
      <c r="I77" s="82" t="n">
        <v>20.3</v>
      </c>
      <c r="J77" s="58" t="n">
        <f aca="false">H77/3600</f>
        <v>4.06125</v>
      </c>
      <c r="L77" s="83" t="n">
        <v>185.8352</v>
      </c>
      <c r="M77" s="84" t="n">
        <v>39.2289</v>
      </c>
      <c r="N77" s="84" t="n">
        <v>45.0013</v>
      </c>
      <c r="O77" s="84" t="n">
        <v>45.5442</v>
      </c>
      <c r="P77" s="84" t="n">
        <v>10662.47</v>
      </c>
      <c r="Q77" s="84" t="n">
        <v>15.67</v>
      </c>
      <c r="R77" s="58" t="n">
        <f aca="false">P77/3600</f>
        <v>2.96179722222222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99.3496</v>
      </c>
      <c r="E78" s="86" t="n">
        <v>36.7501</v>
      </c>
      <c r="F78" s="86" t="n">
        <v>43.5285</v>
      </c>
      <c r="G78" s="86" t="n">
        <v>44.1721</v>
      </c>
      <c r="H78" s="86" t="n">
        <v>14164.97</v>
      </c>
      <c r="I78" s="86" t="n">
        <v>20.81</v>
      </c>
      <c r="J78" s="66" t="n">
        <f aca="false">H78/3600</f>
        <v>3.93471388888889</v>
      </c>
      <c r="L78" s="87" t="n">
        <v>99.3496</v>
      </c>
      <c r="M78" s="88" t="n">
        <v>36.7501</v>
      </c>
      <c r="N78" s="88" t="n">
        <v>43.5285</v>
      </c>
      <c r="O78" s="88" t="n">
        <v>44.1721</v>
      </c>
      <c r="P78" s="88" t="n">
        <v>10345.13</v>
      </c>
      <c r="Q78" s="88" t="n">
        <v>14.58</v>
      </c>
      <c r="R78" s="66" t="n">
        <f aca="false">P78/3600</f>
        <v>2.87364722222222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7" t="n">
        <v>1955.1888</v>
      </c>
      <c r="E79" s="78" t="n">
        <v>43.4868</v>
      </c>
      <c r="F79" s="78" t="n">
        <v>47.5077</v>
      </c>
      <c r="G79" s="78" t="n">
        <v>48.4391</v>
      </c>
      <c r="H79" s="78" t="n">
        <v>18795.03</v>
      </c>
      <c r="I79" s="78" t="n">
        <v>27.17</v>
      </c>
      <c r="J79" s="51" t="n">
        <f aca="false">H79/3600</f>
        <v>5.22084166666667</v>
      </c>
      <c r="L79" s="79" t="n">
        <v>1955.1888</v>
      </c>
      <c r="M79" s="80" t="n">
        <v>43.4868</v>
      </c>
      <c r="N79" s="80" t="n">
        <v>47.5077</v>
      </c>
      <c r="O79" s="80" t="n">
        <v>48.4391</v>
      </c>
      <c r="P79" s="80" t="n">
        <v>14509.33</v>
      </c>
      <c r="Q79" s="80" t="n">
        <v>22.53</v>
      </c>
      <c r="R79" s="51" t="n">
        <f aca="false">P79/3600</f>
        <v>4.030369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690.0664</v>
      </c>
      <c r="E80" s="82" t="n">
        <v>41.3115</v>
      </c>
      <c r="F80" s="82" t="n">
        <v>45.6672</v>
      </c>
      <c r="G80" s="82" t="n">
        <v>46.5239</v>
      </c>
      <c r="H80" s="82" t="n">
        <v>16936.13</v>
      </c>
      <c r="I80" s="82" t="n">
        <v>24.03</v>
      </c>
      <c r="J80" s="58" t="n">
        <f aca="false">H80/3600</f>
        <v>4.70448055555556</v>
      </c>
      <c r="L80" s="83" t="n">
        <v>690.0664</v>
      </c>
      <c r="M80" s="84" t="n">
        <v>41.3115</v>
      </c>
      <c r="N80" s="84" t="n">
        <v>45.6672</v>
      </c>
      <c r="O80" s="84" t="n">
        <v>46.5239</v>
      </c>
      <c r="P80" s="84" t="n">
        <v>12668.19</v>
      </c>
      <c r="Q80" s="84" t="n">
        <v>18.77</v>
      </c>
      <c r="R80" s="58" t="n">
        <f aca="false">P80/3600</f>
        <v>3.51894166666667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315.788</v>
      </c>
      <c r="E81" s="82" t="n">
        <v>38.8761</v>
      </c>
      <c r="F81" s="82" t="n">
        <v>43.8516</v>
      </c>
      <c r="G81" s="82" t="n">
        <v>44.8769</v>
      </c>
      <c r="H81" s="82" t="n">
        <v>15257.61</v>
      </c>
      <c r="I81" s="82" t="n">
        <v>21.3</v>
      </c>
      <c r="J81" s="58" t="n">
        <f aca="false">H81/3600</f>
        <v>4.238225</v>
      </c>
      <c r="L81" s="83" t="n">
        <v>315.788</v>
      </c>
      <c r="M81" s="84" t="n">
        <v>38.8761</v>
      </c>
      <c r="N81" s="84" t="n">
        <v>43.8516</v>
      </c>
      <c r="O81" s="84" t="n">
        <v>44.8769</v>
      </c>
      <c r="P81" s="84" t="n">
        <v>11608.17</v>
      </c>
      <c r="Q81" s="84" t="n">
        <v>17.29</v>
      </c>
      <c r="R81" s="58" t="n">
        <f aca="false">P81/3600</f>
        <v>3.22449166666667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164.4328</v>
      </c>
      <c r="E82" s="86" t="n">
        <v>36.1232</v>
      </c>
      <c r="F82" s="86" t="n">
        <v>42.458</v>
      </c>
      <c r="G82" s="86" t="n">
        <v>43.4827</v>
      </c>
      <c r="H82" s="86" t="n">
        <v>15205.51</v>
      </c>
      <c r="I82" s="86" t="n">
        <v>21.36</v>
      </c>
      <c r="J82" s="66" t="n">
        <f aca="false">H82/3600</f>
        <v>4.22375277777778</v>
      </c>
      <c r="L82" s="87" t="n">
        <v>164.4328</v>
      </c>
      <c r="M82" s="88" t="n">
        <v>36.1232</v>
      </c>
      <c r="N82" s="88" t="n">
        <v>42.458</v>
      </c>
      <c r="O82" s="88" t="n">
        <v>43.4827</v>
      </c>
      <c r="P82" s="88" t="n">
        <v>11069.97</v>
      </c>
      <c r="Q82" s="88" t="n">
        <v>15.67</v>
      </c>
      <c r="R82" s="66" t="n">
        <f aca="false">P82/3600</f>
        <v>3.07499166666667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84</v>
      </c>
      <c r="B83" s="75" t="s">
        <v>38</v>
      </c>
      <c r="C83" s="75" t="n">
        <v>22</v>
      </c>
      <c r="D83" s="77" t="n">
        <v>3806.044</v>
      </c>
      <c r="E83" s="78" t="n">
        <v>40.5151</v>
      </c>
      <c r="F83" s="78" t="n">
        <v>42.8121</v>
      </c>
      <c r="G83" s="78" t="n">
        <v>43.3924</v>
      </c>
      <c r="H83" s="78" t="n">
        <v>10369.06</v>
      </c>
      <c r="I83" s="78" t="n">
        <v>16.86</v>
      </c>
      <c r="J83" s="51" t="n">
        <f aca="false">H83/3600</f>
        <v>2.88029444444444</v>
      </c>
      <c r="L83" s="79" t="n">
        <v>3806.044</v>
      </c>
      <c r="M83" s="80" t="n">
        <v>40.5151</v>
      </c>
      <c r="N83" s="80" t="n">
        <v>42.8121</v>
      </c>
      <c r="O83" s="80" t="n">
        <v>43.3924</v>
      </c>
      <c r="P83" s="80" t="n">
        <v>8784.4</v>
      </c>
      <c r="Q83" s="80" t="n">
        <v>14.78</v>
      </c>
      <c r="R83" s="51" t="n">
        <f aca="false">P83/3600</f>
        <v>2.44011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1" t="n">
        <v>1804.364</v>
      </c>
      <c r="E84" s="82" t="n">
        <v>37.2212</v>
      </c>
      <c r="F84" s="82" t="n">
        <v>39.8698</v>
      </c>
      <c r="G84" s="82" t="n">
        <v>40.1855</v>
      </c>
      <c r="H84" s="82" t="n">
        <v>8718.67</v>
      </c>
      <c r="I84" s="82" t="n">
        <v>14.55</v>
      </c>
      <c r="J84" s="58" t="n">
        <f aca="false">H84/3600</f>
        <v>2.42185277777778</v>
      </c>
      <c r="L84" s="83" t="n">
        <v>1804.364</v>
      </c>
      <c r="M84" s="84" t="n">
        <v>37.2212</v>
      </c>
      <c r="N84" s="84" t="n">
        <v>39.8698</v>
      </c>
      <c r="O84" s="84" t="n">
        <v>40.1855</v>
      </c>
      <c r="P84" s="84" t="n">
        <v>7329.94</v>
      </c>
      <c r="Q84" s="84" t="n">
        <v>11.81</v>
      </c>
      <c r="R84" s="58" t="n">
        <f aca="false">P84/3600</f>
        <v>2.03609444444444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81" t="n">
        <v>878.2032</v>
      </c>
      <c r="E85" s="82" t="n">
        <v>34.2271</v>
      </c>
      <c r="F85" s="82" t="n">
        <v>37.5069</v>
      </c>
      <c r="G85" s="82" t="n">
        <v>37.7023</v>
      </c>
      <c r="H85" s="82" t="n">
        <v>9054.1</v>
      </c>
      <c r="I85" s="82" t="n">
        <v>14.29</v>
      </c>
      <c r="J85" s="58" t="n">
        <f aca="false">H85/3600</f>
        <v>2.51502777777778</v>
      </c>
      <c r="L85" s="83" t="n">
        <v>878.2032</v>
      </c>
      <c r="M85" s="84" t="n">
        <v>34.2271</v>
      </c>
      <c r="N85" s="84" t="n">
        <v>37.5069</v>
      </c>
      <c r="O85" s="84" t="n">
        <v>37.7023</v>
      </c>
      <c r="P85" s="84" t="n">
        <v>6246.36</v>
      </c>
      <c r="Q85" s="84" t="n">
        <v>9.49</v>
      </c>
      <c r="R85" s="58" t="n">
        <f aca="false">P85/3600</f>
        <v>1.7351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5" t="n">
        <v>456.8664</v>
      </c>
      <c r="E86" s="86" t="n">
        <v>31.5169</v>
      </c>
      <c r="F86" s="86" t="n">
        <v>35.8523</v>
      </c>
      <c r="G86" s="86" t="n">
        <v>35.9295</v>
      </c>
      <c r="H86" s="86" t="n">
        <v>7146.23</v>
      </c>
      <c r="I86" s="86" t="n">
        <v>11.38</v>
      </c>
      <c r="J86" s="66" t="n">
        <f aca="false">H86/3600</f>
        <v>1.98506388888889</v>
      </c>
      <c r="L86" s="87" t="n">
        <v>456.8664</v>
      </c>
      <c r="M86" s="88" t="n">
        <v>31.5169</v>
      </c>
      <c r="N86" s="88" t="n">
        <v>35.8523</v>
      </c>
      <c r="O86" s="88" t="n">
        <v>35.9295</v>
      </c>
      <c r="P86" s="88" t="n">
        <v>5464.02</v>
      </c>
      <c r="Q86" s="88" t="n">
        <v>8.14</v>
      </c>
      <c r="R86" s="66" t="n">
        <f aca="false">P86/3600</f>
        <v>1.51778333333333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56</v>
      </c>
      <c r="C87" s="75" t="n">
        <v>22</v>
      </c>
      <c r="D87" s="77" t="n">
        <v>5646.8491</v>
      </c>
      <c r="E87" s="78" t="n">
        <v>43.1114</v>
      </c>
      <c r="F87" s="78" t="n">
        <v>45.7763</v>
      </c>
      <c r="G87" s="78" t="n">
        <v>45.9852</v>
      </c>
      <c r="H87" s="78" t="n">
        <v>26461.82</v>
      </c>
      <c r="I87" s="78" t="n">
        <v>37.81</v>
      </c>
      <c r="J87" s="51" t="n">
        <f aca="false">H87/3600</f>
        <v>7.35050555555556</v>
      </c>
      <c r="L87" s="79" t="n">
        <v>5646.8491</v>
      </c>
      <c r="M87" s="80" t="n">
        <v>43.1114</v>
      </c>
      <c r="N87" s="80" t="n">
        <v>45.7763</v>
      </c>
      <c r="O87" s="80" t="n">
        <v>45.9852</v>
      </c>
      <c r="P87" s="80" t="n">
        <v>19467.36</v>
      </c>
      <c r="Q87" s="80" t="n">
        <v>26.52</v>
      </c>
      <c r="R87" s="51" t="n">
        <f aca="false">P87/3600</f>
        <v>5.407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1" t="n">
        <v>2786.4427</v>
      </c>
      <c r="E88" s="82" t="n">
        <v>38.9845</v>
      </c>
      <c r="F88" s="82" t="n">
        <v>42.7416</v>
      </c>
      <c r="G88" s="82" t="n">
        <v>42.801</v>
      </c>
      <c r="H88" s="82" t="n">
        <v>20291.2</v>
      </c>
      <c r="I88" s="82" t="n">
        <v>28.96</v>
      </c>
      <c r="J88" s="58" t="n">
        <f aca="false">H88/3600</f>
        <v>5.63644444444445</v>
      </c>
      <c r="L88" s="83" t="n">
        <v>2786.4427</v>
      </c>
      <c r="M88" s="84" t="n">
        <v>38.9845</v>
      </c>
      <c r="N88" s="84" t="n">
        <v>42.7416</v>
      </c>
      <c r="O88" s="84" t="n">
        <v>42.801</v>
      </c>
      <c r="P88" s="84" t="n">
        <v>16384.29</v>
      </c>
      <c r="Q88" s="84" t="n">
        <v>21.92</v>
      </c>
      <c r="R88" s="58" t="n">
        <f aca="false">P88/3600</f>
        <v>4.55119166666667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81" t="n">
        <v>1319.1605</v>
      </c>
      <c r="E89" s="82" t="n">
        <v>35.2051</v>
      </c>
      <c r="F89" s="82" t="n">
        <v>40.5604</v>
      </c>
      <c r="G89" s="82" t="n">
        <v>40.2697</v>
      </c>
      <c r="H89" s="82" t="n">
        <v>17096.13</v>
      </c>
      <c r="I89" s="82" t="n">
        <v>24.51</v>
      </c>
      <c r="J89" s="58" t="n">
        <f aca="false">H89/3600</f>
        <v>4.748925</v>
      </c>
      <c r="L89" s="83" t="n">
        <v>1319.1605</v>
      </c>
      <c r="M89" s="84" t="n">
        <v>35.2051</v>
      </c>
      <c r="N89" s="84" t="n">
        <v>40.5604</v>
      </c>
      <c r="O89" s="84" t="n">
        <v>40.2697</v>
      </c>
      <c r="P89" s="84" t="n">
        <v>13485.44</v>
      </c>
      <c r="Q89" s="84" t="n">
        <v>18.65</v>
      </c>
      <c r="R89" s="58" t="n">
        <f aca="false">P89/3600</f>
        <v>3.74595555555556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5" t="n">
        <v>611.5867</v>
      </c>
      <c r="E90" s="86" t="n">
        <v>31.9011</v>
      </c>
      <c r="F90" s="86" t="n">
        <v>38.9859</v>
      </c>
      <c r="G90" s="86" t="n">
        <v>38.4161</v>
      </c>
      <c r="H90" s="86" t="n">
        <v>16204.53</v>
      </c>
      <c r="I90" s="86" t="n">
        <v>22.28</v>
      </c>
      <c r="J90" s="66" t="n">
        <f aca="false">H90/3600</f>
        <v>4.50125833333333</v>
      </c>
      <c r="L90" s="87" t="n">
        <v>611.5867</v>
      </c>
      <c r="M90" s="88" t="n">
        <v>31.9011</v>
      </c>
      <c r="N90" s="88" t="n">
        <v>38.9859</v>
      </c>
      <c r="O90" s="88" t="n">
        <v>38.4161</v>
      </c>
      <c r="P90" s="88" t="n">
        <v>11361.35</v>
      </c>
      <c r="Q90" s="88" t="n">
        <v>15.7</v>
      </c>
      <c r="R90" s="66" t="n">
        <f aca="false">P90/3600</f>
        <v>3.15593055555556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64</v>
      </c>
      <c r="C91" s="75" t="n">
        <v>22</v>
      </c>
      <c r="D91" s="77" t="n">
        <v>324.1736</v>
      </c>
      <c r="E91" s="78" t="n">
        <v>46.8849</v>
      </c>
      <c r="F91" s="78" t="n">
        <v>45.3799</v>
      </c>
      <c r="G91" s="78" t="n">
        <v>45.3892</v>
      </c>
      <c r="H91" s="78" t="n">
        <v>7207.9</v>
      </c>
      <c r="I91" s="78" t="n">
        <v>9.11</v>
      </c>
      <c r="J91" s="51" t="n">
        <f aca="false">H91/3600</f>
        <v>2.00219444444444</v>
      </c>
      <c r="L91" s="79" t="n">
        <v>324.1736</v>
      </c>
      <c r="M91" s="80" t="n">
        <v>46.8849</v>
      </c>
      <c r="N91" s="80" t="n">
        <v>45.3799</v>
      </c>
      <c r="O91" s="80" t="n">
        <v>45.3892</v>
      </c>
      <c r="P91" s="80" t="n">
        <v>5267.78</v>
      </c>
      <c r="Q91" s="80" t="n">
        <v>7.06</v>
      </c>
      <c r="R91" s="51" t="n">
        <f aca="false">P91/3600</f>
        <v>1.46327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1" t="n">
        <v>236.3816</v>
      </c>
      <c r="E92" s="82" t="n">
        <v>42.4931</v>
      </c>
      <c r="F92" s="82" t="n">
        <v>41.1963</v>
      </c>
      <c r="G92" s="82" t="n">
        <v>41.3781</v>
      </c>
      <c r="H92" s="82" t="n">
        <v>11132</v>
      </c>
      <c r="I92" s="82" t="n">
        <v>15.62</v>
      </c>
      <c r="J92" s="58" t="n">
        <f aca="false">H92/3600</f>
        <v>3.09222222222222</v>
      </c>
      <c r="L92" s="83" t="n">
        <v>236.3816</v>
      </c>
      <c r="M92" s="84" t="n">
        <v>42.4931</v>
      </c>
      <c r="N92" s="84" t="n">
        <v>41.1963</v>
      </c>
      <c r="O92" s="84" t="n">
        <v>41.3781</v>
      </c>
      <c r="P92" s="84" t="n">
        <v>5192.61</v>
      </c>
      <c r="Q92" s="84" t="n">
        <v>6.84</v>
      </c>
      <c r="R92" s="58" t="n">
        <f aca="false">P92/3600</f>
        <v>1.44239166666667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81" t="n">
        <v>175.788</v>
      </c>
      <c r="E93" s="82" t="n">
        <v>37.8657</v>
      </c>
      <c r="F93" s="82" t="n">
        <v>38.9953</v>
      </c>
      <c r="G93" s="82" t="n">
        <v>39.1761</v>
      </c>
      <c r="H93" s="82" t="n">
        <v>6592.09</v>
      </c>
      <c r="I93" s="82" t="n">
        <v>7.1</v>
      </c>
      <c r="J93" s="58" t="n">
        <f aca="false">H93/3600</f>
        <v>1.83113611111111</v>
      </c>
      <c r="L93" s="83" t="n">
        <v>175.788</v>
      </c>
      <c r="M93" s="84" t="n">
        <v>37.8657</v>
      </c>
      <c r="N93" s="84" t="n">
        <v>38.9953</v>
      </c>
      <c r="O93" s="84" t="n">
        <v>39.1761</v>
      </c>
      <c r="P93" s="84" t="n">
        <v>5095.82</v>
      </c>
      <c r="Q93" s="84" t="n">
        <v>6.76</v>
      </c>
      <c r="R93" s="58" t="n">
        <f aca="false">P93/3600</f>
        <v>1.41550555555556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5" t="n">
        <v>130.28</v>
      </c>
      <c r="E94" s="86" t="n">
        <v>33.0541</v>
      </c>
      <c r="F94" s="86" t="n">
        <v>37.8001</v>
      </c>
      <c r="G94" s="86" t="n">
        <v>37.68</v>
      </c>
      <c r="H94" s="86" t="n">
        <v>7678</v>
      </c>
      <c r="I94" s="86" t="n">
        <v>8.86</v>
      </c>
      <c r="J94" s="66" t="n">
        <f aca="false">H94/3600</f>
        <v>2.13277777777778</v>
      </c>
      <c r="L94" s="87" t="n">
        <v>130.28</v>
      </c>
      <c r="M94" s="88" t="n">
        <v>33.0541</v>
      </c>
      <c r="N94" s="88" t="n">
        <v>37.8001</v>
      </c>
      <c r="O94" s="88" t="n">
        <v>37.68</v>
      </c>
      <c r="P94" s="88" t="n">
        <v>5029.04</v>
      </c>
      <c r="Q94" s="88" t="n">
        <v>6.62</v>
      </c>
      <c r="R94" s="66" t="n">
        <f aca="false">P94/3600</f>
        <v>1.39695555555556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65</v>
      </c>
      <c r="C95" s="75" t="n">
        <v>22</v>
      </c>
      <c r="D95" s="77" t="n">
        <v>680.8768</v>
      </c>
      <c r="E95" s="78" t="n">
        <v>49.0358</v>
      </c>
      <c r="F95" s="78" t="n">
        <v>51.9093</v>
      </c>
      <c r="G95" s="78" t="n">
        <v>52.8748</v>
      </c>
      <c r="H95" s="78" t="n">
        <v>14372.47</v>
      </c>
      <c r="I95" s="78" t="n">
        <v>17.74</v>
      </c>
      <c r="J95" s="51" t="n">
        <f aca="false">H95/3600</f>
        <v>3.99235277777778</v>
      </c>
      <c r="L95" s="79" t="n">
        <v>680.8768</v>
      </c>
      <c r="M95" s="80" t="n">
        <v>49.0358</v>
      </c>
      <c r="N95" s="80" t="n">
        <v>51.9093</v>
      </c>
      <c r="O95" s="80" t="n">
        <v>52.8748</v>
      </c>
      <c r="P95" s="80" t="n">
        <v>11190.46</v>
      </c>
      <c r="Q95" s="80" t="n">
        <v>14.94</v>
      </c>
      <c r="R95" s="51" t="n">
        <f aca="false">P95/3600</f>
        <v>3.10846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1" t="n">
        <v>401.8131</v>
      </c>
      <c r="E96" s="82" t="n">
        <v>45.0986</v>
      </c>
      <c r="F96" s="82" t="n">
        <v>48.4586</v>
      </c>
      <c r="G96" s="82" t="n">
        <v>49.8357</v>
      </c>
      <c r="H96" s="82" t="n">
        <v>14064.33</v>
      </c>
      <c r="I96" s="82" t="n">
        <v>18.01</v>
      </c>
      <c r="J96" s="58" t="n">
        <f aca="false">H96/3600</f>
        <v>3.90675833333333</v>
      </c>
      <c r="L96" s="83" t="n">
        <v>401.8131</v>
      </c>
      <c r="M96" s="84" t="n">
        <v>45.0986</v>
      </c>
      <c r="N96" s="84" t="n">
        <v>48.4586</v>
      </c>
      <c r="O96" s="84" t="n">
        <v>49.8357</v>
      </c>
      <c r="P96" s="84" t="n">
        <v>10659.74</v>
      </c>
      <c r="Q96" s="84" t="n">
        <v>14.26</v>
      </c>
      <c r="R96" s="58" t="n">
        <f aca="false">P96/3600</f>
        <v>2.96103888888889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81" t="n">
        <v>238.1194</v>
      </c>
      <c r="E97" s="82" t="n">
        <v>41.2681</v>
      </c>
      <c r="F97" s="82" t="n">
        <v>45.9823</v>
      </c>
      <c r="G97" s="82" t="n">
        <v>47.2636</v>
      </c>
      <c r="H97" s="82" t="n">
        <v>13102.7</v>
      </c>
      <c r="I97" s="82" t="n">
        <v>15.86</v>
      </c>
      <c r="J97" s="58" t="n">
        <f aca="false">H97/3600</f>
        <v>3.63963888888889</v>
      </c>
      <c r="L97" s="83" t="n">
        <v>238.1194</v>
      </c>
      <c r="M97" s="84" t="n">
        <v>41.2681</v>
      </c>
      <c r="N97" s="84" t="n">
        <v>45.9823</v>
      </c>
      <c r="O97" s="84" t="n">
        <v>47.2636</v>
      </c>
      <c r="P97" s="84" t="n">
        <v>10177.71</v>
      </c>
      <c r="Q97" s="84" t="n">
        <v>13.66</v>
      </c>
      <c r="R97" s="58" t="n">
        <f aca="false">P97/3600</f>
        <v>2.82714166666667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5" t="n">
        <v>148.9344</v>
      </c>
      <c r="E98" s="86" t="n">
        <v>37.3286</v>
      </c>
      <c r="F98" s="86" t="n">
        <v>44.2524</v>
      </c>
      <c r="G98" s="86" t="n">
        <v>45.3483</v>
      </c>
      <c r="H98" s="86" t="n">
        <v>25946.65</v>
      </c>
      <c r="I98" s="86" t="n">
        <v>27.27</v>
      </c>
      <c r="J98" s="66" t="n">
        <f aca="false">H98/3600</f>
        <v>7.20740277777778</v>
      </c>
      <c r="L98" s="87" t="n">
        <v>148.9344</v>
      </c>
      <c r="M98" s="88" t="n">
        <v>37.3286</v>
      </c>
      <c r="N98" s="88" t="n">
        <v>44.2524</v>
      </c>
      <c r="O98" s="88" t="n">
        <v>45.3483</v>
      </c>
      <c r="P98" s="88" t="n">
        <v>9774.66</v>
      </c>
      <c r="Q98" s="88" t="n">
        <v>13.16</v>
      </c>
      <c r="R98" s="66" t="n">
        <f aca="false">P98/3600</f>
        <v>2.71518333333333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9" t="n">
        <f aca="false">GEOMEAN(I3:I98)</f>
        <v>17.8328439654592</v>
      </c>
      <c r="J106" s="89" t="n">
        <f aca="false">GEOMEAN(J3:J98)</f>
        <v>3.0939244512466</v>
      </c>
      <c r="Q106" s="89" t="n">
        <f aca="false">GEOMEAN(Q3:Q98)</f>
        <v>12.9294179868463</v>
      </c>
      <c r="R106" s="89" t="n">
        <f aca="false">GEOMEAN(R3:R98)</f>
        <v>2.27080020410607</v>
      </c>
    </row>
    <row r="107" customFormat="false" ht="12" hidden="false" customHeight="false" outlineLevel="0" collapsed="false">
      <c r="B107" s="1" t="s">
        <v>87</v>
      </c>
      <c r="Q107" s="90" t="n">
        <f aca="false">Q106/I106</f>
        <v>0.725033988515212</v>
      </c>
      <c r="R107" s="90" t="n">
        <f aca="false">R106/J106</f>
        <v>0.733954639128671</v>
      </c>
    </row>
    <row r="108" customFormat="false" ht="12" hidden="false" customHeight="false" outlineLevel="0" collapsed="false">
      <c r="B108" s="1" t="s">
        <v>88</v>
      </c>
      <c r="I108" s="89" t="n">
        <f aca="false">SUM(I3:I98)/3600</f>
        <v>0.608927777777778</v>
      </c>
      <c r="J108" s="89" t="n">
        <f aca="false">SUM(J3:J98)</f>
        <v>380.184958333333</v>
      </c>
      <c r="Q108" s="89" t="n">
        <f aca="false">SUM(Q3:Q98)/3600</f>
        <v>0.441622222222222</v>
      </c>
      <c r="R108" s="89" t="n">
        <f aca="false">SUM(R3:R98)</f>
        <v>279.45472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9" t="n">
        <f aca="false">GEOMEAN(I19:I82)</f>
        <v>18.1889857235237</v>
      </c>
      <c r="J113" s="89" t="n">
        <f aca="false">GEOMEAN(J19:J82)</f>
        <v>3.02389802597522</v>
      </c>
      <c r="Q113" s="89" t="n">
        <f aca="false">GEOMEAN(Q19:Q82)</f>
        <v>13.1672420137754</v>
      </c>
      <c r="R113" s="89" t="n">
        <f aca="false">GEOMEAN(R19:R82)</f>
        <v>2.24227706869059</v>
      </c>
    </row>
    <row r="114" customFormat="false" ht="12" hidden="false" customHeight="false" outlineLevel="0" collapsed="false">
      <c r="B114" s="1" t="s">
        <v>87</v>
      </c>
      <c r="Q114" s="90" t="n">
        <f aca="false">Q113/I113</f>
        <v>0.723912933569808</v>
      </c>
      <c r="R114" s="90" t="n">
        <f aca="false">R113/J113</f>
        <v>0.74151874482190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3" t="s">
        <v>9</v>
      </c>
      <c r="B3" s="93" t="s">
        <v>31</v>
      </c>
      <c r="C3" s="93" t="n">
        <v>22</v>
      </c>
      <c r="D3" s="98"/>
      <c r="E3" s="99"/>
      <c r="F3" s="99"/>
      <c r="G3" s="99"/>
      <c r="H3" s="99"/>
      <c r="I3" s="99"/>
      <c r="J3" s="96"/>
      <c r="K3" s="97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91" t="s">
        <v>78</v>
      </c>
      <c r="B4" s="91"/>
      <c r="C4" s="91" t="n">
        <v>27</v>
      </c>
      <c r="D4" s="107"/>
      <c r="E4" s="108"/>
      <c r="F4" s="108"/>
      <c r="G4" s="108"/>
      <c r="H4" s="108"/>
      <c r="I4" s="108"/>
      <c r="J4" s="106"/>
      <c r="K4" s="97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91"/>
      <c r="B5" s="91"/>
      <c r="C5" s="91" t="n">
        <v>32</v>
      </c>
      <c r="D5" s="107"/>
      <c r="E5" s="108"/>
      <c r="F5" s="108"/>
      <c r="G5" s="108"/>
      <c r="H5" s="108"/>
      <c r="I5" s="108"/>
      <c r="J5" s="106"/>
      <c r="K5" s="97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91"/>
      <c r="B6" s="92"/>
      <c r="C6" s="92" t="n">
        <v>37</v>
      </c>
      <c r="D6" s="115"/>
      <c r="E6" s="116"/>
      <c r="F6" s="116"/>
      <c r="G6" s="116"/>
      <c r="H6" s="116"/>
      <c r="I6" s="116"/>
      <c r="J6" s="114"/>
      <c r="K6" s="97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91"/>
      <c r="B7" s="93" t="s">
        <v>61</v>
      </c>
      <c r="C7" s="93" t="n">
        <v>22</v>
      </c>
      <c r="D7" s="98"/>
      <c r="E7" s="99"/>
      <c r="F7" s="99"/>
      <c r="G7" s="99"/>
      <c r="H7" s="99"/>
      <c r="I7" s="99"/>
      <c r="J7" s="96"/>
      <c r="K7" s="97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91"/>
      <c r="B8" s="91"/>
      <c r="C8" s="91" t="n">
        <v>27</v>
      </c>
      <c r="D8" s="107"/>
      <c r="E8" s="108"/>
      <c r="F8" s="108"/>
      <c r="G8" s="108"/>
      <c r="H8" s="108"/>
      <c r="I8" s="108"/>
      <c r="J8" s="106"/>
      <c r="K8" s="97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91"/>
      <c r="B9" s="91"/>
      <c r="C9" s="91" t="n">
        <v>32</v>
      </c>
      <c r="D9" s="107"/>
      <c r="E9" s="108"/>
      <c r="F9" s="108"/>
      <c r="G9" s="108"/>
      <c r="H9" s="108"/>
      <c r="I9" s="108"/>
      <c r="J9" s="106"/>
      <c r="K9" s="97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91"/>
      <c r="B10" s="92"/>
      <c r="C10" s="92" t="n">
        <v>37</v>
      </c>
      <c r="D10" s="115"/>
      <c r="E10" s="116"/>
      <c r="F10" s="116"/>
      <c r="G10" s="116"/>
      <c r="H10" s="116"/>
      <c r="I10" s="116"/>
      <c r="J10" s="114"/>
      <c r="K10" s="97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91"/>
      <c r="B11" s="93" t="s">
        <v>58</v>
      </c>
      <c r="C11" s="93" t="n">
        <v>22</v>
      </c>
      <c r="D11" s="98"/>
      <c r="E11" s="99"/>
      <c r="F11" s="99"/>
      <c r="G11" s="99"/>
      <c r="H11" s="99"/>
      <c r="I11" s="99"/>
      <c r="J11" s="96"/>
      <c r="K11" s="97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91"/>
      <c r="B12" s="91"/>
      <c r="C12" s="91" t="n">
        <v>27</v>
      </c>
      <c r="D12" s="107"/>
      <c r="E12" s="108"/>
      <c r="F12" s="108"/>
      <c r="G12" s="108"/>
      <c r="H12" s="108"/>
      <c r="I12" s="108"/>
      <c r="J12" s="106"/>
      <c r="K12" s="97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91"/>
      <c r="B13" s="91"/>
      <c r="C13" s="91" t="n">
        <v>32</v>
      </c>
      <c r="D13" s="107"/>
      <c r="E13" s="108"/>
      <c r="F13" s="108"/>
      <c r="G13" s="108"/>
      <c r="H13" s="108"/>
      <c r="I13" s="108"/>
      <c r="J13" s="106"/>
      <c r="K13" s="97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91"/>
      <c r="B14" s="92"/>
      <c r="C14" s="92" t="n">
        <v>37</v>
      </c>
      <c r="D14" s="115"/>
      <c r="E14" s="116"/>
      <c r="F14" s="116"/>
      <c r="G14" s="116"/>
      <c r="H14" s="116"/>
      <c r="I14" s="116"/>
      <c r="J14" s="114"/>
      <c r="K14" s="97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91"/>
      <c r="B15" s="93" t="s">
        <v>66</v>
      </c>
      <c r="C15" s="93" t="n">
        <v>22</v>
      </c>
      <c r="D15" s="98"/>
      <c r="E15" s="99"/>
      <c r="F15" s="99"/>
      <c r="G15" s="99"/>
      <c r="H15" s="99"/>
      <c r="I15" s="99"/>
      <c r="J15" s="96"/>
      <c r="K15" s="97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91"/>
      <c r="B16" s="91"/>
      <c r="C16" s="91" t="n">
        <v>27</v>
      </c>
      <c r="D16" s="107"/>
      <c r="E16" s="108"/>
      <c r="F16" s="108"/>
      <c r="G16" s="108"/>
      <c r="H16" s="108"/>
      <c r="I16" s="108"/>
      <c r="J16" s="106"/>
      <c r="K16" s="97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91"/>
      <c r="B17" s="91"/>
      <c r="C17" s="91" t="n">
        <v>32</v>
      </c>
      <c r="D17" s="107"/>
      <c r="E17" s="108"/>
      <c r="F17" s="108"/>
      <c r="G17" s="108"/>
      <c r="H17" s="108"/>
      <c r="I17" s="108"/>
      <c r="J17" s="106"/>
      <c r="K17" s="97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92"/>
      <c r="B18" s="92"/>
      <c r="C18" s="92" t="n">
        <v>37</v>
      </c>
      <c r="D18" s="115"/>
      <c r="E18" s="116"/>
      <c r="F18" s="116"/>
      <c r="G18" s="116"/>
      <c r="H18" s="116"/>
      <c r="I18" s="116"/>
      <c r="J18" s="114"/>
      <c r="K18" s="97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93" t="s">
        <v>10</v>
      </c>
      <c r="B19" s="93" t="s">
        <v>57</v>
      </c>
      <c r="C19" s="93" t="n">
        <v>22</v>
      </c>
      <c r="D19" s="79"/>
      <c r="E19" s="80"/>
      <c r="F19" s="80"/>
      <c r="G19" s="80"/>
      <c r="H19" s="80"/>
      <c r="I19" s="80"/>
      <c r="J19" s="51" t="n">
        <f aca="false">H19/3600</f>
        <v>0</v>
      </c>
      <c r="L19" s="79"/>
      <c r="M19" s="80"/>
      <c r="N19" s="80"/>
      <c r="O19" s="80"/>
      <c r="P19" s="80"/>
      <c r="Q19" s="80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1" t="s">
        <v>79</v>
      </c>
      <c r="B20" s="91"/>
      <c r="C20" s="91" t="n">
        <v>27</v>
      </c>
      <c r="D20" s="83"/>
      <c r="E20" s="84"/>
      <c r="F20" s="84"/>
      <c r="G20" s="84"/>
      <c r="H20" s="84"/>
      <c r="I20" s="84"/>
      <c r="J20" s="58" t="n">
        <f aca="false">H20/3600</f>
        <v>0</v>
      </c>
      <c r="L20" s="83"/>
      <c r="M20" s="84"/>
      <c r="N20" s="84"/>
      <c r="O20" s="84"/>
      <c r="P20" s="84"/>
      <c r="Q20" s="84"/>
      <c r="R20" s="58" t="n">
        <f aca="false">P20/3600</f>
        <v>0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91"/>
      <c r="B21" s="91"/>
      <c r="C21" s="91" t="n">
        <v>32</v>
      </c>
      <c r="D21" s="83"/>
      <c r="E21" s="84"/>
      <c r="F21" s="84"/>
      <c r="G21" s="84"/>
      <c r="H21" s="84"/>
      <c r="I21" s="84"/>
      <c r="J21" s="58" t="n">
        <f aca="false">H21/3600</f>
        <v>0</v>
      </c>
      <c r="L21" s="83"/>
      <c r="M21" s="84"/>
      <c r="N21" s="84"/>
      <c r="O21" s="84"/>
      <c r="P21" s="84"/>
      <c r="Q21" s="84"/>
      <c r="R21" s="58" t="n">
        <f aca="false">P21/3600</f>
        <v>0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91"/>
      <c r="B22" s="92"/>
      <c r="C22" s="92" t="n">
        <v>37</v>
      </c>
      <c r="D22" s="87"/>
      <c r="E22" s="88"/>
      <c r="F22" s="88"/>
      <c r="G22" s="88"/>
      <c r="H22" s="88"/>
      <c r="I22" s="88"/>
      <c r="J22" s="66" t="n">
        <f aca="false">H22/3600</f>
        <v>0</v>
      </c>
      <c r="L22" s="87"/>
      <c r="M22" s="88"/>
      <c r="N22" s="88"/>
      <c r="O22" s="88"/>
      <c r="P22" s="88"/>
      <c r="Q22" s="88"/>
      <c r="R22" s="66" t="n">
        <f aca="false">P22/3600</f>
        <v>0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91"/>
      <c r="B23" s="93" t="s">
        <v>59</v>
      </c>
      <c r="C23" s="93" t="n">
        <v>22</v>
      </c>
      <c r="D23" s="79"/>
      <c r="E23" s="80"/>
      <c r="F23" s="80"/>
      <c r="G23" s="80"/>
      <c r="H23" s="80"/>
      <c r="I23" s="80"/>
      <c r="J23" s="51" t="n">
        <f aca="false">H23/3600</f>
        <v>0</v>
      </c>
      <c r="L23" s="79"/>
      <c r="M23" s="80"/>
      <c r="N23" s="80"/>
      <c r="O23" s="80"/>
      <c r="P23" s="80"/>
      <c r="Q23" s="80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1"/>
      <c r="B24" s="91"/>
      <c r="C24" s="91" t="n">
        <v>27</v>
      </c>
      <c r="D24" s="83"/>
      <c r="E24" s="84"/>
      <c r="F24" s="84"/>
      <c r="G24" s="84"/>
      <c r="H24" s="84"/>
      <c r="I24" s="84"/>
      <c r="J24" s="58" t="n">
        <f aca="false">H24/3600</f>
        <v>0</v>
      </c>
      <c r="L24" s="83"/>
      <c r="M24" s="84"/>
      <c r="N24" s="84"/>
      <c r="O24" s="84"/>
      <c r="P24" s="84"/>
      <c r="Q24" s="84"/>
      <c r="R24" s="58" t="n">
        <f aca="false">P24/3600</f>
        <v>0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91"/>
      <c r="B25" s="91"/>
      <c r="C25" s="91" t="n">
        <v>32</v>
      </c>
      <c r="D25" s="83"/>
      <c r="E25" s="84"/>
      <c r="F25" s="84"/>
      <c r="G25" s="84"/>
      <c r="H25" s="84"/>
      <c r="I25" s="84"/>
      <c r="J25" s="58" t="n">
        <f aca="false">H25/3600</f>
        <v>0</v>
      </c>
      <c r="L25" s="83"/>
      <c r="M25" s="84"/>
      <c r="N25" s="84"/>
      <c r="O25" s="84"/>
      <c r="P25" s="84"/>
      <c r="Q25" s="84"/>
      <c r="R25" s="58" t="n">
        <f aca="false">P25/3600</f>
        <v>0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91"/>
      <c r="B26" s="92"/>
      <c r="C26" s="92" t="n">
        <v>37</v>
      </c>
      <c r="D26" s="87"/>
      <c r="E26" s="88"/>
      <c r="F26" s="88"/>
      <c r="G26" s="88"/>
      <c r="H26" s="88"/>
      <c r="I26" s="88"/>
      <c r="J26" s="66" t="n">
        <f aca="false">H26/3600</f>
        <v>0</v>
      </c>
      <c r="L26" s="87"/>
      <c r="M26" s="88"/>
      <c r="N26" s="88"/>
      <c r="O26" s="88"/>
      <c r="P26" s="88"/>
      <c r="Q26" s="88"/>
      <c r="R26" s="66" t="n">
        <f aca="false">P26/3600</f>
        <v>0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91"/>
      <c r="B27" s="93" t="s">
        <v>51</v>
      </c>
      <c r="C27" s="93" t="n">
        <v>22</v>
      </c>
      <c r="D27" s="79"/>
      <c r="E27" s="80"/>
      <c r="F27" s="80"/>
      <c r="G27" s="80"/>
      <c r="H27" s="80"/>
      <c r="I27" s="80"/>
      <c r="J27" s="51" t="n">
        <f aca="false">H27/3600</f>
        <v>0</v>
      </c>
      <c r="L27" s="79"/>
      <c r="M27" s="80"/>
      <c r="N27" s="80"/>
      <c r="O27" s="80"/>
      <c r="P27" s="80"/>
      <c r="Q27" s="80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1"/>
      <c r="B28" s="91"/>
      <c r="C28" s="91" t="n">
        <v>27</v>
      </c>
      <c r="D28" s="83"/>
      <c r="E28" s="84"/>
      <c r="F28" s="84"/>
      <c r="G28" s="84"/>
      <c r="H28" s="84"/>
      <c r="I28" s="84"/>
      <c r="J28" s="58" t="n">
        <f aca="false">H28/3600</f>
        <v>0</v>
      </c>
      <c r="L28" s="83"/>
      <c r="M28" s="84"/>
      <c r="N28" s="84"/>
      <c r="O28" s="84"/>
      <c r="P28" s="84"/>
      <c r="Q28" s="84"/>
      <c r="R28" s="58" t="n">
        <f aca="false">P28/3600</f>
        <v>0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91"/>
      <c r="B29" s="91"/>
      <c r="C29" s="91" t="n">
        <v>32</v>
      </c>
      <c r="D29" s="83"/>
      <c r="E29" s="84"/>
      <c r="F29" s="84"/>
      <c r="G29" s="84"/>
      <c r="H29" s="84"/>
      <c r="I29" s="84"/>
      <c r="J29" s="58" t="n">
        <f aca="false">H29/3600</f>
        <v>0</v>
      </c>
      <c r="L29" s="83"/>
      <c r="M29" s="84"/>
      <c r="N29" s="84"/>
      <c r="O29" s="84"/>
      <c r="P29" s="84"/>
      <c r="Q29" s="84"/>
      <c r="R29" s="58" t="n">
        <f aca="false">P29/3600</f>
        <v>0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91"/>
      <c r="B30" s="92"/>
      <c r="C30" s="92" t="n">
        <v>37</v>
      </c>
      <c r="D30" s="87"/>
      <c r="E30" s="88"/>
      <c r="F30" s="88"/>
      <c r="G30" s="88"/>
      <c r="H30" s="88"/>
      <c r="I30" s="88"/>
      <c r="J30" s="66" t="n">
        <f aca="false">H30/3600</f>
        <v>0</v>
      </c>
      <c r="L30" s="87"/>
      <c r="M30" s="88"/>
      <c r="N30" s="88"/>
      <c r="O30" s="88"/>
      <c r="P30" s="88"/>
      <c r="Q30" s="88"/>
      <c r="R30" s="66" t="n">
        <f aca="false">P30/3600</f>
        <v>0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91"/>
      <c r="B31" s="93" t="s">
        <v>40</v>
      </c>
      <c r="C31" s="93" t="n">
        <v>22</v>
      </c>
      <c r="D31" s="79"/>
      <c r="E31" s="80"/>
      <c r="F31" s="80"/>
      <c r="G31" s="80"/>
      <c r="H31" s="80"/>
      <c r="I31" s="80"/>
      <c r="J31" s="51" t="n">
        <f aca="false">H31/3600</f>
        <v>0</v>
      </c>
      <c r="L31" s="79"/>
      <c r="M31" s="80"/>
      <c r="N31" s="80"/>
      <c r="O31" s="80"/>
      <c r="P31" s="80"/>
      <c r="Q31" s="80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1"/>
      <c r="B32" s="91"/>
      <c r="C32" s="91" t="n">
        <v>27</v>
      </c>
      <c r="D32" s="83"/>
      <c r="E32" s="84"/>
      <c r="F32" s="84"/>
      <c r="G32" s="84"/>
      <c r="H32" s="84"/>
      <c r="I32" s="84"/>
      <c r="J32" s="58" t="n">
        <f aca="false">H32/3600</f>
        <v>0</v>
      </c>
      <c r="L32" s="83"/>
      <c r="M32" s="84"/>
      <c r="N32" s="84"/>
      <c r="O32" s="84"/>
      <c r="P32" s="84"/>
      <c r="Q32" s="84"/>
      <c r="R32" s="58" t="n">
        <f aca="false">P32/3600</f>
        <v>0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91"/>
      <c r="B33" s="91"/>
      <c r="C33" s="91" t="n">
        <v>32</v>
      </c>
      <c r="D33" s="83"/>
      <c r="E33" s="84"/>
      <c r="F33" s="84"/>
      <c r="G33" s="84"/>
      <c r="H33" s="84"/>
      <c r="I33" s="84"/>
      <c r="J33" s="58" t="n">
        <f aca="false">H33/3600</f>
        <v>0</v>
      </c>
      <c r="L33" s="83"/>
      <c r="M33" s="84"/>
      <c r="N33" s="84"/>
      <c r="O33" s="84"/>
      <c r="P33" s="84"/>
      <c r="Q33" s="84"/>
      <c r="R33" s="58" t="n">
        <f aca="false">P33/3600</f>
        <v>0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91"/>
      <c r="B34" s="92"/>
      <c r="C34" s="92" t="n">
        <v>37</v>
      </c>
      <c r="D34" s="87"/>
      <c r="E34" s="88"/>
      <c r="F34" s="88"/>
      <c r="G34" s="88"/>
      <c r="H34" s="88"/>
      <c r="I34" s="88"/>
      <c r="J34" s="66" t="n">
        <f aca="false">H34/3600</f>
        <v>0</v>
      </c>
      <c r="L34" s="87"/>
      <c r="M34" s="88"/>
      <c r="N34" s="88"/>
      <c r="O34" s="88"/>
      <c r="P34" s="88"/>
      <c r="Q34" s="88"/>
      <c r="R34" s="66" t="n">
        <f aca="false">P34/3600</f>
        <v>0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91"/>
      <c r="B35" s="93" t="s">
        <v>50</v>
      </c>
      <c r="C35" s="93" t="n">
        <v>22</v>
      </c>
      <c r="D35" s="79"/>
      <c r="E35" s="80"/>
      <c r="F35" s="80"/>
      <c r="G35" s="80"/>
      <c r="H35" s="80"/>
      <c r="I35" s="80"/>
      <c r="J35" s="51" t="n">
        <f aca="false">H35/3600</f>
        <v>0</v>
      </c>
      <c r="L35" s="79"/>
      <c r="M35" s="80"/>
      <c r="N35" s="80"/>
      <c r="O35" s="80"/>
      <c r="P35" s="80"/>
      <c r="Q35" s="80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1"/>
      <c r="B36" s="91"/>
      <c r="C36" s="91" t="n">
        <v>27</v>
      </c>
      <c r="D36" s="83"/>
      <c r="E36" s="84"/>
      <c r="F36" s="84"/>
      <c r="G36" s="84"/>
      <c r="H36" s="84"/>
      <c r="I36" s="84"/>
      <c r="J36" s="58" t="n">
        <f aca="false">H36/3600</f>
        <v>0</v>
      </c>
      <c r="L36" s="83"/>
      <c r="M36" s="84"/>
      <c r="N36" s="84"/>
      <c r="O36" s="84"/>
      <c r="P36" s="84"/>
      <c r="Q36" s="84"/>
      <c r="R36" s="58" t="n">
        <f aca="false">P36/3600</f>
        <v>0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91"/>
      <c r="B37" s="91"/>
      <c r="C37" s="91" t="n">
        <v>32</v>
      </c>
      <c r="D37" s="83"/>
      <c r="E37" s="84"/>
      <c r="F37" s="84"/>
      <c r="G37" s="84"/>
      <c r="H37" s="84"/>
      <c r="I37" s="84"/>
      <c r="J37" s="58" t="n">
        <f aca="false">H37/3600</f>
        <v>0</v>
      </c>
      <c r="L37" s="83"/>
      <c r="M37" s="84"/>
      <c r="N37" s="84"/>
      <c r="O37" s="84"/>
      <c r="P37" s="84"/>
      <c r="Q37" s="84"/>
      <c r="R37" s="58" t="n">
        <f aca="false">P37/3600</f>
        <v>0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92"/>
      <c r="B38" s="92"/>
      <c r="C38" s="92" t="n">
        <v>37</v>
      </c>
      <c r="D38" s="87"/>
      <c r="E38" s="88"/>
      <c r="F38" s="88"/>
      <c r="G38" s="88"/>
      <c r="H38" s="88"/>
      <c r="I38" s="88"/>
      <c r="J38" s="66" t="n">
        <f aca="false">H38/3600</f>
        <v>0</v>
      </c>
      <c r="L38" s="87"/>
      <c r="M38" s="88"/>
      <c r="N38" s="88"/>
      <c r="O38" s="88"/>
      <c r="P38" s="88"/>
      <c r="Q38" s="88"/>
      <c r="R38" s="66" t="n">
        <f aca="false">P38/3600</f>
        <v>0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93" t="s">
        <v>11</v>
      </c>
      <c r="B39" s="93" t="s">
        <v>36</v>
      </c>
      <c r="C39" s="93" t="n">
        <v>22</v>
      </c>
      <c r="D39" s="79"/>
      <c r="E39" s="80"/>
      <c r="F39" s="80"/>
      <c r="G39" s="80"/>
      <c r="H39" s="80"/>
      <c r="I39" s="80"/>
      <c r="J39" s="51" t="n">
        <f aca="false">H39/3600</f>
        <v>0</v>
      </c>
      <c r="L39" s="79"/>
      <c r="M39" s="80"/>
      <c r="N39" s="80"/>
      <c r="O39" s="80"/>
      <c r="P39" s="80"/>
      <c r="Q39" s="80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1" t="s">
        <v>80</v>
      </c>
      <c r="B40" s="91"/>
      <c r="C40" s="91" t="n">
        <v>27</v>
      </c>
      <c r="D40" s="83"/>
      <c r="E40" s="84"/>
      <c r="F40" s="84"/>
      <c r="G40" s="84"/>
      <c r="H40" s="84"/>
      <c r="I40" s="84"/>
      <c r="J40" s="58" t="n">
        <f aca="false">H40/3600</f>
        <v>0</v>
      </c>
      <c r="L40" s="83"/>
      <c r="M40" s="84"/>
      <c r="N40" s="84"/>
      <c r="O40" s="84"/>
      <c r="P40" s="84"/>
      <c r="Q40" s="84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91"/>
      <c r="B41" s="91"/>
      <c r="C41" s="91" t="n">
        <v>32</v>
      </c>
      <c r="D41" s="83"/>
      <c r="E41" s="84"/>
      <c r="F41" s="84"/>
      <c r="G41" s="84"/>
      <c r="H41" s="84"/>
      <c r="I41" s="84"/>
      <c r="J41" s="58" t="n">
        <f aca="false">H41/3600</f>
        <v>0</v>
      </c>
      <c r="L41" s="83"/>
      <c r="M41" s="84"/>
      <c r="N41" s="84"/>
      <c r="O41" s="84"/>
      <c r="P41" s="84"/>
      <c r="Q41" s="84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91"/>
      <c r="B42" s="92"/>
      <c r="C42" s="92" t="n">
        <v>37</v>
      </c>
      <c r="D42" s="87"/>
      <c r="E42" s="88"/>
      <c r="F42" s="88"/>
      <c r="G42" s="88"/>
      <c r="H42" s="88"/>
      <c r="I42" s="88"/>
      <c r="J42" s="66" t="n">
        <f aca="false">H42/3600</f>
        <v>0</v>
      </c>
      <c r="L42" s="87"/>
      <c r="M42" s="88"/>
      <c r="N42" s="88"/>
      <c r="O42" s="88"/>
      <c r="P42" s="88"/>
      <c r="Q42" s="88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91"/>
      <c r="B43" s="93" t="s">
        <v>46</v>
      </c>
      <c r="C43" s="93" t="n">
        <v>22</v>
      </c>
      <c r="D43" s="79"/>
      <c r="E43" s="80"/>
      <c r="F43" s="80"/>
      <c r="G43" s="80"/>
      <c r="H43" s="80"/>
      <c r="I43" s="80"/>
      <c r="J43" s="51" t="n">
        <f aca="false">H43/3600</f>
        <v>0</v>
      </c>
      <c r="L43" s="79"/>
      <c r="M43" s="80"/>
      <c r="N43" s="80"/>
      <c r="O43" s="80"/>
      <c r="P43" s="80"/>
      <c r="Q43" s="80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1"/>
      <c r="B44" s="91"/>
      <c r="C44" s="91" t="n">
        <v>27</v>
      </c>
      <c r="D44" s="83"/>
      <c r="E44" s="84"/>
      <c r="F44" s="84"/>
      <c r="G44" s="84"/>
      <c r="H44" s="84"/>
      <c r="I44" s="84"/>
      <c r="J44" s="58" t="n">
        <f aca="false">H44/3600</f>
        <v>0</v>
      </c>
      <c r="L44" s="83"/>
      <c r="M44" s="84"/>
      <c r="N44" s="84"/>
      <c r="O44" s="84"/>
      <c r="P44" s="84"/>
      <c r="Q44" s="84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91"/>
      <c r="B45" s="91"/>
      <c r="C45" s="91" t="n">
        <v>32</v>
      </c>
      <c r="D45" s="83"/>
      <c r="E45" s="84"/>
      <c r="F45" s="84"/>
      <c r="G45" s="84"/>
      <c r="H45" s="84"/>
      <c r="I45" s="84"/>
      <c r="J45" s="58" t="n">
        <f aca="false">H45/3600</f>
        <v>0</v>
      </c>
      <c r="L45" s="83"/>
      <c r="M45" s="84"/>
      <c r="N45" s="84"/>
      <c r="O45" s="84"/>
      <c r="P45" s="84"/>
      <c r="Q45" s="84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91"/>
      <c r="B46" s="92"/>
      <c r="C46" s="92" t="n">
        <v>37</v>
      </c>
      <c r="D46" s="87"/>
      <c r="E46" s="88"/>
      <c r="F46" s="88"/>
      <c r="G46" s="88"/>
      <c r="H46" s="88"/>
      <c r="I46" s="88"/>
      <c r="J46" s="66" t="n">
        <f aca="false">H46/3600</f>
        <v>0</v>
      </c>
      <c r="L46" s="87"/>
      <c r="M46" s="88"/>
      <c r="N46" s="88"/>
      <c r="O46" s="88"/>
      <c r="P46" s="88"/>
      <c r="Q46" s="88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91"/>
      <c r="B47" s="93" t="s">
        <v>60</v>
      </c>
      <c r="C47" s="93" t="n">
        <v>22</v>
      </c>
      <c r="D47" s="79"/>
      <c r="E47" s="80"/>
      <c r="F47" s="80"/>
      <c r="G47" s="80"/>
      <c r="H47" s="80"/>
      <c r="I47" s="80"/>
      <c r="J47" s="51" t="n">
        <f aca="false">H47/3600</f>
        <v>0</v>
      </c>
      <c r="L47" s="79"/>
      <c r="M47" s="80"/>
      <c r="N47" s="80"/>
      <c r="O47" s="80"/>
      <c r="P47" s="80"/>
      <c r="Q47" s="80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1"/>
      <c r="B48" s="91"/>
      <c r="C48" s="91" t="n">
        <v>27</v>
      </c>
      <c r="D48" s="83"/>
      <c r="E48" s="84"/>
      <c r="F48" s="84"/>
      <c r="G48" s="84"/>
      <c r="H48" s="84"/>
      <c r="I48" s="84"/>
      <c r="J48" s="58" t="n">
        <f aca="false">H48/3600</f>
        <v>0</v>
      </c>
      <c r="L48" s="83"/>
      <c r="M48" s="84"/>
      <c r="N48" s="84"/>
      <c r="O48" s="84"/>
      <c r="P48" s="84"/>
      <c r="Q48" s="84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91"/>
      <c r="B49" s="91"/>
      <c r="C49" s="91" t="n">
        <v>32</v>
      </c>
      <c r="D49" s="83"/>
      <c r="E49" s="84"/>
      <c r="F49" s="84"/>
      <c r="G49" s="84"/>
      <c r="H49" s="84"/>
      <c r="I49" s="84"/>
      <c r="J49" s="58" t="n">
        <f aca="false">H49/3600</f>
        <v>0</v>
      </c>
      <c r="L49" s="83"/>
      <c r="M49" s="84"/>
      <c r="N49" s="84"/>
      <c r="O49" s="84"/>
      <c r="P49" s="84"/>
      <c r="Q49" s="84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91"/>
      <c r="B50" s="92"/>
      <c r="C50" s="92" t="n">
        <v>37</v>
      </c>
      <c r="D50" s="87"/>
      <c r="E50" s="88"/>
      <c r="F50" s="88"/>
      <c r="G50" s="88"/>
      <c r="H50" s="88"/>
      <c r="I50" s="88"/>
      <c r="J50" s="66" t="n">
        <f aca="false">H50/3600</f>
        <v>0</v>
      </c>
      <c r="L50" s="87"/>
      <c r="M50" s="88"/>
      <c r="N50" s="88"/>
      <c r="O50" s="88"/>
      <c r="P50" s="88"/>
      <c r="Q50" s="88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91"/>
      <c r="B51" s="93" t="s">
        <v>63</v>
      </c>
      <c r="C51" s="93" t="n">
        <v>22</v>
      </c>
      <c r="D51" s="79"/>
      <c r="E51" s="80"/>
      <c r="F51" s="80"/>
      <c r="G51" s="80"/>
      <c r="H51" s="80"/>
      <c r="I51" s="80"/>
      <c r="J51" s="51" t="n">
        <f aca="false">H51/3600</f>
        <v>0</v>
      </c>
      <c r="L51" s="79"/>
      <c r="M51" s="80"/>
      <c r="N51" s="80"/>
      <c r="O51" s="80"/>
      <c r="P51" s="80"/>
      <c r="Q51" s="80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1"/>
      <c r="B52" s="91"/>
      <c r="C52" s="91" t="n">
        <v>27</v>
      </c>
      <c r="D52" s="83"/>
      <c r="E52" s="84"/>
      <c r="F52" s="84"/>
      <c r="G52" s="84"/>
      <c r="H52" s="84"/>
      <c r="I52" s="84"/>
      <c r="J52" s="58" t="n">
        <f aca="false">H52/3600</f>
        <v>0</v>
      </c>
      <c r="L52" s="83"/>
      <c r="M52" s="84"/>
      <c r="N52" s="84"/>
      <c r="O52" s="84"/>
      <c r="P52" s="84"/>
      <c r="Q52" s="84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91"/>
      <c r="B53" s="91"/>
      <c r="C53" s="91" t="n">
        <v>32</v>
      </c>
      <c r="D53" s="83"/>
      <c r="E53" s="84"/>
      <c r="F53" s="84"/>
      <c r="G53" s="84"/>
      <c r="H53" s="84"/>
      <c r="I53" s="84"/>
      <c r="J53" s="58" t="n">
        <f aca="false">H53/3600</f>
        <v>0</v>
      </c>
      <c r="L53" s="83"/>
      <c r="M53" s="84"/>
      <c r="N53" s="84"/>
      <c r="O53" s="84"/>
      <c r="P53" s="84"/>
      <c r="Q53" s="84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92"/>
      <c r="B54" s="92"/>
      <c r="C54" s="92" t="n">
        <v>37</v>
      </c>
      <c r="D54" s="87"/>
      <c r="E54" s="88"/>
      <c r="F54" s="88"/>
      <c r="G54" s="88"/>
      <c r="H54" s="88"/>
      <c r="I54" s="88"/>
      <c r="J54" s="66" t="n">
        <f aca="false">H54/3600</f>
        <v>0</v>
      </c>
      <c r="L54" s="87"/>
      <c r="M54" s="88"/>
      <c r="N54" s="88"/>
      <c r="O54" s="88"/>
      <c r="P54" s="88"/>
      <c r="Q54" s="88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93" t="s">
        <v>12</v>
      </c>
      <c r="B55" s="93" t="s">
        <v>42</v>
      </c>
      <c r="C55" s="93" t="n">
        <v>22</v>
      </c>
      <c r="D55" s="79"/>
      <c r="E55" s="80"/>
      <c r="F55" s="80"/>
      <c r="G55" s="80"/>
      <c r="H55" s="80"/>
      <c r="I55" s="80"/>
      <c r="J55" s="51" t="n">
        <f aca="false">H55/3600</f>
        <v>0</v>
      </c>
      <c r="L55" s="79"/>
      <c r="M55" s="80"/>
      <c r="N55" s="80"/>
      <c r="O55" s="80"/>
      <c r="P55" s="80"/>
      <c r="Q55" s="80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1" t="s">
        <v>81</v>
      </c>
      <c r="B56" s="91"/>
      <c r="C56" s="91" t="n">
        <v>27</v>
      </c>
      <c r="D56" s="83"/>
      <c r="E56" s="84"/>
      <c r="F56" s="84"/>
      <c r="G56" s="84"/>
      <c r="H56" s="84"/>
      <c r="I56" s="84"/>
      <c r="J56" s="58" t="n">
        <f aca="false">H56/3600</f>
        <v>0</v>
      </c>
      <c r="L56" s="83"/>
      <c r="M56" s="84"/>
      <c r="N56" s="84"/>
      <c r="O56" s="84"/>
      <c r="P56" s="84"/>
      <c r="Q56" s="84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91"/>
      <c r="B57" s="91"/>
      <c r="C57" s="91" t="n">
        <v>32</v>
      </c>
      <c r="D57" s="83"/>
      <c r="E57" s="84"/>
      <c r="F57" s="84"/>
      <c r="G57" s="84"/>
      <c r="H57" s="84"/>
      <c r="I57" s="84"/>
      <c r="J57" s="58" t="n">
        <f aca="false">H57/3600</f>
        <v>0</v>
      </c>
      <c r="L57" s="83"/>
      <c r="M57" s="84"/>
      <c r="N57" s="84"/>
      <c r="O57" s="84"/>
      <c r="P57" s="84"/>
      <c r="Q57" s="84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91"/>
      <c r="B58" s="92"/>
      <c r="C58" s="92" t="n">
        <v>37</v>
      </c>
      <c r="D58" s="87"/>
      <c r="E58" s="88"/>
      <c r="F58" s="88"/>
      <c r="G58" s="88"/>
      <c r="H58" s="88"/>
      <c r="I58" s="88"/>
      <c r="J58" s="66" t="n">
        <f aca="false">H58/3600</f>
        <v>0</v>
      </c>
      <c r="L58" s="87"/>
      <c r="M58" s="88"/>
      <c r="N58" s="88"/>
      <c r="O58" s="88"/>
      <c r="P58" s="88"/>
      <c r="Q58" s="88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91"/>
      <c r="B59" s="93" t="s">
        <v>48</v>
      </c>
      <c r="C59" s="93" t="n">
        <v>22</v>
      </c>
      <c r="D59" s="79"/>
      <c r="E59" s="80"/>
      <c r="F59" s="80"/>
      <c r="G59" s="80"/>
      <c r="H59" s="80"/>
      <c r="I59" s="80"/>
      <c r="J59" s="51" t="n">
        <f aca="false">H59/3600</f>
        <v>0</v>
      </c>
      <c r="L59" s="79"/>
      <c r="M59" s="80"/>
      <c r="N59" s="80"/>
      <c r="O59" s="80"/>
      <c r="P59" s="80"/>
      <c r="Q59" s="80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1"/>
      <c r="B60" s="91"/>
      <c r="C60" s="91" t="n">
        <v>27</v>
      </c>
      <c r="D60" s="83"/>
      <c r="E60" s="84"/>
      <c r="F60" s="84"/>
      <c r="G60" s="84"/>
      <c r="H60" s="84"/>
      <c r="I60" s="84"/>
      <c r="J60" s="58" t="n">
        <f aca="false">H60/3600</f>
        <v>0</v>
      </c>
      <c r="L60" s="83"/>
      <c r="M60" s="84"/>
      <c r="N60" s="84"/>
      <c r="O60" s="84"/>
      <c r="P60" s="84"/>
      <c r="Q60" s="84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91"/>
      <c r="B61" s="91"/>
      <c r="C61" s="91" t="n">
        <v>32</v>
      </c>
      <c r="D61" s="83"/>
      <c r="E61" s="84"/>
      <c r="F61" s="84"/>
      <c r="G61" s="84"/>
      <c r="H61" s="84"/>
      <c r="I61" s="84"/>
      <c r="J61" s="58" t="n">
        <f aca="false">H61/3600</f>
        <v>0</v>
      </c>
      <c r="L61" s="83"/>
      <c r="M61" s="84"/>
      <c r="N61" s="84"/>
      <c r="O61" s="84"/>
      <c r="P61" s="84"/>
      <c r="Q61" s="84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91"/>
      <c r="B62" s="92"/>
      <c r="C62" s="92" t="n">
        <v>37</v>
      </c>
      <c r="D62" s="87"/>
      <c r="E62" s="88"/>
      <c r="F62" s="88"/>
      <c r="G62" s="88"/>
      <c r="H62" s="88"/>
      <c r="I62" s="88"/>
      <c r="J62" s="66" t="n">
        <f aca="false">H62/3600</f>
        <v>0</v>
      </c>
      <c r="L62" s="87"/>
      <c r="M62" s="88"/>
      <c r="N62" s="88"/>
      <c r="O62" s="88"/>
      <c r="P62" s="88"/>
      <c r="Q62" s="88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91"/>
      <c r="B63" s="93" t="s">
        <v>44</v>
      </c>
      <c r="C63" s="93" t="n">
        <v>22</v>
      </c>
      <c r="D63" s="79"/>
      <c r="E63" s="80"/>
      <c r="F63" s="80"/>
      <c r="G63" s="80"/>
      <c r="H63" s="80"/>
      <c r="I63" s="80"/>
      <c r="J63" s="51" t="n">
        <f aca="false">H63/3600</f>
        <v>0</v>
      </c>
      <c r="L63" s="79"/>
      <c r="M63" s="80"/>
      <c r="N63" s="80"/>
      <c r="O63" s="80"/>
      <c r="P63" s="80"/>
      <c r="Q63" s="80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1"/>
      <c r="B64" s="91"/>
      <c r="C64" s="91" t="n">
        <v>27</v>
      </c>
      <c r="D64" s="83"/>
      <c r="E64" s="84"/>
      <c r="F64" s="84"/>
      <c r="G64" s="84"/>
      <c r="H64" s="84"/>
      <c r="I64" s="84"/>
      <c r="J64" s="58" t="n">
        <f aca="false">H64/3600</f>
        <v>0</v>
      </c>
      <c r="L64" s="83"/>
      <c r="M64" s="84"/>
      <c r="N64" s="84"/>
      <c r="O64" s="84"/>
      <c r="P64" s="84"/>
      <c r="Q64" s="84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91"/>
      <c r="B65" s="91"/>
      <c r="C65" s="91" t="n">
        <v>32</v>
      </c>
      <c r="D65" s="83"/>
      <c r="E65" s="84"/>
      <c r="F65" s="84"/>
      <c r="G65" s="84"/>
      <c r="H65" s="84"/>
      <c r="I65" s="84"/>
      <c r="J65" s="58" t="n">
        <f aca="false">H65/3600</f>
        <v>0</v>
      </c>
      <c r="L65" s="83"/>
      <c r="M65" s="84"/>
      <c r="N65" s="84"/>
      <c r="O65" s="84"/>
      <c r="P65" s="84"/>
      <c r="Q65" s="84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91"/>
      <c r="B66" s="92"/>
      <c r="C66" s="92" t="n">
        <v>37</v>
      </c>
      <c r="D66" s="87"/>
      <c r="E66" s="88"/>
      <c r="F66" s="88"/>
      <c r="G66" s="88"/>
      <c r="H66" s="88"/>
      <c r="I66" s="88"/>
      <c r="J66" s="66" t="n">
        <f aca="false">H66/3600</f>
        <v>0</v>
      </c>
      <c r="L66" s="87"/>
      <c r="M66" s="88"/>
      <c r="N66" s="88"/>
      <c r="O66" s="88"/>
      <c r="P66" s="88"/>
      <c r="Q66" s="88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91"/>
      <c r="B67" s="93" t="s">
        <v>63</v>
      </c>
      <c r="C67" s="93" t="n">
        <v>22</v>
      </c>
      <c r="D67" s="79"/>
      <c r="E67" s="80"/>
      <c r="F67" s="80"/>
      <c r="G67" s="80"/>
      <c r="H67" s="80"/>
      <c r="I67" s="80"/>
      <c r="J67" s="51" t="n">
        <f aca="false">H67/3600</f>
        <v>0</v>
      </c>
      <c r="L67" s="79"/>
      <c r="M67" s="80"/>
      <c r="N67" s="80"/>
      <c r="O67" s="80"/>
      <c r="P67" s="80"/>
      <c r="Q67" s="80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1"/>
      <c r="B68" s="91"/>
      <c r="C68" s="91" t="n">
        <v>27</v>
      </c>
      <c r="D68" s="83"/>
      <c r="E68" s="84"/>
      <c r="F68" s="84"/>
      <c r="G68" s="84"/>
      <c r="H68" s="84"/>
      <c r="I68" s="84"/>
      <c r="J68" s="58" t="n">
        <f aca="false">H68/3600</f>
        <v>0</v>
      </c>
      <c r="L68" s="83"/>
      <c r="M68" s="84"/>
      <c r="N68" s="84"/>
      <c r="O68" s="84"/>
      <c r="P68" s="84"/>
      <c r="Q68" s="84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91"/>
      <c r="B69" s="91"/>
      <c r="C69" s="91" t="n">
        <v>32</v>
      </c>
      <c r="D69" s="83"/>
      <c r="E69" s="84"/>
      <c r="F69" s="84"/>
      <c r="G69" s="84"/>
      <c r="H69" s="84"/>
      <c r="I69" s="84"/>
      <c r="J69" s="58" t="n">
        <f aca="false">H69/3600</f>
        <v>0</v>
      </c>
      <c r="L69" s="83"/>
      <c r="M69" s="84"/>
      <c r="N69" s="84"/>
      <c r="O69" s="84"/>
      <c r="P69" s="84"/>
      <c r="Q69" s="84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92"/>
      <c r="B70" s="92"/>
      <c r="C70" s="92" t="n">
        <v>37</v>
      </c>
      <c r="D70" s="87"/>
      <c r="E70" s="88"/>
      <c r="F70" s="88"/>
      <c r="G70" s="88"/>
      <c r="H70" s="88"/>
      <c r="I70" s="88"/>
      <c r="J70" s="66" t="n">
        <f aca="false">H70/3600</f>
        <v>0</v>
      </c>
      <c r="L70" s="87"/>
      <c r="M70" s="88"/>
      <c r="N70" s="88"/>
      <c r="O70" s="88"/>
      <c r="P70" s="88"/>
      <c r="Q70" s="88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93" t="s">
        <v>82</v>
      </c>
      <c r="B71" s="93" t="s">
        <v>67</v>
      </c>
      <c r="C71" s="93" t="n">
        <v>22</v>
      </c>
      <c r="D71" s="79"/>
      <c r="E71" s="80"/>
      <c r="F71" s="80"/>
      <c r="G71" s="80"/>
      <c r="H71" s="80"/>
      <c r="I71" s="80"/>
      <c r="J71" s="51" t="n">
        <f aca="false">H71/3600</f>
        <v>0</v>
      </c>
      <c r="L71" s="79"/>
      <c r="M71" s="80"/>
      <c r="N71" s="80"/>
      <c r="O71" s="80"/>
      <c r="P71" s="80"/>
      <c r="Q71" s="80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1" t="s">
        <v>83</v>
      </c>
      <c r="B72" s="91"/>
      <c r="C72" s="91" t="n">
        <v>27</v>
      </c>
      <c r="D72" s="83"/>
      <c r="E72" s="84"/>
      <c r="F72" s="84"/>
      <c r="G72" s="84"/>
      <c r="H72" s="84"/>
      <c r="I72" s="84"/>
      <c r="J72" s="58" t="n">
        <f aca="false">H72/3600</f>
        <v>0</v>
      </c>
      <c r="L72" s="83"/>
      <c r="M72" s="84"/>
      <c r="N72" s="84"/>
      <c r="O72" s="84"/>
      <c r="P72" s="84"/>
      <c r="Q72" s="84"/>
      <c r="R72" s="58" t="n">
        <f aca="false">P72/3600</f>
        <v>0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91"/>
      <c r="B73" s="91"/>
      <c r="C73" s="91" t="n">
        <v>32</v>
      </c>
      <c r="D73" s="83"/>
      <c r="E73" s="84"/>
      <c r="F73" s="84"/>
      <c r="G73" s="84"/>
      <c r="H73" s="84"/>
      <c r="I73" s="84"/>
      <c r="J73" s="58" t="n">
        <f aca="false">H73/3600</f>
        <v>0</v>
      </c>
      <c r="L73" s="83"/>
      <c r="M73" s="84"/>
      <c r="N73" s="84"/>
      <c r="O73" s="84"/>
      <c r="P73" s="84"/>
      <c r="Q73" s="84"/>
      <c r="R73" s="58" t="n">
        <f aca="false">P73/3600</f>
        <v>0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91"/>
      <c r="B74" s="92"/>
      <c r="C74" s="92" t="n">
        <v>37</v>
      </c>
      <c r="D74" s="87"/>
      <c r="E74" s="88"/>
      <c r="F74" s="88"/>
      <c r="G74" s="88"/>
      <c r="H74" s="88"/>
      <c r="I74" s="88"/>
      <c r="J74" s="66" t="n">
        <f aca="false">H74/3600</f>
        <v>0</v>
      </c>
      <c r="L74" s="87"/>
      <c r="M74" s="88"/>
      <c r="N74" s="88"/>
      <c r="O74" s="88"/>
      <c r="P74" s="88"/>
      <c r="Q74" s="88"/>
      <c r="R74" s="66" t="n">
        <f aca="false">P74/3600</f>
        <v>0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91"/>
      <c r="B75" s="93" t="s">
        <v>68</v>
      </c>
      <c r="C75" s="93" t="n">
        <v>22</v>
      </c>
      <c r="D75" s="79"/>
      <c r="E75" s="80"/>
      <c r="F75" s="80"/>
      <c r="G75" s="80"/>
      <c r="H75" s="80"/>
      <c r="I75" s="80"/>
      <c r="J75" s="51" t="n">
        <f aca="false">H75/3600</f>
        <v>0</v>
      </c>
      <c r="L75" s="79"/>
      <c r="M75" s="80"/>
      <c r="N75" s="80"/>
      <c r="O75" s="80"/>
      <c r="P75" s="80"/>
      <c r="Q75" s="80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1"/>
      <c r="B76" s="91"/>
      <c r="C76" s="91" t="n">
        <v>27</v>
      </c>
      <c r="D76" s="83"/>
      <c r="E76" s="84"/>
      <c r="F76" s="84"/>
      <c r="G76" s="84"/>
      <c r="H76" s="84"/>
      <c r="I76" s="84"/>
      <c r="J76" s="58" t="n">
        <f aca="false">H76/3600</f>
        <v>0</v>
      </c>
      <c r="L76" s="83"/>
      <c r="M76" s="84"/>
      <c r="N76" s="84"/>
      <c r="O76" s="84"/>
      <c r="P76" s="84"/>
      <c r="Q76" s="84"/>
      <c r="R76" s="58" t="n">
        <f aca="false">P76/3600</f>
        <v>0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91"/>
      <c r="B77" s="91"/>
      <c r="C77" s="91" t="n">
        <v>32</v>
      </c>
      <c r="D77" s="83"/>
      <c r="E77" s="84"/>
      <c r="F77" s="84"/>
      <c r="G77" s="84"/>
      <c r="H77" s="84"/>
      <c r="I77" s="84"/>
      <c r="J77" s="58" t="n">
        <f aca="false">H77/3600</f>
        <v>0</v>
      </c>
      <c r="L77" s="83"/>
      <c r="M77" s="84"/>
      <c r="N77" s="84"/>
      <c r="O77" s="84"/>
      <c r="P77" s="84"/>
      <c r="Q77" s="84"/>
      <c r="R77" s="58" t="n">
        <f aca="false">P77/3600</f>
        <v>0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91"/>
      <c r="B78" s="92"/>
      <c r="C78" s="92" t="n">
        <v>37</v>
      </c>
      <c r="D78" s="87"/>
      <c r="E78" s="88"/>
      <c r="F78" s="88"/>
      <c r="G78" s="88"/>
      <c r="H78" s="88"/>
      <c r="I78" s="88"/>
      <c r="J78" s="66" t="n">
        <f aca="false">H78/3600</f>
        <v>0</v>
      </c>
      <c r="L78" s="87"/>
      <c r="M78" s="88"/>
      <c r="N78" s="88"/>
      <c r="O78" s="88"/>
      <c r="P78" s="88"/>
      <c r="Q78" s="88"/>
      <c r="R78" s="66" t="n">
        <f aca="false">P78/3600</f>
        <v>0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91"/>
      <c r="B79" s="93" t="s">
        <v>69</v>
      </c>
      <c r="C79" s="93" t="n">
        <v>22</v>
      </c>
      <c r="D79" s="79"/>
      <c r="E79" s="80"/>
      <c r="F79" s="80"/>
      <c r="G79" s="80"/>
      <c r="H79" s="80"/>
      <c r="I79" s="80"/>
      <c r="J79" s="51" t="n">
        <f aca="false">H79/3600</f>
        <v>0</v>
      </c>
      <c r="L79" s="79"/>
      <c r="M79" s="80"/>
      <c r="N79" s="80"/>
      <c r="O79" s="80"/>
      <c r="P79" s="80"/>
      <c r="Q79" s="80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1"/>
      <c r="B80" s="91"/>
      <c r="C80" s="91" t="n">
        <v>27</v>
      </c>
      <c r="D80" s="83"/>
      <c r="E80" s="84"/>
      <c r="F80" s="84"/>
      <c r="G80" s="84"/>
      <c r="H80" s="84"/>
      <c r="I80" s="84"/>
      <c r="J80" s="58" t="n">
        <f aca="false">H80/3600</f>
        <v>0</v>
      </c>
      <c r="L80" s="83"/>
      <c r="M80" s="84"/>
      <c r="N80" s="84"/>
      <c r="O80" s="84"/>
      <c r="P80" s="84"/>
      <c r="Q80" s="84"/>
      <c r="R80" s="58" t="n">
        <f aca="false">P80/3600</f>
        <v>0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91"/>
      <c r="B81" s="91"/>
      <c r="C81" s="91" t="n">
        <v>32</v>
      </c>
      <c r="D81" s="83"/>
      <c r="E81" s="84"/>
      <c r="F81" s="84"/>
      <c r="G81" s="84"/>
      <c r="H81" s="84"/>
      <c r="I81" s="84"/>
      <c r="J81" s="58" t="n">
        <f aca="false">H81/3600</f>
        <v>0</v>
      </c>
      <c r="L81" s="83"/>
      <c r="M81" s="84"/>
      <c r="N81" s="84"/>
      <c r="O81" s="84"/>
      <c r="P81" s="84"/>
      <c r="Q81" s="84"/>
      <c r="R81" s="58" t="n">
        <f aca="false">P81/3600</f>
        <v>0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92"/>
      <c r="B82" s="92"/>
      <c r="C82" s="92" t="n">
        <v>37</v>
      </c>
      <c r="D82" s="87"/>
      <c r="E82" s="88"/>
      <c r="F82" s="88"/>
      <c r="G82" s="88"/>
      <c r="H82" s="88"/>
      <c r="I82" s="88"/>
      <c r="J82" s="66" t="n">
        <f aca="false">H82/3600</f>
        <v>0</v>
      </c>
      <c r="L82" s="87"/>
      <c r="M82" s="88"/>
      <c r="N82" s="88"/>
      <c r="O82" s="88"/>
      <c r="P82" s="88"/>
      <c r="Q82" s="88"/>
      <c r="R82" s="66" t="n">
        <f aca="false">P82/3600</f>
        <v>0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93" t="s">
        <v>84</v>
      </c>
      <c r="B83" s="93" t="s">
        <v>38</v>
      </c>
      <c r="C83" s="93" t="n">
        <v>22</v>
      </c>
      <c r="D83" s="79"/>
      <c r="E83" s="80"/>
      <c r="F83" s="80"/>
      <c r="G83" s="80"/>
      <c r="H83" s="80"/>
      <c r="I83" s="80"/>
      <c r="J83" s="51" t="n">
        <f aca="false">H83/3600</f>
        <v>0</v>
      </c>
      <c r="L83" s="79"/>
      <c r="M83" s="80"/>
      <c r="N83" s="80"/>
      <c r="O83" s="80"/>
      <c r="P83" s="80"/>
      <c r="Q83" s="80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1"/>
      <c r="B84" s="91"/>
      <c r="C84" s="91" t="n">
        <v>27</v>
      </c>
      <c r="D84" s="83"/>
      <c r="E84" s="84"/>
      <c r="F84" s="84"/>
      <c r="G84" s="84"/>
      <c r="H84" s="84"/>
      <c r="I84" s="84"/>
      <c r="J84" s="58" t="n">
        <f aca="false">H84/3600</f>
        <v>0</v>
      </c>
      <c r="L84" s="83"/>
      <c r="M84" s="84"/>
      <c r="N84" s="84"/>
      <c r="O84" s="84"/>
      <c r="P84" s="84"/>
      <c r="Q84" s="84"/>
      <c r="R84" s="58" t="n">
        <f aca="false">P84/3600</f>
        <v>0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91"/>
      <c r="B85" s="91"/>
      <c r="C85" s="91" t="n">
        <v>32</v>
      </c>
      <c r="D85" s="83"/>
      <c r="E85" s="84"/>
      <c r="F85" s="84"/>
      <c r="G85" s="84"/>
      <c r="H85" s="84"/>
      <c r="I85" s="84"/>
      <c r="J85" s="58" t="n">
        <f aca="false">H85/3600</f>
        <v>0</v>
      </c>
      <c r="L85" s="83"/>
      <c r="M85" s="84"/>
      <c r="N85" s="84"/>
      <c r="O85" s="84"/>
      <c r="P85" s="84"/>
      <c r="Q85" s="84"/>
      <c r="R85" s="58" t="n">
        <f aca="false">P85/3600</f>
        <v>0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91"/>
      <c r="B86" s="92"/>
      <c r="C86" s="92" t="n">
        <v>37</v>
      </c>
      <c r="D86" s="87"/>
      <c r="E86" s="88"/>
      <c r="F86" s="88"/>
      <c r="G86" s="88"/>
      <c r="H86" s="88"/>
      <c r="I86" s="88"/>
      <c r="J86" s="66" t="n">
        <f aca="false">H86/3600</f>
        <v>0</v>
      </c>
      <c r="L86" s="87"/>
      <c r="M86" s="88"/>
      <c r="N86" s="88"/>
      <c r="O86" s="88"/>
      <c r="P86" s="88"/>
      <c r="Q86" s="88"/>
      <c r="R86" s="66" t="n">
        <f aca="false">P86/3600</f>
        <v>0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91"/>
      <c r="B87" s="93" t="s">
        <v>56</v>
      </c>
      <c r="C87" s="93" t="n">
        <v>22</v>
      </c>
      <c r="D87" s="79"/>
      <c r="E87" s="80"/>
      <c r="F87" s="80"/>
      <c r="G87" s="80"/>
      <c r="H87" s="80"/>
      <c r="I87" s="80"/>
      <c r="J87" s="51" t="n">
        <f aca="false">H87/3600</f>
        <v>0</v>
      </c>
      <c r="L87" s="79"/>
      <c r="M87" s="80"/>
      <c r="N87" s="80"/>
      <c r="O87" s="80"/>
      <c r="P87" s="80"/>
      <c r="Q87" s="80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1"/>
      <c r="B88" s="91"/>
      <c r="C88" s="91" t="n">
        <v>27</v>
      </c>
      <c r="D88" s="83"/>
      <c r="E88" s="84"/>
      <c r="F88" s="84"/>
      <c r="G88" s="84"/>
      <c r="H88" s="84"/>
      <c r="I88" s="84"/>
      <c r="J88" s="58" t="n">
        <f aca="false">H88/3600</f>
        <v>0</v>
      </c>
      <c r="L88" s="83"/>
      <c r="M88" s="84"/>
      <c r="N88" s="84"/>
      <c r="O88" s="84"/>
      <c r="P88" s="84"/>
      <c r="Q88" s="84"/>
      <c r="R88" s="58" t="n">
        <f aca="false">P88/3600</f>
        <v>0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91"/>
      <c r="B89" s="91"/>
      <c r="C89" s="91" t="n">
        <v>32</v>
      </c>
      <c r="D89" s="83"/>
      <c r="E89" s="84"/>
      <c r="F89" s="84"/>
      <c r="G89" s="84"/>
      <c r="H89" s="84"/>
      <c r="I89" s="84"/>
      <c r="J89" s="58" t="n">
        <f aca="false">H89/3600</f>
        <v>0</v>
      </c>
      <c r="L89" s="83"/>
      <c r="M89" s="84"/>
      <c r="N89" s="84"/>
      <c r="O89" s="84"/>
      <c r="P89" s="84"/>
      <c r="Q89" s="84"/>
      <c r="R89" s="58" t="n">
        <f aca="false">P89/3600</f>
        <v>0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91"/>
      <c r="B90" s="92"/>
      <c r="C90" s="92" t="n">
        <v>37</v>
      </c>
      <c r="D90" s="87"/>
      <c r="E90" s="88"/>
      <c r="F90" s="88"/>
      <c r="G90" s="88"/>
      <c r="H90" s="88"/>
      <c r="I90" s="88"/>
      <c r="J90" s="66" t="n">
        <f aca="false">H90/3600</f>
        <v>0</v>
      </c>
      <c r="L90" s="87"/>
      <c r="M90" s="88"/>
      <c r="N90" s="88"/>
      <c r="O90" s="88"/>
      <c r="P90" s="88"/>
      <c r="Q90" s="88"/>
      <c r="R90" s="66" t="n">
        <f aca="false">P90/3600</f>
        <v>0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91"/>
      <c r="B91" s="93" t="s">
        <v>64</v>
      </c>
      <c r="C91" s="93" t="n">
        <v>22</v>
      </c>
      <c r="D91" s="79"/>
      <c r="E91" s="80"/>
      <c r="F91" s="80"/>
      <c r="G91" s="80"/>
      <c r="H91" s="80"/>
      <c r="I91" s="80"/>
      <c r="J91" s="51" t="n">
        <f aca="false">H91/3600</f>
        <v>0</v>
      </c>
      <c r="L91" s="79"/>
      <c r="M91" s="80"/>
      <c r="N91" s="80"/>
      <c r="O91" s="80"/>
      <c r="P91" s="80"/>
      <c r="Q91" s="80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1"/>
      <c r="B92" s="91"/>
      <c r="C92" s="91" t="n">
        <v>27</v>
      </c>
      <c r="D92" s="83"/>
      <c r="E92" s="84"/>
      <c r="F92" s="84"/>
      <c r="G92" s="84"/>
      <c r="H92" s="84"/>
      <c r="I92" s="84"/>
      <c r="J92" s="58" t="n">
        <f aca="false">H92/3600</f>
        <v>0</v>
      </c>
      <c r="L92" s="83"/>
      <c r="M92" s="84"/>
      <c r="N92" s="84"/>
      <c r="O92" s="84"/>
      <c r="P92" s="84"/>
      <c r="Q92" s="84"/>
      <c r="R92" s="58" t="n">
        <f aca="false">P92/3600</f>
        <v>0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91"/>
      <c r="B93" s="91"/>
      <c r="C93" s="91" t="n">
        <v>32</v>
      </c>
      <c r="D93" s="83"/>
      <c r="E93" s="84"/>
      <c r="F93" s="84"/>
      <c r="G93" s="84"/>
      <c r="H93" s="84"/>
      <c r="I93" s="84"/>
      <c r="J93" s="58" t="n">
        <f aca="false">H93/3600</f>
        <v>0</v>
      </c>
      <c r="L93" s="83"/>
      <c r="M93" s="84"/>
      <c r="N93" s="84"/>
      <c r="O93" s="84"/>
      <c r="P93" s="84"/>
      <c r="Q93" s="84"/>
      <c r="R93" s="58" t="n">
        <f aca="false">P93/3600</f>
        <v>0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91"/>
      <c r="B94" s="92"/>
      <c r="C94" s="92" t="n">
        <v>37</v>
      </c>
      <c r="D94" s="87"/>
      <c r="E94" s="88"/>
      <c r="F94" s="88"/>
      <c r="G94" s="88"/>
      <c r="H94" s="88"/>
      <c r="I94" s="88"/>
      <c r="J94" s="66" t="n">
        <f aca="false">H94/3600</f>
        <v>0</v>
      </c>
      <c r="L94" s="87"/>
      <c r="M94" s="88"/>
      <c r="N94" s="88"/>
      <c r="O94" s="88"/>
      <c r="P94" s="88"/>
      <c r="Q94" s="88"/>
      <c r="R94" s="66" t="n">
        <f aca="false">P94/3600</f>
        <v>0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91"/>
      <c r="B95" s="93" t="s">
        <v>65</v>
      </c>
      <c r="C95" s="93" t="n">
        <v>22</v>
      </c>
      <c r="D95" s="79"/>
      <c r="E95" s="80"/>
      <c r="F95" s="80"/>
      <c r="G95" s="80"/>
      <c r="H95" s="80"/>
      <c r="I95" s="80"/>
      <c r="J95" s="51" t="n">
        <f aca="false">H95/3600</f>
        <v>0</v>
      </c>
      <c r="L95" s="79"/>
      <c r="M95" s="80"/>
      <c r="N95" s="80"/>
      <c r="O95" s="80"/>
      <c r="P95" s="80"/>
      <c r="Q95" s="80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1"/>
      <c r="B96" s="91"/>
      <c r="C96" s="91" t="n">
        <v>27</v>
      </c>
      <c r="D96" s="83"/>
      <c r="E96" s="84"/>
      <c r="F96" s="84"/>
      <c r="G96" s="84"/>
      <c r="H96" s="84"/>
      <c r="I96" s="84"/>
      <c r="J96" s="58" t="n">
        <f aca="false">H96/3600</f>
        <v>0</v>
      </c>
      <c r="L96" s="83"/>
      <c r="M96" s="84"/>
      <c r="N96" s="84"/>
      <c r="O96" s="84"/>
      <c r="P96" s="84"/>
      <c r="Q96" s="84"/>
      <c r="R96" s="58" t="n">
        <f aca="false">P96/3600</f>
        <v>0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91"/>
      <c r="B97" s="91"/>
      <c r="C97" s="91" t="n">
        <v>32</v>
      </c>
      <c r="D97" s="83"/>
      <c r="E97" s="84"/>
      <c r="F97" s="84"/>
      <c r="G97" s="84"/>
      <c r="H97" s="84"/>
      <c r="I97" s="84"/>
      <c r="J97" s="58" t="n">
        <f aca="false">H97/3600</f>
        <v>0</v>
      </c>
      <c r="L97" s="83"/>
      <c r="M97" s="84"/>
      <c r="N97" s="84"/>
      <c r="O97" s="84"/>
      <c r="P97" s="84"/>
      <c r="Q97" s="84"/>
      <c r="R97" s="58" t="n">
        <f aca="false">P97/3600</f>
        <v>0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92"/>
      <c r="B98" s="92"/>
      <c r="C98" s="92" t="n">
        <v>37</v>
      </c>
      <c r="D98" s="87"/>
      <c r="E98" s="88"/>
      <c r="F98" s="88"/>
      <c r="G98" s="88"/>
      <c r="H98" s="88"/>
      <c r="I98" s="88"/>
      <c r="J98" s="66" t="n">
        <f aca="false">H98/3600</f>
        <v>0</v>
      </c>
      <c r="L98" s="87"/>
      <c r="M98" s="88"/>
      <c r="N98" s="88"/>
      <c r="O98" s="88"/>
      <c r="P98" s="88"/>
      <c r="Q98" s="88"/>
      <c r="R98" s="66" t="n">
        <f aca="false">P98/3600</f>
        <v>0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9" t="e">
        <f aca="false">GEOMEAN(I3:I98)</f>
        <v>#NUM!</v>
      </c>
      <c r="J106" s="89" t="n">
        <f aca="false">GEOMEAN(J3:J98)</f>
        <v>0</v>
      </c>
      <c r="Q106" s="89" t="e">
        <f aca="false">GEOMEAN(Q3:Q98)</f>
        <v>#NUM!</v>
      </c>
      <c r="R106" s="8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0" t="e">
        <f aca="false">Q106/I106</f>
        <v>#NUM!</v>
      </c>
      <c r="R107" s="9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9" t="n">
        <f aca="false">SUM(I3:I98)/3600</f>
        <v>0</v>
      </c>
      <c r="J108" s="89" t="n">
        <f aca="false">SUM(J3:J98)</f>
        <v>0</v>
      </c>
      <c r="Q108" s="89" t="n">
        <f aca="false">SUM(Q3:Q98)/3600</f>
        <v>0</v>
      </c>
      <c r="R108" s="8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9" t="e">
        <f aca="false">GEOMEAN(I19:I82)</f>
        <v>#NUM!</v>
      </c>
      <c r="J113" s="89" t="n">
        <f aca="false">GEOMEAN(J19:J82)</f>
        <v>0</v>
      </c>
      <c r="Q113" s="89" t="e">
        <f aca="false">GEOMEAN(Q19:Q82)</f>
        <v>#NUM!</v>
      </c>
      <c r="R113" s="8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0" t="e">
        <f aca="false">Q113/I113</f>
        <v>#NUM!</v>
      </c>
      <c r="R114" s="9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+TransformSkipOn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J0212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38829171907531</v>
      </c>
      <c r="D12" s="23"/>
      <c r="E12" s="23"/>
      <c r="F12" s="23" t="n">
        <f aca="false">'AI-HE10'!R107</f>
        <v>0.99372871104742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790325769942932</v>
      </c>
      <c r="D13" s="24"/>
      <c r="E13" s="24"/>
      <c r="F13" s="24" t="n">
        <f aca="false">'AI-HE10'!Q107</f>
        <v>0.831777984203146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759521941541364</v>
      </c>
      <c r="D25" s="23"/>
      <c r="E25" s="23"/>
      <c r="F25" s="23" t="n">
        <f aca="false">'RA-HE10'!R107</f>
        <v>0.76881595125612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703419493986605</v>
      </c>
      <c r="D26" s="24"/>
      <c r="E26" s="24"/>
      <c r="F26" s="24" t="n">
        <f aca="false">'RA-HE10'!Q107</f>
        <v>0.75076979192837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770557796560785</v>
      </c>
      <c r="D38" s="23"/>
      <c r="E38" s="23"/>
      <c r="F38" s="23" t="n">
        <f aca="false">'LB-HE10'!R107</f>
        <v>0.73395463912867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713155227573216</v>
      </c>
      <c r="D39" s="24"/>
      <c r="E39" s="24"/>
      <c r="F39" s="24" t="n">
        <f aca="false">'LB-HE10'!Q107</f>
        <v>0.72503398851521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007.8672</v>
      </c>
      <c r="E3" s="50" t="n">
        <v>43.3619</v>
      </c>
      <c r="F3" s="50" t="n">
        <v>42.9353</v>
      </c>
      <c r="G3" s="50" t="n">
        <v>44.7764</v>
      </c>
      <c r="H3" s="50" t="n">
        <v>9063.72</v>
      </c>
      <c r="I3" s="50" t="n">
        <v>125.77</v>
      </c>
      <c r="J3" s="51" t="n">
        <f aca="false">H3/3600</f>
        <v>2.5177</v>
      </c>
      <c r="L3" s="52" t="n">
        <v>102007.8672</v>
      </c>
      <c r="M3" s="53" t="n">
        <v>43.3619</v>
      </c>
      <c r="N3" s="53" t="n">
        <v>42.9353</v>
      </c>
      <c r="O3" s="53" t="n">
        <v>44.7764</v>
      </c>
      <c r="P3" s="53" t="n">
        <v>7006.14</v>
      </c>
      <c r="Q3" s="53" t="n">
        <v>66.33</v>
      </c>
      <c r="R3" s="54" t="n">
        <f aca="false">P3/3600</f>
        <v>1.9461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7482.6624</v>
      </c>
      <c r="E4" s="57" t="n">
        <v>40.1832</v>
      </c>
      <c r="F4" s="57" t="n">
        <v>40.2642</v>
      </c>
      <c r="G4" s="57" t="n">
        <v>42.2718</v>
      </c>
      <c r="H4" s="57" t="n">
        <v>7114.36</v>
      </c>
      <c r="I4" s="57" t="n">
        <v>78.54</v>
      </c>
      <c r="J4" s="58" t="n">
        <f aca="false">H4/3600</f>
        <v>1.97621111111111</v>
      </c>
      <c r="L4" s="59" t="n">
        <v>57482.6624</v>
      </c>
      <c r="M4" s="60" t="n">
        <v>40.1832</v>
      </c>
      <c r="N4" s="60" t="n">
        <v>40.2642</v>
      </c>
      <c r="O4" s="60" t="n">
        <v>42.2718</v>
      </c>
      <c r="P4" s="60" t="n">
        <v>5934.7</v>
      </c>
      <c r="Q4" s="60" t="n">
        <v>56.18</v>
      </c>
      <c r="R4" s="61" t="n">
        <f aca="false">P4/3600</f>
        <v>1.64852777777778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768.4384</v>
      </c>
      <c r="E5" s="57" t="n">
        <v>37.1341</v>
      </c>
      <c r="F5" s="57" t="n">
        <v>38.3591</v>
      </c>
      <c r="G5" s="57" t="n">
        <v>40.4728</v>
      </c>
      <c r="H5" s="57" t="n">
        <v>5769.19</v>
      </c>
      <c r="I5" s="57" t="n">
        <v>62.75</v>
      </c>
      <c r="J5" s="58" t="n">
        <f aca="false">H5/3600</f>
        <v>1.60255277777778</v>
      </c>
      <c r="L5" s="59" t="n">
        <v>32768.4384</v>
      </c>
      <c r="M5" s="60" t="n">
        <v>37.1341</v>
      </c>
      <c r="N5" s="60" t="n">
        <v>38.3591</v>
      </c>
      <c r="O5" s="60" t="n">
        <v>40.4728</v>
      </c>
      <c r="P5" s="60" t="n">
        <v>5234.87</v>
      </c>
      <c r="Q5" s="60" t="n">
        <v>49.51</v>
      </c>
      <c r="R5" s="61" t="n">
        <f aca="false">P5/3600</f>
        <v>1.45413055555556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8491.8496</v>
      </c>
      <c r="E6" s="65" t="n">
        <v>34.1007</v>
      </c>
      <c r="F6" s="65" t="n">
        <v>37.059</v>
      </c>
      <c r="G6" s="65" t="n">
        <v>39.2896</v>
      </c>
      <c r="H6" s="65" t="n">
        <v>4983.25</v>
      </c>
      <c r="I6" s="65" t="n">
        <v>50.14</v>
      </c>
      <c r="J6" s="66" t="n">
        <f aca="false">H6/3600</f>
        <v>1.38423611111111</v>
      </c>
      <c r="L6" s="67" t="n">
        <v>18491.8496</v>
      </c>
      <c r="M6" s="68" t="n">
        <v>34.1007</v>
      </c>
      <c r="N6" s="68" t="n">
        <v>37.059</v>
      </c>
      <c r="O6" s="68" t="n">
        <v>39.2896</v>
      </c>
      <c r="P6" s="68" t="n">
        <v>4719.05</v>
      </c>
      <c r="Q6" s="68" t="n">
        <v>43.26</v>
      </c>
      <c r="R6" s="69" t="n">
        <f aca="false">P6/3600</f>
        <v>1.31084722222222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863.9264</v>
      </c>
      <c r="E7" s="50" t="n">
        <v>43.2708</v>
      </c>
      <c r="F7" s="50" t="n">
        <v>45.568</v>
      </c>
      <c r="G7" s="50" t="n">
        <v>45.3121</v>
      </c>
      <c r="H7" s="50" t="n">
        <v>7320.21</v>
      </c>
      <c r="I7" s="50" t="n">
        <v>79.5</v>
      </c>
      <c r="J7" s="51" t="n">
        <f aca="false">H7/3600</f>
        <v>2.03339166666667</v>
      </c>
      <c r="L7" s="52" t="n">
        <v>104863.9264</v>
      </c>
      <c r="M7" s="53" t="n">
        <v>43.2708</v>
      </c>
      <c r="N7" s="53" t="n">
        <v>45.568</v>
      </c>
      <c r="O7" s="53" t="n">
        <v>45.3121</v>
      </c>
      <c r="P7" s="53" t="n">
        <v>7092.34</v>
      </c>
      <c r="Q7" s="53" t="n">
        <v>65.89</v>
      </c>
      <c r="R7" s="54" t="n">
        <f aca="false">P7/3600</f>
        <v>1.97009444444444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1008.9408</v>
      </c>
      <c r="E8" s="57" t="n">
        <v>39.8301</v>
      </c>
      <c r="F8" s="57" t="n">
        <v>43.1625</v>
      </c>
      <c r="G8" s="57" t="n">
        <v>43.471</v>
      </c>
      <c r="H8" s="57" t="n">
        <v>7344.58</v>
      </c>
      <c r="I8" s="57" t="n">
        <v>80.74</v>
      </c>
      <c r="J8" s="58" t="n">
        <f aca="false">H8/3600</f>
        <v>2.04016111111111</v>
      </c>
      <c r="L8" s="59" t="n">
        <v>61008.9408</v>
      </c>
      <c r="M8" s="60" t="n">
        <v>39.8301</v>
      </c>
      <c r="N8" s="60" t="n">
        <v>43.1625</v>
      </c>
      <c r="O8" s="60" t="n">
        <v>43.471</v>
      </c>
      <c r="P8" s="60" t="n">
        <v>5972.87</v>
      </c>
      <c r="Q8" s="60" t="n">
        <v>59.24</v>
      </c>
      <c r="R8" s="61" t="n">
        <f aca="false">P8/3600</f>
        <v>1.65913055555556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4884.4752</v>
      </c>
      <c r="E9" s="57" t="n">
        <v>36.706</v>
      </c>
      <c r="F9" s="57" t="n">
        <v>41.1533</v>
      </c>
      <c r="G9" s="57" t="n">
        <v>41.7796</v>
      </c>
      <c r="H9" s="57" t="n">
        <v>9413.84</v>
      </c>
      <c r="I9" s="57" t="n">
        <v>139.88</v>
      </c>
      <c r="J9" s="58" t="n">
        <f aca="false">H9/3600</f>
        <v>2.61495555555556</v>
      </c>
      <c r="L9" s="59" t="n">
        <v>34884.4752</v>
      </c>
      <c r="M9" s="60" t="n">
        <v>36.706</v>
      </c>
      <c r="N9" s="60" t="n">
        <v>41.1533</v>
      </c>
      <c r="O9" s="60" t="n">
        <v>41.7796</v>
      </c>
      <c r="P9" s="60" t="n">
        <v>5278.58</v>
      </c>
      <c r="Q9" s="60" t="n">
        <v>53.37</v>
      </c>
      <c r="R9" s="61" t="n">
        <f aca="false">P9/3600</f>
        <v>1.46627222222222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0438.9312</v>
      </c>
      <c r="E10" s="65" t="n">
        <v>33.8416</v>
      </c>
      <c r="F10" s="65" t="n">
        <v>39.6519</v>
      </c>
      <c r="G10" s="65" t="n">
        <v>40.5083</v>
      </c>
      <c r="H10" s="65" t="n">
        <v>6121.8</v>
      </c>
      <c r="I10" s="65" t="n">
        <v>68.72</v>
      </c>
      <c r="J10" s="66" t="n">
        <f aca="false">H10/3600</f>
        <v>1.7005</v>
      </c>
      <c r="L10" s="67" t="n">
        <v>20438.9312</v>
      </c>
      <c r="M10" s="68" t="n">
        <v>33.8416</v>
      </c>
      <c r="N10" s="68" t="n">
        <v>39.6519</v>
      </c>
      <c r="O10" s="68" t="n">
        <v>40.5083</v>
      </c>
      <c r="P10" s="68" t="n">
        <v>4824.95</v>
      </c>
      <c r="Q10" s="68" t="n">
        <v>47.76</v>
      </c>
      <c r="R10" s="69" t="n">
        <f aca="false">P10/3600</f>
        <v>1.34026388888889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58</v>
      </c>
      <c r="C11" s="75" t="n">
        <v>22</v>
      </c>
      <c r="D11" s="49" t="n">
        <v>402102.3616</v>
      </c>
      <c r="E11" s="50" t="n">
        <v>42.1816</v>
      </c>
      <c r="F11" s="50" t="n">
        <v>40.9116</v>
      </c>
      <c r="G11" s="50" t="n">
        <v>40.3701</v>
      </c>
      <c r="H11" s="50" t="n">
        <v>19771.25</v>
      </c>
      <c r="I11" s="50" t="n">
        <v>167.9</v>
      </c>
      <c r="J11" s="51" t="n">
        <f aca="false">H11/3600</f>
        <v>5.49201388888889</v>
      </c>
      <c r="L11" s="52" t="n">
        <v>402102.3616</v>
      </c>
      <c r="M11" s="53" t="n">
        <v>42.1816</v>
      </c>
      <c r="N11" s="53" t="n">
        <v>40.9116</v>
      </c>
      <c r="O11" s="53" t="n">
        <v>40.3701</v>
      </c>
      <c r="P11" s="53" t="n">
        <v>17778.36</v>
      </c>
      <c r="Q11" s="53" t="n">
        <v>122.84</v>
      </c>
      <c r="R11" s="54" t="n">
        <f aca="false">P11/3600</f>
        <v>4.9384333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6" t="n">
        <v>247755.9376</v>
      </c>
      <c r="E12" s="57" t="n">
        <v>38.6212</v>
      </c>
      <c r="F12" s="57" t="n">
        <v>38.4655</v>
      </c>
      <c r="G12" s="57" t="n">
        <v>37.1133</v>
      </c>
      <c r="H12" s="57" t="n">
        <v>15605.44</v>
      </c>
      <c r="I12" s="57" t="n">
        <v>128.59</v>
      </c>
      <c r="J12" s="58" t="n">
        <f aca="false">H12/3600</f>
        <v>4.33484444444444</v>
      </c>
      <c r="L12" s="59" t="n">
        <v>247755.9376</v>
      </c>
      <c r="M12" s="60" t="n">
        <v>38.6212</v>
      </c>
      <c r="N12" s="60" t="n">
        <v>38.4655</v>
      </c>
      <c r="O12" s="60" t="n">
        <v>37.1133</v>
      </c>
      <c r="P12" s="60" t="n">
        <v>15044.52</v>
      </c>
      <c r="Q12" s="60" t="n">
        <v>102.54</v>
      </c>
      <c r="R12" s="61" t="n">
        <f aca="false">P12/3600</f>
        <v>4.17903333333333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74"/>
      <c r="B13" s="74"/>
      <c r="C13" s="74" t="n">
        <v>32</v>
      </c>
      <c r="D13" s="56" t="n">
        <v>153726.1312</v>
      </c>
      <c r="E13" s="57" t="n">
        <v>34.7377</v>
      </c>
      <c r="F13" s="57" t="n">
        <v>36.8689</v>
      </c>
      <c r="G13" s="57" t="n">
        <v>35.6461</v>
      </c>
      <c r="H13" s="57" t="n">
        <v>15064.03</v>
      </c>
      <c r="I13" s="57" t="n">
        <v>132.41</v>
      </c>
      <c r="J13" s="58" t="n">
        <f aca="false">H13/3600</f>
        <v>4.18445277777778</v>
      </c>
      <c r="L13" s="59" t="n">
        <v>153726.1312</v>
      </c>
      <c r="M13" s="60" t="n">
        <v>34.7377</v>
      </c>
      <c r="N13" s="60" t="n">
        <v>36.8689</v>
      </c>
      <c r="O13" s="60" t="n">
        <v>35.6461</v>
      </c>
      <c r="P13" s="60" t="n">
        <v>12809.83</v>
      </c>
      <c r="Q13" s="60" t="n">
        <v>92.95</v>
      </c>
      <c r="R13" s="61" t="n">
        <f aca="false">P13/3600</f>
        <v>3.55828611111111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74"/>
      <c r="B14" s="76"/>
      <c r="C14" s="76" t="n">
        <v>37</v>
      </c>
      <c r="D14" s="64" t="n">
        <v>81456.7232</v>
      </c>
      <c r="E14" s="65" t="n">
        <v>30.6309</v>
      </c>
      <c r="F14" s="65" t="n">
        <v>35.6731</v>
      </c>
      <c r="G14" s="65" t="n">
        <v>34.5058</v>
      </c>
      <c r="H14" s="65" t="n">
        <v>11618.5</v>
      </c>
      <c r="I14" s="65" t="n">
        <v>110.69</v>
      </c>
      <c r="J14" s="66" t="n">
        <f aca="false">H14/3600</f>
        <v>3.22736111111111</v>
      </c>
      <c r="L14" s="67" t="n">
        <v>81456.7232</v>
      </c>
      <c r="M14" s="68" t="n">
        <v>30.6309</v>
      </c>
      <c r="N14" s="68" t="n">
        <v>35.6731</v>
      </c>
      <c r="O14" s="68" t="n">
        <v>34.5058</v>
      </c>
      <c r="P14" s="68" t="n">
        <v>10888.12</v>
      </c>
      <c r="Q14" s="68" t="n">
        <v>87.05</v>
      </c>
      <c r="R14" s="69" t="n">
        <f aca="false">P14/3600</f>
        <v>3.02447777777778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66</v>
      </c>
      <c r="C15" s="75" t="n">
        <v>22</v>
      </c>
      <c r="D15" s="49" t="n">
        <v>100151.4736</v>
      </c>
      <c r="E15" s="50" t="n">
        <v>43.6578</v>
      </c>
      <c r="F15" s="50" t="n">
        <v>46.4272</v>
      </c>
      <c r="G15" s="50" t="n">
        <v>46.073</v>
      </c>
      <c r="H15" s="50" t="n">
        <v>13420.91</v>
      </c>
      <c r="I15" s="50" t="n">
        <v>122.36</v>
      </c>
      <c r="J15" s="51" t="n">
        <f aca="false">H15/3600</f>
        <v>3.72803055555556</v>
      </c>
      <c r="L15" s="52" t="n">
        <v>100151.4736</v>
      </c>
      <c r="M15" s="53" t="n">
        <v>43.6578</v>
      </c>
      <c r="N15" s="53" t="n">
        <v>46.4272</v>
      </c>
      <c r="O15" s="53" t="n">
        <v>46.073</v>
      </c>
      <c r="P15" s="53" t="n">
        <v>11487.8</v>
      </c>
      <c r="Q15" s="53" t="n">
        <v>87.15</v>
      </c>
      <c r="R15" s="54" t="n">
        <f aca="false">P15/3600</f>
        <v>3.19105555555556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6" t="n">
        <v>46106.5712</v>
      </c>
      <c r="E16" s="57" t="n">
        <v>41.305</v>
      </c>
      <c r="F16" s="57" t="n">
        <v>45.5955</v>
      </c>
      <c r="G16" s="57" t="n">
        <v>45.3577</v>
      </c>
      <c r="H16" s="57" t="n">
        <v>12213.65</v>
      </c>
      <c r="I16" s="57" t="n">
        <v>118.36</v>
      </c>
      <c r="J16" s="58" t="n">
        <f aca="false">H16/3600</f>
        <v>3.39268055555556</v>
      </c>
      <c r="L16" s="59" t="n">
        <v>46106.5712</v>
      </c>
      <c r="M16" s="60" t="n">
        <v>41.305</v>
      </c>
      <c r="N16" s="60" t="n">
        <v>45.5955</v>
      </c>
      <c r="O16" s="60" t="n">
        <v>45.3577</v>
      </c>
      <c r="P16" s="60" t="n">
        <v>9636.89</v>
      </c>
      <c r="Q16" s="60" t="n">
        <v>75.03</v>
      </c>
      <c r="R16" s="61" t="n">
        <f aca="false">P16/3600</f>
        <v>2.67691388888889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74"/>
      <c r="B17" s="74"/>
      <c r="C17" s="74" t="n">
        <v>32</v>
      </c>
      <c r="D17" s="56" t="n">
        <v>25854.1408</v>
      </c>
      <c r="E17" s="57" t="n">
        <v>39.7588</v>
      </c>
      <c r="F17" s="57" t="n">
        <v>45.0201</v>
      </c>
      <c r="G17" s="57" t="n">
        <v>44.9379</v>
      </c>
      <c r="H17" s="57" t="n">
        <v>9576.31</v>
      </c>
      <c r="I17" s="57" t="n">
        <v>95.63</v>
      </c>
      <c r="J17" s="58" t="n">
        <f aca="false">H17/3600</f>
        <v>2.66008611111111</v>
      </c>
      <c r="L17" s="59" t="n">
        <v>25854.1408</v>
      </c>
      <c r="M17" s="60" t="n">
        <v>39.7588</v>
      </c>
      <c r="N17" s="60" t="n">
        <v>45.0201</v>
      </c>
      <c r="O17" s="60" t="n">
        <v>44.9379</v>
      </c>
      <c r="P17" s="60" t="n">
        <v>9408.54</v>
      </c>
      <c r="Q17" s="60" t="n">
        <v>72.57</v>
      </c>
      <c r="R17" s="61" t="n">
        <f aca="false">P17/3600</f>
        <v>2.61348333333333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76"/>
      <c r="B18" s="76"/>
      <c r="C18" s="76" t="n">
        <v>37</v>
      </c>
      <c r="D18" s="64" t="n">
        <v>14401.1136</v>
      </c>
      <c r="E18" s="65" t="n">
        <v>38.0567</v>
      </c>
      <c r="F18" s="65" t="n">
        <v>44.5477</v>
      </c>
      <c r="G18" s="65" t="n">
        <v>44.503</v>
      </c>
      <c r="H18" s="65" t="n">
        <v>10450.07</v>
      </c>
      <c r="I18" s="65" t="n">
        <v>99.95</v>
      </c>
      <c r="J18" s="66" t="n">
        <f aca="false">H18/3600</f>
        <v>2.90279722222222</v>
      </c>
      <c r="L18" s="67" t="n">
        <v>14401.1136</v>
      </c>
      <c r="M18" s="68" t="n">
        <v>38.0567</v>
      </c>
      <c r="N18" s="68" t="n">
        <v>44.5477</v>
      </c>
      <c r="O18" s="68" t="n">
        <v>44.503</v>
      </c>
      <c r="P18" s="68" t="n">
        <v>8360.01</v>
      </c>
      <c r="Q18" s="68" t="n">
        <v>65.34</v>
      </c>
      <c r="R18" s="69" t="n">
        <f aca="false">P18/3600</f>
        <v>2.322225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7" t="n">
        <v>22233.4528</v>
      </c>
      <c r="E19" s="78" t="n">
        <v>42.6857</v>
      </c>
      <c r="F19" s="78" t="n">
        <v>44.4503</v>
      </c>
      <c r="G19" s="78" t="n">
        <v>45.9332</v>
      </c>
      <c r="H19" s="78" t="n">
        <v>4826.86</v>
      </c>
      <c r="I19" s="78" t="n">
        <v>44.12</v>
      </c>
      <c r="J19" s="51" t="n">
        <f aca="false">H19/3600</f>
        <v>1.34079444444444</v>
      </c>
      <c r="L19" s="79" t="n">
        <v>22233.4528</v>
      </c>
      <c r="M19" s="80" t="n">
        <v>42.6857</v>
      </c>
      <c r="N19" s="80" t="n">
        <v>44.4503</v>
      </c>
      <c r="O19" s="80" t="n">
        <v>45.9332</v>
      </c>
      <c r="P19" s="80" t="n">
        <v>5055.57</v>
      </c>
      <c r="Q19" s="80" t="n">
        <v>37.93</v>
      </c>
      <c r="R19" s="51" t="n">
        <f aca="false">P19/3600</f>
        <v>1.40432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1" t="n">
        <v>12124.4712</v>
      </c>
      <c r="E20" s="82" t="n">
        <v>40.9959</v>
      </c>
      <c r="F20" s="82" t="n">
        <v>42.5859</v>
      </c>
      <c r="G20" s="82" t="n">
        <v>43.6073</v>
      </c>
      <c r="H20" s="82" t="n">
        <v>4063.04</v>
      </c>
      <c r="I20" s="82" t="n">
        <v>40.48</v>
      </c>
      <c r="J20" s="58" t="n">
        <f aca="false">H20/3600</f>
        <v>1.12862222222222</v>
      </c>
      <c r="L20" s="83" t="n">
        <v>12124.4712</v>
      </c>
      <c r="M20" s="84" t="n">
        <v>40.9959</v>
      </c>
      <c r="N20" s="84" t="n">
        <v>42.5859</v>
      </c>
      <c r="O20" s="84" t="n">
        <v>43.6073</v>
      </c>
      <c r="P20" s="84" t="n">
        <v>4111.13</v>
      </c>
      <c r="Q20" s="84" t="n">
        <v>33.05</v>
      </c>
      <c r="R20" s="58" t="n">
        <f aca="false">P20/3600</f>
        <v>1.14198055555556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6821.4328</v>
      </c>
      <c r="E21" s="82" t="n">
        <v>38.9389</v>
      </c>
      <c r="F21" s="82" t="n">
        <v>41.1166</v>
      </c>
      <c r="G21" s="82" t="n">
        <v>42.0525</v>
      </c>
      <c r="H21" s="82" t="n">
        <v>3678.77</v>
      </c>
      <c r="I21" s="82" t="n">
        <v>37.58</v>
      </c>
      <c r="J21" s="58" t="n">
        <f aca="false">H21/3600</f>
        <v>1.02188055555556</v>
      </c>
      <c r="L21" s="83" t="n">
        <v>6821.4328</v>
      </c>
      <c r="M21" s="84" t="n">
        <v>38.9389</v>
      </c>
      <c r="N21" s="84" t="n">
        <v>41.1166</v>
      </c>
      <c r="O21" s="84" t="n">
        <v>42.0525</v>
      </c>
      <c r="P21" s="84" t="n">
        <v>3729.07</v>
      </c>
      <c r="Q21" s="84" t="n">
        <v>30.04</v>
      </c>
      <c r="R21" s="58" t="n">
        <f aca="false">P21/3600</f>
        <v>1.03585277777778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3803.2912</v>
      </c>
      <c r="E22" s="86" t="n">
        <v>36.4949</v>
      </c>
      <c r="F22" s="86" t="n">
        <v>40.0734</v>
      </c>
      <c r="G22" s="86" t="n">
        <v>41.1594</v>
      </c>
      <c r="H22" s="86" t="n">
        <v>3428.12</v>
      </c>
      <c r="I22" s="86" t="n">
        <v>33.52</v>
      </c>
      <c r="J22" s="66" t="n">
        <f aca="false">H22/3600</f>
        <v>0.952255555555556</v>
      </c>
      <c r="L22" s="87" t="n">
        <v>3803.2912</v>
      </c>
      <c r="M22" s="88" t="n">
        <v>36.4949</v>
      </c>
      <c r="N22" s="88" t="n">
        <v>40.0734</v>
      </c>
      <c r="O22" s="88" t="n">
        <v>41.1594</v>
      </c>
      <c r="P22" s="88" t="n">
        <v>3516.73</v>
      </c>
      <c r="Q22" s="88" t="n">
        <v>27.33</v>
      </c>
      <c r="R22" s="66" t="n">
        <f aca="false">P22/3600</f>
        <v>0.976869444444445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7" t="n">
        <v>52725.7616</v>
      </c>
      <c r="E23" s="78" t="n">
        <v>41.6848</v>
      </c>
      <c r="F23" s="78" t="n">
        <v>43.2348</v>
      </c>
      <c r="G23" s="78" t="n">
        <v>44.094</v>
      </c>
      <c r="H23" s="78" t="n">
        <v>5824.06</v>
      </c>
      <c r="I23" s="78" t="n">
        <v>61.67</v>
      </c>
      <c r="J23" s="51" t="n">
        <f aca="false">H23/3600</f>
        <v>1.61779444444444</v>
      </c>
      <c r="L23" s="79" t="n">
        <v>52725.7616</v>
      </c>
      <c r="M23" s="80" t="n">
        <v>41.6848</v>
      </c>
      <c r="N23" s="80" t="n">
        <v>43.2348</v>
      </c>
      <c r="O23" s="80" t="n">
        <v>44.094</v>
      </c>
      <c r="P23" s="80" t="n">
        <v>6073.45</v>
      </c>
      <c r="Q23" s="80" t="n">
        <v>56.88</v>
      </c>
      <c r="R23" s="51" t="n">
        <f aca="false">P23/3600</f>
        <v>1.687069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28613.3456</v>
      </c>
      <c r="E24" s="82" t="n">
        <v>38.6089</v>
      </c>
      <c r="F24" s="82" t="n">
        <v>40.6053</v>
      </c>
      <c r="G24" s="82" t="n">
        <v>41.3319</v>
      </c>
      <c r="H24" s="82" t="n">
        <v>4844.69</v>
      </c>
      <c r="I24" s="82" t="n">
        <v>53.76</v>
      </c>
      <c r="J24" s="58" t="n">
        <f aca="false">H24/3600</f>
        <v>1.34574722222222</v>
      </c>
      <c r="L24" s="83" t="n">
        <v>28613.3456</v>
      </c>
      <c r="M24" s="84" t="n">
        <v>38.6089</v>
      </c>
      <c r="N24" s="84" t="n">
        <v>40.6053</v>
      </c>
      <c r="O24" s="84" t="n">
        <v>41.3319</v>
      </c>
      <c r="P24" s="84" t="n">
        <v>4984.66</v>
      </c>
      <c r="Q24" s="84" t="n">
        <v>47.83</v>
      </c>
      <c r="R24" s="58" t="n">
        <f aca="false">P24/3600</f>
        <v>1.38462777777778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4846.8328</v>
      </c>
      <c r="E25" s="82" t="n">
        <v>35.6227</v>
      </c>
      <c r="F25" s="82" t="n">
        <v>38.6383</v>
      </c>
      <c r="G25" s="82" t="n">
        <v>39.6818</v>
      </c>
      <c r="H25" s="82" t="n">
        <v>4208.27</v>
      </c>
      <c r="I25" s="82" t="n">
        <v>46.97</v>
      </c>
      <c r="J25" s="58" t="n">
        <f aca="false">H25/3600</f>
        <v>1.16896388888889</v>
      </c>
      <c r="L25" s="83" t="n">
        <v>14846.8328</v>
      </c>
      <c r="M25" s="84" t="n">
        <v>35.6227</v>
      </c>
      <c r="N25" s="84" t="n">
        <v>38.6383</v>
      </c>
      <c r="O25" s="84" t="n">
        <v>39.6818</v>
      </c>
      <c r="P25" s="84" t="n">
        <v>4208.44</v>
      </c>
      <c r="Q25" s="84" t="n">
        <v>40.11</v>
      </c>
      <c r="R25" s="58" t="n">
        <f aca="false">P25/3600</f>
        <v>1.16901111111111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293.508</v>
      </c>
      <c r="E26" s="86" t="n">
        <v>32.788</v>
      </c>
      <c r="F26" s="86" t="n">
        <v>37.359</v>
      </c>
      <c r="G26" s="86" t="n">
        <v>38.8288</v>
      </c>
      <c r="H26" s="86" t="n">
        <v>3653.8</v>
      </c>
      <c r="I26" s="86" t="n">
        <v>38.98</v>
      </c>
      <c r="J26" s="66" t="n">
        <f aca="false">H26/3600</f>
        <v>1.01494444444444</v>
      </c>
      <c r="L26" s="87" t="n">
        <v>7293.508</v>
      </c>
      <c r="M26" s="88" t="n">
        <v>32.788</v>
      </c>
      <c r="N26" s="88" t="n">
        <v>37.359</v>
      </c>
      <c r="O26" s="88" t="n">
        <v>38.8288</v>
      </c>
      <c r="P26" s="88" t="n">
        <v>3784.18</v>
      </c>
      <c r="Q26" s="88" t="n">
        <v>33.48</v>
      </c>
      <c r="R26" s="66" t="n">
        <f aca="false">P26/3600</f>
        <v>1.05116111111111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7" t="n">
        <v>105837.408</v>
      </c>
      <c r="E27" s="78" t="n">
        <v>40.5927</v>
      </c>
      <c r="F27" s="78" t="n">
        <v>41.6934</v>
      </c>
      <c r="G27" s="78" t="n">
        <v>44.1688</v>
      </c>
      <c r="H27" s="78" t="n">
        <v>12629.88</v>
      </c>
      <c r="I27" s="78" t="n">
        <v>134.64</v>
      </c>
      <c r="J27" s="51" t="n">
        <f aca="false">H27/3600</f>
        <v>3.5083</v>
      </c>
      <c r="L27" s="79" t="n">
        <v>105837.408</v>
      </c>
      <c r="M27" s="80" t="n">
        <v>40.5927</v>
      </c>
      <c r="N27" s="80" t="n">
        <v>41.6934</v>
      </c>
      <c r="O27" s="80" t="n">
        <v>44.1688</v>
      </c>
      <c r="P27" s="80" t="n">
        <v>13100.69</v>
      </c>
      <c r="Q27" s="80" t="n">
        <v>118.53</v>
      </c>
      <c r="R27" s="51" t="n">
        <f aca="false">P27/3600</f>
        <v>3.639080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48689.1288</v>
      </c>
      <c r="E28" s="82" t="n">
        <v>37.9362</v>
      </c>
      <c r="F28" s="82" t="n">
        <v>39.4322</v>
      </c>
      <c r="G28" s="82" t="n">
        <v>42.037</v>
      </c>
      <c r="H28" s="82" t="n">
        <v>9782.84</v>
      </c>
      <c r="I28" s="82" t="n">
        <v>104.88</v>
      </c>
      <c r="J28" s="58" t="n">
        <f aca="false">H28/3600</f>
        <v>2.71745555555556</v>
      </c>
      <c r="L28" s="83" t="n">
        <v>48689.1288</v>
      </c>
      <c r="M28" s="84" t="n">
        <v>37.9362</v>
      </c>
      <c r="N28" s="84" t="n">
        <v>39.4322</v>
      </c>
      <c r="O28" s="84" t="n">
        <v>42.037</v>
      </c>
      <c r="P28" s="84" t="n">
        <v>10230.31</v>
      </c>
      <c r="Q28" s="84" t="n">
        <v>94.25</v>
      </c>
      <c r="R28" s="58" t="n">
        <f aca="false">P28/3600</f>
        <v>2.84175277777778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364.7664</v>
      </c>
      <c r="E29" s="82" t="n">
        <v>35.7033</v>
      </c>
      <c r="F29" s="82" t="n">
        <v>38.3211</v>
      </c>
      <c r="G29" s="82" t="n">
        <v>40.2909</v>
      </c>
      <c r="H29" s="82" t="n">
        <v>8721.27</v>
      </c>
      <c r="I29" s="82" t="n">
        <v>95.3</v>
      </c>
      <c r="J29" s="58" t="n">
        <f aca="false">H29/3600</f>
        <v>2.422575</v>
      </c>
      <c r="L29" s="83" t="n">
        <v>26364.7664</v>
      </c>
      <c r="M29" s="84" t="n">
        <v>35.7033</v>
      </c>
      <c r="N29" s="84" t="n">
        <v>38.3211</v>
      </c>
      <c r="O29" s="84" t="n">
        <v>40.2909</v>
      </c>
      <c r="P29" s="84" t="n">
        <v>8673.13</v>
      </c>
      <c r="Q29" s="84" t="n">
        <v>81.25</v>
      </c>
      <c r="R29" s="58" t="n">
        <f aca="false">P29/3600</f>
        <v>2.40920277777778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4260.904</v>
      </c>
      <c r="E30" s="86" t="n">
        <v>33.2673</v>
      </c>
      <c r="F30" s="86" t="n">
        <v>37.4625</v>
      </c>
      <c r="G30" s="86" t="n">
        <v>38.9589</v>
      </c>
      <c r="H30" s="86" t="n">
        <v>7719.41</v>
      </c>
      <c r="I30" s="86" t="n">
        <v>83.74</v>
      </c>
      <c r="J30" s="66" t="n">
        <f aca="false">H30/3600</f>
        <v>2.14428055555556</v>
      </c>
      <c r="L30" s="87" t="n">
        <v>14260.904</v>
      </c>
      <c r="M30" s="88" t="n">
        <v>33.2673</v>
      </c>
      <c r="N30" s="88" t="n">
        <v>37.4625</v>
      </c>
      <c r="O30" s="88" t="n">
        <v>38.9589</v>
      </c>
      <c r="P30" s="88" t="n">
        <v>7825.15</v>
      </c>
      <c r="Q30" s="88" t="n">
        <v>70.89</v>
      </c>
      <c r="R30" s="66" t="n">
        <f aca="false">P30/3600</f>
        <v>2.17365277777778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7" t="n">
        <v>71228.624</v>
      </c>
      <c r="E31" s="78" t="n">
        <v>41.2812</v>
      </c>
      <c r="F31" s="78" t="n">
        <v>44.3943</v>
      </c>
      <c r="G31" s="78" t="n">
        <v>45.9683</v>
      </c>
      <c r="H31" s="78" t="n">
        <v>12312.49</v>
      </c>
      <c r="I31" s="78" t="n">
        <v>134.81</v>
      </c>
      <c r="J31" s="51" t="n">
        <f aca="false">H31/3600</f>
        <v>3.42013611111111</v>
      </c>
      <c r="L31" s="79" t="n">
        <v>71228.624</v>
      </c>
      <c r="M31" s="80" t="n">
        <v>41.2812</v>
      </c>
      <c r="N31" s="80" t="n">
        <v>44.3943</v>
      </c>
      <c r="O31" s="80" t="n">
        <v>45.9683</v>
      </c>
      <c r="P31" s="80" t="n">
        <v>11983.11</v>
      </c>
      <c r="Q31" s="80" t="n">
        <v>103.39</v>
      </c>
      <c r="R31" s="51" t="n">
        <f aca="false">P31/3600</f>
        <v>3.328641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29195.0512</v>
      </c>
      <c r="E32" s="82" t="n">
        <v>38.7167</v>
      </c>
      <c r="F32" s="82" t="n">
        <v>42.8719</v>
      </c>
      <c r="G32" s="82" t="n">
        <v>43.782</v>
      </c>
      <c r="H32" s="82" t="n">
        <v>9150.79</v>
      </c>
      <c r="I32" s="82" t="n">
        <v>96.65</v>
      </c>
      <c r="J32" s="58" t="n">
        <f aca="false">H32/3600</f>
        <v>2.54188611111111</v>
      </c>
      <c r="L32" s="83" t="n">
        <v>29195.0512</v>
      </c>
      <c r="M32" s="84" t="n">
        <v>38.7167</v>
      </c>
      <c r="N32" s="84" t="n">
        <v>42.8719</v>
      </c>
      <c r="O32" s="84" t="n">
        <v>43.782</v>
      </c>
      <c r="P32" s="84" t="n">
        <v>9269.52</v>
      </c>
      <c r="Q32" s="84" t="n">
        <v>82.03</v>
      </c>
      <c r="R32" s="58" t="n">
        <f aca="false">P32/3600</f>
        <v>2.57486666666667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15234.5736</v>
      </c>
      <c r="E33" s="82" t="n">
        <v>36.946</v>
      </c>
      <c r="F33" s="82" t="n">
        <v>41.4624</v>
      </c>
      <c r="G33" s="82" t="n">
        <v>41.8556</v>
      </c>
      <c r="H33" s="82" t="n">
        <v>8089.55</v>
      </c>
      <c r="I33" s="82" t="n">
        <v>88.22</v>
      </c>
      <c r="J33" s="58" t="n">
        <f aca="false">H33/3600</f>
        <v>2.24709722222222</v>
      </c>
      <c r="L33" s="83" t="n">
        <v>15234.5736</v>
      </c>
      <c r="M33" s="84" t="n">
        <v>36.946</v>
      </c>
      <c r="N33" s="84" t="n">
        <v>41.4624</v>
      </c>
      <c r="O33" s="84" t="n">
        <v>41.8556</v>
      </c>
      <c r="P33" s="84" t="n">
        <v>8112.94</v>
      </c>
      <c r="Q33" s="84" t="n">
        <v>71.61</v>
      </c>
      <c r="R33" s="58" t="n">
        <f aca="false">P33/3600</f>
        <v>2.25359444444444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8486.6568</v>
      </c>
      <c r="E34" s="86" t="n">
        <v>34.9611</v>
      </c>
      <c r="F34" s="86" t="n">
        <v>40.3427</v>
      </c>
      <c r="G34" s="86" t="n">
        <v>40.381</v>
      </c>
      <c r="H34" s="86" t="n">
        <v>7510.89</v>
      </c>
      <c r="I34" s="86" t="n">
        <v>78.2</v>
      </c>
      <c r="J34" s="66" t="n">
        <f aca="false">H34/3600</f>
        <v>2.08635833333333</v>
      </c>
      <c r="L34" s="87" t="n">
        <v>8486.6568</v>
      </c>
      <c r="M34" s="88" t="n">
        <v>34.9611</v>
      </c>
      <c r="N34" s="88" t="n">
        <v>40.3427</v>
      </c>
      <c r="O34" s="88" t="n">
        <v>40.381</v>
      </c>
      <c r="P34" s="88" t="n">
        <v>7592.47</v>
      </c>
      <c r="Q34" s="88" t="n">
        <v>63.87</v>
      </c>
      <c r="R34" s="66" t="n">
        <f aca="false">P34/3600</f>
        <v>2.10901944444444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7" t="n">
        <v>179670.7528</v>
      </c>
      <c r="E35" s="78" t="n">
        <v>42.3386</v>
      </c>
      <c r="F35" s="78" t="n">
        <v>42.7159</v>
      </c>
      <c r="G35" s="78" t="n">
        <v>44.4619</v>
      </c>
      <c r="H35" s="78" t="n">
        <v>15890.15</v>
      </c>
      <c r="I35" s="78" t="n">
        <v>175.39</v>
      </c>
      <c r="J35" s="51" t="n">
        <f aca="false">H35/3600</f>
        <v>4.41393055555556</v>
      </c>
      <c r="L35" s="79" t="n">
        <v>179670.7528</v>
      </c>
      <c r="M35" s="80" t="n">
        <v>42.3386</v>
      </c>
      <c r="N35" s="80" t="n">
        <v>42.7159</v>
      </c>
      <c r="O35" s="80" t="n">
        <v>44.4619</v>
      </c>
      <c r="P35" s="80" t="n">
        <v>16841.78</v>
      </c>
      <c r="Q35" s="80" t="n">
        <v>158.09</v>
      </c>
      <c r="R35" s="51" t="n">
        <f aca="false">P35/3600</f>
        <v>4.678272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9165.1352</v>
      </c>
      <c r="E36" s="82" t="n">
        <v>37.0917</v>
      </c>
      <c r="F36" s="82" t="n">
        <v>40.7673</v>
      </c>
      <c r="G36" s="82" t="n">
        <v>42.9441</v>
      </c>
      <c r="H36" s="82" t="n">
        <v>12422.61</v>
      </c>
      <c r="I36" s="82" t="n">
        <v>134.21</v>
      </c>
      <c r="J36" s="58" t="n">
        <f aca="false">H36/3600</f>
        <v>3.450725</v>
      </c>
      <c r="L36" s="83" t="n">
        <v>79165.1352</v>
      </c>
      <c r="M36" s="84" t="n">
        <v>37.0917</v>
      </c>
      <c r="N36" s="84" t="n">
        <v>40.7673</v>
      </c>
      <c r="O36" s="84" t="n">
        <v>42.9441</v>
      </c>
      <c r="P36" s="84" t="n">
        <v>13144.83</v>
      </c>
      <c r="Q36" s="84" t="n">
        <v>123.05</v>
      </c>
      <c r="R36" s="58" t="n">
        <f aca="false">P36/3600</f>
        <v>3.65134166666667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40338.8928</v>
      </c>
      <c r="E37" s="82" t="n">
        <v>34.4878</v>
      </c>
      <c r="F37" s="82" t="n">
        <v>39.2767</v>
      </c>
      <c r="G37" s="82" t="n">
        <v>41.6972</v>
      </c>
      <c r="H37" s="82" t="n">
        <v>12086.56</v>
      </c>
      <c r="I37" s="82" t="n">
        <v>137.56</v>
      </c>
      <c r="J37" s="58" t="n">
        <f aca="false">H37/3600</f>
        <v>3.35737777777778</v>
      </c>
      <c r="L37" s="83" t="n">
        <v>40338.8928</v>
      </c>
      <c r="M37" s="84" t="n">
        <v>34.4878</v>
      </c>
      <c r="N37" s="84" t="n">
        <v>39.2767</v>
      </c>
      <c r="O37" s="84" t="n">
        <v>41.6972</v>
      </c>
      <c r="P37" s="84" t="n">
        <v>10969.12</v>
      </c>
      <c r="Q37" s="84" t="n">
        <v>105.37</v>
      </c>
      <c r="R37" s="58" t="n">
        <f aca="false">P37/3600</f>
        <v>3.04697777777778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21766.8136</v>
      </c>
      <c r="E38" s="86" t="n">
        <v>32.0241</v>
      </c>
      <c r="F38" s="86" t="n">
        <v>38.2459</v>
      </c>
      <c r="G38" s="86" t="n">
        <v>40.7544</v>
      </c>
      <c r="H38" s="86" t="n">
        <v>10656.02</v>
      </c>
      <c r="I38" s="86" t="n">
        <v>121.71</v>
      </c>
      <c r="J38" s="66" t="n">
        <f aca="false">H38/3600</f>
        <v>2.96000555555556</v>
      </c>
      <c r="L38" s="87" t="n">
        <v>21766.8136</v>
      </c>
      <c r="M38" s="88" t="n">
        <v>32.0241</v>
      </c>
      <c r="N38" s="88" t="n">
        <v>38.2459</v>
      </c>
      <c r="O38" s="88" t="n">
        <v>40.7544</v>
      </c>
      <c r="P38" s="88" t="n">
        <v>9764.26</v>
      </c>
      <c r="Q38" s="88" t="n">
        <v>92.93</v>
      </c>
      <c r="R38" s="66" t="n">
        <f aca="false">P38/3600</f>
        <v>2.71229444444444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7" t="n">
        <v>20830.1472</v>
      </c>
      <c r="E39" s="78" t="n">
        <v>41.7844</v>
      </c>
      <c r="F39" s="78" t="n">
        <v>43.8774</v>
      </c>
      <c r="G39" s="78" t="n">
        <v>44.5242</v>
      </c>
      <c r="H39" s="78" t="n">
        <v>4223.31</v>
      </c>
      <c r="I39" s="78" t="n">
        <v>57.8</v>
      </c>
      <c r="J39" s="51" t="n">
        <f aca="false">H39/3600</f>
        <v>1.17314166666667</v>
      </c>
      <c r="L39" s="79" t="n">
        <v>20830.1472</v>
      </c>
      <c r="M39" s="80" t="n">
        <v>41.7844</v>
      </c>
      <c r="N39" s="80" t="n">
        <v>43.8774</v>
      </c>
      <c r="O39" s="80" t="n">
        <v>44.5242</v>
      </c>
      <c r="P39" s="80" t="n">
        <v>2534.99</v>
      </c>
      <c r="Q39" s="80" t="n">
        <v>26.32</v>
      </c>
      <c r="R39" s="51" t="n">
        <f aca="false">P39/3600</f>
        <v>0.704163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1" t="n">
        <v>11328.2512</v>
      </c>
      <c r="E40" s="82" t="n">
        <v>38.3962</v>
      </c>
      <c r="F40" s="82" t="n">
        <v>41.0722</v>
      </c>
      <c r="G40" s="82" t="n">
        <v>41.327</v>
      </c>
      <c r="H40" s="82" t="n">
        <v>2027.1</v>
      </c>
      <c r="I40" s="82" t="n">
        <v>24.41</v>
      </c>
      <c r="J40" s="58" t="n">
        <f aca="false">H40/3600</f>
        <v>0.563083333333333</v>
      </c>
      <c r="L40" s="83" t="n">
        <v>11328.2512</v>
      </c>
      <c r="M40" s="84" t="n">
        <v>38.3962</v>
      </c>
      <c r="N40" s="84" t="n">
        <v>41.0722</v>
      </c>
      <c r="O40" s="84" t="n">
        <v>41.327</v>
      </c>
      <c r="P40" s="84" t="n">
        <v>2094</v>
      </c>
      <c r="Q40" s="84" t="n">
        <v>21.84</v>
      </c>
      <c r="R40" s="58" t="n">
        <f aca="false">P40/3600</f>
        <v>0.581666666666667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6075.9752</v>
      </c>
      <c r="E41" s="82" t="n">
        <v>35.4271</v>
      </c>
      <c r="F41" s="82" t="n">
        <v>38.8071</v>
      </c>
      <c r="G41" s="82" t="n">
        <v>38.8588</v>
      </c>
      <c r="H41" s="82" t="n">
        <v>1773.46</v>
      </c>
      <c r="I41" s="82" t="n">
        <v>21.01</v>
      </c>
      <c r="J41" s="58" t="n">
        <f aca="false">H41/3600</f>
        <v>0.492627777777778</v>
      </c>
      <c r="L41" s="83" t="n">
        <v>6075.9752</v>
      </c>
      <c r="M41" s="84" t="n">
        <v>35.4271</v>
      </c>
      <c r="N41" s="84" t="n">
        <v>38.8071</v>
      </c>
      <c r="O41" s="84" t="n">
        <v>38.8588</v>
      </c>
      <c r="P41" s="84" t="n">
        <v>1772.29</v>
      </c>
      <c r="Q41" s="84" t="n">
        <v>17.73</v>
      </c>
      <c r="R41" s="58" t="n">
        <f aca="false">P41/3600</f>
        <v>0.492302777777778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3346.996</v>
      </c>
      <c r="E42" s="86" t="n">
        <v>32.7782</v>
      </c>
      <c r="F42" s="86" t="n">
        <v>37.1512</v>
      </c>
      <c r="G42" s="86" t="n">
        <v>37.0705</v>
      </c>
      <c r="H42" s="86" t="n">
        <v>1574.78</v>
      </c>
      <c r="I42" s="86" t="n">
        <v>18.65</v>
      </c>
      <c r="J42" s="66" t="n">
        <f aca="false">H42/3600</f>
        <v>0.437438888888889</v>
      </c>
      <c r="L42" s="87" t="n">
        <v>3346.996</v>
      </c>
      <c r="M42" s="88" t="n">
        <v>32.7782</v>
      </c>
      <c r="N42" s="88" t="n">
        <v>37.1512</v>
      </c>
      <c r="O42" s="88" t="n">
        <v>37.0705</v>
      </c>
      <c r="P42" s="88" t="n">
        <v>1579.45</v>
      </c>
      <c r="Q42" s="88" t="n">
        <v>14.71</v>
      </c>
      <c r="R42" s="66" t="n">
        <f aca="false">P42/3600</f>
        <v>0.438736111111111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7" t="n">
        <v>23359.9248</v>
      </c>
      <c r="E43" s="78" t="n">
        <v>41.9391</v>
      </c>
      <c r="F43" s="78" t="n">
        <v>44.0387</v>
      </c>
      <c r="G43" s="78" t="n">
        <v>45.4502</v>
      </c>
      <c r="H43" s="78" t="n">
        <v>3036.53</v>
      </c>
      <c r="I43" s="78" t="n">
        <v>33.37</v>
      </c>
      <c r="J43" s="51" t="n">
        <f aca="false">H43/3600</f>
        <v>0.843480555555556</v>
      </c>
      <c r="L43" s="79" t="n">
        <v>23359.9248</v>
      </c>
      <c r="M43" s="80" t="n">
        <v>41.9391</v>
      </c>
      <c r="N43" s="80" t="n">
        <v>44.0387</v>
      </c>
      <c r="O43" s="80" t="n">
        <v>45.4502</v>
      </c>
      <c r="P43" s="80" t="n">
        <v>2937.35</v>
      </c>
      <c r="Q43" s="80" t="n">
        <v>28.55</v>
      </c>
      <c r="R43" s="51" t="n">
        <f aca="false">P43/3600</f>
        <v>0.815930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3962.5752</v>
      </c>
      <c r="E44" s="82" t="n">
        <v>39.0442</v>
      </c>
      <c r="F44" s="82" t="n">
        <v>41.6252</v>
      </c>
      <c r="G44" s="82" t="n">
        <v>42.7831</v>
      </c>
      <c r="H44" s="82" t="n">
        <v>2901.1</v>
      </c>
      <c r="I44" s="82" t="n">
        <v>32.76</v>
      </c>
      <c r="J44" s="58" t="n">
        <f aca="false">H44/3600</f>
        <v>0.805861111111111</v>
      </c>
      <c r="L44" s="83" t="n">
        <v>13962.5752</v>
      </c>
      <c r="M44" s="84" t="n">
        <v>39.0442</v>
      </c>
      <c r="N44" s="84" t="n">
        <v>41.6252</v>
      </c>
      <c r="O44" s="84" t="n">
        <v>42.7831</v>
      </c>
      <c r="P44" s="84" t="n">
        <v>2473.36</v>
      </c>
      <c r="Q44" s="84" t="n">
        <v>24.66</v>
      </c>
      <c r="R44" s="58" t="n">
        <f aca="false">P44/3600</f>
        <v>0.687044444444445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219.7056</v>
      </c>
      <c r="E45" s="82" t="n">
        <v>35.9922</v>
      </c>
      <c r="F45" s="82" t="n">
        <v>39.6618</v>
      </c>
      <c r="G45" s="82" t="n">
        <v>40.6418</v>
      </c>
      <c r="H45" s="82" t="n">
        <v>2305.06</v>
      </c>
      <c r="I45" s="82" t="n">
        <v>25.88</v>
      </c>
      <c r="J45" s="58" t="n">
        <f aca="false">H45/3600</f>
        <v>0.640294444444444</v>
      </c>
      <c r="L45" s="83" t="n">
        <v>8219.7056</v>
      </c>
      <c r="M45" s="84" t="n">
        <v>35.9922</v>
      </c>
      <c r="N45" s="84" t="n">
        <v>39.6618</v>
      </c>
      <c r="O45" s="84" t="n">
        <v>40.6418</v>
      </c>
      <c r="P45" s="84" t="n">
        <v>2174.17</v>
      </c>
      <c r="Q45" s="84" t="n">
        <v>21.66</v>
      </c>
      <c r="R45" s="58" t="n">
        <f aca="false">P45/3600</f>
        <v>0.603936111111111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692.2608</v>
      </c>
      <c r="E46" s="86" t="n">
        <v>32.9005</v>
      </c>
      <c r="F46" s="86" t="n">
        <v>38.2168</v>
      </c>
      <c r="G46" s="86" t="n">
        <v>39.1072</v>
      </c>
      <c r="H46" s="86" t="n">
        <v>2377.19</v>
      </c>
      <c r="I46" s="86" t="n">
        <v>26.72</v>
      </c>
      <c r="J46" s="66" t="n">
        <f aca="false">H46/3600</f>
        <v>0.660330555555556</v>
      </c>
      <c r="L46" s="87" t="n">
        <v>4692.2608</v>
      </c>
      <c r="M46" s="88" t="n">
        <v>32.9005</v>
      </c>
      <c r="N46" s="88" t="n">
        <v>38.2168</v>
      </c>
      <c r="O46" s="88" t="n">
        <v>39.1072</v>
      </c>
      <c r="P46" s="88" t="n">
        <v>1934.71</v>
      </c>
      <c r="Q46" s="88" t="n">
        <v>18.61</v>
      </c>
      <c r="R46" s="66" t="n">
        <f aca="false">P46/3600</f>
        <v>0.537419444444444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7" t="n">
        <v>43787.064</v>
      </c>
      <c r="E47" s="78" t="n">
        <v>41.1121</v>
      </c>
      <c r="F47" s="78" t="n">
        <v>42.5288</v>
      </c>
      <c r="G47" s="78" t="n">
        <v>43.3935</v>
      </c>
      <c r="H47" s="78" t="n">
        <v>6361.17</v>
      </c>
      <c r="I47" s="78" t="n">
        <v>69.8</v>
      </c>
      <c r="J47" s="51" t="n">
        <f aca="false">H47/3600</f>
        <v>1.76699166666667</v>
      </c>
      <c r="L47" s="79" t="n">
        <v>43787.064</v>
      </c>
      <c r="M47" s="80" t="n">
        <v>41.1121</v>
      </c>
      <c r="N47" s="80" t="n">
        <v>42.5288</v>
      </c>
      <c r="O47" s="80" t="n">
        <v>43.3935</v>
      </c>
      <c r="P47" s="80" t="n">
        <v>3135.17</v>
      </c>
      <c r="Q47" s="80" t="n">
        <v>32.68</v>
      </c>
      <c r="R47" s="51" t="n">
        <f aca="false">P47/3600</f>
        <v>0.870880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27172.7104</v>
      </c>
      <c r="E48" s="82" t="n">
        <v>36.9011</v>
      </c>
      <c r="F48" s="82" t="n">
        <v>39.3006</v>
      </c>
      <c r="G48" s="82" t="n">
        <v>40.0819</v>
      </c>
      <c r="H48" s="82" t="n">
        <v>3057.92</v>
      </c>
      <c r="I48" s="82" t="n">
        <v>36.51</v>
      </c>
      <c r="J48" s="58" t="n">
        <f aca="false">H48/3600</f>
        <v>0.849422222222222</v>
      </c>
      <c r="L48" s="83" t="n">
        <v>27172.7104</v>
      </c>
      <c r="M48" s="84" t="n">
        <v>36.9011</v>
      </c>
      <c r="N48" s="84" t="n">
        <v>39.3006</v>
      </c>
      <c r="O48" s="84" t="n">
        <v>40.0819</v>
      </c>
      <c r="P48" s="84" t="n">
        <v>2642.92</v>
      </c>
      <c r="Q48" s="84" t="n">
        <v>27.87</v>
      </c>
      <c r="R48" s="58" t="n">
        <f aca="false">P48/3600</f>
        <v>0.734144444444445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6221.7744</v>
      </c>
      <c r="E49" s="82" t="n">
        <v>33.1059</v>
      </c>
      <c r="F49" s="82" t="n">
        <v>37.0927</v>
      </c>
      <c r="G49" s="82" t="n">
        <v>37.7619</v>
      </c>
      <c r="H49" s="82" t="n">
        <v>2348.55</v>
      </c>
      <c r="I49" s="82" t="n">
        <v>28.72</v>
      </c>
      <c r="J49" s="58" t="n">
        <f aca="false">H49/3600</f>
        <v>0.652375</v>
      </c>
      <c r="L49" s="83" t="n">
        <v>16221.7744</v>
      </c>
      <c r="M49" s="84" t="n">
        <v>33.1059</v>
      </c>
      <c r="N49" s="84" t="n">
        <v>37.0927</v>
      </c>
      <c r="O49" s="84" t="n">
        <v>37.7619</v>
      </c>
      <c r="P49" s="84" t="n">
        <v>2263.54</v>
      </c>
      <c r="Q49" s="84" t="n">
        <v>24.02</v>
      </c>
      <c r="R49" s="58" t="n">
        <f aca="false">P49/3600</f>
        <v>0.628761111111111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8833.6688</v>
      </c>
      <c r="E50" s="86" t="n">
        <v>29.4198</v>
      </c>
      <c r="F50" s="86" t="n">
        <v>35.5497</v>
      </c>
      <c r="G50" s="86" t="n">
        <v>36.1722</v>
      </c>
      <c r="H50" s="86" t="n">
        <v>2344.95</v>
      </c>
      <c r="I50" s="86" t="n">
        <v>30.46</v>
      </c>
      <c r="J50" s="66" t="n">
        <f aca="false">H50/3600</f>
        <v>0.651375</v>
      </c>
      <c r="L50" s="87" t="n">
        <v>8833.6688</v>
      </c>
      <c r="M50" s="88" t="n">
        <v>29.4198</v>
      </c>
      <c r="N50" s="88" t="n">
        <v>35.5497</v>
      </c>
      <c r="O50" s="88" t="n">
        <v>36.1722</v>
      </c>
      <c r="P50" s="88" t="n">
        <v>1904.8</v>
      </c>
      <c r="Q50" s="88" t="n">
        <v>20.34</v>
      </c>
      <c r="R50" s="66" t="n">
        <f aca="false">P50/3600</f>
        <v>0.529111111111111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7" t="n">
        <v>14982.6</v>
      </c>
      <c r="E51" s="78" t="n">
        <v>42.291</v>
      </c>
      <c r="F51" s="78" t="n">
        <v>43.4984</v>
      </c>
      <c r="G51" s="78" t="n">
        <v>44.3397</v>
      </c>
      <c r="H51" s="78" t="n">
        <v>1429.99</v>
      </c>
      <c r="I51" s="78" t="n">
        <v>15.3</v>
      </c>
      <c r="J51" s="51" t="n">
        <f aca="false">H51/3600</f>
        <v>0.397219444444444</v>
      </c>
      <c r="L51" s="79" t="n">
        <v>14982.6</v>
      </c>
      <c r="M51" s="80" t="n">
        <v>42.291</v>
      </c>
      <c r="N51" s="80" t="n">
        <v>43.4984</v>
      </c>
      <c r="O51" s="80" t="n">
        <v>44.3397</v>
      </c>
      <c r="P51" s="80" t="n">
        <v>1513.35</v>
      </c>
      <c r="Q51" s="80" t="n">
        <v>13.78</v>
      </c>
      <c r="R51" s="51" t="n">
        <f aca="false">P51/3600</f>
        <v>0.42037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8999.5032</v>
      </c>
      <c r="E52" s="82" t="n">
        <v>38.923</v>
      </c>
      <c r="F52" s="82" t="n">
        <v>40.1889</v>
      </c>
      <c r="G52" s="82" t="n">
        <v>41.6013</v>
      </c>
      <c r="H52" s="82" t="n">
        <v>1262.41</v>
      </c>
      <c r="I52" s="82" t="n">
        <v>13.56</v>
      </c>
      <c r="J52" s="58" t="n">
        <f aca="false">H52/3600</f>
        <v>0.350669444444445</v>
      </c>
      <c r="L52" s="83" t="n">
        <v>8999.5032</v>
      </c>
      <c r="M52" s="84" t="n">
        <v>38.923</v>
      </c>
      <c r="N52" s="84" t="n">
        <v>40.1889</v>
      </c>
      <c r="O52" s="84" t="n">
        <v>41.6013</v>
      </c>
      <c r="P52" s="84" t="n">
        <v>1277.39</v>
      </c>
      <c r="Q52" s="84" t="n">
        <v>11.9</v>
      </c>
      <c r="R52" s="58" t="n">
        <f aca="false">P52/3600</f>
        <v>0.354830555555556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5113.3072</v>
      </c>
      <c r="E53" s="82" t="n">
        <v>35.5147</v>
      </c>
      <c r="F53" s="82" t="n">
        <v>37.8229</v>
      </c>
      <c r="G53" s="82" t="n">
        <v>39.6386</v>
      </c>
      <c r="H53" s="82" t="n">
        <v>1084.15</v>
      </c>
      <c r="I53" s="82" t="n">
        <v>12.36</v>
      </c>
      <c r="J53" s="58" t="n">
        <f aca="false">H53/3600</f>
        <v>0.301152777777778</v>
      </c>
      <c r="L53" s="83" t="n">
        <v>5113.3072</v>
      </c>
      <c r="M53" s="84" t="n">
        <v>35.5147</v>
      </c>
      <c r="N53" s="84" t="n">
        <v>37.8229</v>
      </c>
      <c r="O53" s="84" t="n">
        <v>39.6386</v>
      </c>
      <c r="P53" s="84" t="n">
        <v>1114.15</v>
      </c>
      <c r="Q53" s="84" t="n">
        <v>10.51</v>
      </c>
      <c r="R53" s="58" t="n">
        <f aca="false">P53/3600</f>
        <v>0.309486111111111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2581.712</v>
      </c>
      <c r="E54" s="86" t="n">
        <v>32.1332</v>
      </c>
      <c r="F54" s="86" t="n">
        <v>36.3586</v>
      </c>
      <c r="G54" s="86" t="n">
        <v>38.1532</v>
      </c>
      <c r="H54" s="86" t="n">
        <v>971.54</v>
      </c>
      <c r="I54" s="86" t="n">
        <v>10.7</v>
      </c>
      <c r="J54" s="66" t="n">
        <f aca="false">H54/3600</f>
        <v>0.269872222222222</v>
      </c>
      <c r="L54" s="87" t="n">
        <v>2581.712</v>
      </c>
      <c r="M54" s="88" t="n">
        <v>32.1332</v>
      </c>
      <c r="N54" s="88" t="n">
        <v>36.3586</v>
      </c>
      <c r="O54" s="88" t="n">
        <v>38.1532</v>
      </c>
      <c r="P54" s="88" t="n">
        <v>973.45</v>
      </c>
      <c r="Q54" s="88" t="n">
        <v>9.11</v>
      </c>
      <c r="R54" s="66" t="n">
        <f aca="false">P54/3600</f>
        <v>0.270402777777778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7" t="n">
        <v>5322.9008</v>
      </c>
      <c r="E55" s="78" t="n">
        <v>42.9672</v>
      </c>
      <c r="F55" s="78" t="n">
        <v>45.1148</v>
      </c>
      <c r="G55" s="78" t="n">
        <v>44.9372</v>
      </c>
      <c r="H55" s="78" t="n">
        <v>570.29</v>
      </c>
      <c r="I55" s="78" t="n">
        <v>6.56</v>
      </c>
      <c r="J55" s="51" t="n">
        <f aca="false">H55/3600</f>
        <v>0.158413888888889</v>
      </c>
      <c r="L55" s="79" t="n">
        <v>5322.9008</v>
      </c>
      <c r="M55" s="80" t="n">
        <v>42.9672</v>
      </c>
      <c r="N55" s="80" t="n">
        <v>45.1148</v>
      </c>
      <c r="O55" s="80" t="n">
        <v>44.9372</v>
      </c>
      <c r="P55" s="80" t="n">
        <v>609.88</v>
      </c>
      <c r="Q55" s="80" t="n">
        <v>6.06</v>
      </c>
      <c r="R55" s="51" t="n">
        <f aca="false">P55/3600</f>
        <v>0.16941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1" t="n">
        <v>3173.7024</v>
      </c>
      <c r="E56" s="82" t="n">
        <v>39.3992</v>
      </c>
      <c r="F56" s="82" t="n">
        <v>41.9947</v>
      </c>
      <c r="G56" s="82" t="n">
        <v>41.5926</v>
      </c>
      <c r="H56" s="82" t="n">
        <v>494.44</v>
      </c>
      <c r="I56" s="82" t="n">
        <v>5.97</v>
      </c>
      <c r="J56" s="58" t="n">
        <f aca="false">H56/3600</f>
        <v>0.137344444444444</v>
      </c>
      <c r="L56" s="83" t="n">
        <v>3173.7024</v>
      </c>
      <c r="M56" s="84" t="n">
        <v>39.3992</v>
      </c>
      <c r="N56" s="84" t="n">
        <v>41.9947</v>
      </c>
      <c r="O56" s="84" t="n">
        <v>41.5926</v>
      </c>
      <c r="P56" s="84" t="n">
        <v>516.59</v>
      </c>
      <c r="Q56" s="84" t="n">
        <v>5.2</v>
      </c>
      <c r="R56" s="58" t="n">
        <f aca="false">P56/3600</f>
        <v>0.143497222222222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1818.836</v>
      </c>
      <c r="E57" s="82" t="n">
        <v>35.9968</v>
      </c>
      <c r="F57" s="82" t="n">
        <v>39.5766</v>
      </c>
      <c r="G57" s="82" t="n">
        <v>38.9869</v>
      </c>
      <c r="H57" s="82" t="n">
        <v>444.77</v>
      </c>
      <c r="I57" s="82" t="n">
        <v>5.6</v>
      </c>
      <c r="J57" s="58" t="n">
        <f aca="false">H57/3600</f>
        <v>0.123547222222222</v>
      </c>
      <c r="L57" s="83" t="n">
        <v>1818.836</v>
      </c>
      <c r="M57" s="84" t="n">
        <v>35.9968</v>
      </c>
      <c r="N57" s="84" t="n">
        <v>39.5766</v>
      </c>
      <c r="O57" s="84" t="n">
        <v>38.9869</v>
      </c>
      <c r="P57" s="84" t="n">
        <v>443.43</v>
      </c>
      <c r="Q57" s="84" t="n">
        <v>4.51</v>
      </c>
      <c r="R57" s="58" t="n">
        <f aca="false">P57/3600</f>
        <v>0.123175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011.7504</v>
      </c>
      <c r="E58" s="86" t="n">
        <v>32.8198</v>
      </c>
      <c r="F58" s="86" t="n">
        <v>37.8985</v>
      </c>
      <c r="G58" s="86" t="n">
        <v>37.1085</v>
      </c>
      <c r="H58" s="86" t="n">
        <v>385.82</v>
      </c>
      <c r="I58" s="86" t="n">
        <v>4.6</v>
      </c>
      <c r="J58" s="66" t="n">
        <f aca="false">H58/3600</f>
        <v>0.107172222222222</v>
      </c>
      <c r="L58" s="87" t="n">
        <v>1011.7504</v>
      </c>
      <c r="M58" s="88" t="n">
        <v>32.8198</v>
      </c>
      <c r="N58" s="88" t="n">
        <v>37.8985</v>
      </c>
      <c r="O58" s="88" t="n">
        <v>37.1085</v>
      </c>
      <c r="P58" s="88" t="n">
        <v>397.33</v>
      </c>
      <c r="Q58" s="88" t="n">
        <v>3.94</v>
      </c>
      <c r="R58" s="66" t="n">
        <f aca="false">P58/3600</f>
        <v>0.110369444444444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7" t="n">
        <v>12962.5752</v>
      </c>
      <c r="E59" s="78" t="n">
        <v>41.2396</v>
      </c>
      <c r="F59" s="78" t="n">
        <v>43.263</v>
      </c>
      <c r="G59" s="78" t="n">
        <v>44.2261</v>
      </c>
      <c r="H59" s="78" t="n">
        <v>894.04</v>
      </c>
      <c r="I59" s="78" t="n">
        <v>11.29</v>
      </c>
      <c r="J59" s="51" t="n">
        <f aca="false">H59/3600</f>
        <v>0.248344444444444</v>
      </c>
      <c r="L59" s="79" t="n">
        <v>12962.5752</v>
      </c>
      <c r="M59" s="80" t="n">
        <v>41.2396</v>
      </c>
      <c r="N59" s="80" t="n">
        <v>43.263</v>
      </c>
      <c r="O59" s="80" t="n">
        <v>44.2261</v>
      </c>
      <c r="P59" s="80" t="n">
        <v>876.67</v>
      </c>
      <c r="Q59" s="80" t="n">
        <v>9.57</v>
      </c>
      <c r="R59" s="51" t="n">
        <f aca="false">P59/3600</f>
        <v>0.243519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8217.576</v>
      </c>
      <c r="E60" s="82" t="n">
        <v>36.8421</v>
      </c>
      <c r="F60" s="82" t="n">
        <v>40.593</v>
      </c>
      <c r="G60" s="82" t="n">
        <v>41.636</v>
      </c>
      <c r="H60" s="82" t="n">
        <v>730.64</v>
      </c>
      <c r="I60" s="82" t="n">
        <v>9.02</v>
      </c>
      <c r="J60" s="58" t="n">
        <f aca="false">H60/3600</f>
        <v>0.202955555555556</v>
      </c>
      <c r="L60" s="83" t="n">
        <v>8217.576</v>
      </c>
      <c r="M60" s="84" t="n">
        <v>36.8421</v>
      </c>
      <c r="N60" s="84" t="n">
        <v>40.593</v>
      </c>
      <c r="O60" s="84" t="n">
        <v>41.636</v>
      </c>
      <c r="P60" s="84" t="n">
        <v>747.54</v>
      </c>
      <c r="Q60" s="84" t="n">
        <v>8.09</v>
      </c>
      <c r="R60" s="58" t="n">
        <f aca="false">P60/3600</f>
        <v>0.20765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5064.5344</v>
      </c>
      <c r="E61" s="82" t="n">
        <v>33.0521</v>
      </c>
      <c r="F61" s="82" t="n">
        <v>38.9518</v>
      </c>
      <c r="G61" s="82" t="n">
        <v>39.8347</v>
      </c>
      <c r="H61" s="82" t="n">
        <v>591.56</v>
      </c>
      <c r="I61" s="82" t="n">
        <v>7.76</v>
      </c>
      <c r="J61" s="58" t="n">
        <f aca="false">H61/3600</f>
        <v>0.164322222222222</v>
      </c>
      <c r="L61" s="83" t="n">
        <v>5064.5344</v>
      </c>
      <c r="M61" s="84" t="n">
        <v>33.0521</v>
      </c>
      <c r="N61" s="84" t="n">
        <v>38.9518</v>
      </c>
      <c r="O61" s="84" t="n">
        <v>39.8347</v>
      </c>
      <c r="P61" s="84" t="n">
        <v>639.07</v>
      </c>
      <c r="Q61" s="84" t="n">
        <v>6.94</v>
      </c>
      <c r="R61" s="58" t="n">
        <f aca="false">P61/3600</f>
        <v>0.177519444444444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3020.4376</v>
      </c>
      <c r="E62" s="86" t="n">
        <v>29.5163</v>
      </c>
      <c r="F62" s="86" t="n">
        <v>37.8923</v>
      </c>
      <c r="G62" s="86" t="n">
        <v>38.5522</v>
      </c>
      <c r="H62" s="86" t="n">
        <v>547.41</v>
      </c>
      <c r="I62" s="86" t="n">
        <v>6.95</v>
      </c>
      <c r="J62" s="66" t="n">
        <f aca="false">H62/3600</f>
        <v>0.152058333333333</v>
      </c>
      <c r="L62" s="87" t="n">
        <v>3020.4376</v>
      </c>
      <c r="M62" s="88" t="n">
        <v>29.5163</v>
      </c>
      <c r="N62" s="88" t="n">
        <v>37.8923</v>
      </c>
      <c r="O62" s="88" t="n">
        <v>38.5522</v>
      </c>
      <c r="P62" s="88" t="n">
        <v>559.52</v>
      </c>
      <c r="Q62" s="88" t="n">
        <v>6.16</v>
      </c>
      <c r="R62" s="66" t="n">
        <f aca="false">P62/3600</f>
        <v>0.155422222222222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7" t="n">
        <v>11444.5472</v>
      </c>
      <c r="E63" s="78" t="n">
        <v>41.061</v>
      </c>
      <c r="F63" s="78" t="n">
        <v>42.1562</v>
      </c>
      <c r="G63" s="78" t="n">
        <v>42.8735</v>
      </c>
      <c r="H63" s="78" t="n">
        <v>712.17</v>
      </c>
      <c r="I63" s="78" t="n">
        <v>8.82</v>
      </c>
      <c r="J63" s="51" t="n">
        <f aca="false">H63/3600</f>
        <v>0.197825</v>
      </c>
      <c r="L63" s="79" t="n">
        <v>11444.5472</v>
      </c>
      <c r="M63" s="80" t="n">
        <v>41.061</v>
      </c>
      <c r="N63" s="80" t="n">
        <v>42.1562</v>
      </c>
      <c r="O63" s="80" t="n">
        <v>42.8735</v>
      </c>
      <c r="P63" s="80" t="n">
        <v>793.96</v>
      </c>
      <c r="Q63" s="80" t="n">
        <v>8.57</v>
      </c>
      <c r="R63" s="51" t="n">
        <f aca="false">P63/3600</f>
        <v>0.220544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065.4056</v>
      </c>
      <c r="E64" s="82" t="n">
        <v>36.7457</v>
      </c>
      <c r="F64" s="82" t="n">
        <v>39.0068</v>
      </c>
      <c r="G64" s="82" t="n">
        <v>39.5147</v>
      </c>
      <c r="H64" s="82" t="n">
        <v>626.7</v>
      </c>
      <c r="I64" s="82" t="n">
        <v>7.95</v>
      </c>
      <c r="J64" s="58" t="n">
        <f aca="false">H64/3600</f>
        <v>0.174083333333333</v>
      </c>
      <c r="L64" s="83" t="n">
        <v>7065.4056</v>
      </c>
      <c r="M64" s="84" t="n">
        <v>36.7457</v>
      </c>
      <c r="N64" s="84" t="n">
        <v>39.0068</v>
      </c>
      <c r="O64" s="84" t="n">
        <v>39.5147</v>
      </c>
      <c r="P64" s="84" t="n">
        <v>666.11</v>
      </c>
      <c r="Q64" s="84" t="n">
        <v>7.33</v>
      </c>
      <c r="R64" s="58" t="n">
        <f aca="false">P64/3600</f>
        <v>0.185030555555556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4027.8352</v>
      </c>
      <c r="E65" s="82" t="n">
        <v>32.7856</v>
      </c>
      <c r="F65" s="82" t="n">
        <v>36.6889</v>
      </c>
      <c r="G65" s="82" t="n">
        <v>37.1036</v>
      </c>
      <c r="H65" s="82" t="n">
        <v>540.48</v>
      </c>
      <c r="I65" s="82" t="n">
        <v>7.04</v>
      </c>
      <c r="J65" s="58" t="n">
        <f aca="false">H65/3600</f>
        <v>0.150133333333333</v>
      </c>
      <c r="L65" s="83" t="n">
        <v>4027.8352</v>
      </c>
      <c r="M65" s="84" t="n">
        <v>32.7856</v>
      </c>
      <c r="N65" s="84" t="n">
        <v>36.6889</v>
      </c>
      <c r="O65" s="84" t="n">
        <v>37.1036</v>
      </c>
      <c r="P65" s="84" t="n">
        <v>559.77</v>
      </c>
      <c r="Q65" s="84" t="n">
        <v>6.23</v>
      </c>
      <c r="R65" s="58" t="n">
        <f aca="false">P65/3600</f>
        <v>0.155491666666667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2076.3568</v>
      </c>
      <c r="E66" s="86" t="n">
        <v>29.2385</v>
      </c>
      <c r="F66" s="86" t="n">
        <v>35.0842</v>
      </c>
      <c r="G66" s="86" t="n">
        <v>35.4879</v>
      </c>
      <c r="H66" s="86" t="n">
        <v>498.28</v>
      </c>
      <c r="I66" s="86" t="n">
        <v>6.58</v>
      </c>
      <c r="J66" s="66" t="n">
        <f aca="false">H66/3600</f>
        <v>0.138411111111111</v>
      </c>
      <c r="L66" s="87" t="n">
        <v>2076.3568</v>
      </c>
      <c r="M66" s="88" t="n">
        <v>29.2385</v>
      </c>
      <c r="N66" s="88" t="n">
        <v>35.0842</v>
      </c>
      <c r="O66" s="88" t="n">
        <v>35.4879</v>
      </c>
      <c r="P66" s="88" t="n">
        <v>466</v>
      </c>
      <c r="Q66" s="88" t="n">
        <v>5.13</v>
      </c>
      <c r="R66" s="66" t="n">
        <f aca="false">P66/3600</f>
        <v>0.129444444444444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7" t="n">
        <v>4457.7584</v>
      </c>
      <c r="E67" s="78" t="n">
        <v>42.426</v>
      </c>
      <c r="F67" s="78" t="n">
        <v>43.0668</v>
      </c>
      <c r="G67" s="78" t="n">
        <v>43.923</v>
      </c>
      <c r="H67" s="78" t="n">
        <v>388.48</v>
      </c>
      <c r="I67" s="78" t="n">
        <v>4.49</v>
      </c>
      <c r="J67" s="51" t="n">
        <f aca="false">H67/3600</f>
        <v>0.107911111111111</v>
      </c>
      <c r="L67" s="79" t="n">
        <v>4457.7584</v>
      </c>
      <c r="M67" s="80" t="n">
        <v>42.426</v>
      </c>
      <c r="N67" s="80" t="n">
        <v>43.0668</v>
      </c>
      <c r="O67" s="80" t="n">
        <v>43.923</v>
      </c>
      <c r="P67" s="80" t="n">
        <v>399.39</v>
      </c>
      <c r="Q67" s="80" t="n">
        <v>4</v>
      </c>
      <c r="R67" s="51" t="n">
        <f aca="false">P67/3600</f>
        <v>0.110941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2684.1672</v>
      </c>
      <c r="E68" s="82" t="n">
        <v>38.4229</v>
      </c>
      <c r="F68" s="82" t="n">
        <v>39.6431</v>
      </c>
      <c r="G68" s="82" t="n">
        <v>40.9196</v>
      </c>
      <c r="H68" s="82" t="n">
        <v>331.17</v>
      </c>
      <c r="I68" s="82" t="n">
        <v>3.94</v>
      </c>
      <c r="J68" s="58" t="n">
        <f aca="false">H68/3600</f>
        <v>0.0919916666666667</v>
      </c>
      <c r="L68" s="83" t="n">
        <v>2684.1672</v>
      </c>
      <c r="M68" s="84" t="n">
        <v>38.4229</v>
      </c>
      <c r="N68" s="84" t="n">
        <v>39.6431</v>
      </c>
      <c r="O68" s="84" t="n">
        <v>40.9196</v>
      </c>
      <c r="P68" s="84" t="n">
        <v>338.91</v>
      </c>
      <c r="Q68" s="84" t="n">
        <v>3.49</v>
      </c>
      <c r="R68" s="58" t="n">
        <f aca="false">P68/3600</f>
        <v>0.0941416666666667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1478.6344</v>
      </c>
      <c r="E69" s="82" t="n">
        <v>34.6034</v>
      </c>
      <c r="F69" s="82" t="n">
        <v>37.3665</v>
      </c>
      <c r="G69" s="82" t="n">
        <v>38.6028</v>
      </c>
      <c r="H69" s="82" t="n">
        <v>279.39</v>
      </c>
      <c r="I69" s="82" t="n">
        <v>3.42</v>
      </c>
      <c r="J69" s="58" t="n">
        <f aca="false">H69/3600</f>
        <v>0.0776083333333333</v>
      </c>
      <c r="L69" s="83" t="n">
        <v>1478.6344</v>
      </c>
      <c r="M69" s="84" t="n">
        <v>34.6034</v>
      </c>
      <c r="N69" s="84" t="n">
        <v>37.3665</v>
      </c>
      <c r="O69" s="84" t="n">
        <v>38.6028</v>
      </c>
      <c r="P69" s="84" t="n">
        <v>288.82</v>
      </c>
      <c r="Q69" s="84" t="n">
        <v>3.04</v>
      </c>
      <c r="R69" s="58" t="n">
        <f aca="false">P69/3600</f>
        <v>0.0802277777777778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745.8344</v>
      </c>
      <c r="E70" s="86" t="n">
        <v>31.3022</v>
      </c>
      <c r="F70" s="86" t="n">
        <v>35.7608</v>
      </c>
      <c r="G70" s="86" t="n">
        <v>36.8901</v>
      </c>
      <c r="H70" s="86" t="n">
        <v>246.45</v>
      </c>
      <c r="I70" s="86" t="n">
        <v>3.16</v>
      </c>
      <c r="J70" s="66" t="n">
        <f aca="false">H70/3600</f>
        <v>0.0684583333333333</v>
      </c>
      <c r="L70" s="87" t="n">
        <v>745.8344</v>
      </c>
      <c r="M70" s="88" t="n">
        <v>31.3022</v>
      </c>
      <c r="N70" s="88" t="n">
        <v>35.7608</v>
      </c>
      <c r="O70" s="88" t="n">
        <v>36.8901</v>
      </c>
      <c r="P70" s="88" t="n">
        <v>246.68</v>
      </c>
      <c r="Q70" s="88" t="n">
        <v>2.56</v>
      </c>
      <c r="R70" s="66" t="n">
        <f aca="false">P70/3600</f>
        <v>0.0685222222222222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7" t="n">
        <v>30199.952</v>
      </c>
      <c r="E71" s="78" t="n">
        <v>43.8081</v>
      </c>
      <c r="F71" s="78" t="n">
        <v>46.8369</v>
      </c>
      <c r="G71" s="78" t="n">
        <v>47.9594</v>
      </c>
      <c r="H71" s="78" t="n">
        <v>5462.33</v>
      </c>
      <c r="I71" s="78" t="n">
        <v>61.29</v>
      </c>
      <c r="J71" s="51" t="n">
        <f aca="false">H71/3600</f>
        <v>1.51731388888889</v>
      </c>
      <c r="L71" s="79" t="n">
        <v>30199.952</v>
      </c>
      <c r="M71" s="80" t="n">
        <v>43.8081</v>
      </c>
      <c r="N71" s="80" t="n">
        <v>46.8369</v>
      </c>
      <c r="O71" s="80" t="n">
        <v>47.9594</v>
      </c>
      <c r="P71" s="80" t="n">
        <v>5561.99</v>
      </c>
      <c r="Q71" s="80" t="n">
        <v>54.02</v>
      </c>
      <c r="R71" s="51" t="n">
        <f aca="false">P71/3600</f>
        <v>1.544997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1" t="n">
        <v>18510.7824</v>
      </c>
      <c r="E72" s="82" t="n">
        <v>41.2508</v>
      </c>
      <c r="F72" s="82" t="n">
        <v>44.5112</v>
      </c>
      <c r="G72" s="82" t="n">
        <v>45.7339</v>
      </c>
      <c r="H72" s="82" t="n">
        <v>4828.99</v>
      </c>
      <c r="I72" s="82" t="n">
        <v>54.43</v>
      </c>
      <c r="J72" s="58" t="n">
        <f aca="false">H72/3600</f>
        <v>1.34138611111111</v>
      </c>
      <c r="L72" s="83" t="n">
        <v>18510.7824</v>
      </c>
      <c r="M72" s="84" t="n">
        <v>41.2508</v>
      </c>
      <c r="N72" s="84" t="n">
        <v>44.5112</v>
      </c>
      <c r="O72" s="84" t="n">
        <v>45.7339</v>
      </c>
      <c r="P72" s="84" t="n">
        <v>4859.91</v>
      </c>
      <c r="Q72" s="84" t="n">
        <v>48.28</v>
      </c>
      <c r="R72" s="58" t="n">
        <f aca="false">P72/3600</f>
        <v>1.349975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11383.2472</v>
      </c>
      <c r="E73" s="82" t="n">
        <v>38.3834</v>
      </c>
      <c r="F73" s="82" t="n">
        <v>42.4965</v>
      </c>
      <c r="G73" s="82" t="n">
        <v>43.6769</v>
      </c>
      <c r="H73" s="82" t="n">
        <v>4367.96</v>
      </c>
      <c r="I73" s="82" t="n">
        <v>46.2</v>
      </c>
      <c r="J73" s="58" t="n">
        <f aca="false">H73/3600</f>
        <v>1.21332222222222</v>
      </c>
      <c r="L73" s="83" t="n">
        <v>11383.2472</v>
      </c>
      <c r="M73" s="84" t="n">
        <v>38.3834</v>
      </c>
      <c r="N73" s="84" t="n">
        <v>42.4965</v>
      </c>
      <c r="O73" s="84" t="n">
        <v>43.6769</v>
      </c>
      <c r="P73" s="84" t="n">
        <v>4437.22</v>
      </c>
      <c r="Q73" s="84" t="n">
        <v>43.19</v>
      </c>
      <c r="R73" s="58" t="n">
        <f aca="false">P73/3600</f>
        <v>1.23256111111111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6907.344</v>
      </c>
      <c r="E74" s="86" t="n">
        <v>35.2641</v>
      </c>
      <c r="F74" s="86" t="n">
        <v>41.1032</v>
      </c>
      <c r="G74" s="86" t="n">
        <v>42.1716</v>
      </c>
      <c r="H74" s="86" t="n">
        <v>4100.63</v>
      </c>
      <c r="I74" s="86" t="n">
        <v>46.42</v>
      </c>
      <c r="J74" s="66" t="n">
        <f aca="false">H74/3600</f>
        <v>1.13906388888889</v>
      </c>
      <c r="L74" s="87" t="n">
        <v>6907.344</v>
      </c>
      <c r="M74" s="88" t="n">
        <v>35.2641</v>
      </c>
      <c r="N74" s="88" t="n">
        <v>41.1032</v>
      </c>
      <c r="O74" s="88" t="n">
        <v>42.1716</v>
      </c>
      <c r="P74" s="88" t="n">
        <v>4111.56</v>
      </c>
      <c r="Q74" s="88" t="n">
        <v>38.86</v>
      </c>
      <c r="R74" s="66" t="n">
        <f aca="false">P74/3600</f>
        <v>1.1421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7" t="n">
        <v>20108.1784</v>
      </c>
      <c r="E75" s="78" t="n">
        <v>44.0484</v>
      </c>
      <c r="F75" s="78" t="n">
        <v>48.095</v>
      </c>
      <c r="G75" s="78" t="n">
        <v>48.6357</v>
      </c>
      <c r="H75" s="78" t="n">
        <v>5004.99</v>
      </c>
      <c r="I75" s="78" t="n">
        <v>51.29</v>
      </c>
      <c r="J75" s="51" t="n">
        <f aca="false">H75/3600</f>
        <v>1.390275</v>
      </c>
      <c r="L75" s="79" t="n">
        <v>20108.1784</v>
      </c>
      <c r="M75" s="80" t="n">
        <v>44.0484</v>
      </c>
      <c r="N75" s="80" t="n">
        <v>48.095</v>
      </c>
      <c r="O75" s="80" t="n">
        <v>48.6357</v>
      </c>
      <c r="P75" s="80" t="n">
        <v>5108.92</v>
      </c>
      <c r="Q75" s="80" t="n">
        <v>43.81</v>
      </c>
      <c r="R75" s="51" t="n">
        <f aca="false">P75/3600</f>
        <v>1.419144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11196.796</v>
      </c>
      <c r="E76" s="82" t="n">
        <v>41.8481</v>
      </c>
      <c r="F76" s="82" t="n">
        <v>46.1966</v>
      </c>
      <c r="G76" s="82" t="n">
        <v>46.7505</v>
      </c>
      <c r="H76" s="82" t="n">
        <v>4425.38</v>
      </c>
      <c r="I76" s="82" t="n">
        <v>48.35</v>
      </c>
      <c r="J76" s="58" t="n">
        <f aca="false">H76/3600</f>
        <v>1.22927222222222</v>
      </c>
      <c r="L76" s="83" t="n">
        <v>11196.796</v>
      </c>
      <c r="M76" s="84" t="n">
        <v>41.8481</v>
      </c>
      <c r="N76" s="84" t="n">
        <v>46.1966</v>
      </c>
      <c r="O76" s="84" t="n">
        <v>46.7505</v>
      </c>
      <c r="P76" s="84" t="n">
        <v>4417.82</v>
      </c>
      <c r="Q76" s="84" t="n">
        <v>38.53</v>
      </c>
      <c r="R76" s="58" t="n">
        <f aca="false">P76/3600</f>
        <v>1.22717222222222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6392.8656</v>
      </c>
      <c r="E77" s="82" t="n">
        <v>39.4933</v>
      </c>
      <c r="F77" s="82" t="n">
        <v>44.3143</v>
      </c>
      <c r="G77" s="82" t="n">
        <v>44.8698</v>
      </c>
      <c r="H77" s="82" t="n">
        <v>3886.49</v>
      </c>
      <c r="I77" s="82" t="n">
        <v>41.7</v>
      </c>
      <c r="J77" s="58" t="n">
        <f aca="false">H77/3600</f>
        <v>1.07958055555556</v>
      </c>
      <c r="L77" s="83" t="n">
        <v>6392.8656</v>
      </c>
      <c r="M77" s="84" t="n">
        <v>39.4933</v>
      </c>
      <c r="N77" s="84" t="n">
        <v>44.3143</v>
      </c>
      <c r="O77" s="84" t="n">
        <v>44.8698</v>
      </c>
      <c r="P77" s="84" t="n">
        <v>4081.66</v>
      </c>
      <c r="Q77" s="84" t="n">
        <v>36.14</v>
      </c>
      <c r="R77" s="58" t="n">
        <f aca="false">P77/3600</f>
        <v>1.13379444444444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3688.8776</v>
      </c>
      <c r="E78" s="86" t="n">
        <v>36.8935</v>
      </c>
      <c r="F78" s="86" t="n">
        <v>42.7737</v>
      </c>
      <c r="G78" s="86" t="n">
        <v>43.2692</v>
      </c>
      <c r="H78" s="86" t="n">
        <v>4015.15</v>
      </c>
      <c r="I78" s="86" t="n">
        <v>44.47</v>
      </c>
      <c r="J78" s="66" t="n">
        <f aca="false">H78/3600</f>
        <v>1.11531944444444</v>
      </c>
      <c r="L78" s="87" t="n">
        <v>3688.8776</v>
      </c>
      <c r="M78" s="88" t="n">
        <v>36.8935</v>
      </c>
      <c r="N78" s="88" t="n">
        <v>42.7737</v>
      </c>
      <c r="O78" s="88" t="n">
        <v>43.2692</v>
      </c>
      <c r="P78" s="88" t="n">
        <v>3848.8</v>
      </c>
      <c r="Q78" s="88" t="n">
        <v>33.42</v>
      </c>
      <c r="R78" s="66" t="n">
        <f aca="false">P78/3600</f>
        <v>1.06911111111111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7" t="n">
        <v>22145.968</v>
      </c>
      <c r="E79" s="78" t="n">
        <v>44.4204</v>
      </c>
      <c r="F79" s="78" t="n">
        <v>47.5275</v>
      </c>
      <c r="G79" s="78" t="n">
        <v>48.3644</v>
      </c>
      <c r="H79" s="78" t="n">
        <v>5483.8</v>
      </c>
      <c r="I79" s="78" t="n">
        <v>59.09</v>
      </c>
      <c r="J79" s="51" t="n">
        <f aca="false">H79/3600</f>
        <v>1.52327777777778</v>
      </c>
      <c r="L79" s="79" t="n">
        <v>22145.968</v>
      </c>
      <c r="M79" s="80" t="n">
        <v>44.4204</v>
      </c>
      <c r="N79" s="80" t="n">
        <v>47.5275</v>
      </c>
      <c r="O79" s="80" t="n">
        <v>48.3644</v>
      </c>
      <c r="P79" s="80" t="n">
        <v>5097.93</v>
      </c>
      <c r="Q79" s="80" t="n">
        <v>45.97</v>
      </c>
      <c r="R79" s="51" t="n">
        <f aca="false">P79/3600</f>
        <v>1.416091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13239.772</v>
      </c>
      <c r="E80" s="82" t="n">
        <v>42.1082</v>
      </c>
      <c r="F80" s="82" t="n">
        <v>45.442</v>
      </c>
      <c r="G80" s="82" t="n">
        <v>46.3814</v>
      </c>
      <c r="H80" s="82" t="n">
        <v>7673.91</v>
      </c>
      <c r="I80" s="82" t="n">
        <v>86.36</v>
      </c>
      <c r="J80" s="58" t="n">
        <f aca="false">H80/3600</f>
        <v>2.13164166666667</v>
      </c>
      <c r="L80" s="83" t="n">
        <v>13239.772</v>
      </c>
      <c r="M80" s="84" t="n">
        <v>42.1082</v>
      </c>
      <c r="N80" s="84" t="n">
        <v>45.442</v>
      </c>
      <c r="O80" s="84" t="n">
        <v>46.3814</v>
      </c>
      <c r="P80" s="84" t="n">
        <v>4516.95</v>
      </c>
      <c r="Q80" s="84" t="n">
        <v>40.84</v>
      </c>
      <c r="R80" s="58" t="n">
        <f aca="false">P80/3600</f>
        <v>1.25470833333333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8024.9032</v>
      </c>
      <c r="E81" s="82" t="n">
        <v>39.4721</v>
      </c>
      <c r="F81" s="82" t="n">
        <v>43.4599</v>
      </c>
      <c r="G81" s="82" t="n">
        <v>44.4545</v>
      </c>
      <c r="H81" s="82" t="n">
        <v>4575.39</v>
      </c>
      <c r="I81" s="82" t="n">
        <v>49.45</v>
      </c>
      <c r="J81" s="58" t="n">
        <f aca="false">H81/3600</f>
        <v>1.27094166666667</v>
      </c>
      <c r="L81" s="83" t="n">
        <v>8024.9032</v>
      </c>
      <c r="M81" s="84" t="n">
        <v>39.4721</v>
      </c>
      <c r="N81" s="84" t="n">
        <v>43.4599</v>
      </c>
      <c r="O81" s="84" t="n">
        <v>44.4545</v>
      </c>
      <c r="P81" s="84" t="n">
        <v>4190.38</v>
      </c>
      <c r="Q81" s="84" t="n">
        <v>37.57</v>
      </c>
      <c r="R81" s="58" t="n">
        <f aca="false">P81/3600</f>
        <v>1.16399444444444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4846.256</v>
      </c>
      <c r="E82" s="86" t="n">
        <v>36.5698</v>
      </c>
      <c r="F82" s="86" t="n">
        <v>42.0068</v>
      </c>
      <c r="G82" s="86" t="n">
        <v>42.8796</v>
      </c>
      <c r="H82" s="86" t="n">
        <v>4384.6</v>
      </c>
      <c r="I82" s="86" t="n">
        <v>45.97</v>
      </c>
      <c r="J82" s="66" t="n">
        <f aca="false">H82/3600</f>
        <v>1.21794444444444</v>
      </c>
      <c r="L82" s="87" t="n">
        <v>4846.256</v>
      </c>
      <c r="M82" s="88" t="n">
        <v>36.5698</v>
      </c>
      <c r="N82" s="88" t="n">
        <v>42.0068</v>
      </c>
      <c r="O82" s="88" t="n">
        <v>42.8796</v>
      </c>
      <c r="P82" s="88" t="n">
        <v>3942.07</v>
      </c>
      <c r="Q82" s="88" t="n">
        <v>34.71</v>
      </c>
      <c r="R82" s="66" t="n">
        <f aca="false">P82/3600</f>
        <v>1.09501944444444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84</v>
      </c>
      <c r="B83" s="75" t="s">
        <v>38</v>
      </c>
      <c r="C83" s="75" t="n">
        <v>22</v>
      </c>
      <c r="D83" s="77" t="n">
        <v>22661.712</v>
      </c>
      <c r="E83" s="78" t="n">
        <v>42.0102</v>
      </c>
      <c r="F83" s="78" t="n">
        <v>43.8675</v>
      </c>
      <c r="G83" s="78" t="n">
        <v>44.4791</v>
      </c>
      <c r="H83" s="78" t="n">
        <v>2940.45</v>
      </c>
      <c r="I83" s="78" t="n">
        <v>35.84</v>
      </c>
      <c r="J83" s="51" t="n">
        <f aca="false">H83/3600</f>
        <v>0.816791666666667</v>
      </c>
      <c r="L83" s="79" t="n">
        <v>22661.712</v>
      </c>
      <c r="M83" s="80" t="n">
        <v>42.0102</v>
      </c>
      <c r="N83" s="80" t="n">
        <v>43.8675</v>
      </c>
      <c r="O83" s="80" t="n">
        <v>44.4791</v>
      </c>
      <c r="P83" s="80" t="n">
        <v>2571.67</v>
      </c>
      <c r="Q83" s="80" t="n">
        <v>26.83</v>
      </c>
      <c r="R83" s="51" t="n">
        <f aca="false">P83/3600</f>
        <v>0.7143527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1" t="n">
        <v>13108.3576</v>
      </c>
      <c r="E84" s="82" t="n">
        <v>38.5573</v>
      </c>
      <c r="F84" s="82" t="n">
        <v>40.8187</v>
      </c>
      <c r="G84" s="82" t="n">
        <v>41.1069</v>
      </c>
      <c r="H84" s="82" t="n">
        <v>2251.68</v>
      </c>
      <c r="I84" s="82" t="n">
        <v>27.75</v>
      </c>
      <c r="J84" s="58" t="n">
        <f aca="false">H84/3600</f>
        <v>0.625466666666667</v>
      </c>
      <c r="L84" s="83" t="n">
        <v>13108.3576</v>
      </c>
      <c r="M84" s="84" t="n">
        <v>38.5573</v>
      </c>
      <c r="N84" s="84" t="n">
        <v>40.8187</v>
      </c>
      <c r="O84" s="84" t="n">
        <v>41.1069</v>
      </c>
      <c r="P84" s="84" t="n">
        <v>2167.1</v>
      </c>
      <c r="Q84" s="84" t="n">
        <v>22.27</v>
      </c>
      <c r="R84" s="58" t="n">
        <f aca="false">P84/3600</f>
        <v>0.601972222222222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81" t="n">
        <v>7579.5176</v>
      </c>
      <c r="E85" s="82" t="n">
        <v>35.4602</v>
      </c>
      <c r="F85" s="82" t="n">
        <v>38.3108</v>
      </c>
      <c r="G85" s="82" t="n">
        <v>38.4232</v>
      </c>
      <c r="H85" s="82" t="n">
        <v>2278.09</v>
      </c>
      <c r="I85" s="82" t="n">
        <v>26.59</v>
      </c>
      <c r="J85" s="58" t="n">
        <f aca="false">H85/3600</f>
        <v>0.632802777777778</v>
      </c>
      <c r="L85" s="83" t="n">
        <v>7579.5176</v>
      </c>
      <c r="M85" s="84" t="n">
        <v>35.4602</v>
      </c>
      <c r="N85" s="84" t="n">
        <v>38.3108</v>
      </c>
      <c r="O85" s="84" t="n">
        <v>38.4232</v>
      </c>
      <c r="P85" s="84" t="n">
        <v>1863.84</v>
      </c>
      <c r="Q85" s="84" t="n">
        <v>18.68</v>
      </c>
      <c r="R85" s="58" t="n">
        <f aca="false">P85/3600</f>
        <v>0.517733333333333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5" t="n">
        <v>4483.4904</v>
      </c>
      <c r="E86" s="86" t="n">
        <v>32.5657</v>
      </c>
      <c r="F86" s="86" t="n">
        <v>36.471</v>
      </c>
      <c r="G86" s="86" t="n">
        <v>36.4939</v>
      </c>
      <c r="H86" s="86" t="n">
        <v>1800.7</v>
      </c>
      <c r="I86" s="86" t="n">
        <v>21.25</v>
      </c>
      <c r="J86" s="66" t="n">
        <f aca="false">H86/3600</f>
        <v>0.500194444444445</v>
      </c>
      <c r="L86" s="87" t="n">
        <v>4483.4904</v>
      </c>
      <c r="M86" s="88" t="n">
        <v>32.5657</v>
      </c>
      <c r="N86" s="88" t="n">
        <v>36.471</v>
      </c>
      <c r="O86" s="88" t="n">
        <v>36.4939</v>
      </c>
      <c r="P86" s="88" t="n">
        <v>1672.37</v>
      </c>
      <c r="Q86" s="88" t="n">
        <v>15.85</v>
      </c>
      <c r="R86" s="66" t="n">
        <f aca="false">P86/3600</f>
        <v>0.464547222222222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56</v>
      </c>
      <c r="C87" s="75" t="n">
        <v>22</v>
      </c>
      <c r="D87" s="77" t="n">
        <v>22760.4494</v>
      </c>
      <c r="E87" s="78" t="n">
        <v>44.9416</v>
      </c>
      <c r="F87" s="78" t="n">
        <v>46.7264</v>
      </c>
      <c r="G87" s="78" t="n">
        <v>47.1293</v>
      </c>
      <c r="H87" s="78" t="n">
        <v>5185.1</v>
      </c>
      <c r="I87" s="78" t="n">
        <v>58.04</v>
      </c>
      <c r="J87" s="51" t="n">
        <f aca="false">H87/3600</f>
        <v>1.44030555555556</v>
      </c>
      <c r="L87" s="79" t="n">
        <v>22760.4494</v>
      </c>
      <c r="M87" s="80" t="n">
        <v>44.9416</v>
      </c>
      <c r="N87" s="80" t="n">
        <v>46.7264</v>
      </c>
      <c r="O87" s="80" t="n">
        <v>47.1293</v>
      </c>
      <c r="P87" s="80" t="n">
        <v>4466.24</v>
      </c>
      <c r="Q87" s="80" t="n">
        <v>43.31</v>
      </c>
      <c r="R87" s="51" t="n">
        <f aca="false">P87/3600</f>
        <v>1.24062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1" t="n">
        <v>15100.98</v>
      </c>
      <c r="E88" s="82" t="n">
        <v>41.0328</v>
      </c>
      <c r="F88" s="82" t="n">
        <v>43.3427</v>
      </c>
      <c r="G88" s="82" t="n">
        <v>43.6786</v>
      </c>
      <c r="H88" s="82" t="n">
        <v>4708.06</v>
      </c>
      <c r="I88" s="82" t="n">
        <v>53.38</v>
      </c>
      <c r="J88" s="58" t="n">
        <f aca="false">H88/3600</f>
        <v>1.30779444444444</v>
      </c>
      <c r="L88" s="83" t="n">
        <v>15100.98</v>
      </c>
      <c r="M88" s="84" t="n">
        <v>41.0328</v>
      </c>
      <c r="N88" s="84" t="n">
        <v>43.3427</v>
      </c>
      <c r="O88" s="84" t="n">
        <v>43.6786</v>
      </c>
      <c r="P88" s="84" t="n">
        <v>4027</v>
      </c>
      <c r="Q88" s="84" t="n">
        <v>38.49</v>
      </c>
      <c r="R88" s="58" t="n">
        <f aca="false">P88/3600</f>
        <v>1.11861111111111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81" t="n">
        <v>9792.3696</v>
      </c>
      <c r="E89" s="82" t="n">
        <v>37.273</v>
      </c>
      <c r="F89" s="82" t="n">
        <v>40.7457</v>
      </c>
      <c r="G89" s="82" t="n">
        <v>40.9089</v>
      </c>
      <c r="H89" s="82" t="n">
        <v>4301.99</v>
      </c>
      <c r="I89" s="82" t="n">
        <v>47.68</v>
      </c>
      <c r="J89" s="58" t="n">
        <f aca="false">H89/3600</f>
        <v>1.19499722222222</v>
      </c>
      <c r="L89" s="83" t="n">
        <v>9792.3696</v>
      </c>
      <c r="M89" s="84" t="n">
        <v>37.273</v>
      </c>
      <c r="N89" s="84" t="n">
        <v>40.7457</v>
      </c>
      <c r="O89" s="84" t="n">
        <v>40.9089</v>
      </c>
      <c r="P89" s="84" t="n">
        <v>3563.07</v>
      </c>
      <c r="Q89" s="84" t="n">
        <v>34.12</v>
      </c>
      <c r="R89" s="58" t="n">
        <f aca="false">P89/3600</f>
        <v>0.989741666666667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5" t="n">
        <v>6405.1877</v>
      </c>
      <c r="E90" s="86" t="n">
        <v>33.6795</v>
      </c>
      <c r="F90" s="86" t="n">
        <v>39.0304</v>
      </c>
      <c r="G90" s="86" t="n">
        <v>38.9918</v>
      </c>
      <c r="H90" s="86" t="n">
        <v>5957.14</v>
      </c>
      <c r="I90" s="86" t="n">
        <v>46.63</v>
      </c>
      <c r="J90" s="66" t="n">
        <f aca="false">H90/3600</f>
        <v>1.65476111111111</v>
      </c>
      <c r="L90" s="87" t="n">
        <v>6405.1877</v>
      </c>
      <c r="M90" s="88" t="n">
        <v>33.6795</v>
      </c>
      <c r="N90" s="88" t="n">
        <v>39.0304</v>
      </c>
      <c r="O90" s="88" t="n">
        <v>38.9918</v>
      </c>
      <c r="P90" s="88" t="n">
        <v>3249.15</v>
      </c>
      <c r="Q90" s="88" t="n">
        <v>30.77</v>
      </c>
      <c r="R90" s="66" t="n">
        <f aca="false">P90/3600</f>
        <v>0.902541666666667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64</v>
      </c>
      <c r="C91" s="75" t="n">
        <v>22</v>
      </c>
      <c r="D91" s="77" t="n">
        <v>33330.3288</v>
      </c>
      <c r="E91" s="78" t="n">
        <v>46.6988</v>
      </c>
      <c r="F91" s="78" t="n">
        <v>45.6622</v>
      </c>
      <c r="G91" s="78" t="n">
        <v>45.7281</v>
      </c>
      <c r="H91" s="78" t="n">
        <v>3191.9</v>
      </c>
      <c r="I91" s="78" t="n">
        <v>35.48</v>
      </c>
      <c r="J91" s="51" t="n">
        <f aca="false">H91/3600</f>
        <v>0.886638888888889</v>
      </c>
      <c r="L91" s="79" t="n">
        <v>33330.3288</v>
      </c>
      <c r="M91" s="80" t="n">
        <v>46.6988</v>
      </c>
      <c r="N91" s="80" t="n">
        <v>45.6622</v>
      </c>
      <c r="O91" s="80" t="n">
        <v>45.7281</v>
      </c>
      <c r="P91" s="80" t="n">
        <v>3390.11</v>
      </c>
      <c r="Q91" s="80" t="n">
        <v>32.2</v>
      </c>
      <c r="R91" s="51" t="n">
        <f aca="false">P91/3600</f>
        <v>0.941697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1" t="n">
        <v>24609.5288</v>
      </c>
      <c r="E92" s="82" t="n">
        <v>42.3736</v>
      </c>
      <c r="F92" s="82" t="n">
        <v>41.1776</v>
      </c>
      <c r="G92" s="82" t="n">
        <v>41.3935</v>
      </c>
      <c r="H92" s="82" t="n">
        <v>2985.36</v>
      </c>
      <c r="I92" s="82" t="n">
        <v>32.82</v>
      </c>
      <c r="J92" s="58" t="n">
        <f aca="false">H92/3600</f>
        <v>0.829266666666667</v>
      </c>
      <c r="L92" s="83" t="n">
        <v>24609.5288</v>
      </c>
      <c r="M92" s="84" t="n">
        <v>42.3736</v>
      </c>
      <c r="N92" s="84" t="n">
        <v>41.1776</v>
      </c>
      <c r="O92" s="84" t="n">
        <v>41.3935</v>
      </c>
      <c r="P92" s="84" t="n">
        <v>3128.26</v>
      </c>
      <c r="Q92" s="84" t="n">
        <v>29.96</v>
      </c>
      <c r="R92" s="58" t="n">
        <f aca="false">P92/3600</f>
        <v>0.868961111111111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81" t="n">
        <v>18617.3568</v>
      </c>
      <c r="E93" s="82" t="n">
        <v>37.8556</v>
      </c>
      <c r="F93" s="82" t="n">
        <v>38.9243</v>
      </c>
      <c r="G93" s="82" t="n">
        <v>39.0851</v>
      </c>
      <c r="H93" s="82" t="n">
        <v>2829.53</v>
      </c>
      <c r="I93" s="82" t="n">
        <v>31.09</v>
      </c>
      <c r="J93" s="58" t="n">
        <f aca="false">H93/3600</f>
        <v>0.785980555555556</v>
      </c>
      <c r="L93" s="83" t="n">
        <v>18617.3568</v>
      </c>
      <c r="M93" s="84" t="n">
        <v>37.8556</v>
      </c>
      <c r="N93" s="84" t="n">
        <v>38.9243</v>
      </c>
      <c r="O93" s="84" t="n">
        <v>39.0851</v>
      </c>
      <c r="P93" s="84" t="n">
        <v>2904.55</v>
      </c>
      <c r="Q93" s="84" t="n">
        <v>28.05</v>
      </c>
      <c r="R93" s="58" t="n">
        <f aca="false">P93/3600</f>
        <v>0.806819444444445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5" t="n">
        <v>14033.664</v>
      </c>
      <c r="E94" s="86" t="n">
        <v>33.1191</v>
      </c>
      <c r="F94" s="86" t="n">
        <v>37.8042</v>
      </c>
      <c r="G94" s="86" t="n">
        <v>37.4278</v>
      </c>
      <c r="H94" s="86" t="n">
        <v>2585.18</v>
      </c>
      <c r="I94" s="86" t="n">
        <v>28.17</v>
      </c>
      <c r="J94" s="66" t="n">
        <f aca="false">H94/3600</f>
        <v>0.718105555555556</v>
      </c>
      <c r="L94" s="87" t="n">
        <v>14033.664</v>
      </c>
      <c r="M94" s="88" t="n">
        <v>33.1191</v>
      </c>
      <c r="N94" s="88" t="n">
        <v>37.8042</v>
      </c>
      <c r="O94" s="88" t="n">
        <v>37.4278</v>
      </c>
      <c r="P94" s="88" t="n">
        <v>2677.99</v>
      </c>
      <c r="Q94" s="88" t="n">
        <v>26.45</v>
      </c>
      <c r="R94" s="66" t="n">
        <f aca="false">P94/3600</f>
        <v>0.743886111111111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65</v>
      </c>
      <c r="C95" s="75" t="n">
        <v>22</v>
      </c>
      <c r="D95" s="77" t="n">
        <v>5144.4326</v>
      </c>
      <c r="E95" s="78" t="n">
        <v>50.8279</v>
      </c>
      <c r="F95" s="78" t="n">
        <v>53.2925</v>
      </c>
      <c r="G95" s="78" t="n">
        <v>54.2445</v>
      </c>
      <c r="H95" s="78" t="n">
        <v>3658.53</v>
      </c>
      <c r="I95" s="78" t="n">
        <v>39.74</v>
      </c>
      <c r="J95" s="51" t="n">
        <f aca="false">H95/3600</f>
        <v>1.01625833333333</v>
      </c>
      <c r="L95" s="79" t="n">
        <v>5144.4326</v>
      </c>
      <c r="M95" s="80" t="n">
        <v>50.8279</v>
      </c>
      <c r="N95" s="80" t="n">
        <v>53.2925</v>
      </c>
      <c r="O95" s="80" t="n">
        <v>54.2445</v>
      </c>
      <c r="P95" s="80" t="n">
        <v>3640.85</v>
      </c>
      <c r="Q95" s="80" t="n">
        <v>32.09</v>
      </c>
      <c r="R95" s="51" t="n">
        <f aca="false">P95/3600</f>
        <v>1.011347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1" t="n">
        <v>3492.7027</v>
      </c>
      <c r="E96" s="82" t="n">
        <v>47.2051</v>
      </c>
      <c r="F96" s="82" t="n">
        <v>49.7398</v>
      </c>
      <c r="G96" s="82" t="n">
        <v>50.8257</v>
      </c>
      <c r="H96" s="82" t="n">
        <v>3475.29</v>
      </c>
      <c r="I96" s="82" t="n">
        <v>38.24</v>
      </c>
      <c r="J96" s="58" t="n">
        <f aca="false">H96/3600</f>
        <v>0.965358333333333</v>
      </c>
      <c r="L96" s="83" t="n">
        <v>3492.7027</v>
      </c>
      <c r="M96" s="84" t="n">
        <v>47.2051</v>
      </c>
      <c r="N96" s="84" t="n">
        <v>49.7398</v>
      </c>
      <c r="O96" s="84" t="n">
        <v>50.8257</v>
      </c>
      <c r="P96" s="84" t="n">
        <v>3426.75</v>
      </c>
      <c r="Q96" s="84" t="n">
        <v>30.16</v>
      </c>
      <c r="R96" s="58" t="n">
        <f aca="false">P96/3600</f>
        <v>0.951875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81" t="n">
        <v>2394.3981</v>
      </c>
      <c r="E97" s="82" t="n">
        <v>43.5409</v>
      </c>
      <c r="F97" s="82" t="n">
        <v>47.0271</v>
      </c>
      <c r="G97" s="82" t="n">
        <v>48.2751</v>
      </c>
      <c r="H97" s="82" t="n">
        <v>3390.58</v>
      </c>
      <c r="I97" s="82" t="n">
        <v>39.5</v>
      </c>
      <c r="J97" s="58" t="n">
        <f aca="false">H97/3600</f>
        <v>0.941827777777778</v>
      </c>
      <c r="L97" s="83" t="n">
        <v>2394.3981</v>
      </c>
      <c r="M97" s="84" t="n">
        <v>43.5409</v>
      </c>
      <c r="N97" s="84" t="n">
        <v>47.0271</v>
      </c>
      <c r="O97" s="84" t="n">
        <v>48.2751</v>
      </c>
      <c r="P97" s="84" t="n">
        <v>3317.57</v>
      </c>
      <c r="Q97" s="84" t="n">
        <v>28.6</v>
      </c>
      <c r="R97" s="58" t="n">
        <f aca="false">P97/3600</f>
        <v>0.921547222222222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5" t="n">
        <v>1619.8262</v>
      </c>
      <c r="E98" s="86" t="n">
        <v>39.5925</v>
      </c>
      <c r="F98" s="86" t="n">
        <v>44.9066</v>
      </c>
      <c r="G98" s="86" t="n">
        <v>45.9366</v>
      </c>
      <c r="H98" s="86" t="n">
        <v>3227.29</v>
      </c>
      <c r="I98" s="86" t="n">
        <v>35.31</v>
      </c>
      <c r="J98" s="66" t="n">
        <f aca="false">H98/3600</f>
        <v>0.896469444444444</v>
      </c>
      <c r="L98" s="87" t="n">
        <v>1619.8262</v>
      </c>
      <c r="M98" s="88" t="n">
        <v>39.5925</v>
      </c>
      <c r="N98" s="88" t="n">
        <v>44.9066</v>
      </c>
      <c r="O98" s="88" t="n">
        <v>45.9366</v>
      </c>
      <c r="P98" s="88" t="n">
        <v>3182.62</v>
      </c>
      <c r="Q98" s="88" t="n">
        <v>27.54</v>
      </c>
      <c r="R98" s="66" t="n">
        <f aca="false">P98/3600</f>
        <v>0.884061111111111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9" t="n">
        <f aca="false">GEOMEAN(I3:I98)</f>
        <v>36.6133233121385</v>
      </c>
      <c r="J106" s="89" t="n">
        <f aca="false">GEOMEAN(J3:J98)</f>
        <v>0.914151388218234</v>
      </c>
      <c r="Q106" s="89" t="n">
        <f aca="false">GEOMEAN(Q3:Q98)</f>
        <v>28.9364529368354</v>
      </c>
      <c r="R106" s="89" t="n">
        <f aca="false">GEOMEAN(R3:R98)</f>
        <v>0.858231990799044</v>
      </c>
    </row>
    <row r="107" customFormat="false" ht="12" hidden="false" customHeight="false" outlineLevel="0" collapsed="false">
      <c r="B107" s="1" t="s">
        <v>87</v>
      </c>
      <c r="Q107" s="90" t="n">
        <f aca="false">Q106/I106</f>
        <v>0.790325769942932</v>
      </c>
      <c r="R107" s="90" t="n">
        <f aca="false">R106/J106</f>
        <v>0.938829171907531</v>
      </c>
    </row>
    <row r="108" customFormat="false" ht="12" hidden="false" customHeight="false" outlineLevel="0" collapsed="false">
      <c r="B108" s="1" t="s">
        <v>88</v>
      </c>
      <c r="I108" s="89" t="n">
        <f aca="false">SUM(I3:I98)/3600</f>
        <v>1.44389166666667</v>
      </c>
      <c r="J108" s="89" t="n">
        <f aca="false">SUM(J3:J98)</f>
        <v>135.191380555556</v>
      </c>
      <c r="Q108" s="89" t="n">
        <f aca="false">SUM(Q3:Q98)/3600</f>
        <v>1.10965</v>
      </c>
      <c r="R108" s="89" t="n">
        <f aca="false">SUM(R3:R98)</f>
        <v>124.652005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9" t="n">
        <f aca="false">GEOMEAN(I3:I82)</f>
        <v>36.7142493463064</v>
      </c>
      <c r="J113" s="89" t="n">
        <f aca="false">GEOMEAN(J3:J82)</f>
        <v>0.915737503191087</v>
      </c>
      <c r="Q113" s="89" t="n">
        <f aca="false">GEOMEAN(Q3:Q82)</f>
        <v>29.0661838603003</v>
      </c>
      <c r="R113" s="89" t="n">
        <f aca="false">GEOMEAN(R3:R82)</f>
        <v>0.864282152484841</v>
      </c>
    </row>
    <row r="114" customFormat="false" ht="12" hidden="false" customHeight="false" outlineLevel="0" collapsed="false">
      <c r="B114" s="1" t="s">
        <v>87</v>
      </c>
      <c r="Q114" s="90" t="n">
        <f aca="false">Q113/I113</f>
        <v>0.791686725939407</v>
      </c>
      <c r="R114" s="90" t="n">
        <f aca="false">R113/J113</f>
        <v>0.943809934040117</v>
      </c>
    </row>
    <row r="115" customFormat="false" ht="12" hidden="false" customHeight="false" outlineLevel="0" collapsed="false">
      <c r="I115" s="89"/>
      <c r="J115" s="89"/>
      <c r="Q115" s="89"/>
      <c r="R115" s="8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04.7808</v>
      </c>
      <c r="E3" s="50" t="n">
        <v>41.6324</v>
      </c>
      <c r="F3" s="50" t="n">
        <v>41.5224</v>
      </c>
      <c r="G3" s="50" t="n">
        <v>44.1878</v>
      </c>
      <c r="H3" s="50" t="n">
        <v>17434.99</v>
      </c>
      <c r="I3" s="50" t="n">
        <v>36.24</v>
      </c>
      <c r="J3" s="51" t="n">
        <f aca="false">H3/3600</f>
        <v>4.84305277777778</v>
      </c>
      <c r="L3" s="52" t="n">
        <v>13004.7808</v>
      </c>
      <c r="M3" s="53" t="n">
        <v>41.6324</v>
      </c>
      <c r="N3" s="53" t="n">
        <v>41.5224</v>
      </c>
      <c r="O3" s="53" t="n">
        <v>44.1878</v>
      </c>
      <c r="P3" s="53" t="n">
        <v>14014.88</v>
      </c>
      <c r="Q3" s="53" t="n">
        <v>29.07</v>
      </c>
      <c r="R3" s="54" t="n">
        <f aca="false">P3/3600</f>
        <v>3.893022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289.3968</v>
      </c>
      <c r="E4" s="57" t="n">
        <v>39.1481</v>
      </c>
      <c r="F4" s="57" t="n">
        <v>39.8228</v>
      </c>
      <c r="G4" s="57" t="n">
        <v>42.3057</v>
      </c>
      <c r="H4" s="57" t="n">
        <v>14600.84</v>
      </c>
      <c r="I4" s="57" t="n">
        <v>29.5</v>
      </c>
      <c r="J4" s="58" t="n">
        <f aca="false">H4/3600</f>
        <v>4.05578888888889</v>
      </c>
      <c r="L4" s="59" t="n">
        <v>5289.3968</v>
      </c>
      <c r="M4" s="60" t="n">
        <v>39.1481</v>
      </c>
      <c r="N4" s="60" t="n">
        <v>39.8228</v>
      </c>
      <c r="O4" s="60" t="n">
        <v>42.3057</v>
      </c>
      <c r="P4" s="60" t="n">
        <v>11470.21</v>
      </c>
      <c r="Q4" s="60" t="n">
        <v>22.91</v>
      </c>
      <c r="R4" s="61" t="n">
        <f aca="false">P4/3600</f>
        <v>3.18616944444444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0.5856</v>
      </c>
      <c r="E5" s="57" t="n">
        <v>36.6067</v>
      </c>
      <c r="F5" s="57" t="n">
        <v>38.4576</v>
      </c>
      <c r="G5" s="57" t="n">
        <v>40.8111</v>
      </c>
      <c r="H5" s="57" t="n">
        <v>16359.31</v>
      </c>
      <c r="I5" s="57" t="n">
        <v>31.88</v>
      </c>
      <c r="J5" s="58" t="n">
        <f aca="false">H5/3600</f>
        <v>4.54425277777778</v>
      </c>
      <c r="L5" s="59" t="n">
        <v>2550.5856</v>
      </c>
      <c r="M5" s="60" t="n">
        <v>36.6067</v>
      </c>
      <c r="N5" s="60" t="n">
        <v>38.4576</v>
      </c>
      <c r="O5" s="60" t="n">
        <v>40.8111</v>
      </c>
      <c r="P5" s="60" t="n">
        <v>10169.55</v>
      </c>
      <c r="Q5" s="60" t="n">
        <v>20.11</v>
      </c>
      <c r="R5" s="61" t="n">
        <f aca="false">P5/3600</f>
        <v>2.824875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323.8384</v>
      </c>
      <c r="E6" s="65" t="n">
        <v>33.9402</v>
      </c>
      <c r="F6" s="65" t="n">
        <v>37.4102</v>
      </c>
      <c r="G6" s="65" t="n">
        <v>39.7333</v>
      </c>
      <c r="H6" s="65" t="n">
        <v>12886.91</v>
      </c>
      <c r="I6" s="65" t="n">
        <v>27.98</v>
      </c>
      <c r="J6" s="66" t="n">
        <f aca="false">H6/3600</f>
        <v>3.57969722222222</v>
      </c>
      <c r="L6" s="67" t="n">
        <v>1323.8384</v>
      </c>
      <c r="M6" s="68" t="n">
        <v>33.9402</v>
      </c>
      <c r="N6" s="68" t="n">
        <v>37.4102</v>
      </c>
      <c r="O6" s="68" t="n">
        <v>39.7333</v>
      </c>
      <c r="P6" s="68" t="n">
        <v>9508.46</v>
      </c>
      <c r="Q6" s="68" t="n">
        <v>18.42</v>
      </c>
      <c r="R6" s="69" t="n">
        <f aca="false">P6/3600</f>
        <v>2.64123888888889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07.0128</v>
      </c>
      <c r="E7" s="50" t="n">
        <v>40.1569</v>
      </c>
      <c r="F7" s="50" t="n">
        <v>44.8923</v>
      </c>
      <c r="G7" s="50" t="n">
        <v>44.6809</v>
      </c>
      <c r="H7" s="50" t="n">
        <v>25695.56</v>
      </c>
      <c r="I7" s="50" t="n">
        <v>47.98</v>
      </c>
      <c r="J7" s="51" t="n">
        <f aca="false">H7/3600</f>
        <v>7.13765555555556</v>
      </c>
      <c r="L7" s="52" t="n">
        <v>32707.0128</v>
      </c>
      <c r="M7" s="53" t="n">
        <v>40.1569</v>
      </c>
      <c r="N7" s="53" t="n">
        <v>44.8923</v>
      </c>
      <c r="O7" s="53" t="n">
        <v>44.6809</v>
      </c>
      <c r="P7" s="53" t="n">
        <v>22606.5</v>
      </c>
      <c r="Q7" s="53" t="n">
        <v>43.44</v>
      </c>
      <c r="R7" s="54" t="n">
        <f aca="false">P7/3600</f>
        <v>6.279583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696.016</v>
      </c>
      <c r="E8" s="57" t="n">
        <v>37.1582</v>
      </c>
      <c r="F8" s="57" t="n">
        <v>42.97</v>
      </c>
      <c r="G8" s="57" t="n">
        <v>43.2909</v>
      </c>
      <c r="H8" s="57" t="n">
        <v>21966.62</v>
      </c>
      <c r="I8" s="57" t="n">
        <v>43.75</v>
      </c>
      <c r="J8" s="58" t="n">
        <f aca="false">H8/3600</f>
        <v>6.10183888888889</v>
      </c>
      <c r="L8" s="59" t="n">
        <v>15696.016</v>
      </c>
      <c r="M8" s="60" t="n">
        <v>37.1582</v>
      </c>
      <c r="N8" s="60" t="n">
        <v>42.97</v>
      </c>
      <c r="O8" s="60" t="n">
        <v>43.2909</v>
      </c>
      <c r="P8" s="60" t="n">
        <v>18495.04</v>
      </c>
      <c r="Q8" s="60" t="n">
        <v>34.02</v>
      </c>
      <c r="R8" s="61" t="n">
        <f aca="false">P8/3600</f>
        <v>5.13751111111111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58.2144</v>
      </c>
      <c r="E9" s="57" t="n">
        <v>34.205</v>
      </c>
      <c r="F9" s="57" t="n">
        <v>41.351</v>
      </c>
      <c r="G9" s="57" t="n">
        <v>41.9699</v>
      </c>
      <c r="H9" s="57" t="n">
        <v>19059.29</v>
      </c>
      <c r="I9" s="57" t="n">
        <v>33.02</v>
      </c>
      <c r="J9" s="58" t="n">
        <f aca="false">H9/3600</f>
        <v>5.29424722222222</v>
      </c>
      <c r="L9" s="59" t="n">
        <v>8258.2144</v>
      </c>
      <c r="M9" s="60" t="n">
        <v>34.205</v>
      </c>
      <c r="N9" s="60" t="n">
        <v>41.351</v>
      </c>
      <c r="O9" s="60" t="n">
        <v>41.9699</v>
      </c>
      <c r="P9" s="60" t="n">
        <v>16036.77</v>
      </c>
      <c r="Q9" s="60" t="n">
        <v>28.69</v>
      </c>
      <c r="R9" s="61" t="n">
        <f aca="false">P9/3600</f>
        <v>4.45465833333333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623.848</v>
      </c>
      <c r="E10" s="65" t="n">
        <v>31.4446</v>
      </c>
      <c r="F10" s="65" t="n">
        <v>40.1198</v>
      </c>
      <c r="G10" s="65" t="n">
        <v>40.9301</v>
      </c>
      <c r="H10" s="65" t="n">
        <v>17228.85</v>
      </c>
      <c r="I10" s="65" t="n">
        <v>31.84</v>
      </c>
      <c r="J10" s="66" t="n">
        <f aca="false">H10/3600</f>
        <v>4.78579166666667</v>
      </c>
      <c r="L10" s="67" t="n">
        <v>4623.848</v>
      </c>
      <c r="M10" s="68" t="n">
        <v>31.4446</v>
      </c>
      <c r="N10" s="68" t="n">
        <v>40.1198</v>
      </c>
      <c r="O10" s="68" t="n">
        <v>40.9301</v>
      </c>
      <c r="P10" s="68" t="n">
        <v>14187.63</v>
      </c>
      <c r="Q10" s="68" t="n">
        <v>25</v>
      </c>
      <c r="R10" s="69" t="n">
        <f aca="false">P10/3600</f>
        <v>3.94100833333333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91"/>
      <c r="B11" s="75" t="s">
        <v>58</v>
      </c>
      <c r="C11" s="75" t="n">
        <v>22</v>
      </c>
      <c r="D11" s="49" t="n">
        <v>215700.2032</v>
      </c>
      <c r="E11" s="50" t="n">
        <v>39.0182</v>
      </c>
      <c r="F11" s="50" t="n">
        <v>39.1298</v>
      </c>
      <c r="G11" s="50" t="n">
        <v>37.703</v>
      </c>
      <c r="H11" s="50" t="n">
        <v>77522.83</v>
      </c>
      <c r="I11" s="50" t="n">
        <v>136.4</v>
      </c>
      <c r="J11" s="51" t="n">
        <f aca="false">H11/3600</f>
        <v>21.5341194444444</v>
      </c>
      <c r="L11" s="52" t="n">
        <v>215700.2032</v>
      </c>
      <c r="M11" s="53" t="n">
        <v>39.0182</v>
      </c>
      <c r="N11" s="53" t="n">
        <v>39.1298</v>
      </c>
      <c r="O11" s="53" t="n">
        <v>37.703</v>
      </c>
      <c r="P11" s="53" t="n">
        <v>68477.63</v>
      </c>
      <c r="Q11" s="53" t="n">
        <v>100.32</v>
      </c>
      <c r="R11" s="54" t="n">
        <f aca="false">P11/3600</f>
        <v>19.0215638888889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1"/>
      <c r="B12" s="74"/>
      <c r="C12" s="74" t="n">
        <v>27</v>
      </c>
      <c r="D12" s="56" t="n">
        <v>101983.0656</v>
      </c>
      <c r="E12" s="57" t="n">
        <v>33.7605</v>
      </c>
      <c r="F12" s="57" t="n">
        <v>37.8472</v>
      </c>
      <c r="G12" s="57" t="n">
        <v>36.4263</v>
      </c>
      <c r="H12" s="57" t="n">
        <v>70720.54</v>
      </c>
      <c r="I12" s="57" t="n">
        <v>132.08</v>
      </c>
      <c r="J12" s="58" t="n">
        <f aca="false">H12/3600</f>
        <v>19.6445944444444</v>
      </c>
      <c r="L12" s="59" t="n">
        <v>101983.0656</v>
      </c>
      <c r="M12" s="60" t="n">
        <v>33.7605</v>
      </c>
      <c r="N12" s="60" t="n">
        <v>37.8472</v>
      </c>
      <c r="O12" s="60" t="n">
        <v>36.4263</v>
      </c>
      <c r="P12" s="60" t="n">
        <v>54503.85</v>
      </c>
      <c r="Q12" s="60" t="n">
        <v>87.93</v>
      </c>
      <c r="R12" s="61" t="n">
        <f aca="false">P12/3600</f>
        <v>15.1399583333333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91"/>
      <c r="B13" s="74"/>
      <c r="C13" s="74" t="n">
        <v>32</v>
      </c>
      <c r="D13" s="56" t="n">
        <v>29202.0144</v>
      </c>
      <c r="E13" s="57" t="n">
        <v>29.5285</v>
      </c>
      <c r="F13" s="57" t="n">
        <v>36.7156</v>
      </c>
      <c r="G13" s="57" t="n">
        <v>35.381</v>
      </c>
      <c r="H13" s="57" t="n">
        <v>43564.58</v>
      </c>
      <c r="I13" s="57" t="n">
        <v>94.58</v>
      </c>
      <c r="J13" s="58" t="n">
        <f aca="false">H13/3600</f>
        <v>12.1012722222222</v>
      </c>
      <c r="L13" s="59" t="n">
        <v>29202.0144</v>
      </c>
      <c r="M13" s="60" t="n">
        <v>29.5285</v>
      </c>
      <c r="N13" s="60" t="n">
        <v>36.7156</v>
      </c>
      <c r="O13" s="60" t="n">
        <v>35.381</v>
      </c>
      <c r="P13" s="60" t="n">
        <v>34376.09</v>
      </c>
      <c r="Q13" s="60" t="n">
        <v>62.37</v>
      </c>
      <c r="R13" s="61" t="n">
        <f aca="false">P13/3600</f>
        <v>9.54891388888889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91"/>
      <c r="B14" s="76"/>
      <c r="C14" s="76" t="n">
        <v>37</v>
      </c>
      <c r="D14" s="64" t="n">
        <v>7130.9424</v>
      </c>
      <c r="E14" s="65" t="n">
        <v>27.8987</v>
      </c>
      <c r="F14" s="65" t="n">
        <v>35.7997</v>
      </c>
      <c r="G14" s="65" t="n">
        <v>34.532</v>
      </c>
      <c r="H14" s="65" t="n">
        <v>31161.89</v>
      </c>
      <c r="I14" s="65" t="n">
        <v>59.08</v>
      </c>
      <c r="J14" s="66" t="n">
        <f aca="false">H14/3600</f>
        <v>8.65608055555556</v>
      </c>
      <c r="L14" s="67" t="n">
        <v>7130.9424</v>
      </c>
      <c r="M14" s="68" t="n">
        <v>27.8987</v>
      </c>
      <c r="N14" s="68" t="n">
        <v>35.7997</v>
      </c>
      <c r="O14" s="68" t="n">
        <v>34.532</v>
      </c>
      <c r="P14" s="68" t="n">
        <v>24427.92</v>
      </c>
      <c r="Q14" s="68" t="n">
        <v>41.29</v>
      </c>
      <c r="R14" s="69" t="n">
        <f aca="false">P14/3600</f>
        <v>6.78553333333333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91"/>
      <c r="B15" s="75" t="s">
        <v>66</v>
      </c>
      <c r="C15" s="75" t="n">
        <v>22</v>
      </c>
      <c r="D15" s="49" t="n">
        <v>23606.9824</v>
      </c>
      <c r="E15" s="50" t="n">
        <v>41.359</v>
      </c>
      <c r="F15" s="50" t="n">
        <v>46.2219</v>
      </c>
      <c r="G15" s="50" t="n">
        <v>45.8972</v>
      </c>
      <c r="H15" s="50" t="n">
        <v>64925.83</v>
      </c>
      <c r="I15" s="50" t="n">
        <v>97.5</v>
      </c>
      <c r="J15" s="51" t="n">
        <f aca="false">H15/3600</f>
        <v>18.0349527777778</v>
      </c>
      <c r="L15" s="52" t="n">
        <v>23606.9824</v>
      </c>
      <c r="M15" s="53" t="n">
        <v>41.359</v>
      </c>
      <c r="N15" s="53" t="n">
        <v>46.2219</v>
      </c>
      <c r="O15" s="53" t="n">
        <v>45.8972</v>
      </c>
      <c r="P15" s="53" t="n">
        <v>38861.53</v>
      </c>
      <c r="Q15" s="53" t="n">
        <v>58.7</v>
      </c>
      <c r="R15" s="54" t="n">
        <f aca="false">P15/3600</f>
        <v>10.7948694444444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1"/>
      <c r="B16" s="74"/>
      <c r="C16" s="74" t="n">
        <v>27</v>
      </c>
      <c r="D16" s="56" t="n">
        <v>5925.1712</v>
      </c>
      <c r="E16" s="57" t="n">
        <v>39.9853</v>
      </c>
      <c r="F16" s="57" t="n">
        <v>45.5033</v>
      </c>
      <c r="G16" s="57" t="n">
        <v>45.309</v>
      </c>
      <c r="H16" s="57" t="n">
        <v>39993.59</v>
      </c>
      <c r="I16" s="57" t="n">
        <v>73.71</v>
      </c>
      <c r="J16" s="58" t="n">
        <f aca="false">H16/3600</f>
        <v>11.1093305555556</v>
      </c>
      <c r="L16" s="59" t="n">
        <v>5925.1712</v>
      </c>
      <c r="M16" s="60" t="n">
        <v>39.9853</v>
      </c>
      <c r="N16" s="60" t="n">
        <v>45.5033</v>
      </c>
      <c r="O16" s="60" t="n">
        <v>45.309</v>
      </c>
      <c r="P16" s="60" t="n">
        <v>28896.82</v>
      </c>
      <c r="Q16" s="60" t="n">
        <v>44.09</v>
      </c>
      <c r="R16" s="61" t="n">
        <f aca="false">P16/3600</f>
        <v>8.02689444444444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91"/>
      <c r="B17" s="74"/>
      <c r="C17" s="74" t="n">
        <v>32</v>
      </c>
      <c r="D17" s="56" t="n">
        <v>2435.1824</v>
      </c>
      <c r="E17" s="57" t="n">
        <v>38.7022</v>
      </c>
      <c r="F17" s="57" t="n">
        <v>44.9194</v>
      </c>
      <c r="G17" s="57" t="n">
        <v>44.8736</v>
      </c>
      <c r="H17" s="57" t="n">
        <v>30454.11</v>
      </c>
      <c r="I17" s="57" t="n">
        <v>55.18</v>
      </c>
      <c r="J17" s="58" t="n">
        <f aca="false">H17/3600</f>
        <v>8.459475</v>
      </c>
      <c r="L17" s="59" t="n">
        <v>2435.1824</v>
      </c>
      <c r="M17" s="60" t="n">
        <v>38.7022</v>
      </c>
      <c r="N17" s="60" t="n">
        <v>44.9194</v>
      </c>
      <c r="O17" s="60" t="n">
        <v>44.8736</v>
      </c>
      <c r="P17" s="60" t="n">
        <v>25083.39</v>
      </c>
      <c r="Q17" s="60" t="n">
        <v>39.74</v>
      </c>
      <c r="R17" s="61" t="n">
        <f aca="false">P17/3600</f>
        <v>6.96760833333333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92"/>
      <c r="B18" s="76"/>
      <c r="C18" s="76" t="n">
        <v>37</v>
      </c>
      <c r="D18" s="64" t="n">
        <v>1179.36</v>
      </c>
      <c r="E18" s="65" t="n">
        <v>36.9809</v>
      </c>
      <c r="F18" s="65" t="n">
        <v>44.4419</v>
      </c>
      <c r="G18" s="65" t="n">
        <v>44.5158</v>
      </c>
      <c r="H18" s="65" t="n">
        <v>29985.7</v>
      </c>
      <c r="I18" s="65" t="n">
        <v>58.98</v>
      </c>
      <c r="J18" s="66" t="n">
        <f aca="false">H18/3600</f>
        <v>8.32936111111111</v>
      </c>
      <c r="L18" s="67" t="n">
        <v>1179.36</v>
      </c>
      <c r="M18" s="68" t="n">
        <v>36.9809</v>
      </c>
      <c r="N18" s="68" t="n">
        <v>44.4419</v>
      </c>
      <c r="O18" s="68" t="n">
        <v>44.5158</v>
      </c>
      <c r="P18" s="68" t="n">
        <v>22609.08</v>
      </c>
      <c r="Q18" s="68" t="n">
        <v>36.59</v>
      </c>
      <c r="R18" s="69" t="n">
        <f aca="false">P18/3600</f>
        <v>6.2803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7" t="n">
        <v>4781.0152</v>
      </c>
      <c r="E19" s="78" t="n">
        <v>41.5993</v>
      </c>
      <c r="F19" s="78" t="n">
        <v>43.4878</v>
      </c>
      <c r="G19" s="78" t="n">
        <v>45.2658</v>
      </c>
      <c r="H19" s="78" t="n">
        <v>18427.53</v>
      </c>
      <c r="I19" s="78" t="n">
        <v>37.99</v>
      </c>
      <c r="J19" s="51" t="n">
        <f aca="false">H19/3600</f>
        <v>5.11875833333333</v>
      </c>
      <c r="L19" s="79" t="n">
        <v>4781.0152</v>
      </c>
      <c r="M19" s="80" t="n">
        <v>41.5993</v>
      </c>
      <c r="N19" s="80" t="n">
        <v>43.4878</v>
      </c>
      <c r="O19" s="80" t="n">
        <v>45.2658</v>
      </c>
      <c r="P19" s="80" t="n">
        <v>13497.18</v>
      </c>
      <c r="Q19" s="80" t="n">
        <v>23.82</v>
      </c>
      <c r="R19" s="51" t="n">
        <f aca="false">P19/3600</f>
        <v>3.74921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1" t="n">
        <v>2182.6928</v>
      </c>
      <c r="E20" s="82" t="n">
        <v>39.7433</v>
      </c>
      <c r="F20" s="82" t="n">
        <v>42.1215</v>
      </c>
      <c r="G20" s="82" t="n">
        <v>43.4212</v>
      </c>
      <c r="H20" s="82" t="n">
        <v>15858.54</v>
      </c>
      <c r="I20" s="82" t="n">
        <v>32.93</v>
      </c>
      <c r="J20" s="58" t="n">
        <f aca="false">H20/3600</f>
        <v>4.40515</v>
      </c>
      <c r="L20" s="83" t="n">
        <v>2182.6928</v>
      </c>
      <c r="M20" s="84" t="n">
        <v>39.7433</v>
      </c>
      <c r="N20" s="84" t="n">
        <v>42.1215</v>
      </c>
      <c r="O20" s="84" t="n">
        <v>43.4212</v>
      </c>
      <c r="P20" s="84" t="n">
        <v>11322.89</v>
      </c>
      <c r="Q20" s="84" t="n">
        <v>20.01</v>
      </c>
      <c r="R20" s="58" t="n">
        <f aca="false">P20/3600</f>
        <v>3.14524722222222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070.2504</v>
      </c>
      <c r="E21" s="82" t="n">
        <v>37.4473</v>
      </c>
      <c r="F21" s="82" t="n">
        <v>40.9303</v>
      </c>
      <c r="G21" s="82" t="n">
        <v>42.0925</v>
      </c>
      <c r="H21" s="82" t="n">
        <v>12618.1</v>
      </c>
      <c r="I21" s="82" t="n">
        <v>26.78</v>
      </c>
      <c r="J21" s="58" t="n">
        <f aca="false">H21/3600</f>
        <v>3.50502777777778</v>
      </c>
      <c r="L21" s="83" t="n">
        <v>1070.2504</v>
      </c>
      <c r="M21" s="84" t="n">
        <v>37.4473</v>
      </c>
      <c r="N21" s="84" t="n">
        <v>40.9303</v>
      </c>
      <c r="O21" s="84" t="n">
        <v>42.0925</v>
      </c>
      <c r="P21" s="84" t="n">
        <v>9859.06</v>
      </c>
      <c r="Q21" s="84" t="n">
        <v>17.48</v>
      </c>
      <c r="R21" s="58" t="n">
        <f aca="false">P21/3600</f>
        <v>2.73862777777778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42.2528</v>
      </c>
      <c r="E22" s="86" t="n">
        <v>35.0626</v>
      </c>
      <c r="F22" s="86" t="n">
        <v>40.0688</v>
      </c>
      <c r="G22" s="86" t="n">
        <v>41.2631</v>
      </c>
      <c r="H22" s="86" t="n">
        <v>11937.02</v>
      </c>
      <c r="I22" s="86" t="n">
        <v>27.11</v>
      </c>
      <c r="J22" s="66" t="n">
        <f aca="false">H22/3600</f>
        <v>3.31583888888889</v>
      </c>
      <c r="L22" s="87" t="n">
        <v>542.2528</v>
      </c>
      <c r="M22" s="88" t="n">
        <v>35.0626</v>
      </c>
      <c r="N22" s="88" t="n">
        <v>40.0688</v>
      </c>
      <c r="O22" s="88" t="n">
        <v>41.2631</v>
      </c>
      <c r="P22" s="88" t="n">
        <v>8878.4</v>
      </c>
      <c r="Q22" s="88" t="n">
        <v>16.17</v>
      </c>
      <c r="R22" s="66" t="n">
        <f aca="false">P22/3600</f>
        <v>2.46622222222222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7" t="n">
        <v>7620.0624</v>
      </c>
      <c r="E23" s="78" t="n">
        <v>40.0483</v>
      </c>
      <c r="F23" s="78" t="n">
        <v>42.3744</v>
      </c>
      <c r="G23" s="78" t="n">
        <v>43.7699</v>
      </c>
      <c r="H23" s="78" t="n">
        <v>18030.78</v>
      </c>
      <c r="I23" s="78" t="n">
        <v>42.42</v>
      </c>
      <c r="J23" s="51" t="n">
        <f aca="false">H23/3600</f>
        <v>5.00855</v>
      </c>
      <c r="L23" s="79" t="n">
        <v>7620.0624</v>
      </c>
      <c r="M23" s="80" t="n">
        <v>40.0483</v>
      </c>
      <c r="N23" s="80" t="n">
        <v>42.3744</v>
      </c>
      <c r="O23" s="80" t="n">
        <v>43.7699</v>
      </c>
      <c r="P23" s="80" t="n">
        <v>12341.2</v>
      </c>
      <c r="Q23" s="80" t="n">
        <v>26.01</v>
      </c>
      <c r="R23" s="51" t="n">
        <f aca="false">P23/3600</f>
        <v>3.42811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323.484</v>
      </c>
      <c r="E24" s="82" t="n">
        <v>37.5428</v>
      </c>
      <c r="F24" s="82" t="n">
        <v>40.5086</v>
      </c>
      <c r="G24" s="82" t="n">
        <v>41.5419</v>
      </c>
      <c r="H24" s="82" t="n">
        <v>12825.33</v>
      </c>
      <c r="I24" s="82" t="n">
        <v>30.03</v>
      </c>
      <c r="J24" s="58" t="n">
        <f aca="false">H24/3600</f>
        <v>3.56259166666667</v>
      </c>
      <c r="L24" s="83" t="n">
        <v>3323.484</v>
      </c>
      <c r="M24" s="84" t="n">
        <v>37.5428</v>
      </c>
      <c r="N24" s="84" t="n">
        <v>40.5086</v>
      </c>
      <c r="O24" s="84" t="n">
        <v>41.5419</v>
      </c>
      <c r="P24" s="84" t="n">
        <v>9942.46</v>
      </c>
      <c r="Q24" s="84" t="n">
        <v>20.7</v>
      </c>
      <c r="R24" s="58" t="n">
        <f aca="false">P24/3600</f>
        <v>2.76179444444444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540.4272</v>
      </c>
      <c r="E25" s="82" t="n">
        <v>34.9553</v>
      </c>
      <c r="F25" s="82" t="n">
        <v>38.9041</v>
      </c>
      <c r="G25" s="82" t="n">
        <v>39.9952</v>
      </c>
      <c r="H25" s="82" t="n">
        <v>13170.7</v>
      </c>
      <c r="I25" s="82" t="n">
        <v>31.06</v>
      </c>
      <c r="J25" s="58" t="n">
        <f aca="false">H25/3600</f>
        <v>3.65852777777778</v>
      </c>
      <c r="L25" s="83" t="n">
        <v>1540.4272</v>
      </c>
      <c r="M25" s="84" t="n">
        <v>34.9553</v>
      </c>
      <c r="N25" s="84" t="n">
        <v>38.9041</v>
      </c>
      <c r="O25" s="84" t="n">
        <v>39.9952</v>
      </c>
      <c r="P25" s="84" t="n">
        <v>8738.91</v>
      </c>
      <c r="Q25" s="84" t="n">
        <v>17.94</v>
      </c>
      <c r="R25" s="58" t="n">
        <f aca="false">P25/3600</f>
        <v>2.427475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18.4832</v>
      </c>
      <c r="E26" s="86" t="n">
        <v>32.4407</v>
      </c>
      <c r="F26" s="86" t="n">
        <v>37.7096</v>
      </c>
      <c r="G26" s="86" t="n">
        <v>39.0911</v>
      </c>
      <c r="H26" s="86" t="n">
        <v>11926.48</v>
      </c>
      <c r="I26" s="86" t="n">
        <v>27.35</v>
      </c>
      <c r="J26" s="66" t="n">
        <f aca="false">H26/3600</f>
        <v>3.31291111111111</v>
      </c>
      <c r="L26" s="87" t="n">
        <v>718.4832</v>
      </c>
      <c r="M26" s="88" t="n">
        <v>32.4407</v>
      </c>
      <c r="N26" s="88" t="n">
        <v>37.7096</v>
      </c>
      <c r="O26" s="88" t="n">
        <v>39.0911</v>
      </c>
      <c r="P26" s="88" t="n">
        <v>8015.36</v>
      </c>
      <c r="Q26" s="88" t="n">
        <v>15.84</v>
      </c>
      <c r="R26" s="66" t="n">
        <f aca="false">P26/3600</f>
        <v>2.22648888888889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7" t="n">
        <v>18158.2384</v>
      </c>
      <c r="E27" s="78" t="n">
        <v>38.4636</v>
      </c>
      <c r="F27" s="78" t="n">
        <v>40.0966</v>
      </c>
      <c r="G27" s="78" t="n">
        <v>43.5892</v>
      </c>
      <c r="H27" s="78" t="n">
        <v>35149.75</v>
      </c>
      <c r="I27" s="78" t="n">
        <v>70.67</v>
      </c>
      <c r="J27" s="51" t="n">
        <f aca="false">H27/3600</f>
        <v>9.76381944444444</v>
      </c>
      <c r="L27" s="79" t="n">
        <v>18158.2384</v>
      </c>
      <c r="M27" s="80" t="n">
        <v>38.4636</v>
      </c>
      <c r="N27" s="80" t="n">
        <v>40.0966</v>
      </c>
      <c r="O27" s="80" t="n">
        <v>43.5892</v>
      </c>
      <c r="P27" s="80" t="n">
        <v>29888</v>
      </c>
      <c r="Q27" s="80" t="n">
        <v>53.97</v>
      </c>
      <c r="R27" s="51" t="n">
        <f aca="false">P27/3600</f>
        <v>8.302222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715.5328</v>
      </c>
      <c r="E28" s="82" t="n">
        <v>36.849</v>
      </c>
      <c r="F28" s="82" t="n">
        <v>39.0833</v>
      </c>
      <c r="G28" s="82" t="n">
        <v>41.8922</v>
      </c>
      <c r="H28" s="82" t="n">
        <v>28204.19</v>
      </c>
      <c r="I28" s="82" t="n">
        <v>52.06</v>
      </c>
      <c r="J28" s="58" t="n">
        <f aca="false">H28/3600</f>
        <v>7.83449722222222</v>
      </c>
      <c r="L28" s="83" t="n">
        <v>5715.5328</v>
      </c>
      <c r="M28" s="84" t="n">
        <v>36.849</v>
      </c>
      <c r="N28" s="84" t="n">
        <v>39.0833</v>
      </c>
      <c r="O28" s="84" t="n">
        <v>41.8922</v>
      </c>
      <c r="P28" s="84" t="n">
        <v>22717.13</v>
      </c>
      <c r="Q28" s="84" t="n">
        <v>39.3</v>
      </c>
      <c r="R28" s="58" t="n">
        <f aca="false">P28/3600</f>
        <v>6.31031388888889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74.1568</v>
      </c>
      <c r="E29" s="82" t="n">
        <v>34.95</v>
      </c>
      <c r="F29" s="82" t="n">
        <v>38.2498</v>
      </c>
      <c r="G29" s="82" t="n">
        <v>40.3483</v>
      </c>
      <c r="H29" s="82" t="n">
        <v>25694.83</v>
      </c>
      <c r="I29" s="82" t="n">
        <v>50.83</v>
      </c>
      <c r="J29" s="58" t="n">
        <f aca="false">H29/3600</f>
        <v>7.13745277777778</v>
      </c>
      <c r="L29" s="83" t="n">
        <v>2674.1568</v>
      </c>
      <c r="M29" s="84" t="n">
        <v>34.95</v>
      </c>
      <c r="N29" s="84" t="n">
        <v>38.2498</v>
      </c>
      <c r="O29" s="84" t="n">
        <v>40.3483</v>
      </c>
      <c r="P29" s="84" t="n">
        <v>19676.18</v>
      </c>
      <c r="Q29" s="84" t="n">
        <v>34.77</v>
      </c>
      <c r="R29" s="58" t="n">
        <f aca="false">P29/3600</f>
        <v>5.46560555555556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371.3656</v>
      </c>
      <c r="E30" s="86" t="n">
        <v>32.773</v>
      </c>
      <c r="F30" s="86" t="n">
        <v>37.5341</v>
      </c>
      <c r="G30" s="86" t="n">
        <v>39.1455</v>
      </c>
      <c r="H30" s="86" t="n">
        <v>23768.24</v>
      </c>
      <c r="I30" s="86" t="n">
        <v>46.39</v>
      </c>
      <c r="J30" s="66" t="n">
        <f aca="false">H30/3600</f>
        <v>6.60228888888889</v>
      </c>
      <c r="L30" s="87" t="n">
        <v>1371.3656</v>
      </c>
      <c r="M30" s="88" t="n">
        <v>32.773</v>
      </c>
      <c r="N30" s="88" t="n">
        <v>37.5341</v>
      </c>
      <c r="O30" s="88" t="n">
        <v>39.1455</v>
      </c>
      <c r="P30" s="88" t="n">
        <v>17961.28</v>
      </c>
      <c r="Q30" s="88" t="n">
        <v>32.06</v>
      </c>
      <c r="R30" s="66" t="n">
        <f aca="false">P30/3600</f>
        <v>4.98924444444444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7" t="n">
        <v>17339.3808</v>
      </c>
      <c r="E31" s="78" t="n">
        <v>39.1541</v>
      </c>
      <c r="F31" s="78" t="n">
        <v>43.785</v>
      </c>
      <c r="G31" s="78" t="n">
        <v>45.0024</v>
      </c>
      <c r="H31" s="78" t="n">
        <v>41281.31</v>
      </c>
      <c r="I31" s="78" t="n">
        <v>79.41</v>
      </c>
      <c r="J31" s="51" t="n">
        <f aca="false">H31/3600</f>
        <v>11.4670305555556</v>
      </c>
      <c r="L31" s="79" t="n">
        <v>17339.3808</v>
      </c>
      <c r="M31" s="80" t="n">
        <v>39.1541</v>
      </c>
      <c r="N31" s="80" t="n">
        <v>43.785</v>
      </c>
      <c r="O31" s="80" t="n">
        <v>45.0024</v>
      </c>
      <c r="P31" s="80" t="n">
        <v>34307.68</v>
      </c>
      <c r="Q31" s="80" t="n">
        <v>56.49</v>
      </c>
      <c r="R31" s="51" t="n">
        <f aca="false">P31/3600</f>
        <v>9.529911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024.552</v>
      </c>
      <c r="E32" s="82" t="n">
        <v>37.4746</v>
      </c>
      <c r="F32" s="82" t="n">
        <v>42.5164</v>
      </c>
      <c r="G32" s="82" t="n">
        <v>43.0258</v>
      </c>
      <c r="H32" s="82" t="n">
        <v>33919.46</v>
      </c>
      <c r="I32" s="82" t="n">
        <v>66.75</v>
      </c>
      <c r="J32" s="58" t="n">
        <f aca="false">H32/3600</f>
        <v>9.42207222222222</v>
      </c>
      <c r="L32" s="83" t="n">
        <v>6024.552</v>
      </c>
      <c r="M32" s="84" t="n">
        <v>37.4746</v>
      </c>
      <c r="N32" s="84" t="n">
        <v>42.5164</v>
      </c>
      <c r="O32" s="84" t="n">
        <v>43.0258</v>
      </c>
      <c r="P32" s="84" t="n">
        <v>27533.45</v>
      </c>
      <c r="Q32" s="84" t="n">
        <v>44.34</v>
      </c>
      <c r="R32" s="58" t="n">
        <f aca="false">P32/3600</f>
        <v>7.64818055555556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2821.5272</v>
      </c>
      <c r="E33" s="82" t="n">
        <v>35.6264</v>
      </c>
      <c r="F33" s="82" t="n">
        <v>41.2985</v>
      </c>
      <c r="G33" s="82" t="n">
        <v>41.2288</v>
      </c>
      <c r="H33" s="82" t="n">
        <v>29010.82</v>
      </c>
      <c r="I33" s="82" t="n">
        <v>58.9</v>
      </c>
      <c r="J33" s="58" t="n">
        <f aca="false">H33/3600</f>
        <v>8.05856111111111</v>
      </c>
      <c r="L33" s="83" t="n">
        <v>2821.5272</v>
      </c>
      <c r="M33" s="84" t="n">
        <v>35.6264</v>
      </c>
      <c r="N33" s="84" t="n">
        <v>41.2985</v>
      </c>
      <c r="O33" s="84" t="n">
        <v>41.2288</v>
      </c>
      <c r="P33" s="84" t="n">
        <v>23704.83</v>
      </c>
      <c r="Q33" s="84" t="n">
        <v>38.53</v>
      </c>
      <c r="R33" s="58" t="n">
        <f aca="false">P33/3600</f>
        <v>6.584675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475.42</v>
      </c>
      <c r="E34" s="86" t="n">
        <v>33.6327</v>
      </c>
      <c r="F34" s="86" t="n">
        <v>40.3124</v>
      </c>
      <c r="G34" s="86" t="n">
        <v>39.9108</v>
      </c>
      <c r="H34" s="86" t="n">
        <v>32232.76</v>
      </c>
      <c r="I34" s="86" t="n">
        <v>64.38</v>
      </c>
      <c r="J34" s="66" t="n">
        <f aca="false">H34/3600</f>
        <v>8.95354444444445</v>
      </c>
      <c r="L34" s="87" t="n">
        <v>1475.42</v>
      </c>
      <c r="M34" s="88" t="n">
        <v>33.6327</v>
      </c>
      <c r="N34" s="88" t="n">
        <v>40.3124</v>
      </c>
      <c r="O34" s="88" t="n">
        <v>39.9108</v>
      </c>
      <c r="P34" s="88" t="n">
        <v>21349.08</v>
      </c>
      <c r="Q34" s="88" t="n">
        <v>34.53</v>
      </c>
      <c r="R34" s="66" t="n">
        <f aca="false">P34/3600</f>
        <v>5.9303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7" t="n">
        <v>39181.7504</v>
      </c>
      <c r="E35" s="78" t="n">
        <v>37.3939</v>
      </c>
      <c r="F35" s="78" t="n">
        <v>42.1032</v>
      </c>
      <c r="G35" s="78" t="n">
        <v>44.2846</v>
      </c>
      <c r="H35" s="78" t="n">
        <v>48596.42</v>
      </c>
      <c r="I35" s="78" t="n">
        <v>104.13</v>
      </c>
      <c r="J35" s="51" t="n">
        <f aca="false">H35/3600</f>
        <v>13.4990055555556</v>
      </c>
      <c r="L35" s="79" t="n">
        <v>39181.7504</v>
      </c>
      <c r="M35" s="80" t="n">
        <v>37.3939</v>
      </c>
      <c r="N35" s="80" t="n">
        <v>42.1032</v>
      </c>
      <c r="O35" s="80" t="n">
        <v>44.2846</v>
      </c>
      <c r="P35" s="80" t="n">
        <v>40723.73</v>
      </c>
      <c r="Q35" s="80" t="n">
        <v>83.44</v>
      </c>
      <c r="R35" s="51" t="n">
        <f aca="false">P35/3600</f>
        <v>11.312147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226.0392</v>
      </c>
      <c r="E36" s="82" t="n">
        <v>35.2804</v>
      </c>
      <c r="F36" s="82" t="n">
        <v>40.8211</v>
      </c>
      <c r="G36" s="82" t="n">
        <v>43.1484</v>
      </c>
      <c r="H36" s="82" t="n">
        <v>67269.65</v>
      </c>
      <c r="I36" s="82" t="n">
        <v>128.58</v>
      </c>
      <c r="J36" s="58" t="n">
        <f aca="false">H36/3600</f>
        <v>18.6860138888889</v>
      </c>
      <c r="L36" s="83" t="n">
        <v>7226.0392</v>
      </c>
      <c r="M36" s="84" t="n">
        <v>35.2804</v>
      </c>
      <c r="N36" s="84" t="n">
        <v>40.8211</v>
      </c>
      <c r="O36" s="84" t="n">
        <v>43.1484</v>
      </c>
      <c r="P36" s="84" t="n">
        <v>25686.01</v>
      </c>
      <c r="Q36" s="84" t="n">
        <v>48.6</v>
      </c>
      <c r="R36" s="58" t="n">
        <f aca="false">P36/3600</f>
        <v>7.13500277777778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2251.0448</v>
      </c>
      <c r="E37" s="82" t="n">
        <v>33.8452</v>
      </c>
      <c r="F37" s="82" t="n">
        <v>39.6253</v>
      </c>
      <c r="G37" s="82" t="n">
        <v>42.1198</v>
      </c>
      <c r="H37" s="82" t="n">
        <v>28532.41</v>
      </c>
      <c r="I37" s="82" t="n">
        <v>62.42</v>
      </c>
      <c r="J37" s="58" t="n">
        <f aca="false">H37/3600</f>
        <v>7.92566944444444</v>
      </c>
      <c r="L37" s="83" t="n">
        <v>2251.0448</v>
      </c>
      <c r="M37" s="84" t="n">
        <v>33.8452</v>
      </c>
      <c r="N37" s="84" t="n">
        <v>39.6253</v>
      </c>
      <c r="O37" s="84" t="n">
        <v>42.1198</v>
      </c>
      <c r="P37" s="84" t="n">
        <v>21314.54</v>
      </c>
      <c r="Q37" s="84" t="n">
        <v>39.43</v>
      </c>
      <c r="R37" s="58" t="n">
        <f aca="false">P37/3600</f>
        <v>5.92070555555556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972.2504</v>
      </c>
      <c r="E38" s="86" t="n">
        <v>31.9844</v>
      </c>
      <c r="F38" s="86" t="n">
        <v>38.7076</v>
      </c>
      <c r="G38" s="86" t="n">
        <v>41.2936</v>
      </c>
      <c r="H38" s="86" t="n">
        <v>25893.24</v>
      </c>
      <c r="I38" s="86" t="n">
        <v>52.86</v>
      </c>
      <c r="J38" s="66" t="n">
        <f aca="false">H38/3600</f>
        <v>7.19256666666667</v>
      </c>
      <c r="L38" s="87" t="n">
        <v>972.2504</v>
      </c>
      <c r="M38" s="88" t="n">
        <v>31.9844</v>
      </c>
      <c r="N38" s="88" t="n">
        <v>38.7076</v>
      </c>
      <c r="O38" s="88" t="n">
        <v>41.2936</v>
      </c>
      <c r="P38" s="88" t="n">
        <v>19931.55</v>
      </c>
      <c r="Q38" s="88" t="n">
        <v>36.52</v>
      </c>
      <c r="R38" s="66" t="n">
        <f aca="false">P38/3600</f>
        <v>5.53654166666667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7" t="n">
        <v>3443.4672</v>
      </c>
      <c r="E39" s="78" t="n">
        <v>40.4344</v>
      </c>
      <c r="F39" s="78" t="n">
        <v>43.0746</v>
      </c>
      <c r="G39" s="78" t="n">
        <v>43.6406</v>
      </c>
      <c r="H39" s="78" t="n">
        <v>7600.17</v>
      </c>
      <c r="I39" s="78" t="n">
        <v>14.59</v>
      </c>
      <c r="J39" s="51" t="n">
        <f aca="false">H39/3600</f>
        <v>2.11115833333333</v>
      </c>
      <c r="L39" s="79" t="n">
        <v>3443.4672</v>
      </c>
      <c r="M39" s="80" t="n">
        <v>40.4344</v>
      </c>
      <c r="N39" s="80" t="n">
        <v>43.0746</v>
      </c>
      <c r="O39" s="80" t="n">
        <v>43.6406</v>
      </c>
      <c r="P39" s="80" t="n">
        <v>6363.16</v>
      </c>
      <c r="Q39" s="80" t="n">
        <v>11.01</v>
      </c>
      <c r="R39" s="51" t="n">
        <f aca="false">P39/3600</f>
        <v>1.767544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1" t="n">
        <v>1663.584</v>
      </c>
      <c r="E40" s="82" t="n">
        <v>37.3507</v>
      </c>
      <c r="F40" s="82" t="n">
        <v>40.7312</v>
      </c>
      <c r="G40" s="82" t="n">
        <v>40.9232</v>
      </c>
      <c r="H40" s="82" t="n">
        <v>6382.33</v>
      </c>
      <c r="I40" s="82" t="n">
        <v>11.89</v>
      </c>
      <c r="J40" s="58" t="n">
        <f aca="false">H40/3600</f>
        <v>1.77286944444444</v>
      </c>
      <c r="L40" s="83" t="n">
        <v>1663.584</v>
      </c>
      <c r="M40" s="84" t="n">
        <v>37.3507</v>
      </c>
      <c r="N40" s="84" t="n">
        <v>40.7312</v>
      </c>
      <c r="O40" s="84" t="n">
        <v>40.9232</v>
      </c>
      <c r="P40" s="84" t="n">
        <v>5284.4</v>
      </c>
      <c r="Q40" s="84" t="n">
        <v>9.1</v>
      </c>
      <c r="R40" s="58" t="n">
        <f aca="false">P40/3600</f>
        <v>1.46788888888889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21.0936</v>
      </c>
      <c r="E41" s="82" t="n">
        <v>34.4269</v>
      </c>
      <c r="F41" s="82" t="n">
        <v>38.6819</v>
      </c>
      <c r="G41" s="82" t="n">
        <v>38.6508</v>
      </c>
      <c r="H41" s="82" t="n">
        <v>6230.63</v>
      </c>
      <c r="I41" s="82" t="n">
        <v>11.43</v>
      </c>
      <c r="J41" s="58" t="n">
        <f aca="false">H41/3600</f>
        <v>1.73073055555556</v>
      </c>
      <c r="L41" s="83" t="n">
        <v>821.0936</v>
      </c>
      <c r="M41" s="84" t="n">
        <v>34.4269</v>
      </c>
      <c r="N41" s="84" t="n">
        <v>38.6819</v>
      </c>
      <c r="O41" s="84" t="n">
        <v>38.6508</v>
      </c>
      <c r="P41" s="84" t="n">
        <v>4494.23</v>
      </c>
      <c r="Q41" s="84" t="n">
        <v>7.67</v>
      </c>
      <c r="R41" s="58" t="n">
        <f aca="false">P41/3600</f>
        <v>1.24839722222222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33.4264</v>
      </c>
      <c r="E42" s="86" t="n">
        <v>31.9225</v>
      </c>
      <c r="F42" s="86" t="n">
        <v>37.1703</v>
      </c>
      <c r="G42" s="86" t="n">
        <v>36.9778</v>
      </c>
      <c r="H42" s="86" t="n">
        <v>5628.75</v>
      </c>
      <c r="I42" s="86" t="n">
        <v>10.57</v>
      </c>
      <c r="J42" s="66" t="n">
        <f aca="false">H42/3600</f>
        <v>1.56354166666667</v>
      </c>
      <c r="L42" s="87" t="n">
        <v>433.4264</v>
      </c>
      <c r="M42" s="88" t="n">
        <v>31.9225</v>
      </c>
      <c r="N42" s="88" t="n">
        <v>37.1703</v>
      </c>
      <c r="O42" s="88" t="n">
        <v>36.9778</v>
      </c>
      <c r="P42" s="88" t="n">
        <v>3959.25</v>
      </c>
      <c r="Q42" s="88" t="n">
        <v>6.79</v>
      </c>
      <c r="R42" s="66" t="n">
        <f aca="false">P42/3600</f>
        <v>1.09979166666667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7" t="n">
        <v>3626.8936</v>
      </c>
      <c r="E43" s="78" t="n">
        <v>40.1765</v>
      </c>
      <c r="F43" s="78" t="n">
        <v>43.5253</v>
      </c>
      <c r="G43" s="78" t="n">
        <v>45.0439</v>
      </c>
      <c r="H43" s="78" t="n">
        <v>9138.38</v>
      </c>
      <c r="I43" s="78" t="n">
        <v>18.41</v>
      </c>
      <c r="J43" s="51" t="n">
        <f aca="false">H43/3600</f>
        <v>2.53843888888889</v>
      </c>
      <c r="L43" s="79" t="n">
        <v>3626.8936</v>
      </c>
      <c r="M43" s="80" t="n">
        <v>40.1765</v>
      </c>
      <c r="N43" s="80" t="n">
        <v>43.5253</v>
      </c>
      <c r="O43" s="80" t="n">
        <v>45.0439</v>
      </c>
      <c r="P43" s="80" t="n">
        <v>6716.94</v>
      </c>
      <c r="Q43" s="80" t="n">
        <v>12.24</v>
      </c>
      <c r="R43" s="51" t="n">
        <f aca="false">P43/3600</f>
        <v>1.86581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702.0296</v>
      </c>
      <c r="E44" s="82" t="n">
        <v>37.6584</v>
      </c>
      <c r="F44" s="82" t="n">
        <v>41.6084</v>
      </c>
      <c r="G44" s="82" t="n">
        <v>42.7769</v>
      </c>
      <c r="H44" s="82" t="n">
        <v>7804.32</v>
      </c>
      <c r="I44" s="82" t="n">
        <v>15.42</v>
      </c>
      <c r="J44" s="58" t="n">
        <f aca="false">H44/3600</f>
        <v>2.16786666666667</v>
      </c>
      <c r="L44" s="83" t="n">
        <v>1702.0296</v>
      </c>
      <c r="M44" s="84" t="n">
        <v>37.6584</v>
      </c>
      <c r="N44" s="84" t="n">
        <v>41.6084</v>
      </c>
      <c r="O44" s="84" t="n">
        <v>42.7769</v>
      </c>
      <c r="P44" s="84" t="n">
        <v>5632.12</v>
      </c>
      <c r="Q44" s="84" t="n">
        <v>10.08</v>
      </c>
      <c r="R44" s="58" t="n">
        <f aca="false">P44/3600</f>
        <v>1.56447777777778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59.1176</v>
      </c>
      <c r="E45" s="82" t="n">
        <v>34.9217</v>
      </c>
      <c r="F45" s="82" t="n">
        <v>39.9365</v>
      </c>
      <c r="G45" s="82" t="n">
        <v>40.8507</v>
      </c>
      <c r="H45" s="82" t="n">
        <v>6222.14</v>
      </c>
      <c r="I45" s="82" t="n">
        <v>11.92</v>
      </c>
      <c r="J45" s="58" t="n">
        <f aca="false">H45/3600</f>
        <v>1.72837222222222</v>
      </c>
      <c r="L45" s="83" t="n">
        <v>859.1176</v>
      </c>
      <c r="M45" s="84" t="n">
        <v>34.9217</v>
      </c>
      <c r="N45" s="84" t="n">
        <v>39.9365</v>
      </c>
      <c r="O45" s="84" t="n">
        <v>40.8507</v>
      </c>
      <c r="P45" s="84" t="n">
        <v>4920.46</v>
      </c>
      <c r="Q45" s="84" t="n">
        <v>8.79</v>
      </c>
      <c r="R45" s="58" t="n">
        <f aca="false">P45/3600</f>
        <v>1.36679444444444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52.0432</v>
      </c>
      <c r="E46" s="86" t="n">
        <v>32.1746</v>
      </c>
      <c r="F46" s="86" t="n">
        <v>38.6293</v>
      </c>
      <c r="G46" s="86" t="n">
        <v>39.4414</v>
      </c>
      <c r="H46" s="86" t="n">
        <v>5789.05</v>
      </c>
      <c r="I46" s="86" t="n">
        <v>11.15</v>
      </c>
      <c r="J46" s="66" t="n">
        <f aca="false">H46/3600</f>
        <v>1.60806944444444</v>
      </c>
      <c r="L46" s="87" t="n">
        <v>452.0432</v>
      </c>
      <c r="M46" s="88" t="n">
        <v>32.1746</v>
      </c>
      <c r="N46" s="88" t="n">
        <v>38.6293</v>
      </c>
      <c r="O46" s="88" t="n">
        <v>39.4414</v>
      </c>
      <c r="P46" s="88" t="n">
        <v>4450.84</v>
      </c>
      <c r="Q46" s="88" t="n">
        <v>7.86</v>
      </c>
      <c r="R46" s="66" t="n">
        <f aca="false">P46/3600</f>
        <v>1.23634444444444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7" t="n">
        <v>6772.3864</v>
      </c>
      <c r="E47" s="78" t="n">
        <v>38.2127</v>
      </c>
      <c r="F47" s="78" t="n">
        <v>41.3255</v>
      </c>
      <c r="G47" s="78" t="n">
        <v>42.3785</v>
      </c>
      <c r="H47" s="78" t="n">
        <v>9090.25</v>
      </c>
      <c r="I47" s="78" t="n">
        <v>19.26</v>
      </c>
      <c r="J47" s="51" t="n">
        <f aca="false">H47/3600</f>
        <v>2.52506944444444</v>
      </c>
      <c r="L47" s="79" t="n">
        <v>6772.3864</v>
      </c>
      <c r="M47" s="80" t="n">
        <v>38.2127</v>
      </c>
      <c r="N47" s="80" t="n">
        <v>41.3255</v>
      </c>
      <c r="O47" s="80" t="n">
        <v>42.3785</v>
      </c>
      <c r="P47" s="80" t="n">
        <v>6884.22</v>
      </c>
      <c r="Q47" s="80" t="n">
        <v>13.4</v>
      </c>
      <c r="R47" s="51" t="n">
        <f aca="false">P47/3600</f>
        <v>1.91228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092.008</v>
      </c>
      <c r="E48" s="82" t="n">
        <v>34.6953</v>
      </c>
      <c r="F48" s="82" t="n">
        <v>38.8528</v>
      </c>
      <c r="G48" s="82" t="n">
        <v>39.7897</v>
      </c>
      <c r="H48" s="82" t="n">
        <v>7485.15</v>
      </c>
      <c r="I48" s="82" t="n">
        <v>15.88</v>
      </c>
      <c r="J48" s="58" t="n">
        <f aca="false">H48/3600</f>
        <v>2.07920833333333</v>
      </c>
      <c r="L48" s="83" t="n">
        <v>3092.008</v>
      </c>
      <c r="M48" s="84" t="n">
        <v>34.6953</v>
      </c>
      <c r="N48" s="84" t="n">
        <v>38.8528</v>
      </c>
      <c r="O48" s="84" t="n">
        <v>39.7897</v>
      </c>
      <c r="P48" s="84" t="n">
        <v>5374</v>
      </c>
      <c r="Q48" s="84" t="n">
        <v>10.42</v>
      </c>
      <c r="R48" s="58" t="n">
        <f aca="false">P48/3600</f>
        <v>1.49277777777778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460.9688</v>
      </c>
      <c r="E49" s="82" t="n">
        <v>31.562</v>
      </c>
      <c r="F49" s="82" t="n">
        <v>37.0273</v>
      </c>
      <c r="G49" s="82" t="n">
        <v>37.8352</v>
      </c>
      <c r="H49" s="82" t="n">
        <v>8711.68</v>
      </c>
      <c r="I49" s="82" t="n">
        <v>15.62</v>
      </c>
      <c r="J49" s="58" t="n">
        <f aca="false">H49/3600</f>
        <v>2.41991111111111</v>
      </c>
      <c r="L49" s="83" t="n">
        <v>1460.9688</v>
      </c>
      <c r="M49" s="84" t="n">
        <v>31.562</v>
      </c>
      <c r="N49" s="84" t="n">
        <v>37.0273</v>
      </c>
      <c r="O49" s="84" t="n">
        <v>37.8352</v>
      </c>
      <c r="P49" s="84" t="n">
        <v>4434.3</v>
      </c>
      <c r="Q49" s="84" t="n">
        <v>8.51</v>
      </c>
      <c r="R49" s="58" t="n">
        <f aca="false">P49/3600</f>
        <v>1.23175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689.8976</v>
      </c>
      <c r="E50" s="86" t="n">
        <v>28.6515</v>
      </c>
      <c r="F50" s="86" t="n">
        <v>35.7344</v>
      </c>
      <c r="G50" s="86" t="n">
        <v>36.4477</v>
      </c>
      <c r="H50" s="86" t="n">
        <v>5611.65</v>
      </c>
      <c r="I50" s="86" t="n">
        <v>11.96</v>
      </c>
      <c r="J50" s="66" t="n">
        <f aca="false">H50/3600</f>
        <v>1.55879166666667</v>
      </c>
      <c r="L50" s="87" t="n">
        <v>689.8976</v>
      </c>
      <c r="M50" s="88" t="n">
        <v>28.6515</v>
      </c>
      <c r="N50" s="88" t="n">
        <v>35.7344</v>
      </c>
      <c r="O50" s="88" t="n">
        <v>36.4477</v>
      </c>
      <c r="P50" s="88" t="n">
        <v>3843.69</v>
      </c>
      <c r="Q50" s="88" t="n">
        <v>7.16</v>
      </c>
      <c r="R50" s="66" t="n">
        <f aca="false">P50/3600</f>
        <v>1.06769166666667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7" t="n">
        <v>4776.348</v>
      </c>
      <c r="E51" s="78" t="n">
        <v>39.0267</v>
      </c>
      <c r="F51" s="78" t="n">
        <v>41.3671</v>
      </c>
      <c r="G51" s="78" t="n">
        <v>42.8501</v>
      </c>
      <c r="H51" s="78" t="n">
        <v>7578.38</v>
      </c>
      <c r="I51" s="78" t="n">
        <v>14.81</v>
      </c>
      <c r="J51" s="51" t="n">
        <f aca="false">H51/3600</f>
        <v>2.10510555555556</v>
      </c>
      <c r="L51" s="79" t="n">
        <v>4776.348</v>
      </c>
      <c r="M51" s="80" t="n">
        <v>39.0267</v>
      </c>
      <c r="N51" s="80" t="n">
        <v>41.3671</v>
      </c>
      <c r="O51" s="80" t="n">
        <v>42.8501</v>
      </c>
      <c r="P51" s="80" t="n">
        <v>5302.79</v>
      </c>
      <c r="Q51" s="80" t="n">
        <v>9.19</v>
      </c>
      <c r="R51" s="51" t="n">
        <f aca="false">P51/3600</f>
        <v>1.472997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023.6576</v>
      </c>
      <c r="E52" s="82" t="n">
        <v>35.8265</v>
      </c>
      <c r="F52" s="82" t="n">
        <v>39.0797</v>
      </c>
      <c r="G52" s="82" t="n">
        <v>40.6957</v>
      </c>
      <c r="H52" s="82" t="n">
        <v>5031.05</v>
      </c>
      <c r="I52" s="82" t="n">
        <v>9.42</v>
      </c>
      <c r="J52" s="58" t="n">
        <f aca="false">H52/3600</f>
        <v>1.39751388888889</v>
      </c>
      <c r="L52" s="83" t="n">
        <v>2023.6576</v>
      </c>
      <c r="M52" s="84" t="n">
        <v>35.8265</v>
      </c>
      <c r="N52" s="84" t="n">
        <v>39.0797</v>
      </c>
      <c r="O52" s="84" t="n">
        <v>40.6957</v>
      </c>
      <c r="P52" s="84" t="n">
        <v>4176.23</v>
      </c>
      <c r="Q52" s="84" t="n">
        <v>6.9</v>
      </c>
      <c r="R52" s="58" t="n">
        <f aca="false">P52/3600</f>
        <v>1.16006388888889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948.952</v>
      </c>
      <c r="E53" s="82" t="n">
        <v>32.973</v>
      </c>
      <c r="F53" s="82" t="n">
        <v>37.2456</v>
      </c>
      <c r="G53" s="82" t="n">
        <v>38.9992</v>
      </c>
      <c r="H53" s="82" t="n">
        <v>4649.29</v>
      </c>
      <c r="I53" s="82" t="n">
        <v>8.68</v>
      </c>
      <c r="J53" s="58" t="n">
        <f aca="false">H53/3600</f>
        <v>1.29146944444444</v>
      </c>
      <c r="L53" s="83" t="n">
        <v>948.952</v>
      </c>
      <c r="M53" s="84" t="n">
        <v>32.973</v>
      </c>
      <c r="N53" s="84" t="n">
        <v>37.2456</v>
      </c>
      <c r="O53" s="84" t="n">
        <v>38.9992</v>
      </c>
      <c r="P53" s="84" t="n">
        <v>3467.27</v>
      </c>
      <c r="Q53" s="84" t="n">
        <v>5.59</v>
      </c>
      <c r="R53" s="58" t="n">
        <f aca="false">P53/3600</f>
        <v>0.963130555555556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465.288</v>
      </c>
      <c r="E54" s="86" t="n">
        <v>30.3409</v>
      </c>
      <c r="F54" s="86" t="n">
        <v>35.9437</v>
      </c>
      <c r="G54" s="86" t="n">
        <v>37.6974</v>
      </c>
      <c r="H54" s="86" t="n">
        <v>3682.09</v>
      </c>
      <c r="I54" s="86" t="n">
        <v>6.75</v>
      </c>
      <c r="J54" s="66" t="n">
        <f aca="false">H54/3600</f>
        <v>1.02280277777778</v>
      </c>
      <c r="L54" s="87" t="n">
        <v>465.288</v>
      </c>
      <c r="M54" s="88" t="n">
        <v>30.3409</v>
      </c>
      <c r="N54" s="88" t="n">
        <v>35.9437</v>
      </c>
      <c r="O54" s="88" t="n">
        <v>37.6974</v>
      </c>
      <c r="P54" s="88" t="n">
        <v>2957.31</v>
      </c>
      <c r="Q54" s="88" t="n">
        <v>4.69</v>
      </c>
      <c r="R54" s="66" t="n">
        <f aca="false">P54/3600</f>
        <v>0.821475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7" t="n">
        <v>1506.8744</v>
      </c>
      <c r="E55" s="78" t="n">
        <v>40.6396</v>
      </c>
      <c r="F55" s="78" t="n">
        <v>43.9019</v>
      </c>
      <c r="G55" s="78" t="n">
        <v>43.0539</v>
      </c>
      <c r="H55" s="78" t="n">
        <v>2036.42</v>
      </c>
      <c r="I55" s="78" t="n">
        <v>4.1</v>
      </c>
      <c r="J55" s="51" t="n">
        <f aca="false">H55/3600</f>
        <v>0.565672222222222</v>
      </c>
      <c r="L55" s="79" t="n">
        <v>1506.8744</v>
      </c>
      <c r="M55" s="80" t="n">
        <v>40.6396</v>
      </c>
      <c r="N55" s="80" t="n">
        <v>43.9019</v>
      </c>
      <c r="O55" s="80" t="n">
        <v>43.0539</v>
      </c>
      <c r="P55" s="80" t="n">
        <v>1732.2</v>
      </c>
      <c r="Q55" s="80" t="n">
        <v>3.45</v>
      </c>
      <c r="R55" s="51" t="n">
        <f aca="false">P55/3600</f>
        <v>0.48116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1" t="n">
        <v>755.64</v>
      </c>
      <c r="E56" s="82" t="n">
        <v>36.8925</v>
      </c>
      <c r="F56" s="82" t="n">
        <v>41.2866</v>
      </c>
      <c r="G56" s="82" t="n">
        <v>40.0738</v>
      </c>
      <c r="H56" s="82" t="n">
        <v>1767.86</v>
      </c>
      <c r="I56" s="82" t="n">
        <v>3.91</v>
      </c>
      <c r="J56" s="58" t="n">
        <f aca="false">H56/3600</f>
        <v>0.491072222222222</v>
      </c>
      <c r="L56" s="83" t="n">
        <v>755.64</v>
      </c>
      <c r="M56" s="84" t="n">
        <v>36.8925</v>
      </c>
      <c r="N56" s="84" t="n">
        <v>41.2866</v>
      </c>
      <c r="O56" s="84" t="n">
        <v>40.0738</v>
      </c>
      <c r="P56" s="84" t="n">
        <v>1455.26</v>
      </c>
      <c r="Q56" s="84" t="n">
        <v>2.81</v>
      </c>
      <c r="R56" s="58" t="n">
        <f aca="false">P56/3600</f>
        <v>0.404238888888889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376.3008</v>
      </c>
      <c r="E57" s="82" t="n">
        <v>33.5504</v>
      </c>
      <c r="F57" s="82" t="n">
        <v>39.2606</v>
      </c>
      <c r="G57" s="82" t="n">
        <v>37.7718</v>
      </c>
      <c r="H57" s="82" t="n">
        <v>1506</v>
      </c>
      <c r="I57" s="82" t="n">
        <v>3.11</v>
      </c>
      <c r="J57" s="58" t="n">
        <f aca="false">H57/3600</f>
        <v>0.418333333333333</v>
      </c>
      <c r="L57" s="83" t="n">
        <v>376.3008</v>
      </c>
      <c r="M57" s="84" t="n">
        <v>33.5504</v>
      </c>
      <c r="N57" s="84" t="n">
        <v>39.2606</v>
      </c>
      <c r="O57" s="84" t="n">
        <v>37.7718</v>
      </c>
      <c r="P57" s="84" t="n">
        <v>1227.31</v>
      </c>
      <c r="Q57" s="84" t="n">
        <v>2.37</v>
      </c>
      <c r="R57" s="58" t="n">
        <f aca="false">P57/3600</f>
        <v>0.340919444444444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96.5952</v>
      </c>
      <c r="E58" s="86" t="n">
        <v>30.7654</v>
      </c>
      <c r="F58" s="86" t="n">
        <v>37.8163</v>
      </c>
      <c r="G58" s="86" t="n">
        <v>36.1439</v>
      </c>
      <c r="H58" s="86" t="n">
        <v>2682.41</v>
      </c>
      <c r="I58" s="86" t="n">
        <v>3.46</v>
      </c>
      <c r="J58" s="66" t="n">
        <f aca="false">H58/3600</f>
        <v>0.745113888888889</v>
      </c>
      <c r="L58" s="87" t="n">
        <v>196.5952</v>
      </c>
      <c r="M58" s="88" t="n">
        <v>30.7654</v>
      </c>
      <c r="N58" s="88" t="n">
        <v>37.8163</v>
      </c>
      <c r="O58" s="88" t="n">
        <v>36.1439</v>
      </c>
      <c r="P58" s="88" t="n">
        <v>1064.36</v>
      </c>
      <c r="Q58" s="88" t="n">
        <v>2.07</v>
      </c>
      <c r="R58" s="66" t="n">
        <f aca="false">P58/3600</f>
        <v>0.295655555555556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7" t="n">
        <v>1609.5896</v>
      </c>
      <c r="E59" s="78" t="n">
        <v>37.9615</v>
      </c>
      <c r="F59" s="78" t="n">
        <v>43.0959</v>
      </c>
      <c r="G59" s="78" t="n">
        <v>44.1066</v>
      </c>
      <c r="H59" s="78" t="n">
        <v>2093.97</v>
      </c>
      <c r="I59" s="78" t="n">
        <v>5</v>
      </c>
      <c r="J59" s="51" t="n">
        <f aca="false">H59/3600</f>
        <v>0.581658333333333</v>
      </c>
      <c r="L59" s="79" t="n">
        <v>1609.5896</v>
      </c>
      <c r="M59" s="80" t="n">
        <v>37.9615</v>
      </c>
      <c r="N59" s="80" t="n">
        <v>43.0959</v>
      </c>
      <c r="O59" s="80" t="n">
        <v>44.1066</v>
      </c>
      <c r="P59" s="80" t="n">
        <v>1794.21</v>
      </c>
      <c r="Q59" s="80" t="n">
        <v>3.95</v>
      </c>
      <c r="R59" s="51" t="n">
        <f aca="false">P59/3600</f>
        <v>0.498391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630.6848</v>
      </c>
      <c r="E60" s="82" t="n">
        <v>34.6303</v>
      </c>
      <c r="F60" s="82" t="n">
        <v>41.0596</v>
      </c>
      <c r="G60" s="82" t="n">
        <v>42.044</v>
      </c>
      <c r="H60" s="82" t="n">
        <v>1587.34</v>
      </c>
      <c r="I60" s="82" t="n">
        <v>3.85</v>
      </c>
      <c r="J60" s="58" t="n">
        <f aca="false">H60/3600</f>
        <v>0.440927777777778</v>
      </c>
      <c r="L60" s="83" t="n">
        <v>630.6848</v>
      </c>
      <c r="M60" s="84" t="n">
        <v>34.6303</v>
      </c>
      <c r="N60" s="84" t="n">
        <v>41.0596</v>
      </c>
      <c r="O60" s="84" t="n">
        <v>42.044</v>
      </c>
      <c r="P60" s="84" t="n">
        <v>1306.45</v>
      </c>
      <c r="Q60" s="84" t="n">
        <v>2.93</v>
      </c>
      <c r="R60" s="58" t="n">
        <f aca="false">P60/3600</f>
        <v>0.362902777777778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283.7752</v>
      </c>
      <c r="E61" s="82" t="n">
        <v>31.8221</v>
      </c>
      <c r="F61" s="82" t="n">
        <v>39.531</v>
      </c>
      <c r="G61" s="82" t="n">
        <v>40.4976</v>
      </c>
      <c r="H61" s="82" t="n">
        <v>1365.68</v>
      </c>
      <c r="I61" s="82" t="n">
        <v>3.5</v>
      </c>
      <c r="J61" s="58" t="n">
        <f aca="false">H61/3600</f>
        <v>0.379355555555556</v>
      </c>
      <c r="L61" s="83" t="n">
        <v>283.7752</v>
      </c>
      <c r="M61" s="84" t="n">
        <v>31.8221</v>
      </c>
      <c r="N61" s="84" t="n">
        <v>39.531</v>
      </c>
      <c r="O61" s="84" t="n">
        <v>40.4976</v>
      </c>
      <c r="P61" s="84" t="n">
        <v>1079.12</v>
      </c>
      <c r="Q61" s="84" t="n">
        <v>2.46</v>
      </c>
      <c r="R61" s="58" t="n">
        <f aca="false">P61/3600</f>
        <v>0.299755555555556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41.3776</v>
      </c>
      <c r="E62" s="86" t="n">
        <v>29.1159</v>
      </c>
      <c r="F62" s="86" t="n">
        <v>38.4587</v>
      </c>
      <c r="G62" s="86" t="n">
        <v>39.3107</v>
      </c>
      <c r="H62" s="86" t="n">
        <v>1311.56</v>
      </c>
      <c r="I62" s="86" t="n">
        <v>3.5</v>
      </c>
      <c r="J62" s="66" t="n">
        <f aca="false">H62/3600</f>
        <v>0.364322222222222</v>
      </c>
      <c r="L62" s="87" t="n">
        <v>141.3776</v>
      </c>
      <c r="M62" s="88" t="n">
        <v>29.1159</v>
      </c>
      <c r="N62" s="88" t="n">
        <v>38.4587</v>
      </c>
      <c r="O62" s="88" t="n">
        <v>39.3107</v>
      </c>
      <c r="P62" s="88" t="n">
        <v>973.23</v>
      </c>
      <c r="Q62" s="88" t="n">
        <v>2.24</v>
      </c>
      <c r="R62" s="66" t="n">
        <f aca="false">P62/3600</f>
        <v>0.270341666666667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7" t="n">
        <v>1634.056</v>
      </c>
      <c r="E63" s="78" t="n">
        <v>38.183</v>
      </c>
      <c r="F63" s="78" t="n">
        <v>41.2152</v>
      </c>
      <c r="G63" s="78" t="n">
        <v>42.1479</v>
      </c>
      <c r="H63" s="78" t="n">
        <v>1832.85</v>
      </c>
      <c r="I63" s="78" t="n">
        <v>4.29</v>
      </c>
      <c r="J63" s="51" t="n">
        <f aca="false">H63/3600</f>
        <v>0.509125</v>
      </c>
      <c r="L63" s="79" t="n">
        <v>1634.056</v>
      </c>
      <c r="M63" s="80" t="n">
        <v>38.183</v>
      </c>
      <c r="N63" s="80" t="n">
        <v>41.2152</v>
      </c>
      <c r="O63" s="80" t="n">
        <v>42.1479</v>
      </c>
      <c r="P63" s="80" t="n">
        <v>1521.51</v>
      </c>
      <c r="Q63" s="80" t="n">
        <v>3.38</v>
      </c>
      <c r="R63" s="51" t="n">
        <f aca="false">P63/3600</f>
        <v>0.422641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50.4696</v>
      </c>
      <c r="E64" s="82" t="n">
        <v>34.7948</v>
      </c>
      <c r="F64" s="82" t="n">
        <v>38.7073</v>
      </c>
      <c r="G64" s="82" t="n">
        <v>39.4663</v>
      </c>
      <c r="H64" s="82" t="n">
        <v>1453.22</v>
      </c>
      <c r="I64" s="82" t="n">
        <v>3.45</v>
      </c>
      <c r="J64" s="58" t="n">
        <f aca="false">H64/3600</f>
        <v>0.403672222222222</v>
      </c>
      <c r="L64" s="83" t="n">
        <v>750.4696</v>
      </c>
      <c r="M64" s="84" t="n">
        <v>34.7948</v>
      </c>
      <c r="N64" s="84" t="n">
        <v>38.7073</v>
      </c>
      <c r="O64" s="84" t="n">
        <v>39.4663</v>
      </c>
      <c r="P64" s="84" t="n">
        <v>1187.14</v>
      </c>
      <c r="Q64" s="84" t="n">
        <v>2.67</v>
      </c>
      <c r="R64" s="58" t="n">
        <f aca="false">P64/3600</f>
        <v>0.329761111111111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3.4168</v>
      </c>
      <c r="E65" s="82" t="n">
        <v>31.6252</v>
      </c>
      <c r="F65" s="82" t="n">
        <v>36.7672</v>
      </c>
      <c r="G65" s="82" t="n">
        <v>37.412</v>
      </c>
      <c r="H65" s="82" t="n">
        <v>1248.19</v>
      </c>
      <c r="I65" s="82" t="n">
        <v>2.98</v>
      </c>
      <c r="J65" s="58" t="n">
        <f aca="false">H65/3600</f>
        <v>0.346719444444444</v>
      </c>
      <c r="L65" s="83" t="n">
        <v>353.4168</v>
      </c>
      <c r="M65" s="84" t="n">
        <v>31.6252</v>
      </c>
      <c r="N65" s="84" t="n">
        <v>36.7672</v>
      </c>
      <c r="O65" s="84" t="n">
        <v>37.412</v>
      </c>
      <c r="P65" s="84" t="n">
        <v>983.24</v>
      </c>
      <c r="Q65" s="84" t="n">
        <v>2.24</v>
      </c>
      <c r="R65" s="58" t="n">
        <f aca="false">P65/3600</f>
        <v>0.273122222222222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65.8392</v>
      </c>
      <c r="E66" s="86" t="n">
        <v>28.7214</v>
      </c>
      <c r="F66" s="86" t="n">
        <v>35.3374</v>
      </c>
      <c r="G66" s="86" t="n">
        <v>35.9306</v>
      </c>
      <c r="H66" s="86" t="n">
        <v>1100.08</v>
      </c>
      <c r="I66" s="86" t="n">
        <v>2.79</v>
      </c>
      <c r="J66" s="66" t="n">
        <f aca="false">H66/3600</f>
        <v>0.305577777777778</v>
      </c>
      <c r="L66" s="87" t="n">
        <v>165.8392</v>
      </c>
      <c r="M66" s="88" t="n">
        <v>28.7214</v>
      </c>
      <c r="N66" s="88" t="n">
        <v>35.3374</v>
      </c>
      <c r="O66" s="88" t="n">
        <v>35.9306</v>
      </c>
      <c r="P66" s="88" t="n">
        <v>859.12</v>
      </c>
      <c r="Q66" s="88" t="n">
        <v>1.94</v>
      </c>
      <c r="R66" s="66" t="n">
        <f aca="false">P66/3600</f>
        <v>0.238644444444444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7" t="n">
        <v>1193.4032</v>
      </c>
      <c r="E67" s="78" t="n">
        <v>39.4373</v>
      </c>
      <c r="F67" s="78" t="n">
        <v>41.4914</v>
      </c>
      <c r="G67" s="78" t="n">
        <v>42.5814</v>
      </c>
      <c r="H67" s="78" t="n">
        <v>1319.69</v>
      </c>
      <c r="I67" s="78" t="n">
        <v>2.76</v>
      </c>
      <c r="J67" s="51" t="n">
        <f aca="false">H67/3600</f>
        <v>0.366580555555556</v>
      </c>
      <c r="L67" s="79" t="n">
        <v>1193.4032</v>
      </c>
      <c r="M67" s="80" t="n">
        <v>39.4373</v>
      </c>
      <c r="N67" s="80" t="n">
        <v>41.4914</v>
      </c>
      <c r="O67" s="80" t="n">
        <v>42.5814</v>
      </c>
      <c r="P67" s="80" t="n">
        <v>1218.17</v>
      </c>
      <c r="Q67" s="80" t="n">
        <v>2.49</v>
      </c>
      <c r="R67" s="51" t="n">
        <f aca="false">P67/3600</f>
        <v>0.338380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586.9632</v>
      </c>
      <c r="E68" s="82" t="n">
        <v>35.7239</v>
      </c>
      <c r="F68" s="82" t="n">
        <v>38.7842</v>
      </c>
      <c r="G68" s="82" t="n">
        <v>40.0325</v>
      </c>
      <c r="H68" s="82" t="n">
        <v>1219.28</v>
      </c>
      <c r="I68" s="82" t="n">
        <v>2.62</v>
      </c>
      <c r="J68" s="58" t="n">
        <f aca="false">H68/3600</f>
        <v>0.338688888888889</v>
      </c>
      <c r="L68" s="83" t="n">
        <v>586.9632</v>
      </c>
      <c r="M68" s="84" t="n">
        <v>35.7239</v>
      </c>
      <c r="N68" s="84" t="n">
        <v>38.7842</v>
      </c>
      <c r="O68" s="84" t="n">
        <v>40.0325</v>
      </c>
      <c r="P68" s="84" t="n">
        <v>990.86</v>
      </c>
      <c r="Q68" s="84" t="n">
        <v>1.97</v>
      </c>
      <c r="R68" s="58" t="n">
        <f aca="false">P68/3600</f>
        <v>0.275238888888889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287.644</v>
      </c>
      <c r="E69" s="82" t="n">
        <v>32.345</v>
      </c>
      <c r="F69" s="82" t="n">
        <v>36.851</v>
      </c>
      <c r="G69" s="82" t="n">
        <v>38.1006</v>
      </c>
      <c r="H69" s="82" t="n">
        <v>953.39</v>
      </c>
      <c r="I69" s="82" t="n">
        <v>2.33</v>
      </c>
      <c r="J69" s="58" t="n">
        <f aca="false">H69/3600</f>
        <v>0.264830555555556</v>
      </c>
      <c r="L69" s="83" t="n">
        <v>287.644</v>
      </c>
      <c r="M69" s="84" t="n">
        <v>32.345</v>
      </c>
      <c r="N69" s="84" t="n">
        <v>36.851</v>
      </c>
      <c r="O69" s="84" t="n">
        <v>38.1006</v>
      </c>
      <c r="P69" s="84" t="n">
        <v>822.41</v>
      </c>
      <c r="Q69" s="84" t="n">
        <v>1.62</v>
      </c>
      <c r="R69" s="58" t="n">
        <f aca="false">P69/3600</f>
        <v>0.228447222222222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43.7128</v>
      </c>
      <c r="E70" s="86" t="n">
        <v>29.5495</v>
      </c>
      <c r="F70" s="86" t="n">
        <v>35.4431</v>
      </c>
      <c r="G70" s="86" t="n">
        <v>36.5866</v>
      </c>
      <c r="H70" s="86" t="n">
        <v>844.8</v>
      </c>
      <c r="I70" s="86" t="n">
        <v>1.89</v>
      </c>
      <c r="J70" s="66" t="n">
        <f aca="false">H70/3600</f>
        <v>0.234666666666667</v>
      </c>
      <c r="L70" s="87" t="n">
        <v>143.7128</v>
      </c>
      <c r="M70" s="88" t="n">
        <v>29.5495</v>
      </c>
      <c r="N70" s="88" t="n">
        <v>35.4431</v>
      </c>
      <c r="O70" s="88" t="n">
        <v>36.5866</v>
      </c>
      <c r="P70" s="88" t="n">
        <v>691.83</v>
      </c>
      <c r="Q70" s="88" t="n">
        <v>1.37</v>
      </c>
      <c r="R70" s="66" t="n">
        <f aca="false">P70/3600</f>
        <v>0.192175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93" t="s">
        <v>82</v>
      </c>
      <c r="B71" s="93" t="s">
        <v>67</v>
      </c>
      <c r="C71" s="93" t="n">
        <v>22</v>
      </c>
      <c r="D71" s="94"/>
      <c r="E71" s="95"/>
      <c r="F71" s="95"/>
      <c r="G71" s="95"/>
      <c r="H71" s="95"/>
      <c r="I71" s="95"/>
      <c r="J71" s="96"/>
      <c r="K71" s="97"/>
      <c r="L71" s="98"/>
      <c r="M71" s="99" t="s">
        <v>91</v>
      </c>
      <c r="N71" s="99" t="s">
        <v>91</v>
      </c>
      <c r="O71" s="99" t="s">
        <v>91</v>
      </c>
      <c r="P71" s="99" t="s">
        <v>91</v>
      </c>
      <c r="Q71" s="99"/>
      <c r="R71" s="96"/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91" t="s">
        <v>83</v>
      </c>
      <c r="B72" s="91"/>
      <c r="C72" s="91" t="n">
        <v>27</v>
      </c>
      <c r="D72" s="104"/>
      <c r="E72" s="105"/>
      <c r="F72" s="105"/>
      <c r="G72" s="105"/>
      <c r="H72" s="105"/>
      <c r="I72" s="105"/>
      <c r="J72" s="106"/>
      <c r="K72" s="97"/>
      <c r="L72" s="107"/>
      <c r="M72" s="108" t="s">
        <v>91</v>
      </c>
      <c r="N72" s="108" t="s">
        <v>91</v>
      </c>
      <c r="O72" s="108" t="s">
        <v>91</v>
      </c>
      <c r="P72" s="108" t="s">
        <v>91</v>
      </c>
      <c r="Q72" s="108"/>
      <c r="R72" s="106"/>
      <c r="S72" s="100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91"/>
      <c r="B73" s="91"/>
      <c r="C73" s="91" t="n">
        <v>32</v>
      </c>
      <c r="D73" s="104"/>
      <c r="E73" s="105"/>
      <c r="F73" s="105"/>
      <c r="G73" s="105"/>
      <c r="H73" s="105"/>
      <c r="I73" s="105"/>
      <c r="J73" s="106"/>
      <c r="K73" s="97"/>
      <c r="L73" s="107"/>
      <c r="M73" s="108" t="s">
        <v>91</v>
      </c>
      <c r="N73" s="108" t="s">
        <v>91</v>
      </c>
      <c r="O73" s="108" t="s">
        <v>91</v>
      </c>
      <c r="P73" s="108" t="s">
        <v>91</v>
      </c>
      <c r="Q73" s="108"/>
      <c r="R73" s="106"/>
      <c r="S73" s="100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91"/>
      <c r="B74" s="92"/>
      <c r="C74" s="92" t="n">
        <v>37</v>
      </c>
      <c r="D74" s="112"/>
      <c r="E74" s="113"/>
      <c r="F74" s="113"/>
      <c r="G74" s="113"/>
      <c r="H74" s="113"/>
      <c r="I74" s="113"/>
      <c r="J74" s="114"/>
      <c r="K74" s="97"/>
      <c r="L74" s="115"/>
      <c r="M74" s="116" t="s">
        <v>91</v>
      </c>
      <c r="N74" s="116" t="s">
        <v>91</v>
      </c>
      <c r="O74" s="116" t="s">
        <v>91</v>
      </c>
      <c r="P74" s="116" t="s">
        <v>91</v>
      </c>
      <c r="Q74" s="116"/>
      <c r="R74" s="114"/>
      <c r="S74" s="100"/>
      <c r="T74" s="117"/>
      <c r="U74" s="118"/>
      <c r="V74" s="119"/>
      <c r="W74" s="117"/>
      <c r="X74" s="118"/>
      <c r="Y74" s="119"/>
    </row>
    <row r="75" customFormat="false" ht="12" hidden="false" customHeight="false" outlineLevel="0" collapsed="false">
      <c r="A75" s="91"/>
      <c r="B75" s="93" t="s">
        <v>68</v>
      </c>
      <c r="C75" s="93" t="n">
        <v>22</v>
      </c>
      <c r="D75" s="94"/>
      <c r="E75" s="95"/>
      <c r="F75" s="95"/>
      <c r="G75" s="95"/>
      <c r="H75" s="95"/>
      <c r="I75" s="95"/>
      <c r="J75" s="96"/>
      <c r="K75" s="97"/>
      <c r="L75" s="98"/>
      <c r="M75" s="99" t="s">
        <v>91</v>
      </c>
      <c r="N75" s="99" t="s">
        <v>91</v>
      </c>
      <c r="O75" s="99" t="s">
        <v>91</v>
      </c>
      <c r="P75" s="99" t="s">
        <v>91</v>
      </c>
      <c r="Q75" s="99"/>
      <c r="R75" s="96"/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91"/>
      <c r="B76" s="91"/>
      <c r="C76" s="91" t="n">
        <v>27</v>
      </c>
      <c r="D76" s="104"/>
      <c r="E76" s="105"/>
      <c r="F76" s="105"/>
      <c r="G76" s="105"/>
      <c r="H76" s="105"/>
      <c r="I76" s="105"/>
      <c r="J76" s="106"/>
      <c r="K76" s="97"/>
      <c r="L76" s="107"/>
      <c r="M76" s="108" t="s">
        <v>91</v>
      </c>
      <c r="N76" s="108" t="s">
        <v>91</v>
      </c>
      <c r="O76" s="108" t="s">
        <v>91</v>
      </c>
      <c r="P76" s="108" t="s">
        <v>91</v>
      </c>
      <c r="Q76" s="108"/>
      <c r="R76" s="106"/>
      <c r="S76" s="100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91"/>
      <c r="B77" s="91"/>
      <c r="C77" s="91" t="n">
        <v>32</v>
      </c>
      <c r="D77" s="104"/>
      <c r="E77" s="105"/>
      <c r="F77" s="105"/>
      <c r="G77" s="105"/>
      <c r="H77" s="105"/>
      <c r="I77" s="105"/>
      <c r="J77" s="106"/>
      <c r="K77" s="97"/>
      <c r="L77" s="107"/>
      <c r="M77" s="108" t="s">
        <v>91</v>
      </c>
      <c r="N77" s="108" t="s">
        <v>91</v>
      </c>
      <c r="O77" s="108" t="s">
        <v>91</v>
      </c>
      <c r="P77" s="108" t="s">
        <v>91</v>
      </c>
      <c r="Q77" s="108"/>
      <c r="R77" s="106"/>
      <c r="S77" s="100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91"/>
      <c r="B78" s="92"/>
      <c r="C78" s="92" t="n">
        <v>37</v>
      </c>
      <c r="D78" s="112"/>
      <c r="E78" s="113"/>
      <c r="F78" s="113"/>
      <c r="G78" s="113"/>
      <c r="H78" s="113"/>
      <c r="I78" s="113"/>
      <c r="J78" s="114"/>
      <c r="K78" s="97"/>
      <c r="L78" s="115"/>
      <c r="M78" s="116" t="s">
        <v>91</v>
      </c>
      <c r="N78" s="116" t="s">
        <v>91</v>
      </c>
      <c r="O78" s="116" t="s">
        <v>91</v>
      </c>
      <c r="P78" s="116" t="s">
        <v>91</v>
      </c>
      <c r="Q78" s="116"/>
      <c r="R78" s="114"/>
      <c r="S78" s="100"/>
      <c r="T78" s="117"/>
      <c r="U78" s="118"/>
      <c r="V78" s="119"/>
      <c r="W78" s="117"/>
      <c r="X78" s="118"/>
      <c r="Y78" s="119"/>
    </row>
    <row r="79" customFormat="false" ht="12" hidden="false" customHeight="false" outlineLevel="0" collapsed="false">
      <c r="A79" s="91"/>
      <c r="B79" s="93" t="s">
        <v>69</v>
      </c>
      <c r="C79" s="93" t="n">
        <v>22</v>
      </c>
      <c r="D79" s="94"/>
      <c r="E79" s="95"/>
      <c r="F79" s="95"/>
      <c r="G79" s="95"/>
      <c r="H79" s="95"/>
      <c r="I79" s="95"/>
      <c r="J79" s="96"/>
      <c r="K79" s="97"/>
      <c r="L79" s="98"/>
      <c r="M79" s="99" t="s">
        <v>91</v>
      </c>
      <c r="N79" s="99" t="s">
        <v>91</v>
      </c>
      <c r="O79" s="99" t="s">
        <v>91</v>
      </c>
      <c r="P79" s="99" t="s">
        <v>91</v>
      </c>
      <c r="Q79" s="99"/>
      <c r="R79" s="96"/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91"/>
      <c r="B80" s="91"/>
      <c r="C80" s="91" t="n">
        <v>27</v>
      </c>
      <c r="D80" s="104"/>
      <c r="E80" s="105"/>
      <c r="F80" s="105"/>
      <c r="G80" s="105"/>
      <c r="H80" s="105"/>
      <c r="I80" s="105"/>
      <c r="J80" s="106"/>
      <c r="K80" s="97"/>
      <c r="L80" s="107"/>
      <c r="M80" s="108" t="s">
        <v>91</v>
      </c>
      <c r="N80" s="108" t="s">
        <v>91</v>
      </c>
      <c r="O80" s="108" t="s">
        <v>91</v>
      </c>
      <c r="P80" s="108" t="s">
        <v>91</v>
      </c>
      <c r="Q80" s="108"/>
      <c r="R80" s="106"/>
      <c r="S80" s="100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91"/>
      <c r="B81" s="91"/>
      <c r="C81" s="91" t="n">
        <v>32</v>
      </c>
      <c r="D81" s="104"/>
      <c r="E81" s="105"/>
      <c r="F81" s="105"/>
      <c r="G81" s="105"/>
      <c r="H81" s="105"/>
      <c r="I81" s="105"/>
      <c r="J81" s="106"/>
      <c r="K81" s="97"/>
      <c r="L81" s="107"/>
      <c r="M81" s="108" t="s">
        <v>91</v>
      </c>
      <c r="N81" s="108" t="s">
        <v>91</v>
      </c>
      <c r="O81" s="108" t="s">
        <v>91</v>
      </c>
      <c r="P81" s="108" t="s">
        <v>91</v>
      </c>
      <c r="Q81" s="108"/>
      <c r="R81" s="106"/>
      <c r="S81" s="100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92"/>
      <c r="B82" s="92"/>
      <c r="C82" s="92" t="n">
        <v>37</v>
      </c>
      <c r="D82" s="112"/>
      <c r="E82" s="113"/>
      <c r="F82" s="113"/>
      <c r="G82" s="113"/>
      <c r="H82" s="113"/>
      <c r="I82" s="113"/>
      <c r="J82" s="114"/>
      <c r="K82" s="97"/>
      <c r="L82" s="115"/>
      <c r="M82" s="116" t="s">
        <v>91</v>
      </c>
      <c r="N82" s="116" t="s">
        <v>91</v>
      </c>
      <c r="O82" s="116" t="s">
        <v>91</v>
      </c>
      <c r="P82" s="116" t="s">
        <v>91</v>
      </c>
      <c r="Q82" s="116"/>
      <c r="R82" s="114"/>
      <c r="S82" s="100"/>
      <c r="T82" s="117"/>
      <c r="U82" s="118"/>
      <c r="V82" s="119"/>
      <c r="W82" s="117"/>
      <c r="X82" s="118"/>
      <c r="Y82" s="119"/>
    </row>
    <row r="83" customFormat="false" ht="12" hidden="false" customHeight="false" outlineLevel="0" collapsed="false">
      <c r="A83" s="75" t="s">
        <v>84</v>
      </c>
      <c r="B83" s="75" t="s">
        <v>38</v>
      </c>
      <c r="C83" s="75" t="n">
        <v>22</v>
      </c>
      <c r="D83" s="77" t="n">
        <v>3579.2032</v>
      </c>
      <c r="E83" s="78" t="n">
        <v>40.5728</v>
      </c>
      <c r="F83" s="78" t="n">
        <v>43.0052</v>
      </c>
      <c r="G83" s="78" t="n">
        <v>43.5455</v>
      </c>
      <c r="H83" s="78" t="n">
        <v>7272.71</v>
      </c>
      <c r="I83" s="78" t="n">
        <v>13.76</v>
      </c>
      <c r="J83" s="51" t="n">
        <f aca="false">H83/3600</f>
        <v>2.02019722222222</v>
      </c>
      <c r="L83" s="79" t="n">
        <v>3579.2032</v>
      </c>
      <c r="M83" s="80" t="n">
        <v>40.5728</v>
      </c>
      <c r="N83" s="80" t="n">
        <v>43.0052</v>
      </c>
      <c r="O83" s="80" t="n">
        <v>43.5455</v>
      </c>
      <c r="P83" s="80" t="n">
        <v>6314.45</v>
      </c>
      <c r="Q83" s="80" t="n">
        <v>11.04</v>
      </c>
      <c r="R83" s="51" t="n">
        <f aca="false">P83/3600</f>
        <v>1.754013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1" t="n">
        <v>1771.5208</v>
      </c>
      <c r="E84" s="82" t="n">
        <v>37.3871</v>
      </c>
      <c r="F84" s="82" t="n">
        <v>40.4262</v>
      </c>
      <c r="G84" s="82" t="n">
        <v>40.629</v>
      </c>
      <c r="H84" s="82" t="n">
        <v>7024.29</v>
      </c>
      <c r="I84" s="82" t="n">
        <v>13.3</v>
      </c>
      <c r="J84" s="58" t="n">
        <f aca="false">H84/3600</f>
        <v>1.95119166666667</v>
      </c>
      <c r="L84" s="83" t="n">
        <v>1771.5208</v>
      </c>
      <c r="M84" s="84" t="n">
        <v>37.3871</v>
      </c>
      <c r="N84" s="84" t="n">
        <v>40.4262</v>
      </c>
      <c r="O84" s="84" t="n">
        <v>40.629</v>
      </c>
      <c r="P84" s="84" t="n">
        <v>5233.63</v>
      </c>
      <c r="Q84" s="84" t="n">
        <v>9.23</v>
      </c>
      <c r="R84" s="58" t="n">
        <f aca="false">P84/3600</f>
        <v>1.45378611111111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81" t="n">
        <v>899.1512</v>
      </c>
      <c r="E85" s="82" t="n">
        <v>34.3667</v>
      </c>
      <c r="F85" s="82" t="n">
        <v>38.188</v>
      </c>
      <c r="G85" s="82" t="n">
        <v>38.2041</v>
      </c>
      <c r="H85" s="82" t="n">
        <v>6190.65</v>
      </c>
      <c r="I85" s="82" t="n">
        <v>11.69</v>
      </c>
      <c r="J85" s="58" t="n">
        <f aca="false">H85/3600</f>
        <v>1.719625</v>
      </c>
      <c r="L85" s="83" t="n">
        <v>899.1512</v>
      </c>
      <c r="M85" s="84" t="n">
        <v>34.3667</v>
      </c>
      <c r="N85" s="84" t="n">
        <v>38.188</v>
      </c>
      <c r="O85" s="84" t="n">
        <v>38.2041</v>
      </c>
      <c r="P85" s="84" t="n">
        <v>4454.78</v>
      </c>
      <c r="Q85" s="84" t="n">
        <v>7.84</v>
      </c>
      <c r="R85" s="58" t="n">
        <f aca="false">P85/3600</f>
        <v>1.23743888888889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5" t="n">
        <v>486.0688</v>
      </c>
      <c r="E86" s="86" t="n">
        <v>31.7036</v>
      </c>
      <c r="F86" s="86" t="n">
        <v>36.489</v>
      </c>
      <c r="G86" s="86" t="n">
        <v>36.4103</v>
      </c>
      <c r="H86" s="86" t="n">
        <v>4976.68</v>
      </c>
      <c r="I86" s="86" t="n">
        <v>9.29</v>
      </c>
      <c r="J86" s="66" t="n">
        <f aca="false">H86/3600</f>
        <v>1.38241111111111</v>
      </c>
      <c r="L86" s="87" t="n">
        <v>486.0688</v>
      </c>
      <c r="M86" s="88" t="n">
        <v>31.7036</v>
      </c>
      <c r="N86" s="88" t="n">
        <v>36.489</v>
      </c>
      <c r="O86" s="88" t="n">
        <v>36.4103</v>
      </c>
      <c r="P86" s="88" t="n">
        <v>3939.59</v>
      </c>
      <c r="Q86" s="88" t="n">
        <v>6.87</v>
      </c>
      <c r="R86" s="66" t="n">
        <f aca="false">P86/3600</f>
        <v>1.09433055555556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56</v>
      </c>
      <c r="C87" s="75" t="n">
        <v>22</v>
      </c>
      <c r="D87" s="77" t="n">
        <v>5328.5309</v>
      </c>
      <c r="E87" s="78" t="n">
        <v>42.4345</v>
      </c>
      <c r="F87" s="78" t="n">
        <v>45.8231</v>
      </c>
      <c r="G87" s="78" t="n">
        <v>45.901</v>
      </c>
      <c r="H87" s="78" t="n">
        <v>16366.69</v>
      </c>
      <c r="I87" s="78" t="n">
        <v>29.37</v>
      </c>
      <c r="J87" s="51" t="n">
        <f aca="false">H87/3600</f>
        <v>4.54630277777778</v>
      </c>
      <c r="L87" s="79" t="n">
        <v>5328.5309</v>
      </c>
      <c r="M87" s="80" t="n">
        <v>42.4345</v>
      </c>
      <c r="N87" s="80" t="n">
        <v>45.8231</v>
      </c>
      <c r="O87" s="80" t="n">
        <v>45.901</v>
      </c>
      <c r="P87" s="80" t="n">
        <v>14258.18</v>
      </c>
      <c r="Q87" s="80" t="n">
        <v>23.34</v>
      </c>
      <c r="R87" s="51" t="n">
        <f aca="false">P87/3600</f>
        <v>3.96060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1" t="n">
        <v>2680.1323</v>
      </c>
      <c r="E88" s="82" t="n">
        <v>38.4602</v>
      </c>
      <c r="F88" s="82" t="n">
        <v>43.06</v>
      </c>
      <c r="G88" s="82" t="n">
        <v>42.9515</v>
      </c>
      <c r="H88" s="82" t="n">
        <v>15256.19</v>
      </c>
      <c r="I88" s="82" t="n">
        <v>27.26</v>
      </c>
      <c r="J88" s="58" t="n">
        <f aca="false">H88/3600</f>
        <v>4.23783055555556</v>
      </c>
      <c r="L88" s="83" t="n">
        <v>2680.1323</v>
      </c>
      <c r="M88" s="84" t="n">
        <v>38.4602</v>
      </c>
      <c r="N88" s="84" t="n">
        <v>43.06</v>
      </c>
      <c r="O88" s="84" t="n">
        <v>42.9515</v>
      </c>
      <c r="P88" s="84" t="n">
        <v>11511.21</v>
      </c>
      <c r="Q88" s="84" t="n">
        <v>19.34</v>
      </c>
      <c r="R88" s="58" t="n">
        <f aca="false">P88/3600</f>
        <v>3.19755833333333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81" t="n">
        <v>1326.0134</v>
      </c>
      <c r="E89" s="82" t="n">
        <v>34.839</v>
      </c>
      <c r="F89" s="82" t="n">
        <v>40.7607</v>
      </c>
      <c r="G89" s="82" t="n">
        <v>40.7125</v>
      </c>
      <c r="H89" s="82" t="n">
        <v>11326.56</v>
      </c>
      <c r="I89" s="82" t="n">
        <v>20.39</v>
      </c>
      <c r="J89" s="58" t="n">
        <f aca="false">H89/3600</f>
        <v>3.14626666666667</v>
      </c>
      <c r="L89" s="83" t="n">
        <v>1326.0134</v>
      </c>
      <c r="M89" s="84" t="n">
        <v>34.839</v>
      </c>
      <c r="N89" s="84" t="n">
        <v>40.7607</v>
      </c>
      <c r="O89" s="84" t="n">
        <v>40.7125</v>
      </c>
      <c r="P89" s="84" t="n">
        <v>9342.06</v>
      </c>
      <c r="Q89" s="84" t="n">
        <v>16.12</v>
      </c>
      <c r="R89" s="58" t="n">
        <f aca="false">P89/3600</f>
        <v>2.59501666666667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5" t="n">
        <v>673.5283</v>
      </c>
      <c r="E90" s="86" t="n">
        <v>31.7774</v>
      </c>
      <c r="F90" s="86" t="n">
        <v>39.2771</v>
      </c>
      <c r="G90" s="86" t="n">
        <v>39.1561</v>
      </c>
      <c r="H90" s="86" t="n">
        <v>9888.02</v>
      </c>
      <c r="I90" s="86" t="n">
        <v>18.43</v>
      </c>
      <c r="J90" s="66" t="n">
        <f aca="false">H90/3600</f>
        <v>2.74667222222222</v>
      </c>
      <c r="L90" s="87" t="n">
        <v>673.5283</v>
      </c>
      <c r="M90" s="88" t="n">
        <v>31.7774</v>
      </c>
      <c r="N90" s="88" t="n">
        <v>39.2771</v>
      </c>
      <c r="O90" s="88" t="n">
        <v>39.1561</v>
      </c>
      <c r="P90" s="88" t="n">
        <v>7897.45</v>
      </c>
      <c r="Q90" s="88" t="n">
        <v>13.68</v>
      </c>
      <c r="R90" s="66" t="n">
        <f aca="false">P90/3600</f>
        <v>2.19373611111111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64</v>
      </c>
      <c r="C91" s="75" t="n">
        <v>22</v>
      </c>
      <c r="D91" s="77" t="n">
        <v>1339.0896</v>
      </c>
      <c r="E91" s="78" t="n">
        <v>47.6987</v>
      </c>
      <c r="F91" s="78" t="n">
        <v>46.4507</v>
      </c>
      <c r="G91" s="78" t="n">
        <v>46.429</v>
      </c>
      <c r="H91" s="78" t="n">
        <v>5661.62</v>
      </c>
      <c r="I91" s="78" t="n">
        <v>10.13</v>
      </c>
      <c r="J91" s="51" t="n">
        <f aca="false">H91/3600</f>
        <v>1.57267222222222</v>
      </c>
      <c r="L91" s="79" t="n">
        <v>1339.0896</v>
      </c>
      <c r="M91" s="80" t="n">
        <v>47.6987</v>
      </c>
      <c r="N91" s="80" t="n">
        <v>46.4507</v>
      </c>
      <c r="O91" s="80" t="n">
        <v>46.429</v>
      </c>
      <c r="P91" s="80" t="n">
        <v>3923</v>
      </c>
      <c r="Q91" s="80" t="n">
        <v>7.65</v>
      </c>
      <c r="R91" s="51" t="n">
        <f aca="false">P91/3600</f>
        <v>1.08972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1" t="n">
        <v>998.2368</v>
      </c>
      <c r="E92" s="82" t="n">
        <v>43.54</v>
      </c>
      <c r="F92" s="82" t="n">
        <v>42.1205</v>
      </c>
      <c r="G92" s="82" t="n">
        <v>42.2377</v>
      </c>
      <c r="H92" s="82" t="n">
        <v>4795.76</v>
      </c>
      <c r="I92" s="82" t="n">
        <v>8.41</v>
      </c>
      <c r="J92" s="58" t="n">
        <f aca="false">H92/3600</f>
        <v>1.33215555555556</v>
      </c>
      <c r="L92" s="83" t="n">
        <v>998.2368</v>
      </c>
      <c r="M92" s="84" t="n">
        <v>43.54</v>
      </c>
      <c r="N92" s="84" t="n">
        <v>42.1205</v>
      </c>
      <c r="O92" s="84" t="n">
        <v>42.2377</v>
      </c>
      <c r="P92" s="84" t="n">
        <v>3827.36</v>
      </c>
      <c r="Q92" s="84" t="n">
        <v>7.61</v>
      </c>
      <c r="R92" s="58" t="n">
        <f aca="false">P92/3600</f>
        <v>1.06315555555556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81" t="n">
        <v>751.052</v>
      </c>
      <c r="E93" s="82" t="n">
        <v>39.1394</v>
      </c>
      <c r="F93" s="82" t="n">
        <v>39.4683</v>
      </c>
      <c r="G93" s="82" t="n">
        <v>39.7449</v>
      </c>
      <c r="H93" s="82" t="n">
        <v>4715.15</v>
      </c>
      <c r="I93" s="82" t="n">
        <v>8.62</v>
      </c>
      <c r="J93" s="58" t="n">
        <f aca="false">H93/3600</f>
        <v>1.30976388888889</v>
      </c>
      <c r="L93" s="83" t="n">
        <v>751.052</v>
      </c>
      <c r="M93" s="84" t="n">
        <v>39.1394</v>
      </c>
      <c r="N93" s="84" t="n">
        <v>39.4683</v>
      </c>
      <c r="O93" s="84" t="n">
        <v>39.7449</v>
      </c>
      <c r="P93" s="84" t="n">
        <v>3777.56</v>
      </c>
      <c r="Q93" s="84" t="n">
        <v>7.54</v>
      </c>
      <c r="R93" s="58" t="n">
        <f aca="false">P93/3600</f>
        <v>1.04932222222222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5" t="n">
        <v>566.6352</v>
      </c>
      <c r="E94" s="86" t="n">
        <v>34.4276</v>
      </c>
      <c r="F94" s="86" t="n">
        <v>38.3196</v>
      </c>
      <c r="G94" s="86" t="n">
        <v>38.1259</v>
      </c>
      <c r="H94" s="86" t="n">
        <v>5539.7</v>
      </c>
      <c r="I94" s="86" t="n">
        <v>10.44</v>
      </c>
      <c r="J94" s="66" t="n">
        <f aca="false">H94/3600</f>
        <v>1.53880555555556</v>
      </c>
      <c r="L94" s="87" t="n">
        <v>566.6352</v>
      </c>
      <c r="M94" s="88" t="n">
        <v>34.4276</v>
      </c>
      <c r="N94" s="88" t="n">
        <v>38.3196</v>
      </c>
      <c r="O94" s="88" t="n">
        <v>38.1259</v>
      </c>
      <c r="P94" s="88" t="n">
        <v>3739.17</v>
      </c>
      <c r="Q94" s="88" t="n">
        <v>7.51</v>
      </c>
      <c r="R94" s="66" t="n">
        <f aca="false">P94/3600</f>
        <v>1.03865833333333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65</v>
      </c>
      <c r="C95" s="75" t="n">
        <v>22</v>
      </c>
      <c r="D95" s="77" t="n">
        <v>815.0925</v>
      </c>
      <c r="E95" s="78" t="n">
        <v>50.2891</v>
      </c>
      <c r="F95" s="78" t="n">
        <v>53.2037</v>
      </c>
      <c r="G95" s="78" t="n">
        <v>54.2318</v>
      </c>
      <c r="H95" s="78" t="n">
        <v>10534.06</v>
      </c>
      <c r="I95" s="78" t="n">
        <v>20.38</v>
      </c>
      <c r="J95" s="51" t="n">
        <f aca="false">H95/3600</f>
        <v>2.92612777777778</v>
      </c>
      <c r="L95" s="79" t="n">
        <v>815.0925</v>
      </c>
      <c r="M95" s="80" t="n">
        <v>50.2891</v>
      </c>
      <c r="N95" s="80" t="n">
        <v>53.2037</v>
      </c>
      <c r="O95" s="80" t="n">
        <v>54.2318</v>
      </c>
      <c r="P95" s="80" t="n">
        <v>7514.32</v>
      </c>
      <c r="Q95" s="80" t="n">
        <v>14.57</v>
      </c>
      <c r="R95" s="51" t="n">
        <f aca="false">P95/3600</f>
        <v>2.08731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1" t="n">
        <v>505.543</v>
      </c>
      <c r="E96" s="82" t="n">
        <v>46.5242</v>
      </c>
      <c r="F96" s="82" t="n">
        <v>49.9557</v>
      </c>
      <c r="G96" s="82" t="n">
        <v>51.1653</v>
      </c>
      <c r="H96" s="82" t="n">
        <v>8516.61</v>
      </c>
      <c r="I96" s="82" t="n">
        <v>14.96</v>
      </c>
      <c r="J96" s="58" t="n">
        <f aca="false">H96/3600</f>
        <v>2.365725</v>
      </c>
      <c r="L96" s="83" t="n">
        <v>505.543</v>
      </c>
      <c r="M96" s="84" t="n">
        <v>46.5242</v>
      </c>
      <c r="N96" s="84" t="n">
        <v>49.9557</v>
      </c>
      <c r="O96" s="84" t="n">
        <v>51.1653</v>
      </c>
      <c r="P96" s="84" t="n">
        <v>7156.63</v>
      </c>
      <c r="Q96" s="84" t="n">
        <v>14.15</v>
      </c>
      <c r="R96" s="58" t="n">
        <f aca="false">P96/3600</f>
        <v>1.98795277777778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81" t="n">
        <v>325.1693</v>
      </c>
      <c r="E97" s="82" t="n">
        <v>42.9452</v>
      </c>
      <c r="F97" s="82" t="n">
        <v>47.3993</v>
      </c>
      <c r="G97" s="82" t="n">
        <v>48.6911</v>
      </c>
      <c r="H97" s="82" t="n">
        <v>8476.4</v>
      </c>
      <c r="I97" s="82" t="n">
        <v>16.4</v>
      </c>
      <c r="J97" s="58" t="n">
        <f aca="false">H97/3600</f>
        <v>2.35455555555556</v>
      </c>
      <c r="L97" s="83" t="n">
        <v>325.1693</v>
      </c>
      <c r="M97" s="84" t="n">
        <v>42.9452</v>
      </c>
      <c r="N97" s="84" t="n">
        <v>47.3993</v>
      </c>
      <c r="O97" s="84" t="n">
        <v>48.6911</v>
      </c>
      <c r="P97" s="84" t="n">
        <v>6817.87</v>
      </c>
      <c r="Q97" s="84" t="n">
        <v>13.62</v>
      </c>
      <c r="R97" s="58" t="n">
        <f aca="false">P97/3600</f>
        <v>1.89385277777778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5" t="n">
        <v>216.7514</v>
      </c>
      <c r="E98" s="86" t="n">
        <v>39.294</v>
      </c>
      <c r="F98" s="86" t="n">
        <v>45.4116</v>
      </c>
      <c r="G98" s="86" t="n">
        <v>46.7522</v>
      </c>
      <c r="H98" s="86" t="n">
        <v>8217.56</v>
      </c>
      <c r="I98" s="86" t="n">
        <v>15.68</v>
      </c>
      <c r="J98" s="66" t="n">
        <f aca="false">H98/3600</f>
        <v>2.28265555555556</v>
      </c>
      <c r="L98" s="87" t="n">
        <v>216.7514</v>
      </c>
      <c r="M98" s="88" t="n">
        <v>39.294</v>
      </c>
      <c r="N98" s="88" t="n">
        <v>45.4116</v>
      </c>
      <c r="O98" s="88" t="n">
        <v>46.7522</v>
      </c>
      <c r="P98" s="88" t="n">
        <v>6617.99</v>
      </c>
      <c r="Q98" s="88" t="n">
        <v>13.32</v>
      </c>
      <c r="R98" s="66" t="n">
        <f aca="false">P98/3600</f>
        <v>1.83833055555556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9" t="n">
        <f aca="false">GEOMEAN(I3:I98)</f>
        <v>18.2268282325225</v>
      </c>
      <c r="J106" s="89" t="n">
        <f aca="false">GEOMEAN(J3:J98)</f>
        <v>2.53134231716317</v>
      </c>
      <c r="Q106" s="89" t="n">
        <f aca="false">GEOMEAN(Q3:Q98)</f>
        <v>12.8211062923018</v>
      </c>
      <c r="R106" s="89" t="n">
        <f aca="false">GEOMEAN(R3:R98)</f>
        <v>1.92261003143758</v>
      </c>
    </row>
    <row r="107" customFormat="false" ht="12" hidden="false" customHeight="false" outlineLevel="0" collapsed="false">
      <c r="B107" s="1" t="s">
        <v>87</v>
      </c>
      <c r="Q107" s="90" t="n">
        <f aca="false">Q106/I106</f>
        <v>0.703419493986605</v>
      </c>
      <c r="R107" s="90" t="n">
        <f aca="false">R106/J106</f>
        <v>0.759521941541364</v>
      </c>
    </row>
    <row r="108" customFormat="false" ht="12" hidden="false" customHeight="false" outlineLevel="0" collapsed="false">
      <c r="B108" s="1" t="s">
        <v>88</v>
      </c>
      <c r="I108" s="89" t="n">
        <f aca="false">SUM(I3:I98)/3600</f>
        <v>0.720155555555556</v>
      </c>
      <c r="J108" s="89" t="n">
        <f aca="false">SUM(J3:J98)</f>
        <v>370.451583333333</v>
      </c>
      <c r="Q108" s="89" t="n">
        <f aca="false">SUM(Q3:Q98)/3600</f>
        <v>0.490397222222222</v>
      </c>
      <c r="R108" s="89" t="n">
        <f aca="false">SUM(R3:R98)</f>
        <v>279.057541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9" t="n">
        <f aca="false">GEOMEAN(I3:I70)</f>
        <v>19.2518454497557</v>
      </c>
      <c r="J113" s="89" t="n">
        <f aca="false">GEOMEAN(J3:J70)</f>
        <v>2.62422992716216</v>
      </c>
      <c r="Q113" s="89" t="n">
        <f aca="false">GEOMEAN(Q3:Q70)</f>
        <v>13.2171337316894</v>
      </c>
      <c r="R113" s="89" t="n">
        <f aca="false">GEOMEAN(R3:R70)</f>
        <v>1.98110391540391</v>
      </c>
    </row>
    <row r="114" customFormat="false" ht="12" hidden="false" customHeight="false" outlineLevel="0" collapsed="false">
      <c r="B114" s="1" t="s">
        <v>87</v>
      </c>
      <c r="Q114" s="90" t="n">
        <f aca="false">Q113/I113</f>
        <v>0.686538532951767</v>
      </c>
      <c r="R114" s="90" t="n">
        <f aca="false">R113/J113</f>
        <v>0.75492771989925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3" t="s">
        <v>9</v>
      </c>
      <c r="B3" s="93" t="s">
        <v>31</v>
      </c>
      <c r="C3" s="93" t="n">
        <v>22</v>
      </c>
      <c r="D3" s="98" t="s">
        <v>91</v>
      </c>
      <c r="E3" s="99"/>
      <c r="F3" s="99"/>
      <c r="G3" s="99"/>
      <c r="H3" s="99"/>
      <c r="I3" s="99"/>
      <c r="J3" s="96"/>
      <c r="K3" s="97"/>
      <c r="L3" s="120" t="s">
        <v>91</v>
      </c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91" t="s">
        <v>78</v>
      </c>
      <c r="B4" s="91"/>
      <c r="C4" s="91" t="n">
        <v>27</v>
      </c>
      <c r="D4" s="107" t="s">
        <v>91</v>
      </c>
      <c r="E4" s="108"/>
      <c r="F4" s="108"/>
      <c r="G4" s="108"/>
      <c r="H4" s="108"/>
      <c r="I4" s="108"/>
      <c r="J4" s="106"/>
      <c r="K4" s="97"/>
      <c r="L4" s="127" t="s">
        <v>91</v>
      </c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91"/>
      <c r="B5" s="91"/>
      <c r="C5" s="91" t="n">
        <v>32</v>
      </c>
      <c r="D5" s="107" t="s">
        <v>91</v>
      </c>
      <c r="E5" s="108"/>
      <c r="F5" s="108"/>
      <c r="G5" s="108"/>
      <c r="H5" s="108"/>
      <c r="I5" s="108"/>
      <c r="J5" s="106"/>
      <c r="K5" s="97"/>
      <c r="L5" s="127" t="s">
        <v>91</v>
      </c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91"/>
      <c r="B6" s="92"/>
      <c r="C6" s="92" t="n">
        <v>37</v>
      </c>
      <c r="D6" s="115" t="s">
        <v>91</v>
      </c>
      <c r="E6" s="116"/>
      <c r="F6" s="116"/>
      <c r="G6" s="116"/>
      <c r="H6" s="116"/>
      <c r="I6" s="116"/>
      <c r="J6" s="114"/>
      <c r="K6" s="97"/>
      <c r="L6" s="133" t="s">
        <v>91</v>
      </c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91"/>
      <c r="B7" s="93" t="s">
        <v>61</v>
      </c>
      <c r="C7" s="93" t="n">
        <v>22</v>
      </c>
      <c r="D7" s="98" t="s">
        <v>91</v>
      </c>
      <c r="E7" s="99"/>
      <c r="F7" s="99"/>
      <c r="G7" s="99"/>
      <c r="H7" s="99"/>
      <c r="I7" s="99"/>
      <c r="J7" s="96"/>
      <c r="K7" s="97"/>
      <c r="L7" s="120" t="s">
        <v>91</v>
      </c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91"/>
      <c r="B8" s="91"/>
      <c r="C8" s="91" t="n">
        <v>27</v>
      </c>
      <c r="D8" s="107" t="s">
        <v>91</v>
      </c>
      <c r="E8" s="108"/>
      <c r="F8" s="108"/>
      <c r="G8" s="108"/>
      <c r="H8" s="108"/>
      <c r="I8" s="108"/>
      <c r="J8" s="106"/>
      <c r="K8" s="97"/>
      <c r="L8" s="127" t="s">
        <v>91</v>
      </c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91"/>
      <c r="B9" s="91"/>
      <c r="C9" s="91" t="n">
        <v>32</v>
      </c>
      <c r="D9" s="107" t="s">
        <v>91</v>
      </c>
      <c r="E9" s="108"/>
      <c r="F9" s="108"/>
      <c r="G9" s="108"/>
      <c r="H9" s="108"/>
      <c r="I9" s="108"/>
      <c r="J9" s="106"/>
      <c r="K9" s="97"/>
      <c r="L9" s="127" t="s">
        <v>91</v>
      </c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91"/>
      <c r="B10" s="92"/>
      <c r="C10" s="92" t="n">
        <v>37</v>
      </c>
      <c r="D10" s="115" t="s">
        <v>91</v>
      </c>
      <c r="E10" s="116"/>
      <c r="F10" s="116"/>
      <c r="G10" s="116"/>
      <c r="H10" s="116"/>
      <c r="I10" s="116"/>
      <c r="J10" s="114"/>
      <c r="K10" s="97"/>
      <c r="L10" s="133" t="s">
        <v>91</v>
      </c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91"/>
      <c r="B11" s="93" t="s">
        <v>58</v>
      </c>
      <c r="C11" s="93" t="n">
        <v>22</v>
      </c>
      <c r="D11" s="98" t="s">
        <v>91</v>
      </c>
      <c r="E11" s="99"/>
      <c r="F11" s="99"/>
      <c r="G11" s="99"/>
      <c r="H11" s="99"/>
      <c r="I11" s="99"/>
      <c r="J11" s="96"/>
      <c r="K11" s="97"/>
      <c r="L11" s="120" t="s">
        <v>91</v>
      </c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91"/>
      <c r="B12" s="91"/>
      <c r="C12" s="91" t="n">
        <v>27</v>
      </c>
      <c r="D12" s="107" t="s">
        <v>91</v>
      </c>
      <c r="E12" s="108"/>
      <c r="F12" s="108"/>
      <c r="G12" s="108"/>
      <c r="H12" s="108"/>
      <c r="I12" s="108"/>
      <c r="J12" s="106"/>
      <c r="K12" s="97"/>
      <c r="L12" s="127" t="s">
        <v>91</v>
      </c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91"/>
      <c r="B13" s="91"/>
      <c r="C13" s="91" t="n">
        <v>32</v>
      </c>
      <c r="D13" s="107" t="s">
        <v>91</v>
      </c>
      <c r="E13" s="108"/>
      <c r="F13" s="108"/>
      <c r="G13" s="108"/>
      <c r="H13" s="108"/>
      <c r="I13" s="108"/>
      <c r="J13" s="106"/>
      <c r="K13" s="97"/>
      <c r="L13" s="127" t="s">
        <v>91</v>
      </c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91"/>
      <c r="B14" s="92"/>
      <c r="C14" s="92" t="n">
        <v>37</v>
      </c>
      <c r="D14" s="115" t="s">
        <v>91</v>
      </c>
      <c r="E14" s="116"/>
      <c r="F14" s="116"/>
      <c r="G14" s="116"/>
      <c r="H14" s="116"/>
      <c r="I14" s="116"/>
      <c r="J14" s="114"/>
      <c r="K14" s="97"/>
      <c r="L14" s="133" t="s">
        <v>91</v>
      </c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91"/>
      <c r="B15" s="93" t="s">
        <v>66</v>
      </c>
      <c r="C15" s="93" t="n">
        <v>22</v>
      </c>
      <c r="D15" s="98" t="s">
        <v>91</v>
      </c>
      <c r="E15" s="99"/>
      <c r="F15" s="99"/>
      <c r="G15" s="99"/>
      <c r="H15" s="99"/>
      <c r="I15" s="99"/>
      <c r="J15" s="96"/>
      <c r="K15" s="97"/>
      <c r="L15" s="120" t="s">
        <v>91</v>
      </c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91"/>
      <c r="B16" s="91"/>
      <c r="C16" s="91" t="n">
        <v>27</v>
      </c>
      <c r="D16" s="107" t="s">
        <v>91</v>
      </c>
      <c r="E16" s="108"/>
      <c r="F16" s="108"/>
      <c r="G16" s="108"/>
      <c r="H16" s="108"/>
      <c r="I16" s="108"/>
      <c r="J16" s="106"/>
      <c r="K16" s="97"/>
      <c r="L16" s="127" t="s">
        <v>91</v>
      </c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91"/>
      <c r="B17" s="91"/>
      <c r="C17" s="91" t="n">
        <v>32</v>
      </c>
      <c r="D17" s="107" t="s">
        <v>91</v>
      </c>
      <c r="E17" s="108"/>
      <c r="F17" s="108"/>
      <c r="G17" s="108"/>
      <c r="H17" s="108"/>
      <c r="I17" s="108"/>
      <c r="J17" s="106"/>
      <c r="K17" s="97"/>
      <c r="L17" s="127" t="s">
        <v>91</v>
      </c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92"/>
      <c r="B18" s="92"/>
      <c r="C18" s="92" t="n">
        <v>37</v>
      </c>
      <c r="D18" s="115" t="s">
        <v>91</v>
      </c>
      <c r="E18" s="116"/>
      <c r="F18" s="116"/>
      <c r="G18" s="116"/>
      <c r="H18" s="116"/>
      <c r="I18" s="116"/>
      <c r="J18" s="114"/>
      <c r="K18" s="97"/>
      <c r="L18" s="133" t="s">
        <v>91</v>
      </c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7" t="n">
        <v>5191.4248</v>
      </c>
      <c r="E19" s="78" t="n">
        <v>41.6783</v>
      </c>
      <c r="F19" s="78" t="n">
        <v>43.2801</v>
      </c>
      <c r="G19" s="78" t="n">
        <v>44.748</v>
      </c>
      <c r="H19" s="78" t="n">
        <v>25325.29</v>
      </c>
      <c r="I19" s="78" t="n">
        <v>38.16</v>
      </c>
      <c r="J19" s="51" t="n">
        <f aca="false">H19/3600</f>
        <v>7.03480277777778</v>
      </c>
      <c r="L19" s="79" t="n">
        <v>5191.4248</v>
      </c>
      <c r="M19" s="80" t="n">
        <v>41.6783</v>
      </c>
      <c r="N19" s="80" t="n">
        <v>43.2801</v>
      </c>
      <c r="O19" s="80" t="n">
        <v>44.748</v>
      </c>
      <c r="P19" s="80" t="n">
        <v>20891.03</v>
      </c>
      <c r="Q19" s="80" t="n">
        <v>25.94</v>
      </c>
      <c r="R19" s="51" t="n">
        <f aca="false">P19/3600</f>
        <v>5.80306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1" t="n">
        <v>2401.0344</v>
      </c>
      <c r="E20" s="82" t="n">
        <v>39.6548</v>
      </c>
      <c r="F20" s="82" t="n">
        <v>41.6347</v>
      </c>
      <c r="G20" s="82" t="n">
        <v>42.7968</v>
      </c>
      <c r="H20" s="82" t="n">
        <v>24696.18</v>
      </c>
      <c r="I20" s="82" t="n">
        <v>34.99</v>
      </c>
      <c r="J20" s="58" t="n">
        <f aca="false">H20/3600</f>
        <v>6.86005</v>
      </c>
      <c r="L20" s="83" t="n">
        <v>2401.0344</v>
      </c>
      <c r="M20" s="84" t="n">
        <v>39.6548</v>
      </c>
      <c r="N20" s="84" t="n">
        <v>41.6347</v>
      </c>
      <c r="O20" s="84" t="n">
        <v>42.7968</v>
      </c>
      <c r="P20" s="84" t="n">
        <v>17609.45</v>
      </c>
      <c r="Q20" s="84" t="n">
        <v>21.28</v>
      </c>
      <c r="R20" s="58" t="n">
        <f aca="false">P20/3600</f>
        <v>4.89151388888889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149.3016</v>
      </c>
      <c r="E21" s="82" t="n">
        <v>37.1224</v>
      </c>
      <c r="F21" s="82" t="n">
        <v>40.3234</v>
      </c>
      <c r="G21" s="82" t="n">
        <v>41.4724</v>
      </c>
      <c r="H21" s="82" t="n">
        <v>21507.41</v>
      </c>
      <c r="I21" s="82" t="n">
        <v>30.77</v>
      </c>
      <c r="J21" s="58" t="n">
        <f aca="false">H21/3600</f>
        <v>5.97428055555556</v>
      </c>
      <c r="L21" s="83" t="n">
        <v>1149.3016</v>
      </c>
      <c r="M21" s="84" t="n">
        <v>37.1224</v>
      </c>
      <c r="N21" s="84" t="n">
        <v>40.3234</v>
      </c>
      <c r="O21" s="84" t="n">
        <v>41.4724</v>
      </c>
      <c r="P21" s="84" t="n">
        <v>15240.83</v>
      </c>
      <c r="Q21" s="84" t="n">
        <v>17.93</v>
      </c>
      <c r="R21" s="58" t="n">
        <f aca="false">P21/3600</f>
        <v>4.23356388888889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62.2496</v>
      </c>
      <c r="E22" s="86" t="n">
        <v>34.5233</v>
      </c>
      <c r="F22" s="86" t="n">
        <v>39.4861</v>
      </c>
      <c r="G22" s="86" t="n">
        <v>40.756</v>
      </c>
      <c r="H22" s="86" t="n">
        <v>16872.36</v>
      </c>
      <c r="I22" s="86" t="n">
        <v>22.22</v>
      </c>
      <c r="J22" s="66" t="n">
        <f aca="false">H22/3600</f>
        <v>4.68676666666667</v>
      </c>
      <c r="L22" s="87" t="n">
        <v>562.2496</v>
      </c>
      <c r="M22" s="88" t="n">
        <v>34.5233</v>
      </c>
      <c r="N22" s="88" t="n">
        <v>39.4861</v>
      </c>
      <c r="O22" s="88" t="n">
        <v>40.756</v>
      </c>
      <c r="P22" s="88" t="n">
        <v>13586.58</v>
      </c>
      <c r="Q22" s="88" t="n">
        <v>15.63</v>
      </c>
      <c r="R22" s="66" t="n">
        <f aca="false">P22/3600</f>
        <v>3.77405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7" t="n">
        <v>7879.7624</v>
      </c>
      <c r="E23" s="78" t="n">
        <v>39.8746</v>
      </c>
      <c r="F23" s="78" t="n">
        <v>41.9064</v>
      </c>
      <c r="G23" s="78" t="n">
        <v>43.0169</v>
      </c>
      <c r="H23" s="78" t="n">
        <v>22897.21</v>
      </c>
      <c r="I23" s="78" t="n">
        <v>36.49</v>
      </c>
      <c r="J23" s="51" t="n">
        <f aca="false">H23/3600</f>
        <v>6.36033611111111</v>
      </c>
      <c r="L23" s="79" t="n">
        <v>7879.7624</v>
      </c>
      <c r="M23" s="80" t="n">
        <v>39.8746</v>
      </c>
      <c r="N23" s="80" t="n">
        <v>41.9064</v>
      </c>
      <c r="O23" s="80" t="n">
        <v>43.0169</v>
      </c>
      <c r="P23" s="80" t="n">
        <v>20256.83</v>
      </c>
      <c r="Q23" s="80" t="n">
        <v>30.44</v>
      </c>
      <c r="R23" s="51" t="n">
        <f aca="false">P23/3600</f>
        <v>5.62689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149.9208</v>
      </c>
      <c r="E24" s="82" t="n">
        <v>36.9739</v>
      </c>
      <c r="F24" s="82" t="n">
        <v>39.7758</v>
      </c>
      <c r="G24" s="82" t="n">
        <v>40.7753</v>
      </c>
      <c r="H24" s="82" t="n">
        <v>22415.48</v>
      </c>
      <c r="I24" s="82" t="n">
        <v>34.81</v>
      </c>
      <c r="J24" s="58" t="n">
        <f aca="false">H24/3600</f>
        <v>6.22652222222222</v>
      </c>
      <c r="L24" s="83" t="n">
        <v>3149.9208</v>
      </c>
      <c r="M24" s="84" t="n">
        <v>36.9739</v>
      </c>
      <c r="N24" s="84" t="n">
        <v>39.7758</v>
      </c>
      <c r="O24" s="84" t="n">
        <v>40.7753</v>
      </c>
      <c r="P24" s="84" t="n">
        <v>15309.82</v>
      </c>
      <c r="Q24" s="84" t="n">
        <v>21.68</v>
      </c>
      <c r="R24" s="58" t="n">
        <f aca="false">P24/3600</f>
        <v>4.25272777777778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330.7344</v>
      </c>
      <c r="E25" s="82" t="n">
        <v>34.1779</v>
      </c>
      <c r="F25" s="82" t="n">
        <v>38.1238</v>
      </c>
      <c r="G25" s="82" t="n">
        <v>39.3819</v>
      </c>
      <c r="H25" s="82" t="n">
        <v>17704.2</v>
      </c>
      <c r="I25" s="82" t="n">
        <v>28.47</v>
      </c>
      <c r="J25" s="58" t="n">
        <f aca="false">H25/3600</f>
        <v>4.91783333333333</v>
      </c>
      <c r="L25" s="83" t="n">
        <v>1330.7344</v>
      </c>
      <c r="M25" s="84" t="n">
        <v>34.1779</v>
      </c>
      <c r="N25" s="84" t="n">
        <v>38.1238</v>
      </c>
      <c r="O25" s="84" t="n">
        <v>39.3819</v>
      </c>
      <c r="P25" s="84" t="n">
        <v>13110.85</v>
      </c>
      <c r="Q25" s="84" t="n">
        <v>17.44</v>
      </c>
      <c r="R25" s="58" t="n">
        <f aca="false">P25/3600</f>
        <v>3.64190277777778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574.4696</v>
      </c>
      <c r="E26" s="86" t="n">
        <v>31.5824</v>
      </c>
      <c r="F26" s="86" t="n">
        <v>37.0071</v>
      </c>
      <c r="G26" s="86" t="n">
        <v>38.6304</v>
      </c>
      <c r="H26" s="86" t="n">
        <v>15780.88</v>
      </c>
      <c r="I26" s="86" t="n">
        <v>23.76</v>
      </c>
      <c r="J26" s="66" t="n">
        <f aca="false">H26/3600</f>
        <v>4.38357777777778</v>
      </c>
      <c r="L26" s="87" t="n">
        <v>574.4696</v>
      </c>
      <c r="M26" s="88" t="n">
        <v>31.5824</v>
      </c>
      <c r="N26" s="88" t="n">
        <v>37.0071</v>
      </c>
      <c r="O26" s="88" t="n">
        <v>38.6304</v>
      </c>
      <c r="P26" s="88" t="n">
        <v>11762.83</v>
      </c>
      <c r="Q26" s="88" t="n">
        <v>14.61</v>
      </c>
      <c r="R26" s="66" t="n">
        <f aca="false">P26/3600</f>
        <v>3.26745277777778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7" t="n">
        <v>19592.7488</v>
      </c>
      <c r="E27" s="78" t="n">
        <v>38.6618</v>
      </c>
      <c r="F27" s="78" t="n">
        <v>40.1166</v>
      </c>
      <c r="G27" s="78" t="n">
        <v>43.3065</v>
      </c>
      <c r="H27" s="78" t="n">
        <v>55931.34</v>
      </c>
      <c r="I27" s="78" t="n">
        <v>83.41</v>
      </c>
      <c r="J27" s="51" t="n">
        <f aca="false">H27/3600</f>
        <v>15.5364833333333</v>
      </c>
      <c r="L27" s="79" t="n">
        <v>19592.7488</v>
      </c>
      <c r="M27" s="80" t="n">
        <v>38.6618</v>
      </c>
      <c r="N27" s="80" t="n">
        <v>40.1166</v>
      </c>
      <c r="O27" s="80" t="n">
        <v>43.3065</v>
      </c>
      <c r="P27" s="80" t="n">
        <v>41391.6</v>
      </c>
      <c r="Q27" s="80" t="n">
        <v>57.17</v>
      </c>
      <c r="R27" s="51" t="n">
        <f aca="false">P27/3600</f>
        <v>11.49766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703.2624</v>
      </c>
      <c r="E28" s="82" t="n">
        <v>36.6903</v>
      </c>
      <c r="F28" s="82" t="n">
        <v>38.8845</v>
      </c>
      <c r="G28" s="82" t="n">
        <v>41.382</v>
      </c>
      <c r="H28" s="82" t="n">
        <v>37514.89</v>
      </c>
      <c r="I28" s="82" t="n">
        <v>45.53</v>
      </c>
      <c r="J28" s="58" t="n">
        <f aca="false">H28/3600</f>
        <v>10.4208027777778</v>
      </c>
      <c r="L28" s="83" t="n">
        <v>5703.2624</v>
      </c>
      <c r="M28" s="84" t="n">
        <v>36.6903</v>
      </c>
      <c r="N28" s="84" t="n">
        <v>38.8845</v>
      </c>
      <c r="O28" s="84" t="n">
        <v>41.382</v>
      </c>
      <c r="P28" s="84" t="n">
        <v>33875.19</v>
      </c>
      <c r="Q28" s="84" t="n">
        <v>41.05</v>
      </c>
      <c r="R28" s="58" t="n">
        <f aca="false">P28/3600</f>
        <v>9.409775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565.8992</v>
      </c>
      <c r="E29" s="82" t="n">
        <v>34.5559</v>
      </c>
      <c r="F29" s="82" t="n">
        <v>37.9068</v>
      </c>
      <c r="G29" s="82" t="n">
        <v>39.7686</v>
      </c>
      <c r="H29" s="82" t="n">
        <v>38995.74</v>
      </c>
      <c r="I29" s="82" t="n">
        <v>52.56</v>
      </c>
      <c r="J29" s="58" t="n">
        <f aca="false">H29/3600</f>
        <v>10.83215</v>
      </c>
      <c r="L29" s="83" t="n">
        <v>2565.8992</v>
      </c>
      <c r="M29" s="84" t="n">
        <v>34.5559</v>
      </c>
      <c r="N29" s="84" t="n">
        <v>37.9068</v>
      </c>
      <c r="O29" s="84" t="n">
        <v>39.7686</v>
      </c>
      <c r="P29" s="84" t="n">
        <v>27424.81</v>
      </c>
      <c r="Q29" s="84" t="n">
        <v>32.43</v>
      </c>
      <c r="R29" s="58" t="n">
        <f aca="false">P29/3600</f>
        <v>7.61800277777778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266.5128</v>
      </c>
      <c r="E30" s="86" t="n">
        <v>32.2527</v>
      </c>
      <c r="F30" s="86" t="n">
        <v>37.1473</v>
      </c>
      <c r="G30" s="86" t="n">
        <v>38.5228</v>
      </c>
      <c r="H30" s="86" t="n">
        <v>32418.98</v>
      </c>
      <c r="I30" s="86" t="n">
        <v>42.94</v>
      </c>
      <c r="J30" s="66" t="n">
        <f aca="false">H30/3600</f>
        <v>9.00527222222222</v>
      </c>
      <c r="L30" s="87" t="n">
        <v>1266.5128</v>
      </c>
      <c r="M30" s="88" t="n">
        <v>32.2527</v>
      </c>
      <c r="N30" s="88" t="n">
        <v>37.1473</v>
      </c>
      <c r="O30" s="88" t="n">
        <v>38.5228</v>
      </c>
      <c r="P30" s="88" t="n">
        <v>24621.84</v>
      </c>
      <c r="Q30" s="88" t="n">
        <v>28.53</v>
      </c>
      <c r="R30" s="66" t="n">
        <f aca="false">P30/3600</f>
        <v>6.8394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7" t="n">
        <v>19728.14</v>
      </c>
      <c r="E31" s="78" t="n">
        <v>39.4025</v>
      </c>
      <c r="F31" s="78" t="n">
        <v>43.6336</v>
      </c>
      <c r="G31" s="78" t="n">
        <v>44.8398</v>
      </c>
      <c r="H31" s="78" t="n">
        <v>58826.84</v>
      </c>
      <c r="I31" s="78" t="n">
        <v>90.83</v>
      </c>
      <c r="J31" s="51" t="n">
        <f aca="false">H31/3600</f>
        <v>16.3407888888889</v>
      </c>
      <c r="L31" s="79" t="n">
        <v>19728.14</v>
      </c>
      <c r="M31" s="80" t="n">
        <v>39.4025</v>
      </c>
      <c r="N31" s="80" t="n">
        <v>43.6336</v>
      </c>
      <c r="O31" s="80" t="n">
        <v>44.8398</v>
      </c>
      <c r="P31" s="80" t="n">
        <v>49290.12</v>
      </c>
      <c r="Q31" s="80" t="n">
        <v>63.31</v>
      </c>
      <c r="R31" s="51" t="n">
        <f aca="false">P31/3600</f>
        <v>13.691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747.4792</v>
      </c>
      <c r="E32" s="82" t="n">
        <v>37.4871</v>
      </c>
      <c r="F32" s="82" t="n">
        <v>42.1896</v>
      </c>
      <c r="G32" s="82" t="n">
        <v>42.6555</v>
      </c>
      <c r="H32" s="82" t="n">
        <v>48524.19</v>
      </c>
      <c r="I32" s="82" t="n">
        <v>69.61</v>
      </c>
      <c r="J32" s="58" t="n">
        <f aca="false">H32/3600</f>
        <v>13.4789416666667</v>
      </c>
      <c r="L32" s="83" t="n">
        <v>6747.4792</v>
      </c>
      <c r="M32" s="84" t="n">
        <v>37.4871</v>
      </c>
      <c r="N32" s="84" t="n">
        <v>42.1896</v>
      </c>
      <c r="O32" s="84" t="n">
        <v>42.6555</v>
      </c>
      <c r="P32" s="84" t="n">
        <v>41945.02</v>
      </c>
      <c r="Q32" s="84" t="n">
        <v>50.51</v>
      </c>
      <c r="R32" s="58" t="n">
        <f aca="false">P32/3600</f>
        <v>11.6513944444444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3114.4432</v>
      </c>
      <c r="E33" s="82" t="n">
        <v>35.494</v>
      </c>
      <c r="F33" s="82" t="n">
        <v>40.8089</v>
      </c>
      <c r="G33" s="82" t="n">
        <v>40.726</v>
      </c>
      <c r="H33" s="82" t="n">
        <v>42455.73</v>
      </c>
      <c r="I33" s="82" t="n">
        <v>61.75</v>
      </c>
      <c r="J33" s="58" t="n">
        <f aca="false">H33/3600</f>
        <v>11.7932583333333</v>
      </c>
      <c r="L33" s="83" t="n">
        <v>3114.4432</v>
      </c>
      <c r="M33" s="84" t="n">
        <v>35.494</v>
      </c>
      <c r="N33" s="84" t="n">
        <v>40.8089</v>
      </c>
      <c r="O33" s="84" t="n">
        <v>40.726</v>
      </c>
      <c r="P33" s="84" t="n">
        <v>33211.37</v>
      </c>
      <c r="Q33" s="84" t="n">
        <v>39.72</v>
      </c>
      <c r="R33" s="58" t="n">
        <f aca="false">P33/3600</f>
        <v>9.22538055555556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581.8784</v>
      </c>
      <c r="E34" s="86" t="n">
        <v>33.3612</v>
      </c>
      <c r="F34" s="86" t="n">
        <v>39.8395</v>
      </c>
      <c r="G34" s="86" t="n">
        <v>39.3905</v>
      </c>
      <c r="H34" s="86" t="n">
        <v>38256.27</v>
      </c>
      <c r="I34" s="86" t="n">
        <v>57.06</v>
      </c>
      <c r="J34" s="66" t="n">
        <f aca="false">H34/3600</f>
        <v>10.6267416666667</v>
      </c>
      <c r="L34" s="87" t="n">
        <v>1581.8784</v>
      </c>
      <c r="M34" s="88" t="n">
        <v>33.3612</v>
      </c>
      <c r="N34" s="88" t="n">
        <v>39.8395</v>
      </c>
      <c r="O34" s="88" t="n">
        <v>39.3905</v>
      </c>
      <c r="P34" s="88" t="n">
        <v>29363.3</v>
      </c>
      <c r="Q34" s="88" t="n">
        <v>34.55</v>
      </c>
      <c r="R34" s="66" t="n">
        <f aca="false">P34/3600</f>
        <v>8.15647222222222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7" t="n">
        <v>51881.6472</v>
      </c>
      <c r="E35" s="78" t="n">
        <v>38.187</v>
      </c>
      <c r="F35" s="78" t="n">
        <v>41.933</v>
      </c>
      <c r="G35" s="78" t="n">
        <v>44.0716</v>
      </c>
      <c r="H35" s="78" t="n">
        <v>67794.45</v>
      </c>
      <c r="I35" s="78" t="n">
        <v>123.48</v>
      </c>
      <c r="J35" s="51" t="n">
        <f aca="false">H35/3600</f>
        <v>18.8317916666667</v>
      </c>
      <c r="L35" s="79" t="n">
        <v>51881.6472</v>
      </c>
      <c r="M35" s="80" t="n">
        <v>38.187</v>
      </c>
      <c r="N35" s="80" t="n">
        <v>41.933</v>
      </c>
      <c r="O35" s="80" t="n">
        <v>44.0716</v>
      </c>
      <c r="P35" s="80" t="n">
        <v>57767.89</v>
      </c>
      <c r="Q35" s="80" t="n">
        <v>97.42</v>
      </c>
      <c r="R35" s="51" t="n">
        <f aca="false">P35/3600</f>
        <v>16.046636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376.3264</v>
      </c>
      <c r="E36" s="82" t="n">
        <v>35.3754</v>
      </c>
      <c r="F36" s="82" t="n">
        <v>40.4462</v>
      </c>
      <c r="G36" s="82" t="n">
        <v>42.7939</v>
      </c>
      <c r="H36" s="82" t="n">
        <v>50964.85</v>
      </c>
      <c r="I36" s="82" t="n">
        <v>84.59</v>
      </c>
      <c r="J36" s="58" t="n">
        <f aca="false">H36/3600</f>
        <v>14.1569027777778</v>
      </c>
      <c r="L36" s="83" t="n">
        <v>7376.3264</v>
      </c>
      <c r="M36" s="84" t="n">
        <v>35.3754</v>
      </c>
      <c r="N36" s="84" t="n">
        <v>40.4462</v>
      </c>
      <c r="O36" s="84" t="n">
        <v>42.7939</v>
      </c>
      <c r="P36" s="84" t="n">
        <v>35418.66</v>
      </c>
      <c r="Q36" s="84" t="n">
        <v>52.57</v>
      </c>
      <c r="R36" s="58" t="n">
        <f aca="false">P36/3600</f>
        <v>9.83851666666667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1980.1208</v>
      </c>
      <c r="E37" s="82" t="n">
        <v>33.5686</v>
      </c>
      <c r="F37" s="82" t="n">
        <v>39.1386</v>
      </c>
      <c r="G37" s="82" t="n">
        <v>41.7385</v>
      </c>
      <c r="H37" s="82" t="n">
        <v>38837.71</v>
      </c>
      <c r="I37" s="82" t="n">
        <v>57.93</v>
      </c>
      <c r="J37" s="58" t="n">
        <f aca="false">H37/3600</f>
        <v>10.7882527777778</v>
      </c>
      <c r="L37" s="83" t="n">
        <v>1980.1208</v>
      </c>
      <c r="M37" s="84" t="n">
        <v>33.5686</v>
      </c>
      <c r="N37" s="84" t="n">
        <v>39.1386</v>
      </c>
      <c r="O37" s="84" t="n">
        <v>41.7385</v>
      </c>
      <c r="P37" s="84" t="n">
        <v>28778.19</v>
      </c>
      <c r="Q37" s="84" t="n">
        <v>39.47</v>
      </c>
      <c r="R37" s="58" t="n">
        <f aca="false">P37/3600</f>
        <v>7.99394166666667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764.3456</v>
      </c>
      <c r="E38" s="86" t="n">
        <v>31.3688</v>
      </c>
      <c r="F38" s="86" t="n">
        <v>38.2801</v>
      </c>
      <c r="G38" s="86" t="n">
        <v>40.9872</v>
      </c>
      <c r="H38" s="86" t="n">
        <v>36172.65</v>
      </c>
      <c r="I38" s="86" t="n">
        <v>56.62</v>
      </c>
      <c r="J38" s="66" t="n">
        <f aca="false">H38/3600</f>
        <v>10.0479583333333</v>
      </c>
      <c r="L38" s="87" t="n">
        <v>764.3456</v>
      </c>
      <c r="M38" s="88" t="n">
        <v>31.3688</v>
      </c>
      <c r="N38" s="88" t="n">
        <v>38.2801</v>
      </c>
      <c r="O38" s="88" t="n">
        <v>40.9872</v>
      </c>
      <c r="P38" s="88" t="n">
        <v>26380.93</v>
      </c>
      <c r="Q38" s="88" t="n">
        <v>34.05</v>
      </c>
      <c r="R38" s="66" t="n">
        <f aca="false">P38/3600</f>
        <v>7.32803611111111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7" t="n">
        <v>3651.8944</v>
      </c>
      <c r="E39" s="78" t="n">
        <v>40.2112</v>
      </c>
      <c r="F39" s="78" t="n">
        <v>42.6794</v>
      </c>
      <c r="G39" s="78" t="n">
        <v>43.205</v>
      </c>
      <c r="H39" s="78" t="n">
        <v>9903.41</v>
      </c>
      <c r="I39" s="78" t="n">
        <v>13.85</v>
      </c>
      <c r="J39" s="51" t="n">
        <f aca="false">H39/3600</f>
        <v>2.75094722222222</v>
      </c>
      <c r="L39" s="79" t="n">
        <v>3651.8944</v>
      </c>
      <c r="M39" s="80" t="n">
        <v>40.2112</v>
      </c>
      <c r="N39" s="80" t="n">
        <v>42.6794</v>
      </c>
      <c r="O39" s="80" t="n">
        <v>43.205</v>
      </c>
      <c r="P39" s="80" t="n">
        <v>8579.68</v>
      </c>
      <c r="Q39" s="80" t="n">
        <v>11.78</v>
      </c>
      <c r="R39" s="51" t="n">
        <f aca="false">P39/3600</f>
        <v>2.383244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1" t="n">
        <v>1716.2256</v>
      </c>
      <c r="E40" s="82" t="n">
        <v>36.9909</v>
      </c>
      <c r="F40" s="82" t="n">
        <v>40.0968</v>
      </c>
      <c r="G40" s="82" t="n">
        <v>40.4214</v>
      </c>
      <c r="H40" s="82" t="n">
        <v>8603.24</v>
      </c>
      <c r="I40" s="82" t="n">
        <v>11.7</v>
      </c>
      <c r="J40" s="58" t="n">
        <f aca="false">H40/3600</f>
        <v>2.38978888888889</v>
      </c>
      <c r="L40" s="83" t="n">
        <v>1716.2256</v>
      </c>
      <c r="M40" s="84" t="n">
        <v>36.9909</v>
      </c>
      <c r="N40" s="84" t="n">
        <v>40.0968</v>
      </c>
      <c r="O40" s="84" t="n">
        <v>40.4214</v>
      </c>
      <c r="P40" s="84" t="n">
        <v>7175.49</v>
      </c>
      <c r="Q40" s="84" t="n">
        <v>9.54</v>
      </c>
      <c r="R40" s="58" t="n">
        <f aca="false">P40/3600</f>
        <v>1.99319166666667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19.184</v>
      </c>
      <c r="E41" s="82" t="n">
        <v>34.0681</v>
      </c>
      <c r="F41" s="82" t="n">
        <v>38.0589</v>
      </c>
      <c r="G41" s="82" t="n">
        <v>38.3319</v>
      </c>
      <c r="H41" s="82" t="n">
        <v>7494.07</v>
      </c>
      <c r="I41" s="82" t="n">
        <v>9.26</v>
      </c>
      <c r="J41" s="58" t="n">
        <f aca="false">H41/3600</f>
        <v>2.08168611111111</v>
      </c>
      <c r="L41" s="83" t="n">
        <v>819.184</v>
      </c>
      <c r="M41" s="84" t="n">
        <v>34.0681</v>
      </c>
      <c r="N41" s="84" t="n">
        <v>38.0589</v>
      </c>
      <c r="O41" s="84" t="n">
        <v>38.3319</v>
      </c>
      <c r="P41" s="84" t="n">
        <v>6081.83</v>
      </c>
      <c r="Q41" s="84" t="n">
        <v>7.56</v>
      </c>
      <c r="R41" s="58" t="n">
        <f aca="false">P41/3600</f>
        <v>1.68939722222222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18.7488</v>
      </c>
      <c r="E42" s="86" t="n">
        <v>31.6267</v>
      </c>
      <c r="F42" s="86" t="n">
        <v>36.6177</v>
      </c>
      <c r="G42" s="86" t="n">
        <v>36.7718</v>
      </c>
      <c r="H42" s="86" t="n">
        <v>6607.18</v>
      </c>
      <c r="I42" s="86" t="n">
        <v>8.01</v>
      </c>
      <c r="J42" s="66" t="n">
        <f aca="false">H42/3600</f>
        <v>1.83532777777778</v>
      </c>
      <c r="L42" s="87" t="n">
        <v>418.7488</v>
      </c>
      <c r="M42" s="88" t="n">
        <v>31.6267</v>
      </c>
      <c r="N42" s="88" t="n">
        <v>36.6177</v>
      </c>
      <c r="O42" s="88" t="n">
        <v>36.7718</v>
      </c>
      <c r="P42" s="88" t="n">
        <v>5301.75</v>
      </c>
      <c r="Q42" s="88" t="n">
        <v>6.19</v>
      </c>
      <c r="R42" s="66" t="n">
        <f aca="false">P42/3600</f>
        <v>1.47270833333333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7" t="n">
        <v>4159.4696</v>
      </c>
      <c r="E43" s="78" t="n">
        <v>40.0739</v>
      </c>
      <c r="F43" s="78" t="n">
        <v>43.0211</v>
      </c>
      <c r="G43" s="78" t="n">
        <v>44.377</v>
      </c>
      <c r="H43" s="78" t="n">
        <v>11657.94</v>
      </c>
      <c r="I43" s="78" t="n">
        <v>19.95</v>
      </c>
      <c r="J43" s="51" t="n">
        <f aca="false">H43/3600</f>
        <v>3.23831666666667</v>
      </c>
      <c r="L43" s="79" t="n">
        <v>4159.4696</v>
      </c>
      <c r="M43" s="80" t="n">
        <v>40.0739</v>
      </c>
      <c r="N43" s="80" t="n">
        <v>43.0211</v>
      </c>
      <c r="O43" s="80" t="n">
        <v>44.377</v>
      </c>
      <c r="P43" s="80" t="n">
        <v>9589.53</v>
      </c>
      <c r="Q43" s="80" t="n">
        <v>13.68</v>
      </c>
      <c r="R43" s="51" t="n">
        <f aca="false">P43/3600</f>
        <v>2.66375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866.4392</v>
      </c>
      <c r="E44" s="82" t="n">
        <v>37.2159</v>
      </c>
      <c r="F44" s="82" t="n">
        <v>40.9063</v>
      </c>
      <c r="G44" s="82" t="n">
        <v>41.9761</v>
      </c>
      <c r="H44" s="82" t="n">
        <v>11163.63</v>
      </c>
      <c r="I44" s="82" t="n">
        <v>16.89</v>
      </c>
      <c r="J44" s="58" t="n">
        <f aca="false">H44/3600</f>
        <v>3.10100833333333</v>
      </c>
      <c r="L44" s="83" t="n">
        <v>1866.4392</v>
      </c>
      <c r="M44" s="84" t="n">
        <v>37.2159</v>
      </c>
      <c r="N44" s="84" t="n">
        <v>40.9063</v>
      </c>
      <c r="O44" s="84" t="n">
        <v>41.9761</v>
      </c>
      <c r="P44" s="84" t="n">
        <v>7820.25</v>
      </c>
      <c r="Q44" s="84" t="n">
        <v>10.43</v>
      </c>
      <c r="R44" s="58" t="n">
        <f aca="false">P44/3600</f>
        <v>2.17229166666667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903.3928</v>
      </c>
      <c r="E45" s="82" t="n">
        <v>34.2632</v>
      </c>
      <c r="F45" s="82" t="n">
        <v>39.1403</v>
      </c>
      <c r="G45" s="82" t="n">
        <v>40.0356</v>
      </c>
      <c r="H45" s="82" t="n">
        <v>10053.95</v>
      </c>
      <c r="I45" s="82" t="n">
        <v>13.98</v>
      </c>
      <c r="J45" s="58" t="n">
        <f aca="false">H45/3600</f>
        <v>2.79276388888889</v>
      </c>
      <c r="L45" s="83" t="n">
        <v>903.3928</v>
      </c>
      <c r="M45" s="84" t="n">
        <v>34.2632</v>
      </c>
      <c r="N45" s="84" t="n">
        <v>39.1403</v>
      </c>
      <c r="O45" s="84" t="n">
        <v>40.0356</v>
      </c>
      <c r="P45" s="84" t="n">
        <v>6811.06</v>
      </c>
      <c r="Q45" s="84" t="n">
        <v>8.66</v>
      </c>
      <c r="R45" s="58" t="n">
        <f aca="false">P45/3600</f>
        <v>1.89196111111111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58.568</v>
      </c>
      <c r="E46" s="86" t="n">
        <v>31.3702</v>
      </c>
      <c r="F46" s="86" t="n">
        <v>37.8555</v>
      </c>
      <c r="G46" s="86" t="n">
        <v>38.5625</v>
      </c>
      <c r="H46" s="86" t="n">
        <v>7909.98</v>
      </c>
      <c r="I46" s="86" t="n">
        <v>10.72</v>
      </c>
      <c r="J46" s="66" t="n">
        <f aca="false">H46/3600</f>
        <v>2.19721666666667</v>
      </c>
      <c r="L46" s="87" t="n">
        <v>458.568</v>
      </c>
      <c r="M46" s="88" t="n">
        <v>31.3702</v>
      </c>
      <c r="N46" s="88" t="n">
        <v>37.8555</v>
      </c>
      <c r="O46" s="88" t="n">
        <v>38.5625</v>
      </c>
      <c r="P46" s="88" t="n">
        <v>6108.09</v>
      </c>
      <c r="Q46" s="88" t="n">
        <v>7.39</v>
      </c>
      <c r="R46" s="66" t="n">
        <f aca="false">P46/3600</f>
        <v>1.69669166666667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7" t="n">
        <v>7950.1144</v>
      </c>
      <c r="E47" s="78" t="n">
        <v>38.2934</v>
      </c>
      <c r="F47" s="78" t="n">
        <v>40.8901</v>
      </c>
      <c r="G47" s="78" t="n">
        <v>41.7999</v>
      </c>
      <c r="H47" s="78" t="n">
        <v>11804.53</v>
      </c>
      <c r="I47" s="78" t="n">
        <v>20</v>
      </c>
      <c r="J47" s="51" t="n">
        <f aca="false">H47/3600</f>
        <v>3.27903611111111</v>
      </c>
      <c r="L47" s="79" t="n">
        <v>7950.1144</v>
      </c>
      <c r="M47" s="80" t="n">
        <v>38.2934</v>
      </c>
      <c r="N47" s="80" t="n">
        <v>40.8901</v>
      </c>
      <c r="O47" s="80" t="n">
        <v>41.7999</v>
      </c>
      <c r="P47" s="80" t="n">
        <v>9790.25</v>
      </c>
      <c r="Q47" s="80" t="n">
        <v>15.67</v>
      </c>
      <c r="R47" s="51" t="n">
        <f aca="false">P47/3600</f>
        <v>2.719513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415.724</v>
      </c>
      <c r="E48" s="82" t="n">
        <v>34.4565</v>
      </c>
      <c r="F48" s="82" t="n">
        <v>38.2259</v>
      </c>
      <c r="G48" s="82" t="n">
        <v>39.0326</v>
      </c>
      <c r="H48" s="82" t="n">
        <v>10967.7</v>
      </c>
      <c r="I48" s="82" t="n">
        <v>18.04</v>
      </c>
      <c r="J48" s="58" t="n">
        <f aca="false">H48/3600</f>
        <v>3.04658333333333</v>
      </c>
      <c r="L48" s="83" t="n">
        <v>3415.724</v>
      </c>
      <c r="M48" s="84" t="n">
        <v>34.4565</v>
      </c>
      <c r="N48" s="84" t="n">
        <v>38.2259</v>
      </c>
      <c r="O48" s="84" t="n">
        <v>39.0326</v>
      </c>
      <c r="P48" s="84" t="n">
        <v>7659.59</v>
      </c>
      <c r="Q48" s="84" t="n">
        <v>11.49</v>
      </c>
      <c r="R48" s="58" t="n">
        <f aca="false">P48/3600</f>
        <v>2.12766388888889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493.4576</v>
      </c>
      <c r="E49" s="82" t="n">
        <v>30.9881</v>
      </c>
      <c r="F49" s="82" t="n">
        <v>36.3107</v>
      </c>
      <c r="G49" s="82" t="n">
        <v>37.049</v>
      </c>
      <c r="H49" s="82" t="n">
        <v>9210.39</v>
      </c>
      <c r="I49" s="82" t="n">
        <v>15</v>
      </c>
      <c r="J49" s="58" t="n">
        <f aca="false">H49/3600</f>
        <v>2.55844166666667</v>
      </c>
      <c r="L49" s="83" t="n">
        <v>1493.4576</v>
      </c>
      <c r="M49" s="84" t="n">
        <v>30.9881</v>
      </c>
      <c r="N49" s="84" t="n">
        <v>36.3107</v>
      </c>
      <c r="O49" s="84" t="n">
        <v>37.049</v>
      </c>
      <c r="P49" s="84" t="n">
        <v>6347.69</v>
      </c>
      <c r="Q49" s="84" t="n">
        <v>9.02</v>
      </c>
      <c r="R49" s="58" t="n">
        <f aca="false">P49/3600</f>
        <v>1.76324722222222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639.3488</v>
      </c>
      <c r="E50" s="86" t="n">
        <v>27.772</v>
      </c>
      <c r="F50" s="86" t="n">
        <v>34.8937</v>
      </c>
      <c r="G50" s="86" t="n">
        <v>35.6501</v>
      </c>
      <c r="H50" s="86" t="n">
        <v>6826.6</v>
      </c>
      <c r="I50" s="86" t="n">
        <v>9.49</v>
      </c>
      <c r="J50" s="66" t="n">
        <f aca="false">H50/3600</f>
        <v>1.89627777777778</v>
      </c>
      <c r="L50" s="87" t="n">
        <v>639.3488</v>
      </c>
      <c r="M50" s="88" t="n">
        <v>27.772</v>
      </c>
      <c r="N50" s="88" t="n">
        <v>34.8937</v>
      </c>
      <c r="O50" s="88" t="n">
        <v>35.6501</v>
      </c>
      <c r="P50" s="88" t="n">
        <v>5368.87</v>
      </c>
      <c r="Q50" s="88" t="n">
        <v>7.1</v>
      </c>
      <c r="R50" s="66" t="n">
        <f aca="false">P50/3600</f>
        <v>1.49135277777778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7" t="n">
        <v>5669.1064</v>
      </c>
      <c r="E51" s="78" t="n">
        <v>39.856</v>
      </c>
      <c r="F51" s="78" t="n">
        <v>41.3715</v>
      </c>
      <c r="G51" s="78" t="n">
        <v>42.7374</v>
      </c>
      <c r="H51" s="78" t="n">
        <v>8563.96</v>
      </c>
      <c r="I51" s="78" t="n">
        <v>12.95</v>
      </c>
      <c r="J51" s="51" t="n">
        <f aca="false">H51/3600</f>
        <v>2.37887777777778</v>
      </c>
      <c r="L51" s="79" t="n">
        <v>5669.1064</v>
      </c>
      <c r="M51" s="80" t="n">
        <v>39.856</v>
      </c>
      <c r="N51" s="80" t="n">
        <v>41.3715</v>
      </c>
      <c r="O51" s="80" t="n">
        <v>42.7374</v>
      </c>
      <c r="P51" s="80" t="n">
        <v>7354.92</v>
      </c>
      <c r="Q51" s="80" t="n">
        <v>10.18</v>
      </c>
      <c r="R51" s="51" t="n">
        <f aca="false">P51/3600</f>
        <v>2.04303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252.396</v>
      </c>
      <c r="E52" s="82" t="n">
        <v>36.178</v>
      </c>
      <c r="F52" s="82" t="n">
        <v>38.7268</v>
      </c>
      <c r="G52" s="82" t="n">
        <v>40.3742</v>
      </c>
      <c r="H52" s="82" t="n">
        <v>7100.75</v>
      </c>
      <c r="I52" s="82" t="n">
        <v>9.81</v>
      </c>
      <c r="J52" s="58" t="n">
        <f aca="false">H52/3600</f>
        <v>1.97243055555556</v>
      </c>
      <c r="L52" s="83" t="n">
        <v>2252.396</v>
      </c>
      <c r="M52" s="84" t="n">
        <v>36.178</v>
      </c>
      <c r="N52" s="84" t="n">
        <v>38.7268</v>
      </c>
      <c r="O52" s="84" t="n">
        <v>40.3742</v>
      </c>
      <c r="P52" s="84" t="n">
        <v>6009.76</v>
      </c>
      <c r="Q52" s="84" t="n">
        <v>7.66</v>
      </c>
      <c r="R52" s="58" t="n">
        <f aca="false">P52/3600</f>
        <v>1.66937777777778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994.212</v>
      </c>
      <c r="E53" s="82" t="n">
        <v>33.0093</v>
      </c>
      <c r="F53" s="82" t="n">
        <v>36.8435</v>
      </c>
      <c r="G53" s="82" t="n">
        <v>38.5886</v>
      </c>
      <c r="H53" s="82" t="n">
        <v>11337.25</v>
      </c>
      <c r="I53" s="82" t="n">
        <v>17.81</v>
      </c>
      <c r="J53" s="58" t="n">
        <f aca="false">H53/3600</f>
        <v>3.14923611111111</v>
      </c>
      <c r="L53" s="83" t="n">
        <v>994.212</v>
      </c>
      <c r="M53" s="84" t="n">
        <v>33.0093</v>
      </c>
      <c r="N53" s="84" t="n">
        <v>36.8435</v>
      </c>
      <c r="O53" s="84" t="n">
        <v>38.5886</v>
      </c>
      <c r="P53" s="84" t="n">
        <v>5018.6</v>
      </c>
      <c r="Q53" s="84" t="n">
        <v>5.96</v>
      </c>
      <c r="R53" s="58" t="n">
        <f aca="false">P53/3600</f>
        <v>1.39405555555556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455.1816</v>
      </c>
      <c r="E54" s="86" t="n">
        <v>30.1393</v>
      </c>
      <c r="F54" s="86" t="n">
        <v>35.5338</v>
      </c>
      <c r="G54" s="86" t="n">
        <v>37.2526</v>
      </c>
      <c r="H54" s="86" t="n">
        <v>5931.19</v>
      </c>
      <c r="I54" s="86" t="n">
        <v>7.74</v>
      </c>
      <c r="J54" s="66" t="n">
        <f aca="false">H54/3600</f>
        <v>1.64755277777778</v>
      </c>
      <c r="L54" s="87" t="n">
        <v>455.1816</v>
      </c>
      <c r="M54" s="88" t="n">
        <v>30.1393</v>
      </c>
      <c r="N54" s="88" t="n">
        <v>35.5338</v>
      </c>
      <c r="O54" s="88" t="n">
        <v>37.2526</v>
      </c>
      <c r="P54" s="88" t="n">
        <v>4241.32</v>
      </c>
      <c r="Q54" s="88" t="n">
        <v>4.71</v>
      </c>
      <c r="R54" s="66" t="n">
        <f aca="false">P54/3600</f>
        <v>1.17814444444444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7" t="n">
        <v>1717.8384</v>
      </c>
      <c r="E55" s="78" t="n">
        <v>40.841</v>
      </c>
      <c r="F55" s="78" t="n">
        <v>43.4464</v>
      </c>
      <c r="G55" s="78" t="n">
        <v>42.8725</v>
      </c>
      <c r="H55" s="78" t="n">
        <v>2673.09</v>
      </c>
      <c r="I55" s="78" t="n">
        <v>4.21</v>
      </c>
      <c r="J55" s="51" t="n">
        <f aca="false">H55/3600</f>
        <v>0.742525</v>
      </c>
      <c r="L55" s="79" t="n">
        <v>1717.8384</v>
      </c>
      <c r="M55" s="80" t="n">
        <v>40.841</v>
      </c>
      <c r="N55" s="80" t="n">
        <v>43.4464</v>
      </c>
      <c r="O55" s="80" t="n">
        <v>42.8725</v>
      </c>
      <c r="P55" s="80" t="n">
        <v>2316.08</v>
      </c>
      <c r="Q55" s="80" t="n">
        <v>3.62</v>
      </c>
      <c r="R55" s="51" t="n">
        <f aca="false">P55/3600</f>
        <v>0.643355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1" t="n">
        <v>854.4624</v>
      </c>
      <c r="E56" s="82" t="n">
        <v>36.9658</v>
      </c>
      <c r="F56" s="82" t="n">
        <v>40.6767</v>
      </c>
      <c r="G56" s="82" t="n">
        <v>39.6713</v>
      </c>
      <c r="H56" s="82" t="n">
        <v>2500.05</v>
      </c>
      <c r="I56" s="82" t="n">
        <v>4.24</v>
      </c>
      <c r="J56" s="58" t="n">
        <f aca="false">H56/3600</f>
        <v>0.694458333333333</v>
      </c>
      <c r="L56" s="83" t="n">
        <v>854.4624</v>
      </c>
      <c r="M56" s="84" t="n">
        <v>36.9658</v>
      </c>
      <c r="N56" s="84" t="n">
        <v>40.6767</v>
      </c>
      <c r="O56" s="84" t="n">
        <v>39.6713</v>
      </c>
      <c r="P56" s="84" t="n">
        <v>1986.62</v>
      </c>
      <c r="Q56" s="84" t="n">
        <v>2.94</v>
      </c>
      <c r="R56" s="58" t="n">
        <f aca="false">P56/3600</f>
        <v>0.551838888888889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418.0128</v>
      </c>
      <c r="E57" s="82" t="n">
        <v>33.4752</v>
      </c>
      <c r="F57" s="82" t="n">
        <v>38.6009</v>
      </c>
      <c r="G57" s="82" t="n">
        <v>37.3393</v>
      </c>
      <c r="H57" s="82" t="n">
        <v>2062.36</v>
      </c>
      <c r="I57" s="82" t="n">
        <v>3.01</v>
      </c>
      <c r="J57" s="58" t="n">
        <f aca="false">H57/3600</f>
        <v>0.572877777777778</v>
      </c>
      <c r="L57" s="83" t="n">
        <v>418.0128</v>
      </c>
      <c r="M57" s="84" t="n">
        <v>33.4752</v>
      </c>
      <c r="N57" s="84" t="n">
        <v>38.6009</v>
      </c>
      <c r="O57" s="84" t="n">
        <v>37.3393</v>
      </c>
      <c r="P57" s="84" t="n">
        <v>1733.7</v>
      </c>
      <c r="Q57" s="84" t="n">
        <v>2.46</v>
      </c>
      <c r="R57" s="58" t="n">
        <f aca="false">P57/3600</f>
        <v>0.481583333333333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210.892</v>
      </c>
      <c r="E58" s="86" t="n">
        <v>30.5343</v>
      </c>
      <c r="F58" s="86" t="n">
        <v>37.1543</v>
      </c>
      <c r="G58" s="86" t="n">
        <v>35.6652</v>
      </c>
      <c r="H58" s="86" t="n">
        <v>1960.45</v>
      </c>
      <c r="I58" s="86" t="n">
        <v>3.38</v>
      </c>
      <c r="J58" s="66" t="n">
        <f aca="false">H58/3600</f>
        <v>0.544569444444444</v>
      </c>
      <c r="L58" s="87" t="n">
        <v>210.892</v>
      </c>
      <c r="M58" s="88" t="n">
        <v>30.5343</v>
      </c>
      <c r="N58" s="88" t="n">
        <v>37.1543</v>
      </c>
      <c r="O58" s="88" t="n">
        <v>35.6652</v>
      </c>
      <c r="P58" s="88" t="n">
        <v>1500.58</v>
      </c>
      <c r="Q58" s="88" t="n">
        <v>2.05</v>
      </c>
      <c r="R58" s="66" t="n">
        <f aca="false">P58/3600</f>
        <v>0.416827777777778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7" t="n">
        <v>2184.96</v>
      </c>
      <c r="E59" s="78" t="n">
        <v>38.2512</v>
      </c>
      <c r="F59" s="78" t="n">
        <v>42.5029</v>
      </c>
      <c r="G59" s="78" t="n">
        <v>43.4766</v>
      </c>
      <c r="H59" s="78" t="n">
        <v>3151.11</v>
      </c>
      <c r="I59" s="78" t="n">
        <v>6.35</v>
      </c>
      <c r="J59" s="51" t="n">
        <f aca="false">H59/3600</f>
        <v>0.875308333333333</v>
      </c>
      <c r="L59" s="79" t="n">
        <v>2184.96</v>
      </c>
      <c r="M59" s="80" t="n">
        <v>38.2512</v>
      </c>
      <c r="N59" s="80" t="n">
        <v>42.5029</v>
      </c>
      <c r="O59" s="80" t="n">
        <v>43.4766</v>
      </c>
      <c r="P59" s="80" t="n">
        <v>2600.69</v>
      </c>
      <c r="Q59" s="80" t="n">
        <v>4.82</v>
      </c>
      <c r="R59" s="51" t="n">
        <f aca="false">P59/3600</f>
        <v>0.722413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763.6832</v>
      </c>
      <c r="E60" s="82" t="n">
        <v>34.4142</v>
      </c>
      <c r="F60" s="82" t="n">
        <v>40.5682</v>
      </c>
      <c r="G60" s="82" t="n">
        <v>41.4209</v>
      </c>
      <c r="H60" s="82" t="n">
        <v>2481.92</v>
      </c>
      <c r="I60" s="82" t="n">
        <v>4.59</v>
      </c>
      <c r="J60" s="58" t="n">
        <f aca="false">H60/3600</f>
        <v>0.689422222222222</v>
      </c>
      <c r="L60" s="83" t="n">
        <v>763.6832</v>
      </c>
      <c r="M60" s="84" t="n">
        <v>34.4142</v>
      </c>
      <c r="N60" s="84" t="n">
        <v>40.5682</v>
      </c>
      <c r="O60" s="84" t="n">
        <v>41.4209</v>
      </c>
      <c r="P60" s="84" t="n">
        <v>1965.06</v>
      </c>
      <c r="Q60" s="84" t="n">
        <v>3.38</v>
      </c>
      <c r="R60" s="58" t="n">
        <f aca="false">P60/3600</f>
        <v>0.54585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306.3816</v>
      </c>
      <c r="E61" s="82" t="n">
        <v>31.26</v>
      </c>
      <c r="F61" s="82" t="n">
        <v>39.2429</v>
      </c>
      <c r="G61" s="82" t="n">
        <v>40.1372</v>
      </c>
      <c r="H61" s="82" t="n">
        <v>2079.79</v>
      </c>
      <c r="I61" s="82" t="n">
        <v>3.68</v>
      </c>
      <c r="J61" s="58" t="n">
        <f aca="false">H61/3600</f>
        <v>0.577719444444445</v>
      </c>
      <c r="L61" s="83" t="n">
        <v>306.3816</v>
      </c>
      <c r="M61" s="84" t="n">
        <v>31.26</v>
      </c>
      <c r="N61" s="84" t="n">
        <v>39.2429</v>
      </c>
      <c r="O61" s="84" t="n">
        <v>40.1372</v>
      </c>
      <c r="P61" s="84" t="n">
        <v>1587.37</v>
      </c>
      <c r="Q61" s="84" t="n">
        <v>2.61</v>
      </c>
      <c r="R61" s="58" t="n">
        <f aca="false">P61/3600</f>
        <v>0.440936111111111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27.9928</v>
      </c>
      <c r="E62" s="86" t="n">
        <v>28.2114</v>
      </c>
      <c r="F62" s="86" t="n">
        <v>38.2488</v>
      </c>
      <c r="G62" s="86" t="n">
        <v>38.9931</v>
      </c>
      <c r="H62" s="86" t="n">
        <v>1834.02</v>
      </c>
      <c r="I62" s="86" t="n">
        <v>3.04</v>
      </c>
      <c r="J62" s="66" t="n">
        <f aca="false">H62/3600</f>
        <v>0.50945</v>
      </c>
      <c r="L62" s="87" t="n">
        <v>127.9928</v>
      </c>
      <c r="M62" s="88" t="n">
        <v>28.2114</v>
      </c>
      <c r="N62" s="88" t="n">
        <v>38.2488</v>
      </c>
      <c r="O62" s="88" t="n">
        <v>38.9931</v>
      </c>
      <c r="P62" s="88" t="n">
        <v>1354</v>
      </c>
      <c r="Q62" s="88" t="n">
        <v>2.12</v>
      </c>
      <c r="R62" s="66" t="n">
        <f aca="false">P62/3600</f>
        <v>0.376111111111111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7" t="n">
        <v>1916.8248</v>
      </c>
      <c r="E63" s="78" t="n">
        <v>38.005</v>
      </c>
      <c r="F63" s="78" t="n">
        <v>40.6155</v>
      </c>
      <c r="G63" s="78" t="n">
        <v>41.2873</v>
      </c>
      <c r="H63" s="78" t="n">
        <v>2557.53</v>
      </c>
      <c r="I63" s="78" t="n">
        <v>4.79</v>
      </c>
      <c r="J63" s="51" t="n">
        <f aca="false">H63/3600</f>
        <v>0.710425</v>
      </c>
      <c r="L63" s="79" t="n">
        <v>1916.8248</v>
      </c>
      <c r="M63" s="80" t="n">
        <v>38.005</v>
      </c>
      <c r="N63" s="80" t="n">
        <v>40.6155</v>
      </c>
      <c r="O63" s="80" t="n">
        <v>41.2873</v>
      </c>
      <c r="P63" s="80" t="n">
        <v>2231.29</v>
      </c>
      <c r="Q63" s="80" t="n">
        <v>3.93</v>
      </c>
      <c r="R63" s="51" t="n">
        <f aca="false">P63/3600</f>
        <v>0.619802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818.7128</v>
      </c>
      <c r="E64" s="82" t="n">
        <v>34.252</v>
      </c>
      <c r="F64" s="82" t="n">
        <v>37.9398</v>
      </c>
      <c r="G64" s="82" t="n">
        <v>38.5019</v>
      </c>
      <c r="H64" s="82" t="n">
        <v>2131.34</v>
      </c>
      <c r="I64" s="82" t="n">
        <v>3.64</v>
      </c>
      <c r="J64" s="58" t="n">
        <f aca="false">H64/3600</f>
        <v>0.592038888888889</v>
      </c>
      <c r="L64" s="83" t="n">
        <v>818.7128</v>
      </c>
      <c r="M64" s="84" t="n">
        <v>34.252</v>
      </c>
      <c r="N64" s="84" t="n">
        <v>37.9398</v>
      </c>
      <c r="O64" s="84" t="n">
        <v>38.5019</v>
      </c>
      <c r="P64" s="84" t="n">
        <v>1743</v>
      </c>
      <c r="Q64" s="84" t="n">
        <v>2.94</v>
      </c>
      <c r="R64" s="58" t="n">
        <f aca="false">P64/3600</f>
        <v>0.484166666666667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1.9992</v>
      </c>
      <c r="E65" s="82" t="n">
        <v>30.8046</v>
      </c>
      <c r="F65" s="82" t="n">
        <v>35.9642</v>
      </c>
      <c r="G65" s="82" t="n">
        <v>36.4719</v>
      </c>
      <c r="H65" s="82" t="n">
        <v>2034.6</v>
      </c>
      <c r="I65" s="82" t="n">
        <v>3.48</v>
      </c>
      <c r="J65" s="58" t="n">
        <f aca="false">H65/3600</f>
        <v>0.565166666666667</v>
      </c>
      <c r="L65" s="83" t="n">
        <v>351.9992</v>
      </c>
      <c r="M65" s="84" t="n">
        <v>30.8046</v>
      </c>
      <c r="N65" s="84" t="n">
        <v>35.9642</v>
      </c>
      <c r="O65" s="84" t="n">
        <v>36.4719</v>
      </c>
      <c r="P65" s="84" t="n">
        <v>1413.63</v>
      </c>
      <c r="Q65" s="84" t="n">
        <v>2.26</v>
      </c>
      <c r="R65" s="58" t="n">
        <f aca="false">P65/3600</f>
        <v>0.392675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50.2616</v>
      </c>
      <c r="E66" s="86" t="n">
        <v>27.7509</v>
      </c>
      <c r="F66" s="86" t="n">
        <v>34.5241</v>
      </c>
      <c r="G66" s="86" t="n">
        <v>35.015</v>
      </c>
      <c r="H66" s="86" t="n">
        <v>1542.48</v>
      </c>
      <c r="I66" s="86" t="n">
        <v>2.47</v>
      </c>
      <c r="J66" s="66" t="n">
        <f aca="false">H66/3600</f>
        <v>0.428466666666667</v>
      </c>
      <c r="L66" s="87" t="n">
        <v>150.2616</v>
      </c>
      <c r="M66" s="88" t="n">
        <v>27.7509</v>
      </c>
      <c r="N66" s="88" t="n">
        <v>34.5241</v>
      </c>
      <c r="O66" s="88" t="n">
        <v>35.015</v>
      </c>
      <c r="P66" s="88" t="n">
        <v>1196.21</v>
      </c>
      <c r="Q66" s="88" t="n">
        <v>1.81</v>
      </c>
      <c r="R66" s="66" t="n">
        <f aca="false">P66/3600</f>
        <v>0.332280555555556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7" t="n">
        <v>1331.1776</v>
      </c>
      <c r="E67" s="78" t="n">
        <v>39.8257</v>
      </c>
      <c r="F67" s="78" t="n">
        <v>41.1569</v>
      </c>
      <c r="G67" s="78" t="n">
        <v>42.2299</v>
      </c>
      <c r="H67" s="78" t="n">
        <v>1934</v>
      </c>
      <c r="I67" s="78" t="n">
        <v>3.14</v>
      </c>
      <c r="J67" s="51" t="n">
        <f aca="false">H67/3600</f>
        <v>0.537222222222222</v>
      </c>
      <c r="L67" s="79" t="n">
        <v>1331.1776</v>
      </c>
      <c r="M67" s="80" t="n">
        <v>39.8257</v>
      </c>
      <c r="N67" s="80" t="n">
        <v>41.1569</v>
      </c>
      <c r="O67" s="80" t="n">
        <v>42.2299</v>
      </c>
      <c r="P67" s="80" t="n">
        <v>1720.11</v>
      </c>
      <c r="Q67" s="80" t="n">
        <v>2.72</v>
      </c>
      <c r="R67" s="51" t="n">
        <f aca="false">P67/3600</f>
        <v>0.477808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632.592</v>
      </c>
      <c r="E68" s="82" t="n">
        <v>35.7819</v>
      </c>
      <c r="F68" s="82" t="n">
        <v>38.2659</v>
      </c>
      <c r="G68" s="82" t="n">
        <v>39.5002</v>
      </c>
      <c r="H68" s="82" t="n">
        <v>1772.2</v>
      </c>
      <c r="I68" s="82" t="n">
        <v>2.84</v>
      </c>
      <c r="J68" s="58" t="n">
        <f aca="false">H68/3600</f>
        <v>0.492277777777778</v>
      </c>
      <c r="L68" s="83" t="n">
        <v>632.592</v>
      </c>
      <c r="M68" s="84" t="n">
        <v>35.7819</v>
      </c>
      <c r="N68" s="84" t="n">
        <v>38.2659</v>
      </c>
      <c r="O68" s="84" t="n">
        <v>39.5002</v>
      </c>
      <c r="P68" s="84" t="n">
        <v>1443.21</v>
      </c>
      <c r="Q68" s="84" t="n">
        <v>2.11</v>
      </c>
      <c r="R68" s="58" t="n">
        <f aca="false">P68/3600</f>
        <v>0.400891666666667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299.132</v>
      </c>
      <c r="E69" s="82" t="n">
        <v>32.1941</v>
      </c>
      <c r="F69" s="82" t="n">
        <v>36.3031</v>
      </c>
      <c r="G69" s="82" t="n">
        <v>37.4758</v>
      </c>
      <c r="H69" s="82" t="n">
        <v>1493.56</v>
      </c>
      <c r="I69" s="82" t="n">
        <v>2.2</v>
      </c>
      <c r="J69" s="58" t="n">
        <f aca="false">H69/3600</f>
        <v>0.414877777777778</v>
      </c>
      <c r="L69" s="83" t="n">
        <v>299.132</v>
      </c>
      <c r="M69" s="84" t="n">
        <v>32.1941</v>
      </c>
      <c r="N69" s="84" t="n">
        <v>36.3031</v>
      </c>
      <c r="O69" s="84" t="n">
        <v>37.4758</v>
      </c>
      <c r="P69" s="84" t="n">
        <v>1198.91</v>
      </c>
      <c r="Q69" s="84" t="n">
        <v>1.64</v>
      </c>
      <c r="R69" s="58" t="n">
        <f aca="false">P69/3600</f>
        <v>0.333030555555556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44.2656</v>
      </c>
      <c r="E70" s="86" t="n">
        <v>29.3195</v>
      </c>
      <c r="F70" s="86" t="n">
        <v>34.864</v>
      </c>
      <c r="G70" s="86" t="n">
        <v>35.9245</v>
      </c>
      <c r="H70" s="86" t="n">
        <v>1230.27</v>
      </c>
      <c r="I70" s="86" t="n">
        <v>1.67</v>
      </c>
      <c r="J70" s="66" t="n">
        <f aca="false">H70/3600</f>
        <v>0.341741666666667</v>
      </c>
      <c r="L70" s="87" t="n">
        <v>144.2656</v>
      </c>
      <c r="M70" s="88" t="n">
        <v>29.3195</v>
      </c>
      <c r="N70" s="88" t="n">
        <v>34.864</v>
      </c>
      <c r="O70" s="88" t="n">
        <v>35.9245</v>
      </c>
      <c r="P70" s="88" t="n">
        <v>1019.35</v>
      </c>
      <c r="Q70" s="88" t="n">
        <v>1.34</v>
      </c>
      <c r="R70" s="66" t="n">
        <f aca="false">P70/3600</f>
        <v>0.283152777777778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7" t="n">
        <v>2221.3328</v>
      </c>
      <c r="E71" s="78" t="n">
        <v>42.5134</v>
      </c>
      <c r="F71" s="78" t="n">
        <v>46.3505</v>
      </c>
      <c r="G71" s="78" t="n">
        <v>47.5681</v>
      </c>
      <c r="H71" s="78" t="n">
        <v>19604.69</v>
      </c>
      <c r="I71" s="78" t="n">
        <v>24.38</v>
      </c>
      <c r="J71" s="51" t="n">
        <f aca="false">H71/3600</f>
        <v>5.44574722222222</v>
      </c>
      <c r="L71" s="79" t="n">
        <v>2221.3328</v>
      </c>
      <c r="M71" s="80" t="n">
        <v>42.5134</v>
      </c>
      <c r="N71" s="80" t="n">
        <v>46.3505</v>
      </c>
      <c r="O71" s="80" t="n">
        <v>47.5681</v>
      </c>
      <c r="P71" s="80" t="n">
        <v>13471.82</v>
      </c>
      <c r="Q71" s="80" t="n">
        <v>17.12</v>
      </c>
      <c r="R71" s="51" t="n">
        <f aca="false">P71/3600</f>
        <v>3.742172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1" t="n">
        <v>867.0752</v>
      </c>
      <c r="E72" s="82" t="n">
        <v>40.2123</v>
      </c>
      <c r="F72" s="82" t="n">
        <v>44.2614</v>
      </c>
      <c r="G72" s="82" t="n">
        <v>45.4596</v>
      </c>
      <c r="H72" s="82" t="n">
        <v>15391.09</v>
      </c>
      <c r="I72" s="82" t="n">
        <v>18.45</v>
      </c>
      <c r="J72" s="58" t="n">
        <f aca="false">H72/3600</f>
        <v>4.27530277777778</v>
      </c>
      <c r="L72" s="83" t="n">
        <v>867.0752</v>
      </c>
      <c r="M72" s="84" t="n">
        <v>40.2123</v>
      </c>
      <c r="N72" s="84" t="n">
        <v>44.2614</v>
      </c>
      <c r="O72" s="84" t="n">
        <v>45.4596</v>
      </c>
      <c r="P72" s="84" t="n">
        <v>11769.48</v>
      </c>
      <c r="Q72" s="84" t="n">
        <v>13.66</v>
      </c>
      <c r="R72" s="58" t="n">
        <f aca="false">P72/3600</f>
        <v>3.2693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425.5744</v>
      </c>
      <c r="E73" s="82" t="n">
        <v>37.5613</v>
      </c>
      <c r="F73" s="82" t="n">
        <v>42.4374</v>
      </c>
      <c r="G73" s="82" t="n">
        <v>43.5238</v>
      </c>
      <c r="H73" s="82" t="n">
        <v>14539.22</v>
      </c>
      <c r="I73" s="82" t="n">
        <v>15.52</v>
      </c>
      <c r="J73" s="58" t="n">
        <f aca="false">H73/3600</f>
        <v>4.03867222222222</v>
      </c>
      <c r="L73" s="83" t="n">
        <v>425.5744</v>
      </c>
      <c r="M73" s="84" t="n">
        <v>37.5613</v>
      </c>
      <c r="N73" s="84" t="n">
        <v>42.4374</v>
      </c>
      <c r="O73" s="84" t="n">
        <v>43.5238</v>
      </c>
      <c r="P73" s="84" t="n">
        <v>10968.84</v>
      </c>
      <c r="Q73" s="84" t="n">
        <v>12.28</v>
      </c>
      <c r="R73" s="58" t="n">
        <f aca="false">P73/3600</f>
        <v>3.0469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222.8224</v>
      </c>
      <c r="E74" s="86" t="n">
        <v>34.6268</v>
      </c>
      <c r="F74" s="86" t="n">
        <v>41.1284</v>
      </c>
      <c r="G74" s="86" t="n">
        <v>42.2639</v>
      </c>
      <c r="H74" s="86" t="n">
        <v>15696.92</v>
      </c>
      <c r="I74" s="86" t="n">
        <v>16.68</v>
      </c>
      <c r="J74" s="66" t="n">
        <f aca="false">H74/3600</f>
        <v>4.36025555555556</v>
      </c>
      <c r="L74" s="87" t="n">
        <v>222.8224</v>
      </c>
      <c r="M74" s="88" t="n">
        <v>34.6268</v>
      </c>
      <c r="N74" s="88" t="n">
        <v>41.1284</v>
      </c>
      <c r="O74" s="88" t="n">
        <v>42.2639</v>
      </c>
      <c r="P74" s="88" t="n">
        <v>10453.85</v>
      </c>
      <c r="Q74" s="88" t="n">
        <v>11.03</v>
      </c>
      <c r="R74" s="66" t="n">
        <f aca="false">P74/3600</f>
        <v>2.90384722222222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7" t="n">
        <v>1498.6016</v>
      </c>
      <c r="E75" s="78" t="n">
        <v>42.944</v>
      </c>
      <c r="F75" s="78" t="n">
        <v>47.8925</v>
      </c>
      <c r="G75" s="78" t="n">
        <v>48.4434</v>
      </c>
      <c r="H75" s="78" t="n">
        <v>16178.23</v>
      </c>
      <c r="I75" s="78" t="n">
        <v>20.21</v>
      </c>
      <c r="J75" s="51" t="n">
        <f aca="false">H75/3600</f>
        <v>4.49395277777778</v>
      </c>
      <c r="L75" s="79" t="n">
        <v>1498.6016</v>
      </c>
      <c r="M75" s="80" t="n">
        <v>42.944</v>
      </c>
      <c r="N75" s="80" t="n">
        <v>47.8925</v>
      </c>
      <c r="O75" s="80" t="n">
        <v>48.4434</v>
      </c>
      <c r="P75" s="80" t="n">
        <v>12845.82</v>
      </c>
      <c r="Q75" s="80" t="n">
        <v>16.5</v>
      </c>
      <c r="R75" s="51" t="n">
        <f aca="false">P75/3600</f>
        <v>3.568283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417.6696</v>
      </c>
      <c r="E76" s="82" t="n">
        <v>41.1363</v>
      </c>
      <c r="F76" s="82" t="n">
        <v>46.2038</v>
      </c>
      <c r="G76" s="82" t="n">
        <v>46.8049</v>
      </c>
      <c r="H76" s="82" t="n">
        <v>15224.07</v>
      </c>
      <c r="I76" s="82" t="n">
        <v>19.5</v>
      </c>
      <c r="J76" s="58" t="n">
        <f aca="false">H76/3600</f>
        <v>4.22890833333333</v>
      </c>
      <c r="L76" s="83" t="n">
        <v>417.6696</v>
      </c>
      <c r="M76" s="84" t="n">
        <v>41.1363</v>
      </c>
      <c r="N76" s="84" t="n">
        <v>46.2038</v>
      </c>
      <c r="O76" s="84" t="n">
        <v>46.8049</v>
      </c>
      <c r="P76" s="84" t="n">
        <v>11147.84</v>
      </c>
      <c r="Q76" s="84" t="n">
        <v>13.35</v>
      </c>
      <c r="R76" s="58" t="n">
        <f aca="false">P76/3600</f>
        <v>3.09662222222222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187.2976</v>
      </c>
      <c r="E77" s="82" t="n">
        <v>38.979</v>
      </c>
      <c r="F77" s="82" t="n">
        <v>44.4648</v>
      </c>
      <c r="G77" s="82" t="n">
        <v>45.0256</v>
      </c>
      <c r="H77" s="82" t="n">
        <v>13482.14</v>
      </c>
      <c r="I77" s="82" t="n">
        <v>15.26</v>
      </c>
      <c r="J77" s="58" t="n">
        <f aca="false">H77/3600</f>
        <v>3.74503888888889</v>
      </c>
      <c r="L77" s="83" t="n">
        <v>187.2976</v>
      </c>
      <c r="M77" s="84" t="n">
        <v>38.979</v>
      </c>
      <c r="N77" s="84" t="n">
        <v>44.4648</v>
      </c>
      <c r="O77" s="84" t="n">
        <v>45.0256</v>
      </c>
      <c r="P77" s="84" t="n">
        <v>10445.06</v>
      </c>
      <c r="Q77" s="84" t="n">
        <v>11.87</v>
      </c>
      <c r="R77" s="58" t="n">
        <f aca="false">P77/3600</f>
        <v>2.90140555555556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98.5568</v>
      </c>
      <c r="E78" s="86" t="n">
        <v>36.4895</v>
      </c>
      <c r="F78" s="86" t="n">
        <v>43.0974</v>
      </c>
      <c r="G78" s="86" t="n">
        <v>43.673</v>
      </c>
      <c r="H78" s="86" t="n">
        <v>13852.76</v>
      </c>
      <c r="I78" s="86" t="n">
        <v>16.02</v>
      </c>
      <c r="J78" s="66" t="n">
        <f aca="false">H78/3600</f>
        <v>3.84798888888889</v>
      </c>
      <c r="L78" s="87" t="n">
        <v>98.5568</v>
      </c>
      <c r="M78" s="88" t="n">
        <v>36.4895</v>
      </c>
      <c r="N78" s="88" t="n">
        <v>43.0974</v>
      </c>
      <c r="O78" s="88" t="n">
        <v>43.673</v>
      </c>
      <c r="P78" s="88" t="n">
        <v>10059.51</v>
      </c>
      <c r="Q78" s="88" t="n">
        <v>10.81</v>
      </c>
      <c r="R78" s="66" t="n">
        <f aca="false">P78/3600</f>
        <v>2.79430833333333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7" t="n">
        <v>1969.3632</v>
      </c>
      <c r="E79" s="78" t="n">
        <v>43.2031</v>
      </c>
      <c r="F79" s="78" t="n">
        <v>47.1027</v>
      </c>
      <c r="G79" s="78" t="n">
        <v>47.9787</v>
      </c>
      <c r="H79" s="78" t="n">
        <v>18426.98</v>
      </c>
      <c r="I79" s="78" t="n">
        <v>26.81</v>
      </c>
      <c r="J79" s="51" t="n">
        <f aca="false">H79/3600</f>
        <v>5.11860555555556</v>
      </c>
      <c r="L79" s="79" t="n">
        <v>1969.3632</v>
      </c>
      <c r="M79" s="80" t="n">
        <v>43.2031</v>
      </c>
      <c r="N79" s="80" t="n">
        <v>47.1027</v>
      </c>
      <c r="O79" s="80" t="n">
        <v>47.9787</v>
      </c>
      <c r="P79" s="80" t="n">
        <v>14220.05</v>
      </c>
      <c r="Q79" s="80" t="n">
        <v>18.42</v>
      </c>
      <c r="R79" s="51" t="n">
        <f aca="false">P79/3600</f>
        <v>3.950013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694.628</v>
      </c>
      <c r="E80" s="82" t="n">
        <v>41.0659</v>
      </c>
      <c r="F80" s="82" t="n">
        <v>45.2379</v>
      </c>
      <c r="G80" s="82" t="n">
        <v>46.1126</v>
      </c>
      <c r="H80" s="82" t="n">
        <v>16365.23</v>
      </c>
      <c r="I80" s="82" t="n">
        <v>21.28</v>
      </c>
      <c r="J80" s="58" t="n">
        <f aca="false">H80/3600</f>
        <v>4.54589722222222</v>
      </c>
      <c r="L80" s="83" t="n">
        <v>694.628</v>
      </c>
      <c r="M80" s="84" t="n">
        <v>41.0659</v>
      </c>
      <c r="N80" s="84" t="n">
        <v>45.2379</v>
      </c>
      <c r="O80" s="84" t="n">
        <v>46.1126</v>
      </c>
      <c r="P80" s="84" t="n">
        <v>12332.62</v>
      </c>
      <c r="Q80" s="84" t="n">
        <v>14.96</v>
      </c>
      <c r="R80" s="58" t="n">
        <f aca="false">P80/3600</f>
        <v>3.42572777777778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315.9936</v>
      </c>
      <c r="E81" s="82" t="n">
        <v>38.64</v>
      </c>
      <c r="F81" s="82" t="n">
        <v>43.4052</v>
      </c>
      <c r="G81" s="82" t="n">
        <v>44.3969</v>
      </c>
      <c r="H81" s="82" t="n">
        <v>14925.33</v>
      </c>
      <c r="I81" s="82" t="n">
        <v>17.4</v>
      </c>
      <c r="J81" s="58" t="n">
        <f aca="false">H81/3600</f>
        <v>4.145925</v>
      </c>
      <c r="L81" s="83" t="n">
        <v>315.9936</v>
      </c>
      <c r="M81" s="84" t="n">
        <v>38.64</v>
      </c>
      <c r="N81" s="84" t="n">
        <v>43.4052</v>
      </c>
      <c r="O81" s="84" t="n">
        <v>44.3969</v>
      </c>
      <c r="P81" s="84" t="n">
        <v>11356.47</v>
      </c>
      <c r="Q81" s="84" t="n">
        <v>13.21</v>
      </c>
      <c r="R81" s="58" t="n">
        <f aca="false">P81/3600</f>
        <v>3.154575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163.852</v>
      </c>
      <c r="E82" s="86" t="n">
        <v>35.9535</v>
      </c>
      <c r="F82" s="86" t="n">
        <v>42.1594</v>
      </c>
      <c r="G82" s="86" t="n">
        <v>42.9677</v>
      </c>
      <c r="H82" s="86" t="n">
        <v>14255.49</v>
      </c>
      <c r="I82" s="86" t="n">
        <v>15.71</v>
      </c>
      <c r="J82" s="66" t="n">
        <f aca="false">H82/3600</f>
        <v>3.95985833333333</v>
      </c>
      <c r="L82" s="87" t="n">
        <v>163.852</v>
      </c>
      <c r="M82" s="88" t="n">
        <v>35.9535</v>
      </c>
      <c r="N82" s="88" t="n">
        <v>42.1594</v>
      </c>
      <c r="O82" s="88" t="n">
        <v>42.9677</v>
      </c>
      <c r="P82" s="88" t="n">
        <v>10803.37</v>
      </c>
      <c r="Q82" s="88" t="n">
        <v>11.99</v>
      </c>
      <c r="R82" s="66" t="n">
        <f aca="false">P82/3600</f>
        <v>3.00093611111111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84</v>
      </c>
      <c r="B83" s="75" t="s">
        <v>38</v>
      </c>
      <c r="C83" s="75" t="n">
        <v>22</v>
      </c>
      <c r="D83" s="77" t="n">
        <v>3860.696</v>
      </c>
      <c r="E83" s="78" t="n">
        <v>40.3242</v>
      </c>
      <c r="F83" s="78" t="n">
        <v>42.4929</v>
      </c>
      <c r="G83" s="78" t="n">
        <v>43.0094</v>
      </c>
      <c r="H83" s="78" t="n">
        <v>9791.36</v>
      </c>
      <c r="I83" s="78" t="n">
        <v>14.22</v>
      </c>
      <c r="J83" s="51" t="n">
        <f aca="false">H83/3600</f>
        <v>2.71982222222222</v>
      </c>
      <c r="L83" s="79" t="n">
        <v>3860.696</v>
      </c>
      <c r="M83" s="80" t="n">
        <v>40.3242</v>
      </c>
      <c r="N83" s="80" t="n">
        <v>42.4929</v>
      </c>
      <c r="O83" s="80" t="n">
        <v>43.0094</v>
      </c>
      <c r="P83" s="80" t="n">
        <v>8534.72</v>
      </c>
      <c r="Q83" s="80" t="n">
        <v>11.81</v>
      </c>
      <c r="R83" s="51" t="n">
        <f aca="false">P83/3600</f>
        <v>2.37075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1" t="n">
        <v>1816.4952</v>
      </c>
      <c r="E84" s="82" t="n">
        <v>36.9991</v>
      </c>
      <c r="F84" s="82" t="n">
        <v>39.6577</v>
      </c>
      <c r="G84" s="82" t="n">
        <v>40.0087</v>
      </c>
      <c r="H84" s="82" t="n">
        <v>10926.92</v>
      </c>
      <c r="I84" s="82" t="n">
        <v>14.15</v>
      </c>
      <c r="J84" s="58" t="n">
        <f aca="false">H84/3600</f>
        <v>3.03525555555556</v>
      </c>
      <c r="L84" s="83" t="n">
        <v>1816.4952</v>
      </c>
      <c r="M84" s="84" t="n">
        <v>36.9991</v>
      </c>
      <c r="N84" s="84" t="n">
        <v>39.6577</v>
      </c>
      <c r="O84" s="84" t="n">
        <v>40.0087</v>
      </c>
      <c r="P84" s="84" t="n">
        <v>7112.54</v>
      </c>
      <c r="Q84" s="84" t="n">
        <v>9.43</v>
      </c>
      <c r="R84" s="58" t="n">
        <f aca="false">P84/3600</f>
        <v>1.97570555555556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81" t="n">
        <v>882.652</v>
      </c>
      <c r="E85" s="82" t="n">
        <v>33.9759</v>
      </c>
      <c r="F85" s="82" t="n">
        <v>37.398</v>
      </c>
      <c r="G85" s="82" t="n">
        <v>37.6372</v>
      </c>
      <c r="H85" s="82" t="n">
        <v>8525.86</v>
      </c>
      <c r="I85" s="82" t="n">
        <v>11.43</v>
      </c>
      <c r="J85" s="58" t="n">
        <f aca="false">H85/3600</f>
        <v>2.36829444444444</v>
      </c>
      <c r="L85" s="83" t="n">
        <v>882.652</v>
      </c>
      <c r="M85" s="84" t="n">
        <v>33.9759</v>
      </c>
      <c r="N85" s="84" t="n">
        <v>37.398</v>
      </c>
      <c r="O85" s="84" t="n">
        <v>37.6372</v>
      </c>
      <c r="P85" s="84" t="n">
        <v>6062.88</v>
      </c>
      <c r="Q85" s="84" t="n">
        <v>7.59</v>
      </c>
      <c r="R85" s="58" t="n">
        <f aca="false">P85/3600</f>
        <v>1.68413333333333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5" t="n">
        <v>456.1696</v>
      </c>
      <c r="E86" s="86" t="n">
        <v>31.2979</v>
      </c>
      <c r="F86" s="86" t="n">
        <v>35.7695</v>
      </c>
      <c r="G86" s="86" t="n">
        <v>35.9287</v>
      </c>
      <c r="H86" s="86" t="n">
        <v>6917.49</v>
      </c>
      <c r="I86" s="86" t="n">
        <v>9.31</v>
      </c>
      <c r="J86" s="66" t="n">
        <f aca="false">H86/3600</f>
        <v>1.921525</v>
      </c>
      <c r="L86" s="87" t="n">
        <v>456.1696</v>
      </c>
      <c r="M86" s="88" t="n">
        <v>31.2979</v>
      </c>
      <c r="N86" s="88" t="n">
        <v>35.7695</v>
      </c>
      <c r="O86" s="88" t="n">
        <v>35.9287</v>
      </c>
      <c r="P86" s="88" t="n">
        <v>5320.63</v>
      </c>
      <c r="Q86" s="88" t="n">
        <v>6.36</v>
      </c>
      <c r="R86" s="66" t="n">
        <f aca="false">P86/3600</f>
        <v>1.47795277777778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56</v>
      </c>
      <c r="C87" s="75" t="n">
        <v>22</v>
      </c>
      <c r="D87" s="77" t="n">
        <v>5638.165</v>
      </c>
      <c r="E87" s="78" t="n">
        <v>42.829</v>
      </c>
      <c r="F87" s="78" t="n">
        <v>45.4818</v>
      </c>
      <c r="G87" s="78" t="n">
        <v>45.7349</v>
      </c>
      <c r="H87" s="78" t="n">
        <v>22756.95</v>
      </c>
      <c r="I87" s="78" t="n">
        <v>30.7</v>
      </c>
      <c r="J87" s="51" t="n">
        <f aca="false">H87/3600</f>
        <v>6.321375</v>
      </c>
      <c r="L87" s="79" t="n">
        <v>5638.165</v>
      </c>
      <c r="M87" s="80" t="n">
        <v>42.829</v>
      </c>
      <c r="N87" s="80" t="n">
        <v>45.4818</v>
      </c>
      <c r="O87" s="80" t="n">
        <v>45.7349</v>
      </c>
      <c r="P87" s="80" t="n">
        <v>18967.56</v>
      </c>
      <c r="Q87" s="80" t="n">
        <v>23.8</v>
      </c>
      <c r="R87" s="51" t="n">
        <f aca="false">P87/3600</f>
        <v>5.26876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1" t="n">
        <v>2765.329</v>
      </c>
      <c r="E88" s="82" t="n">
        <v>38.8348</v>
      </c>
      <c r="F88" s="82" t="n">
        <v>42.47</v>
      </c>
      <c r="G88" s="82" t="n">
        <v>42.6399</v>
      </c>
      <c r="H88" s="82" t="n">
        <v>19729.57</v>
      </c>
      <c r="I88" s="82" t="n">
        <v>25.54</v>
      </c>
      <c r="J88" s="58" t="n">
        <f aca="false">H88/3600</f>
        <v>5.48043611111111</v>
      </c>
      <c r="L88" s="83" t="n">
        <v>2765.329</v>
      </c>
      <c r="M88" s="84" t="n">
        <v>38.8348</v>
      </c>
      <c r="N88" s="84" t="n">
        <v>42.47</v>
      </c>
      <c r="O88" s="84" t="n">
        <v>42.6399</v>
      </c>
      <c r="P88" s="84" t="n">
        <v>15943</v>
      </c>
      <c r="Q88" s="84" t="n">
        <v>19.33</v>
      </c>
      <c r="R88" s="58" t="n">
        <f aca="false">P88/3600</f>
        <v>4.42861111111111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81" t="n">
        <v>1296.9442</v>
      </c>
      <c r="E89" s="82" t="n">
        <v>35.0204</v>
      </c>
      <c r="F89" s="82" t="n">
        <v>40.2487</v>
      </c>
      <c r="G89" s="82" t="n">
        <v>40.2478</v>
      </c>
      <c r="H89" s="82" t="n">
        <v>15773.69</v>
      </c>
      <c r="I89" s="82" t="n">
        <v>20.08</v>
      </c>
      <c r="J89" s="58" t="n">
        <f aca="false">H89/3600</f>
        <v>4.38158055555556</v>
      </c>
      <c r="L89" s="83" t="n">
        <v>1296.9442</v>
      </c>
      <c r="M89" s="84" t="n">
        <v>35.0204</v>
      </c>
      <c r="N89" s="84" t="n">
        <v>40.2487</v>
      </c>
      <c r="O89" s="84" t="n">
        <v>40.2478</v>
      </c>
      <c r="P89" s="84" t="n">
        <v>13177.84</v>
      </c>
      <c r="Q89" s="84" t="n">
        <v>15.87</v>
      </c>
      <c r="R89" s="58" t="n">
        <f aca="false">P89/3600</f>
        <v>3.66051111111111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5" t="n">
        <v>602.748</v>
      </c>
      <c r="E90" s="86" t="n">
        <v>31.7909</v>
      </c>
      <c r="F90" s="86" t="n">
        <v>38.7365</v>
      </c>
      <c r="G90" s="86" t="n">
        <v>38.4938</v>
      </c>
      <c r="H90" s="86" t="n">
        <v>14219.21</v>
      </c>
      <c r="I90" s="86" t="n">
        <v>16.64</v>
      </c>
      <c r="J90" s="66" t="n">
        <f aca="false">H90/3600</f>
        <v>3.94978055555556</v>
      </c>
      <c r="L90" s="87" t="n">
        <v>602.748</v>
      </c>
      <c r="M90" s="88" t="n">
        <v>31.7909</v>
      </c>
      <c r="N90" s="88" t="n">
        <v>38.7365</v>
      </c>
      <c r="O90" s="88" t="n">
        <v>38.4938</v>
      </c>
      <c r="P90" s="88" t="n">
        <v>11122.32</v>
      </c>
      <c r="Q90" s="88" t="n">
        <v>13.22</v>
      </c>
      <c r="R90" s="66" t="n">
        <f aca="false">P90/3600</f>
        <v>3.08953333333333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64</v>
      </c>
      <c r="C91" s="75" t="n">
        <v>22</v>
      </c>
      <c r="D91" s="77" t="n">
        <v>330.8016</v>
      </c>
      <c r="E91" s="78" t="n">
        <v>46.5855</v>
      </c>
      <c r="F91" s="78" t="n">
        <v>45.1119</v>
      </c>
      <c r="G91" s="78" t="n">
        <v>45.1006</v>
      </c>
      <c r="H91" s="78" t="n">
        <v>6460.11</v>
      </c>
      <c r="I91" s="78" t="n">
        <v>6.09</v>
      </c>
      <c r="J91" s="51" t="n">
        <f aca="false">H91/3600</f>
        <v>1.794475</v>
      </c>
      <c r="L91" s="79" t="n">
        <v>330.8016</v>
      </c>
      <c r="M91" s="80" t="n">
        <v>46.5855</v>
      </c>
      <c r="N91" s="80" t="n">
        <v>45.1119</v>
      </c>
      <c r="O91" s="80" t="n">
        <v>45.1006</v>
      </c>
      <c r="P91" s="80" t="n">
        <v>5159.08</v>
      </c>
      <c r="Q91" s="80" t="n">
        <v>5.1</v>
      </c>
      <c r="R91" s="51" t="n">
        <f aca="false">P91/3600</f>
        <v>1.433077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1" t="n">
        <v>239.4992</v>
      </c>
      <c r="E92" s="82" t="n">
        <v>42.3493</v>
      </c>
      <c r="F92" s="82" t="n">
        <v>41.0611</v>
      </c>
      <c r="G92" s="82" t="n">
        <v>41.0907</v>
      </c>
      <c r="H92" s="82" t="n">
        <v>6608.78</v>
      </c>
      <c r="I92" s="82" t="n">
        <v>6.66</v>
      </c>
      <c r="J92" s="58" t="n">
        <f aca="false">H92/3600</f>
        <v>1.83577222222222</v>
      </c>
      <c r="L92" s="83" t="n">
        <v>239.4992</v>
      </c>
      <c r="M92" s="84" t="n">
        <v>42.3493</v>
      </c>
      <c r="N92" s="84" t="n">
        <v>41.0611</v>
      </c>
      <c r="O92" s="84" t="n">
        <v>41.0907</v>
      </c>
      <c r="P92" s="84" t="n">
        <v>5028.22</v>
      </c>
      <c r="Q92" s="84" t="n">
        <v>4.93</v>
      </c>
      <c r="R92" s="58" t="n">
        <f aca="false">P92/3600</f>
        <v>1.39672777777778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81" t="n">
        <v>179.7832</v>
      </c>
      <c r="E93" s="82" t="n">
        <v>37.8209</v>
      </c>
      <c r="F93" s="82" t="n">
        <v>38.865</v>
      </c>
      <c r="G93" s="82" t="n">
        <v>38.8006</v>
      </c>
      <c r="H93" s="82" t="n">
        <v>6672</v>
      </c>
      <c r="I93" s="82" t="n">
        <v>6.54</v>
      </c>
      <c r="J93" s="58" t="n">
        <f aca="false">H93/3600</f>
        <v>1.85333333333333</v>
      </c>
      <c r="L93" s="83" t="n">
        <v>179.7832</v>
      </c>
      <c r="M93" s="84" t="n">
        <v>37.8209</v>
      </c>
      <c r="N93" s="84" t="n">
        <v>38.865</v>
      </c>
      <c r="O93" s="84" t="n">
        <v>38.8006</v>
      </c>
      <c r="P93" s="84" t="n">
        <v>4972.83</v>
      </c>
      <c r="Q93" s="84" t="n">
        <v>4.91</v>
      </c>
      <c r="R93" s="58" t="n">
        <f aca="false">P93/3600</f>
        <v>1.38134166666667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5" t="n">
        <v>131.4552</v>
      </c>
      <c r="E94" s="86" t="n">
        <v>33.0498</v>
      </c>
      <c r="F94" s="86" t="n">
        <v>37.7031</v>
      </c>
      <c r="G94" s="86" t="n">
        <v>37.2793</v>
      </c>
      <c r="H94" s="86" t="n">
        <v>6557.45</v>
      </c>
      <c r="I94" s="86" t="n">
        <v>7.58</v>
      </c>
      <c r="J94" s="66" t="n">
        <f aca="false">H94/3600</f>
        <v>1.82151388888889</v>
      </c>
      <c r="L94" s="87" t="n">
        <v>131.4552</v>
      </c>
      <c r="M94" s="88" t="n">
        <v>33.0498</v>
      </c>
      <c r="N94" s="88" t="n">
        <v>37.7031</v>
      </c>
      <c r="O94" s="88" t="n">
        <v>37.2793</v>
      </c>
      <c r="P94" s="88" t="n">
        <v>4923.25</v>
      </c>
      <c r="Q94" s="88" t="n">
        <v>4.89</v>
      </c>
      <c r="R94" s="66" t="n">
        <f aca="false">P94/3600</f>
        <v>1.36756944444444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65</v>
      </c>
      <c r="C95" s="75" t="n">
        <v>22</v>
      </c>
      <c r="D95" s="77" t="n">
        <v>689.664</v>
      </c>
      <c r="E95" s="78" t="n">
        <v>48.7839</v>
      </c>
      <c r="F95" s="78" t="n">
        <v>51.6508</v>
      </c>
      <c r="G95" s="78" t="n">
        <v>52.7905</v>
      </c>
      <c r="H95" s="78" t="n">
        <v>13214.94</v>
      </c>
      <c r="I95" s="78" t="n">
        <v>12.96</v>
      </c>
      <c r="J95" s="51" t="n">
        <f aca="false">H95/3600</f>
        <v>3.67081666666667</v>
      </c>
      <c r="L95" s="79" t="n">
        <v>689.664</v>
      </c>
      <c r="M95" s="80" t="n">
        <v>48.7839</v>
      </c>
      <c r="N95" s="80" t="n">
        <v>51.6508</v>
      </c>
      <c r="O95" s="80" t="n">
        <v>52.7905</v>
      </c>
      <c r="P95" s="80" t="n">
        <v>10824.4</v>
      </c>
      <c r="Q95" s="80" t="n">
        <v>11.44</v>
      </c>
      <c r="R95" s="51" t="n">
        <f aca="false">P95/3600</f>
        <v>3.00677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1" t="n">
        <v>406.4925</v>
      </c>
      <c r="E96" s="82" t="n">
        <v>44.9109</v>
      </c>
      <c r="F96" s="82" t="n">
        <v>48.27</v>
      </c>
      <c r="G96" s="82" t="n">
        <v>49.5243</v>
      </c>
      <c r="H96" s="82" t="n">
        <v>13213.54</v>
      </c>
      <c r="I96" s="82" t="n">
        <v>12.68</v>
      </c>
      <c r="J96" s="58" t="n">
        <f aca="false">H96/3600</f>
        <v>3.67042777777778</v>
      </c>
      <c r="L96" s="83" t="n">
        <v>406.4925</v>
      </c>
      <c r="M96" s="84" t="n">
        <v>44.9109</v>
      </c>
      <c r="N96" s="84" t="n">
        <v>48.27</v>
      </c>
      <c r="O96" s="84" t="n">
        <v>49.5243</v>
      </c>
      <c r="P96" s="84" t="n">
        <v>10343.41</v>
      </c>
      <c r="Q96" s="84" t="n">
        <v>11.03</v>
      </c>
      <c r="R96" s="58" t="n">
        <f aca="false">P96/3600</f>
        <v>2.87316944444444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81" t="n">
        <v>240.8838</v>
      </c>
      <c r="E97" s="82" t="n">
        <v>41.1343</v>
      </c>
      <c r="F97" s="82" t="n">
        <v>45.5321</v>
      </c>
      <c r="G97" s="82" t="n">
        <v>46.9378</v>
      </c>
      <c r="H97" s="82" t="n">
        <v>12985.95</v>
      </c>
      <c r="I97" s="82" t="n">
        <v>14.86</v>
      </c>
      <c r="J97" s="58" t="n">
        <f aca="false">H97/3600</f>
        <v>3.60720833333333</v>
      </c>
      <c r="L97" s="83" t="n">
        <v>240.8838</v>
      </c>
      <c r="M97" s="84" t="n">
        <v>41.1343</v>
      </c>
      <c r="N97" s="84" t="n">
        <v>45.5321</v>
      </c>
      <c r="O97" s="84" t="n">
        <v>46.9378</v>
      </c>
      <c r="P97" s="84" t="n">
        <v>9930.74</v>
      </c>
      <c r="Q97" s="84" t="n">
        <v>10.35</v>
      </c>
      <c r="R97" s="58" t="n">
        <f aca="false">P97/3600</f>
        <v>2.75853888888889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5" t="n">
        <v>150.0538</v>
      </c>
      <c r="E98" s="86" t="n">
        <v>37.288</v>
      </c>
      <c r="F98" s="86" t="n">
        <v>43.5505</v>
      </c>
      <c r="G98" s="86" t="n">
        <v>45.1316</v>
      </c>
      <c r="H98" s="86" t="n">
        <v>12403.27</v>
      </c>
      <c r="I98" s="86" t="n">
        <v>13.35</v>
      </c>
      <c r="J98" s="66" t="n">
        <f aca="false">H98/3600</f>
        <v>3.44535277777778</v>
      </c>
      <c r="L98" s="87" t="n">
        <v>150.0538</v>
      </c>
      <c r="M98" s="88" t="n">
        <v>37.288</v>
      </c>
      <c r="N98" s="88" t="n">
        <v>43.5505</v>
      </c>
      <c r="O98" s="88" t="n">
        <v>45.1316</v>
      </c>
      <c r="P98" s="88" t="n">
        <v>9615.27</v>
      </c>
      <c r="Q98" s="88" t="n">
        <v>9.88</v>
      </c>
      <c r="R98" s="66" t="n">
        <f aca="false">P98/3600</f>
        <v>2.67090833333333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9" t="n">
        <f aca="false">GEOMEAN(I3:I98)</f>
        <v>14.4208666018519</v>
      </c>
      <c r="J106" s="89" t="n">
        <f aca="false">GEOMEAN(J3:J98)</f>
        <v>2.87714077075982</v>
      </c>
      <c r="Q106" s="89" t="n">
        <f aca="false">GEOMEAN(Q3:Q98)</f>
        <v>10.2843164032467</v>
      </c>
      <c r="R106" s="89" t="n">
        <f aca="false">GEOMEAN(R3:R98)</f>
        <v>2.21700325271189</v>
      </c>
    </row>
    <row r="107" customFormat="false" ht="12" hidden="false" customHeight="false" outlineLevel="0" collapsed="false">
      <c r="B107" s="1" t="s">
        <v>87</v>
      </c>
      <c r="Q107" s="90" t="n">
        <f aca="false">Q106/I106</f>
        <v>0.713155227573216</v>
      </c>
      <c r="R107" s="90" t="n">
        <f aca="false">R106/J106</f>
        <v>0.770557796560785</v>
      </c>
    </row>
    <row r="108" customFormat="false" ht="12" hidden="false" customHeight="false" outlineLevel="0" collapsed="false">
      <c r="B108" s="1" t="s">
        <v>88</v>
      </c>
      <c r="I108" s="89" t="n">
        <f aca="false">SUM(I3:I98)/3600</f>
        <v>0.499422222222222</v>
      </c>
      <c r="J108" s="89" t="n">
        <f aca="false">SUM(J3:J98)</f>
        <v>351.990675</v>
      </c>
      <c r="Q108" s="89" t="n">
        <f aca="false">SUM(Q3:Q98)/3600</f>
        <v>0.350177777777778</v>
      </c>
      <c r="R108" s="89" t="n">
        <f aca="false">SUM(R3:R98)</f>
        <v>272.33862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9" t="n">
        <f aca="false">GEOMEAN(I19:I82)</f>
        <v>14.9375166255952</v>
      </c>
      <c r="J113" s="89" t="n">
        <f aca="false">GEOMEAN(J19:J82)</f>
        <v>2.84837457280068</v>
      </c>
      <c r="Q113" s="89" t="n">
        <f aca="false">GEOMEAN(Q19:Q82)</f>
        <v>10.5042829731222</v>
      </c>
      <c r="R113" s="89" t="n">
        <f aca="false">GEOMEAN(R19:R82)</f>
        <v>2.19026737370138</v>
      </c>
    </row>
    <row r="114" customFormat="false" ht="12" hidden="false" customHeight="false" outlineLevel="0" collapsed="false">
      <c r="B114" s="1" t="s">
        <v>87</v>
      </c>
      <c r="Q114" s="90" t="n">
        <f aca="false">Q113/I113</f>
        <v>0.703214813841497</v>
      </c>
      <c r="R114" s="90" t="n">
        <f aca="false">R113/J113</f>
        <v>0.76895342158169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3" t="s">
        <v>9</v>
      </c>
      <c r="B3" s="93" t="s">
        <v>31</v>
      </c>
      <c r="C3" s="93" t="n">
        <v>22</v>
      </c>
      <c r="D3" s="98"/>
      <c r="E3" s="99"/>
      <c r="F3" s="99"/>
      <c r="G3" s="99"/>
      <c r="H3" s="99"/>
      <c r="I3" s="99"/>
      <c r="J3" s="96"/>
      <c r="K3" s="97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91" t="s">
        <v>78</v>
      </c>
      <c r="B4" s="91"/>
      <c r="C4" s="91" t="n">
        <v>27</v>
      </c>
      <c r="D4" s="107"/>
      <c r="E4" s="108"/>
      <c r="F4" s="108"/>
      <c r="G4" s="108"/>
      <c r="H4" s="108"/>
      <c r="I4" s="108"/>
      <c r="J4" s="106"/>
      <c r="K4" s="97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91"/>
      <c r="B5" s="91"/>
      <c r="C5" s="91" t="n">
        <v>32</v>
      </c>
      <c r="D5" s="107"/>
      <c r="E5" s="108"/>
      <c r="F5" s="108"/>
      <c r="G5" s="108"/>
      <c r="H5" s="108"/>
      <c r="I5" s="108"/>
      <c r="J5" s="106"/>
      <c r="K5" s="97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91"/>
      <c r="B6" s="92"/>
      <c r="C6" s="92" t="n">
        <v>37</v>
      </c>
      <c r="D6" s="115"/>
      <c r="E6" s="116"/>
      <c r="F6" s="116"/>
      <c r="G6" s="116"/>
      <c r="H6" s="116"/>
      <c r="I6" s="116"/>
      <c r="J6" s="114"/>
      <c r="K6" s="97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91"/>
      <c r="B7" s="93" t="s">
        <v>61</v>
      </c>
      <c r="C7" s="93" t="n">
        <v>22</v>
      </c>
      <c r="D7" s="98"/>
      <c r="E7" s="99"/>
      <c r="F7" s="99"/>
      <c r="G7" s="99"/>
      <c r="H7" s="99"/>
      <c r="I7" s="99"/>
      <c r="J7" s="96"/>
      <c r="K7" s="97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91"/>
      <c r="B8" s="91"/>
      <c r="C8" s="91" t="n">
        <v>27</v>
      </c>
      <c r="D8" s="107"/>
      <c r="E8" s="108"/>
      <c r="F8" s="108"/>
      <c r="G8" s="108"/>
      <c r="H8" s="108"/>
      <c r="I8" s="108"/>
      <c r="J8" s="106"/>
      <c r="K8" s="97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91"/>
      <c r="B9" s="91"/>
      <c r="C9" s="91" t="n">
        <v>32</v>
      </c>
      <c r="D9" s="107"/>
      <c r="E9" s="108"/>
      <c r="F9" s="108"/>
      <c r="G9" s="108"/>
      <c r="H9" s="108"/>
      <c r="I9" s="108"/>
      <c r="J9" s="106"/>
      <c r="K9" s="97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91"/>
      <c r="B10" s="92"/>
      <c r="C10" s="92" t="n">
        <v>37</v>
      </c>
      <c r="D10" s="115"/>
      <c r="E10" s="116"/>
      <c r="F10" s="116"/>
      <c r="G10" s="116"/>
      <c r="H10" s="116"/>
      <c r="I10" s="116"/>
      <c r="J10" s="114"/>
      <c r="K10" s="97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91"/>
      <c r="B11" s="93" t="s">
        <v>58</v>
      </c>
      <c r="C11" s="93" t="n">
        <v>22</v>
      </c>
      <c r="D11" s="98"/>
      <c r="E11" s="99"/>
      <c r="F11" s="99"/>
      <c r="G11" s="99"/>
      <c r="H11" s="99"/>
      <c r="I11" s="99"/>
      <c r="J11" s="96"/>
      <c r="K11" s="97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91"/>
      <c r="B12" s="91"/>
      <c r="C12" s="91" t="n">
        <v>27</v>
      </c>
      <c r="D12" s="107"/>
      <c r="E12" s="108"/>
      <c r="F12" s="108"/>
      <c r="G12" s="108"/>
      <c r="H12" s="108"/>
      <c r="I12" s="108"/>
      <c r="J12" s="106"/>
      <c r="K12" s="97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91"/>
      <c r="B13" s="91"/>
      <c r="C13" s="91" t="n">
        <v>32</v>
      </c>
      <c r="D13" s="107"/>
      <c r="E13" s="108"/>
      <c r="F13" s="108"/>
      <c r="G13" s="108"/>
      <c r="H13" s="108"/>
      <c r="I13" s="108"/>
      <c r="J13" s="106"/>
      <c r="K13" s="97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91"/>
      <c r="B14" s="92"/>
      <c r="C14" s="92" t="n">
        <v>37</v>
      </c>
      <c r="D14" s="115"/>
      <c r="E14" s="116"/>
      <c r="F14" s="116"/>
      <c r="G14" s="116"/>
      <c r="H14" s="116"/>
      <c r="I14" s="116"/>
      <c r="J14" s="114"/>
      <c r="K14" s="97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91"/>
      <c r="B15" s="93" t="s">
        <v>66</v>
      </c>
      <c r="C15" s="93" t="n">
        <v>22</v>
      </c>
      <c r="D15" s="98"/>
      <c r="E15" s="99"/>
      <c r="F15" s="99"/>
      <c r="G15" s="99"/>
      <c r="H15" s="99"/>
      <c r="I15" s="99"/>
      <c r="J15" s="96"/>
      <c r="K15" s="97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91"/>
      <c r="B16" s="91"/>
      <c r="C16" s="91" t="n">
        <v>27</v>
      </c>
      <c r="D16" s="107"/>
      <c r="E16" s="108"/>
      <c r="F16" s="108"/>
      <c r="G16" s="108"/>
      <c r="H16" s="108"/>
      <c r="I16" s="108"/>
      <c r="J16" s="106"/>
      <c r="K16" s="97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91"/>
      <c r="B17" s="91"/>
      <c r="C17" s="91" t="n">
        <v>32</v>
      </c>
      <c r="D17" s="107"/>
      <c r="E17" s="108"/>
      <c r="F17" s="108"/>
      <c r="G17" s="108"/>
      <c r="H17" s="108"/>
      <c r="I17" s="108"/>
      <c r="J17" s="106"/>
      <c r="K17" s="97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92"/>
      <c r="B18" s="92"/>
      <c r="C18" s="92" t="n">
        <v>37</v>
      </c>
      <c r="D18" s="115"/>
      <c r="E18" s="116"/>
      <c r="F18" s="116"/>
      <c r="G18" s="116"/>
      <c r="H18" s="116"/>
      <c r="I18" s="116"/>
      <c r="J18" s="114"/>
      <c r="K18" s="97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93" t="s">
        <v>10</v>
      </c>
      <c r="B19" s="93" t="s">
        <v>57</v>
      </c>
      <c r="C19" s="93" t="n">
        <v>22</v>
      </c>
      <c r="D19" s="79"/>
      <c r="E19" s="80"/>
      <c r="F19" s="80"/>
      <c r="G19" s="80"/>
      <c r="H19" s="80"/>
      <c r="I19" s="80"/>
      <c r="J19" s="51" t="n">
        <f aca="false">H19/3600</f>
        <v>0</v>
      </c>
      <c r="L19" s="79"/>
      <c r="M19" s="80"/>
      <c r="N19" s="80"/>
      <c r="O19" s="80"/>
      <c r="P19" s="80"/>
      <c r="Q19" s="80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1" t="s">
        <v>79</v>
      </c>
      <c r="B20" s="91"/>
      <c r="C20" s="91" t="n">
        <v>27</v>
      </c>
      <c r="D20" s="83"/>
      <c r="E20" s="84"/>
      <c r="F20" s="84"/>
      <c r="G20" s="84"/>
      <c r="H20" s="84"/>
      <c r="I20" s="84"/>
      <c r="J20" s="58" t="n">
        <f aca="false">H20/3600</f>
        <v>0</v>
      </c>
      <c r="L20" s="83"/>
      <c r="M20" s="84"/>
      <c r="N20" s="84"/>
      <c r="O20" s="84"/>
      <c r="P20" s="84"/>
      <c r="Q20" s="84"/>
      <c r="R20" s="58" t="n">
        <f aca="false">P20/3600</f>
        <v>0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91"/>
      <c r="B21" s="91"/>
      <c r="C21" s="91" t="n">
        <v>32</v>
      </c>
      <c r="D21" s="83"/>
      <c r="E21" s="84"/>
      <c r="F21" s="84"/>
      <c r="G21" s="84"/>
      <c r="H21" s="84"/>
      <c r="I21" s="84"/>
      <c r="J21" s="58" t="n">
        <f aca="false">H21/3600</f>
        <v>0</v>
      </c>
      <c r="L21" s="83"/>
      <c r="M21" s="84"/>
      <c r="N21" s="84"/>
      <c r="O21" s="84"/>
      <c r="P21" s="84"/>
      <c r="Q21" s="84"/>
      <c r="R21" s="58" t="n">
        <f aca="false">P21/3600</f>
        <v>0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91"/>
      <c r="B22" s="92"/>
      <c r="C22" s="92" t="n">
        <v>37</v>
      </c>
      <c r="D22" s="87"/>
      <c r="E22" s="88"/>
      <c r="F22" s="88"/>
      <c r="G22" s="88"/>
      <c r="H22" s="88"/>
      <c r="I22" s="88"/>
      <c r="J22" s="66" t="n">
        <f aca="false">H22/3600</f>
        <v>0</v>
      </c>
      <c r="L22" s="87"/>
      <c r="M22" s="88"/>
      <c r="N22" s="88"/>
      <c r="O22" s="88"/>
      <c r="P22" s="88"/>
      <c r="Q22" s="88"/>
      <c r="R22" s="66" t="n">
        <f aca="false">P22/3600</f>
        <v>0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91"/>
      <c r="B23" s="93" t="s">
        <v>59</v>
      </c>
      <c r="C23" s="93" t="n">
        <v>22</v>
      </c>
      <c r="D23" s="79"/>
      <c r="E23" s="80"/>
      <c r="F23" s="80"/>
      <c r="G23" s="80"/>
      <c r="H23" s="80"/>
      <c r="I23" s="80"/>
      <c r="J23" s="51" t="n">
        <f aca="false">H23/3600</f>
        <v>0</v>
      </c>
      <c r="L23" s="79"/>
      <c r="M23" s="80"/>
      <c r="N23" s="80"/>
      <c r="O23" s="80"/>
      <c r="P23" s="80"/>
      <c r="Q23" s="80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1"/>
      <c r="B24" s="91"/>
      <c r="C24" s="91" t="n">
        <v>27</v>
      </c>
      <c r="D24" s="83"/>
      <c r="E24" s="84"/>
      <c r="F24" s="84"/>
      <c r="G24" s="84"/>
      <c r="H24" s="84"/>
      <c r="I24" s="84"/>
      <c r="J24" s="58" t="n">
        <f aca="false">H24/3600</f>
        <v>0</v>
      </c>
      <c r="L24" s="83"/>
      <c r="M24" s="84"/>
      <c r="N24" s="84"/>
      <c r="O24" s="84"/>
      <c r="P24" s="84"/>
      <c r="Q24" s="84"/>
      <c r="R24" s="58" t="n">
        <f aca="false">P24/3600</f>
        <v>0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91"/>
      <c r="B25" s="91"/>
      <c r="C25" s="91" t="n">
        <v>32</v>
      </c>
      <c r="D25" s="83"/>
      <c r="E25" s="84"/>
      <c r="F25" s="84"/>
      <c r="G25" s="84"/>
      <c r="H25" s="84"/>
      <c r="I25" s="84"/>
      <c r="J25" s="58" t="n">
        <f aca="false">H25/3600</f>
        <v>0</v>
      </c>
      <c r="L25" s="83"/>
      <c r="M25" s="84"/>
      <c r="N25" s="84"/>
      <c r="O25" s="84"/>
      <c r="P25" s="84"/>
      <c r="Q25" s="84"/>
      <c r="R25" s="58" t="n">
        <f aca="false">P25/3600</f>
        <v>0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91"/>
      <c r="B26" s="92"/>
      <c r="C26" s="92" t="n">
        <v>37</v>
      </c>
      <c r="D26" s="87"/>
      <c r="E26" s="88"/>
      <c r="F26" s="88"/>
      <c r="G26" s="88"/>
      <c r="H26" s="88"/>
      <c r="I26" s="88"/>
      <c r="J26" s="66" t="n">
        <f aca="false">H26/3600</f>
        <v>0</v>
      </c>
      <c r="L26" s="87"/>
      <c r="M26" s="88"/>
      <c r="N26" s="88"/>
      <c r="O26" s="88"/>
      <c r="P26" s="88"/>
      <c r="Q26" s="88"/>
      <c r="R26" s="66" t="n">
        <f aca="false">P26/3600</f>
        <v>0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91"/>
      <c r="B27" s="93" t="s">
        <v>51</v>
      </c>
      <c r="C27" s="93" t="n">
        <v>22</v>
      </c>
      <c r="D27" s="79"/>
      <c r="E27" s="80"/>
      <c r="F27" s="80"/>
      <c r="G27" s="80"/>
      <c r="H27" s="80"/>
      <c r="I27" s="80"/>
      <c r="J27" s="51" t="n">
        <f aca="false">H27/3600</f>
        <v>0</v>
      </c>
      <c r="L27" s="79"/>
      <c r="M27" s="80"/>
      <c r="N27" s="80"/>
      <c r="O27" s="80"/>
      <c r="P27" s="80"/>
      <c r="Q27" s="80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1"/>
      <c r="B28" s="91"/>
      <c r="C28" s="91" t="n">
        <v>27</v>
      </c>
      <c r="D28" s="83"/>
      <c r="E28" s="84"/>
      <c r="F28" s="84"/>
      <c r="G28" s="84"/>
      <c r="H28" s="84"/>
      <c r="I28" s="84"/>
      <c r="J28" s="58" t="n">
        <f aca="false">H28/3600</f>
        <v>0</v>
      </c>
      <c r="L28" s="83"/>
      <c r="M28" s="84"/>
      <c r="N28" s="84"/>
      <c r="O28" s="84"/>
      <c r="P28" s="84"/>
      <c r="Q28" s="84"/>
      <c r="R28" s="58" t="n">
        <f aca="false">P28/3600</f>
        <v>0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91"/>
      <c r="B29" s="91"/>
      <c r="C29" s="91" t="n">
        <v>32</v>
      </c>
      <c r="D29" s="83"/>
      <c r="E29" s="84"/>
      <c r="F29" s="84"/>
      <c r="G29" s="84"/>
      <c r="H29" s="84"/>
      <c r="I29" s="84"/>
      <c r="J29" s="58" t="n">
        <f aca="false">H29/3600</f>
        <v>0</v>
      </c>
      <c r="L29" s="83"/>
      <c r="M29" s="84"/>
      <c r="N29" s="84"/>
      <c r="O29" s="84"/>
      <c r="P29" s="84"/>
      <c r="Q29" s="84"/>
      <c r="R29" s="58" t="n">
        <f aca="false">P29/3600</f>
        <v>0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91"/>
      <c r="B30" s="92"/>
      <c r="C30" s="92" t="n">
        <v>37</v>
      </c>
      <c r="D30" s="87"/>
      <c r="E30" s="88"/>
      <c r="F30" s="88"/>
      <c r="G30" s="88"/>
      <c r="H30" s="88"/>
      <c r="I30" s="88"/>
      <c r="J30" s="66" t="n">
        <f aca="false">H30/3600</f>
        <v>0</v>
      </c>
      <c r="L30" s="87"/>
      <c r="M30" s="88"/>
      <c r="N30" s="88"/>
      <c r="O30" s="88"/>
      <c r="P30" s="88"/>
      <c r="Q30" s="88"/>
      <c r="R30" s="66" t="n">
        <f aca="false">P30/3600</f>
        <v>0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91"/>
      <c r="B31" s="93" t="s">
        <v>40</v>
      </c>
      <c r="C31" s="93" t="n">
        <v>22</v>
      </c>
      <c r="D31" s="79"/>
      <c r="E31" s="80"/>
      <c r="F31" s="80"/>
      <c r="G31" s="80"/>
      <c r="H31" s="80"/>
      <c r="I31" s="80"/>
      <c r="J31" s="51" t="n">
        <f aca="false">H31/3600</f>
        <v>0</v>
      </c>
      <c r="L31" s="79"/>
      <c r="M31" s="80"/>
      <c r="N31" s="80"/>
      <c r="O31" s="80"/>
      <c r="P31" s="80"/>
      <c r="Q31" s="80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1"/>
      <c r="B32" s="91"/>
      <c r="C32" s="91" t="n">
        <v>27</v>
      </c>
      <c r="D32" s="83"/>
      <c r="E32" s="84"/>
      <c r="F32" s="84"/>
      <c r="G32" s="84"/>
      <c r="H32" s="84"/>
      <c r="I32" s="84"/>
      <c r="J32" s="58" t="n">
        <f aca="false">H32/3600</f>
        <v>0</v>
      </c>
      <c r="L32" s="83"/>
      <c r="M32" s="84"/>
      <c r="N32" s="84"/>
      <c r="O32" s="84"/>
      <c r="P32" s="84"/>
      <c r="Q32" s="84"/>
      <c r="R32" s="58" t="n">
        <f aca="false">P32/3600</f>
        <v>0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91"/>
      <c r="B33" s="91"/>
      <c r="C33" s="91" t="n">
        <v>32</v>
      </c>
      <c r="D33" s="83"/>
      <c r="E33" s="84"/>
      <c r="F33" s="84"/>
      <c r="G33" s="84"/>
      <c r="H33" s="84"/>
      <c r="I33" s="84"/>
      <c r="J33" s="58" t="n">
        <f aca="false">H33/3600</f>
        <v>0</v>
      </c>
      <c r="L33" s="83"/>
      <c r="M33" s="84"/>
      <c r="N33" s="84"/>
      <c r="O33" s="84"/>
      <c r="P33" s="84"/>
      <c r="Q33" s="84"/>
      <c r="R33" s="58" t="n">
        <f aca="false">P33/3600</f>
        <v>0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91"/>
      <c r="B34" s="92"/>
      <c r="C34" s="92" t="n">
        <v>37</v>
      </c>
      <c r="D34" s="87"/>
      <c r="E34" s="88"/>
      <c r="F34" s="88"/>
      <c r="G34" s="88"/>
      <c r="H34" s="88"/>
      <c r="I34" s="88"/>
      <c r="J34" s="66" t="n">
        <f aca="false">H34/3600</f>
        <v>0</v>
      </c>
      <c r="L34" s="87"/>
      <c r="M34" s="88"/>
      <c r="N34" s="88"/>
      <c r="O34" s="88"/>
      <c r="P34" s="88"/>
      <c r="Q34" s="88"/>
      <c r="R34" s="66" t="n">
        <f aca="false">P34/3600</f>
        <v>0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91"/>
      <c r="B35" s="93" t="s">
        <v>50</v>
      </c>
      <c r="C35" s="93" t="n">
        <v>22</v>
      </c>
      <c r="D35" s="79"/>
      <c r="E35" s="80"/>
      <c r="F35" s="80"/>
      <c r="G35" s="80"/>
      <c r="H35" s="80"/>
      <c r="I35" s="80"/>
      <c r="J35" s="51" t="n">
        <f aca="false">H35/3600</f>
        <v>0</v>
      </c>
      <c r="L35" s="79"/>
      <c r="M35" s="80"/>
      <c r="N35" s="80"/>
      <c r="O35" s="80"/>
      <c r="P35" s="80"/>
      <c r="Q35" s="80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1"/>
      <c r="B36" s="91"/>
      <c r="C36" s="91" t="n">
        <v>27</v>
      </c>
      <c r="D36" s="83"/>
      <c r="E36" s="84"/>
      <c r="F36" s="84"/>
      <c r="G36" s="84"/>
      <c r="H36" s="84"/>
      <c r="I36" s="84"/>
      <c r="J36" s="58" t="n">
        <f aca="false">H36/3600</f>
        <v>0</v>
      </c>
      <c r="L36" s="83"/>
      <c r="M36" s="84"/>
      <c r="N36" s="84"/>
      <c r="O36" s="84"/>
      <c r="P36" s="84"/>
      <c r="Q36" s="84"/>
      <c r="R36" s="58" t="n">
        <f aca="false">P36/3600</f>
        <v>0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91"/>
      <c r="B37" s="91"/>
      <c r="C37" s="91" t="n">
        <v>32</v>
      </c>
      <c r="D37" s="83"/>
      <c r="E37" s="84"/>
      <c r="F37" s="84"/>
      <c r="G37" s="84"/>
      <c r="H37" s="84"/>
      <c r="I37" s="84"/>
      <c r="J37" s="58" t="n">
        <f aca="false">H37/3600</f>
        <v>0</v>
      </c>
      <c r="L37" s="83"/>
      <c r="M37" s="84"/>
      <c r="N37" s="84"/>
      <c r="O37" s="84"/>
      <c r="P37" s="84"/>
      <c r="Q37" s="84"/>
      <c r="R37" s="58" t="n">
        <f aca="false">P37/3600</f>
        <v>0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92"/>
      <c r="B38" s="92"/>
      <c r="C38" s="92" t="n">
        <v>37</v>
      </c>
      <c r="D38" s="87"/>
      <c r="E38" s="88"/>
      <c r="F38" s="88"/>
      <c r="G38" s="88"/>
      <c r="H38" s="88"/>
      <c r="I38" s="88"/>
      <c r="J38" s="66" t="n">
        <f aca="false">H38/3600</f>
        <v>0</v>
      </c>
      <c r="L38" s="87"/>
      <c r="M38" s="88"/>
      <c r="N38" s="88"/>
      <c r="O38" s="88"/>
      <c r="P38" s="88"/>
      <c r="Q38" s="88"/>
      <c r="R38" s="66" t="n">
        <f aca="false">P38/3600</f>
        <v>0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93" t="s">
        <v>11</v>
      </c>
      <c r="B39" s="93" t="s">
        <v>36</v>
      </c>
      <c r="C39" s="93" t="n">
        <v>22</v>
      </c>
      <c r="D39" s="79"/>
      <c r="E39" s="80"/>
      <c r="F39" s="80"/>
      <c r="G39" s="80"/>
      <c r="H39" s="80"/>
      <c r="I39" s="80"/>
      <c r="J39" s="51" t="n">
        <f aca="false">H39/3600</f>
        <v>0</v>
      </c>
      <c r="L39" s="79"/>
      <c r="M39" s="80"/>
      <c r="N39" s="80"/>
      <c r="O39" s="80"/>
      <c r="P39" s="80"/>
      <c r="Q39" s="80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1" t="s">
        <v>80</v>
      </c>
      <c r="B40" s="91"/>
      <c r="C40" s="91" t="n">
        <v>27</v>
      </c>
      <c r="D40" s="83"/>
      <c r="E40" s="84"/>
      <c r="F40" s="84"/>
      <c r="G40" s="84"/>
      <c r="H40" s="84"/>
      <c r="I40" s="84"/>
      <c r="J40" s="58" t="n">
        <f aca="false">H40/3600</f>
        <v>0</v>
      </c>
      <c r="L40" s="83"/>
      <c r="M40" s="84"/>
      <c r="N40" s="84"/>
      <c r="O40" s="84"/>
      <c r="P40" s="84"/>
      <c r="Q40" s="84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91"/>
      <c r="B41" s="91"/>
      <c r="C41" s="91" t="n">
        <v>32</v>
      </c>
      <c r="D41" s="83"/>
      <c r="E41" s="84"/>
      <c r="F41" s="84"/>
      <c r="G41" s="84"/>
      <c r="H41" s="84"/>
      <c r="I41" s="84"/>
      <c r="J41" s="58" t="n">
        <f aca="false">H41/3600</f>
        <v>0</v>
      </c>
      <c r="L41" s="83"/>
      <c r="M41" s="84"/>
      <c r="N41" s="84"/>
      <c r="O41" s="84"/>
      <c r="P41" s="84"/>
      <c r="Q41" s="84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91"/>
      <c r="B42" s="92"/>
      <c r="C42" s="92" t="n">
        <v>37</v>
      </c>
      <c r="D42" s="87"/>
      <c r="E42" s="88"/>
      <c r="F42" s="88"/>
      <c r="G42" s="88"/>
      <c r="H42" s="88"/>
      <c r="I42" s="88"/>
      <c r="J42" s="66" t="n">
        <f aca="false">H42/3600</f>
        <v>0</v>
      </c>
      <c r="L42" s="87"/>
      <c r="M42" s="88"/>
      <c r="N42" s="88"/>
      <c r="O42" s="88"/>
      <c r="P42" s="88"/>
      <c r="Q42" s="88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91"/>
      <c r="B43" s="93" t="s">
        <v>46</v>
      </c>
      <c r="C43" s="93" t="n">
        <v>22</v>
      </c>
      <c r="D43" s="79"/>
      <c r="E43" s="80"/>
      <c r="F43" s="80"/>
      <c r="G43" s="80"/>
      <c r="H43" s="80"/>
      <c r="I43" s="80"/>
      <c r="J43" s="51" t="n">
        <f aca="false">H43/3600</f>
        <v>0</v>
      </c>
      <c r="L43" s="79"/>
      <c r="M43" s="80"/>
      <c r="N43" s="80"/>
      <c r="O43" s="80"/>
      <c r="P43" s="80"/>
      <c r="Q43" s="80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1"/>
      <c r="B44" s="91"/>
      <c r="C44" s="91" t="n">
        <v>27</v>
      </c>
      <c r="D44" s="83"/>
      <c r="E44" s="84"/>
      <c r="F44" s="84"/>
      <c r="G44" s="84"/>
      <c r="H44" s="84"/>
      <c r="I44" s="84"/>
      <c r="J44" s="58" t="n">
        <f aca="false">H44/3600</f>
        <v>0</v>
      </c>
      <c r="L44" s="83"/>
      <c r="M44" s="84"/>
      <c r="N44" s="84"/>
      <c r="O44" s="84"/>
      <c r="P44" s="84"/>
      <c r="Q44" s="84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91"/>
      <c r="B45" s="91"/>
      <c r="C45" s="91" t="n">
        <v>32</v>
      </c>
      <c r="D45" s="83"/>
      <c r="E45" s="84"/>
      <c r="F45" s="84"/>
      <c r="G45" s="84"/>
      <c r="H45" s="84"/>
      <c r="I45" s="84"/>
      <c r="J45" s="58" t="n">
        <f aca="false">H45/3600</f>
        <v>0</v>
      </c>
      <c r="L45" s="83"/>
      <c r="M45" s="84"/>
      <c r="N45" s="84"/>
      <c r="O45" s="84"/>
      <c r="P45" s="84"/>
      <c r="Q45" s="84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91"/>
      <c r="B46" s="92"/>
      <c r="C46" s="92" t="n">
        <v>37</v>
      </c>
      <c r="D46" s="87"/>
      <c r="E46" s="88"/>
      <c r="F46" s="88"/>
      <c r="G46" s="88"/>
      <c r="H46" s="88"/>
      <c r="I46" s="88"/>
      <c r="J46" s="66" t="n">
        <f aca="false">H46/3600</f>
        <v>0</v>
      </c>
      <c r="L46" s="87"/>
      <c r="M46" s="88"/>
      <c r="N46" s="88"/>
      <c r="O46" s="88"/>
      <c r="P46" s="88"/>
      <c r="Q46" s="88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91"/>
      <c r="B47" s="93" t="s">
        <v>60</v>
      </c>
      <c r="C47" s="93" t="n">
        <v>22</v>
      </c>
      <c r="D47" s="79"/>
      <c r="E47" s="80"/>
      <c r="F47" s="80"/>
      <c r="G47" s="80"/>
      <c r="H47" s="80"/>
      <c r="I47" s="80"/>
      <c r="J47" s="51" t="n">
        <f aca="false">H47/3600</f>
        <v>0</v>
      </c>
      <c r="L47" s="79"/>
      <c r="M47" s="80"/>
      <c r="N47" s="80"/>
      <c r="O47" s="80"/>
      <c r="P47" s="80"/>
      <c r="Q47" s="80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1"/>
      <c r="B48" s="91"/>
      <c r="C48" s="91" t="n">
        <v>27</v>
      </c>
      <c r="D48" s="83"/>
      <c r="E48" s="84"/>
      <c r="F48" s="84"/>
      <c r="G48" s="84"/>
      <c r="H48" s="84"/>
      <c r="I48" s="84"/>
      <c r="J48" s="58" t="n">
        <f aca="false">H48/3600</f>
        <v>0</v>
      </c>
      <c r="L48" s="83"/>
      <c r="M48" s="84"/>
      <c r="N48" s="84"/>
      <c r="O48" s="84"/>
      <c r="P48" s="84"/>
      <c r="Q48" s="84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91"/>
      <c r="B49" s="91"/>
      <c r="C49" s="91" t="n">
        <v>32</v>
      </c>
      <c r="D49" s="83"/>
      <c r="E49" s="84"/>
      <c r="F49" s="84"/>
      <c r="G49" s="84"/>
      <c r="H49" s="84"/>
      <c r="I49" s="84"/>
      <c r="J49" s="58" t="n">
        <f aca="false">H49/3600</f>
        <v>0</v>
      </c>
      <c r="L49" s="83"/>
      <c r="M49" s="84"/>
      <c r="N49" s="84"/>
      <c r="O49" s="84"/>
      <c r="P49" s="84"/>
      <c r="Q49" s="84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91"/>
      <c r="B50" s="92"/>
      <c r="C50" s="92" t="n">
        <v>37</v>
      </c>
      <c r="D50" s="87"/>
      <c r="E50" s="88"/>
      <c r="F50" s="88"/>
      <c r="G50" s="88"/>
      <c r="H50" s="88"/>
      <c r="I50" s="88"/>
      <c r="J50" s="66" t="n">
        <f aca="false">H50/3600</f>
        <v>0</v>
      </c>
      <c r="L50" s="87"/>
      <c r="M50" s="88"/>
      <c r="N50" s="88"/>
      <c r="O50" s="88"/>
      <c r="P50" s="88"/>
      <c r="Q50" s="88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91"/>
      <c r="B51" s="93" t="s">
        <v>63</v>
      </c>
      <c r="C51" s="93" t="n">
        <v>22</v>
      </c>
      <c r="D51" s="79"/>
      <c r="E51" s="80"/>
      <c r="F51" s="80"/>
      <c r="G51" s="80"/>
      <c r="H51" s="80"/>
      <c r="I51" s="80"/>
      <c r="J51" s="51" t="n">
        <f aca="false">H51/3600</f>
        <v>0</v>
      </c>
      <c r="L51" s="79"/>
      <c r="M51" s="80"/>
      <c r="N51" s="80"/>
      <c r="O51" s="80"/>
      <c r="P51" s="80"/>
      <c r="Q51" s="80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1"/>
      <c r="B52" s="91"/>
      <c r="C52" s="91" t="n">
        <v>27</v>
      </c>
      <c r="D52" s="83"/>
      <c r="E52" s="84"/>
      <c r="F52" s="84"/>
      <c r="G52" s="84"/>
      <c r="H52" s="84"/>
      <c r="I52" s="84"/>
      <c r="J52" s="58" t="n">
        <f aca="false">H52/3600</f>
        <v>0</v>
      </c>
      <c r="L52" s="83"/>
      <c r="M52" s="84"/>
      <c r="N52" s="84"/>
      <c r="O52" s="84"/>
      <c r="P52" s="84"/>
      <c r="Q52" s="84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91"/>
      <c r="B53" s="91"/>
      <c r="C53" s="91" t="n">
        <v>32</v>
      </c>
      <c r="D53" s="83"/>
      <c r="E53" s="84"/>
      <c r="F53" s="84"/>
      <c r="G53" s="84"/>
      <c r="H53" s="84"/>
      <c r="I53" s="84"/>
      <c r="J53" s="58" t="n">
        <f aca="false">H53/3600</f>
        <v>0</v>
      </c>
      <c r="L53" s="83"/>
      <c r="M53" s="84"/>
      <c r="N53" s="84"/>
      <c r="O53" s="84"/>
      <c r="P53" s="84"/>
      <c r="Q53" s="84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92"/>
      <c r="B54" s="92"/>
      <c r="C54" s="92" t="n">
        <v>37</v>
      </c>
      <c r="D54" s="87"/>
      <c r="E54" s="88"/>
      <c r="F54" s="88"/>
      <c r="G54" s="88"/>
      <c r="H54" s="88"/>
      <c r="I54" s="88"/>
      <c r="J54" s="66" t="n">
        <f aca="false">H54/3600</f>
        <v>0</v>
      </c>
      <c r="L54" s="87"/>
      <c r="M54" s="88"/>
      <c r="N54" s="88"/>
      <c r="O54" s="88"/>
      <c r="P54" s="88"/>
      <c r="Q54" s="88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93" t="s">
        <v>12</v>
      </c>
      <c r="B55" s="93" t="s">
        <v>42</v>
      </c>
      <c r="C55" s="93" t="n">
        <v>22</v>
      </c>
      <c r="D55" s="79"/>
      <c r="E55" s="80"/>
      <c r="F55" s="80"/>
      <c r="G55" s="80"/>
      <c r="H55" s="80"/>
      <c r="I55" s="80"/>
      <c r="J55" s="51" t="n">
        <f aca="false">H55/3600</f>
        <v>0</v>
      </c>
      <c r="L55" s="79"/>
      <c r="M55" s="80"/>
      <c r="N55" s="80"/>
      <c r="O55" s="80"/>
      <c r="P55" s="80"/>
      <c r="Q55" s="80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1" t="s">
        <v>81</v>
      </c>
      <c r="B56" s="91"/>
      <c r="C56" s="91" t="n">
        <v>27</v>
      </c>
      <c r="D56" s="83"/>
      <c r="E56" s="84"/>
      <c r="F56" s="84"/>
      <c r="G56" s="84"/>
      <c r="H56" s="84"/>
      <c r="I56" s="84"/>
      <c r="J56" s="58" t="n">
        <f aca="false">H56/3600</f>
        <v>0</v>
      </c>
      <c r="L56" s="83"/>
      <c r="M56" s="84"/>
      <c r="N56" s="84"/>
      <c r="O56" s="84"/>
      <c r="P56" s="84"/>
      <c r="Q56" s="84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91"/>
      <c r="B57" s="91"/>
      <c r="C57" s="91" t="n">
        <v>32</v>
      </c>
      <c r="D57" s="83"/>
      <c r="E57" s="84"/>
      <c r="F57" s="84"/>
      <c r="G57" s="84"/>
      <c r="H57" s="84"/>
      <c r="I57" s="84"/>
      <c r="J57" s="58" t="n">
        <f aca="false">H57/3600</f>
        <v>0</v>
      </c>
      <c r="L57" s="83"/>
      <c r="M57" s="84"/>
      <c r="N57" s="84"/>
      <c r="O57" s="84"/>
      <c r="P57" s="84"/>
      <c r="Q57" s="84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91"/>
      <c r="B58" s="92"/>
      <c r="C58" s="92" t="n">
        <v>37</v>
      </c>
      <c r="D58" s="87"/>
      <c r="E58" s="88"/>
      <c r="F58" s="88"/>
      <c r="G58" s="88"/>
      <c r="H58" s="88"/>
      <c r="I58" s="88"/>
      <c r="J58" s="66" t="n">
        <f aca="false">H58/3600</f>
        <v>0</v>
      </c>
      <c r="L58" s="87"/>
      <c r="M58" s="88"/>
      <c r="N58" s="88"/>
      <c r="O58" s="88"/>
      <c r="P58" s="88"/>
      <c r="Q58" s="88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91"/>
      <c r="B59" s="93" t="s">
        <v>48</v>
      </c>
      <c r="C59" s="93" t="n">
        <v>22</v>
      </c>
      <c r="D59" s="79"/>
      <c r="E59" s="80"/>
      <c r="F59" s="80"/>
      <c r="G59" s="80"/>
      <c r="H59" s="80"/>
      <c r="I59" s="80"/>
      <c r="J59" s="51" t="n">
        <f aca="false">H59/3600</f>
        <v>0</v>
      </c>
      <c r="L59" s="79"/>
      <c r="M59" s="80"/>
      <c r="N59" s="80"/>
      <c r="O59" s="80"/>
      <c r="P59" s="80"/>
      <c r="Q59" s="80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1"/>
      <c r="B60" s="91"/>
      <c r="C60" s="91" t="n">
        <v>27</v>
      </c>
      <c r="D60" s="83"/>
      <c r="E60" s="84"/>
      <c r="F60" s="84"/>
      <c r="G60" s="84"/>
      <c r="H60" s="84"/>
      <c r="I60" s="84"/>
      <c r="J60" s="58" t="n">
        <f aca="false">H60/3600</f>
        <v>0</v>
      </c>
      <c r="L60" s="83"/>
      <c r="M60" s="84"/>
      <c r="N60" s="84"/>
      <c r="O60" s="84"/>
      <c r="P60" s="84"/>
      <c r="Q60" s="84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91"/>
      <c r="B61" s="91"/>
      <c r="C61" s="91" t="n">
        <v>32</v>
      </c>
      <c r="D61" s="83"/>
      <c r="E61" s="84"/>
      <c r="F61" s="84"/>
      <c r="G61" s="84"/>
      <c r="H61" s="84"/>
      <c r="I61" s="84"/>
      <c r="J61" s="58" t="n">
        <f aca="false">H61/3600</f>
        <v>0</v>
      </c>
      <c r="L61" s="83"/>
      <c r="M61" s="84"/>
      <c r="N61" s="84"/>
      <c r="O61" s="84"/>
      <c r="P61" s="84"/>
      <c r="Q61" s="84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91"/>
      <c r="B62" s="92"/>
      <c r="C62" s="92" t="n">
        <v>37</v>
      </c>
      <c r="D62" s="87"/>
      <c r="E62" s="88"/>
      <c r="F62" s="88"/>
      <c r="G62" s="88"/>
      <c r="H62" s="88"/>
      <c r="I62" s="88"/>
      <c r="J62" s="66" t="n">
        <f aca="false">H62/3600</f>
        <v>0</v>
      </c>
      <c r="L62" s="87"/>
      <c r="M62" s="88"/>
      <c r="N62" s="88"/>
      <c r="O62" s="88"/>
      <c r="P62" s="88"/>
      <c r="Q62" s="88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91"/>
      <c r="B63" s="93" t="s">
        <v>44</v>
      </c>
      <c r="C63" s="93" t="n">
        <v>22</v>
      </c>
      <c r="D63" s="79"/>
      <c r="E63" s="80"/>
      <c r="F63" s="80"/>
      <c r="G63" s="80"/>
      <c r="H63" s="80"/>
      <c r="I63" s="80"/>
      <c r="J63" s="51" t="n">
        <f aca="false">H63/3600</f>
        <v>0</v>
      </c>
      <c r="L63" s="79"/>
      <c r="M63" s="80"/>
      <c r="N63" s="80"/>
      <c r="O63" s="80"/>
      <c r="P63" s="80"/>
      <c r="Q63" s="80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1"/>
      <c r="B64" s="91"/>
      <c r="C64" s="91" t="n">
        <v>27</v>
      </c>
      <c r="D64" s="83"/>
      <c r="E64" s="84"/>
      <c r="F64" s="84"/>
      <c r="G64" s="84"/>
      <c r="H64" s="84"/>
      <c r="I64" s="84"/>
      <c r="J64" s="58" t="n">
        <f aca="false">H64/3600</f>
        <v>0</v>
      </c>
      <c r="L64" s="83"/>
      <c r="M64" s="84"/>
      <c r="N64" s="84"/>
      <c r="O64" s="84"/>
      <c r="P64" s="84"/>
      <c r="Q64" s="84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91"/>
      <c r="B65" s="91"/>
      <c r="C65" s="91" t="n">
        <v>32</v>
      </c>
      <c r="D65" s="83"/>
      <c r="E65" s="84"/>
      <c r="F65" s="84"/>
      <c r="G65" s="84"/>
      <c r="H65" s="84"/>
      <c r="I65" s="84"/>
      <c r="J65" s="58" t="n">
        <f aca="false">H65/3600</f>
        <v>0</v>
      </c>
      <c r="L65" s="83"/>
      <c r="M65" s="84"/>
      <c r="N65" s="84"/>
      <c r="O65" s="84"/>
      <c r="P65" s="84"/>
      <c r="Q65" s="84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91"/>
      <c r="B66" s="92"/>
      <c r="C66" s="92" t="n">
        <v>37</v>
      </c>
      <c r="D66" s="87"/>
      <c r="E66" s="88"/>
      <c r="F66" s="88"/>
      <c r="G66" s="88"/>
      <c r="H66" s="88"/>
      <c r="I66" s="88"/>
      <c r="J66" s="66" t="n">
        <f aca="false">H66/3600</f>
        <v>0</v>
      </c>
      <c r="L66" s="87"/>
      <c r="M66" s="88"/>
      <c r="N66" s="88"/>
      <c r="O66" s="88"/>
      <c r="P66" s="88"/>
      <c r="Q66" s="88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91"/>
      <c r="B67" s="93" t="s">
        <v>63</v>
      </c>
      <c r="C67" s="93" t="n">
        <v>22</v>
      </c>
      <c r="D67" s="79"/>
      <c r="E67" s="80"/>
      <c r="F67" s="80"/>
      <c r="G67" s="80"/>
      <c r="H67" s="80"/>
      <c r="I67" s="80"/>
      <c r="J67" s="51" t="n">
        <f aca="false">H67/3600</f>
        <v>0</v>
      </c>
      <c r="L67" s="79"/>
      <c r="M67" s="80"/>
      <c r="N67" s="80"/>
      <c r="O67" s="80"/>
      <c r="P67" s="80"/>
      <c r="Q67" s="80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1"/>
      <c r="B68" s="91"/>
      <c r="C68" s="91" t="n">
        <v>27</v>
      </c>
      <c r="D68" s="83"/>
      <c r="E68" s="84"/>
      <c r="F68" s="84"/>
      <c r="G68" s="84"/>
      <c r="H68" s="84"/>
      <c r="I68" s="84"/>
      <c r="J68" s="58" t="n">
        <f aca="false">H68/3600</f>
        <v>0</v>
      </c>
      <c r="L68" s="83"/>
      <c r="M68" s="84"/>
      <c r="N68" s="84"/>
      <c r="O68" s="84"/>
      <c r="P68" s="84"/>
      <c r="Q68" s="84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91"/>
      <c r="B69" s="91"/>
      <c r="C69" s="91" t="n">
        <v>32</v>
      </c>
      <c r="D69" s="83"/>
      <c r="E69" s="84"/>
      <c r="F69" s="84"/>
      <c r="G69" s="84"/>
      <c r="H69" s="84"/>
      <c r="I69" s="84"/>
      <c r="J69" s="58" t="n">
        <f aca="false">H69/3600</f>
        <v>0</v>
      </c>
      <c r="L69" s="83"/>
      <c r="M69" s="84"/>
      <c r="N69" s="84"/>
      <c r="O69" s="84"/>
      <c r="P69" s="84"/>
      <c r="Q69" s="84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92"/>
      <c r="B70" s="92"/>
      <c r="C70" s="92" t="n">
        <v>37</v>
      </c>
      <c r="D70" s="87"/>
      <c r="E70" s="88"/>
      <c r="F70" s="88"/>
      <c r="G70" s="88"/>
      <c r="H70" s="88"/>
      <c r="I70" s="88"/>
      <c r="J70" s="66" t="n">
        <f aca="false">H70/3600</f>
        <v>0</v>
      </c>
      <c r="L70" s="87"/>
      <c r="M70" s="88"/>
      <c r="N70" s="88"/>
      <c r="O70" s="88"/>
      <c r="P70" s="88"/>
      <c r="Q70" s="88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93" t="s">
        <v>82</v>
      </c>
      <c r="B71" s="93" t="s">
        <v>67</v>
      </c>
      <c r="C71" s="93" t="n">
        <v>22</v>
      </c>
      <c r="D71" s="79"/>
      <c r="E71" s="80"/>
      <c r="F71" s="80"/>
      <c r="G71" s="80"/>
      <c r="H71" s="80"/>
      <c r="I71" s="80"/>
      <c r="J71" s="51" t="n">
        <f aca="false">H71/3600</f>
        <v>0</v>
      </c>
      <c r="L71" s="79"/>
      <c r="M71" s="80"/>
      <c r="N71" s="80"/>
      <c r="O71" s="80"/>
      <c r="P71" s="80"/>
      <c r="Q71" s="80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1" t="s">
        <v>83</v>
      </c>
      <c r="B72" s="91"/>
      <c r="C72" s="91" t="n">
        <v>27</v>
      </c>
      <c r="D72" s="83"/>
      <c r="E72" s="84"/>
      <c r="F72" s="84"/>
      <c r="G72" s="84"/>
      <c r="H72" s="84"/>
      <c r="I72" s="84"/>
      <c r="J72" s="58" t="n">
        <f aca="false">H72/3600</f>
        <v>0</v>
      </c>
      <c r="L72" s="83"/>
      <c r="M72" s="84"/>
      <c r="N72" s="84"/>
      <c r="O72" s="84"/>
      <c r="P72" s="84"/>
      <c r="Q72" s="84"/>
      <c r="R72" s="58" t="n">
        <f aca="false">P72/3600</f>
        <v>0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91"/>
      <c r="B73" s="91"/>
      <c r="C73" s="91" t="n">
        <v>32</v>
      </c>
      <c r="D73" s="83"/>
      <c r="E73" s="84"/>
      <c r="F73" s="84"/>
      <c r="G73" s="84"/>
      <c r="H73" s="84"/>
      <c r="I73" s="84"/>
      <c r="J73" s="58" t="n">
        <f aca="false">H73/3600</f>
        <v>0</v>
      </c>
      <c r="L73" s="83"/>
      <c r="M73" s="84"/>
      <c r="N73" s="84"/>
      <c r="O73" s="84"/>
      <c r="P73" s="84"/>
      <c r="Q73" s="84"/>
      <c r="R73" s="58" t="n">
        <f aca="false">P73/3600</f>
        <v>0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91"/>
      <c r="B74" s="92"/>
      <c r="C74" s="92" t="n">
        <v>37</v>
      </c>
      <c r="D74" s="87"/>
      <c r="E74" s="88"/>
      <c r="F74" s="88"/>
      <c r="G74" s="88"/>
      <c r="H74" s="88"/>
      <c r="I74" s="88"/>
      <c r="J74" s="66" t="n">
        <f aca="false">H74/3600</f>
        <v>0</v>
      </c>
      <c r="L74" s="87"/>
      <c r="M74" s="88"/>
      <c r="N74" s="88"/>
      <c r="O74" s="88"/>
      <c r="P74" s="88"/>
      <c r="Q74" s="88"/>
      <c r="R74" s="66" t="n">
        <f aca="false">P74/3600</f>
        <v>0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91"/>
      <c r="B75" s="93" t="s">
        <v>68</v>
      </c>
      <c r="C75" s="93" t="n">
        <v>22</v>
      </c>
      <c r="D75" s="79"/>
      <c r="E75" s="80"/>
      <c r="F75" s="80"/>
      <c r="G75" s="80"/>
      <c r="H75" s="80"/>
      <c r="I75" s="80"/>
      <c r="J75" s="51" t="n">
        <f aca="false">H75/3600</f>
        <v>0</v>
      </c>
      <c r="L75" s="79"/>
      <c r="M75" s="80"/>
      <c r="N75" s="80"/>
      <c r="O75" s="80"/>
      <c r="P75" s="80"/>
      <c r="Q75" s="80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1"/>
      <c r="B76" s="91"/>
      <c r="C76" s="91" t="n">
        <v>27</v>
      </c>
      <c r="D76" s="83"/>
      <c r="E76" s="84"/>
      <c r="F76" s="84"/>
      <c r="G76" s="84"/>
      <c r="H76" s="84"/>
      <c r="I76" s="84"/>
      <c r="J76" s="58" t="n">
        <f aca="false">H76/3600</f>
        <v>0</v>
      </c>
      <c r="L76" s="83"/>
      <c r="M76" s="84"/>
      <c r="N76" s="84"/>
      <c r="O76" s="84"/>
      <c r="P76" s="84"/>
      <c r="Q76" s="84"/>
      <c r="R76" s="58" t="n">
        <f aca="false">P76/3600</f>
        <v>0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91"/>
      <c r="B77" s="91"/>
      <c r="C77" s="91" t="n">
        <v>32</v>
      </c>
      <c r="D77" s="83"/>
      <c r="E77" s="84"/>
      <c r="F77" s="84"/>
      <c r="G77" s="84"/>
      <c r="H77" s="84"/>
      <c r="I77" s="84"/>
      <c r="J77" s="58" t="n">
        <f aca="false">H77/3600</f>
        <v>0</v>
      </c>
      <c r="L77" s="83"/>
      <c r="M77" s="84"/>
      <c r="N77" s="84"/>
      <c r="O77" s="84"/>
      <c r="P77" s="84"/>
      <c r="Q77" s="84"/>
      <c r="R77" s="58" t="n">
        <f aca="false">P77/3600</f>
        <v>0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91"/>
      <c r="B78" s="92"/>
      <c r="C78" s="92" t="n">
        <v>37</v>
      </c>
      <c r="D78" s="87"/>
      <c r="E78" s="88"/>
      <c r="F78" s="88"/>
      <c r="G78" s="88"/>
      <c r="H78" s="88"/>
      <c r="I78" s="88"/>
      <c r="J78" s="66" t="n">
        <f aca="false">H78/3600</f>
        <v>0</v>
      </c>
      <c r="L78" s="87"/>
      <c r="M78" s="88"/>
      <c r="N78" s="88"/>
      <c r="O78" s="88"/>
      <c r="P78" s="88"/>
      <c r="Q78" s="88"/>
      <c r="R78" s="66" t="n">
        <f aca="false">P78/3600</f>
        <v>0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91"/>
      <c r="B79" s="93" t="s">
        <v>69</v>
      </c>
      <c r="C79" s="93" t="n">
        <v>22</v>
      </c>
      <c r="D79" s="79"/>
      <c r="E79" s="80"/>
      <c r="F79" s="80"/>
      <c r="G79" s="80"/>
      <c r="H79" s="80"/>
      <c r="I79" s="80"/>
      <c r="J79" s="51" t="n">
        <f aca="false">H79/3600</f>
        <v>0</v>
      </c>
      <c r="L79" s="79"/>
      <c r="M79" s="80"/>
      <c r="N79" s="80"/>
      <c r="O79" s="80"/>
      <c r="P79" s="80"/>
      <c r="Q79" s="80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1"/>
      <c r="B80" s="91"/>
      <c r="C80" s="91" t="n">
        <v>27</v>
      </c>
      <c r="D80" s="83"/>
      <c r="E80" s="84"/>
      <c r="F80" s="84"/>
      <c r="G80" s="84"/>
      <c r="H80" s="84"/>
      <c r="I80" s="84"/>
      <c r="J80" s="58" t="n">
        <f aca="false">H80/3600</f>
        <v>0</v>
      </c>
      <c r="L80" s="83"/>
      <c r="M80" s="84"/>
      <c r="N80" s="84"/>
      <c r="O80" s="84"/>
      <c r="P80" s="84"/>
      <c r="Q80" s="84"/>
      <c r="R80" s="58" t="n">
        <f aca="false">P80/3600</f>
        <v>0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91"/>
      <c r="B81" s="91"/>
      <c r="C81" s="91" t="n">
        <v>32</v>
      </c>
      <c r="D81" s="83"/>
      <c r="E81" s="84"/>
      <c r="F81" s="84"/>
      <c r="G81" s="84"/>
      <c r="H81" s="84"/>
      <c r="I81" s="84"/>
      <c r="J81" s="58" t="n">
        <f aca="false">H81/3600</f>
        <v>0</v>
      </c>
      <c r="L81" s="83"/>
      <c r="M81" s="84"/>
      <c r="N81" s="84"/>
      <c r="O81" s="84"/>
      <c r="P81" s="84"/>
      <c r="Q81" s="84"/>
      <c r="R81" s="58" t="n">
        <f aca="false">P81/3600</f>
        <v>0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92"/>
      <c r="B82" s="92"/>
      <c r="C82" s="92" t="n">
        <v>37</v>
      </c>
      <c r="D82" s="87"/>
      <c r="E82" s="88"/>
      <c r="F82" s="88"/>
      <c r="G82" s="88"/>
      <c r="H82" s="88"/>
      <c r="I82" s="88"/>
      <c r="J82" s="66" t="n">
        <f aca="false">H82/3600</f>
        <v>0</v>
      </c>
      <c r="L82" s="87"/>
      <c r="M82" s="88"/>
      <c r="N82" s="88"/>
      <c r="O82" s="88"/>
      <c r="P82" s="88"/>
      <c r="Q82" s="88"/>
      <c r="R82" s="66" t="n">
        <f aca="false">P82/3600</f>
        <v>0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93" t="s">
        <v>84</v>
      </c>
      <c r="B83" s="93" t="s">
        <v>38</v>
      </c>
      <c r="C83" s="93" t="n">
        <v>22</v>
      </c>
      <c r="D83" s="79"/>
      <c r="E83" s="80"/>
      <c r="F83" s="80"/>
      <c r="G83" s="80"/>
      <c r="H83" s="80"/>
      <c r="I83" s="80"/>
      <c r="J83" s="51" t="n">
        <f aca="false">H83/3600</f>
        <v>0</v>
      </c>
      <c r="L83" s="79"/>
      <c r="M83" s="80"/>
      <c r="N83" s="80"/>
      <c r="O83" s="80"/>
      <c r="P83" s="80"/>
      <c r="Q83" s="80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1"/>
      <c r="B84" s="91"/>
      <c r="C84" s="91" t="n">
        <v>27</v>
      </c>
      <c r="D84" s="83"/>
      <c r="E84" s="84"/>
      <c r="F84" s="84"/>
      <c r="G84" s="84"/>
      <c r="H84" s="84"/>
      <c r="I84" s="84"/>
      <c r="J84" s="58" t="n">
        <f aca="false">H84/3600</f>
        <v>0</v>
      </c>
      <c r="L84" s="83"/>
      <c r="M84" s="84"/>
      <c r="N84" s="84"/>
      <c r="O84" s="84"/>
      <c r="P84" s="84"/>
      <c r="Q84" s="84"/>
      <c r="R84" s="58" t="n">
        <f aca="false">P84/3600</f>
        <v>0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91"/>
      <c r="B85" s="91"/>
      <c r="C85" s="91" t="n">
        <v>32</v>
      </c>
      <c r="D85" s="83"/>
      <c r="E85" s="84"/>
      <c r="F85" s="84"/>
      <c r="G85" s="84"/>
      <c r="H85" s="84"/>
      <c r="I85" s="84"/>
      <c r="J85" s="58" t="n">
        <f aca="false">H85/3600</f>
        <v>0</v>
      </c>
      <c r="L85" s="83"/>
      <c r="M85" s="84"/>
      <c r="N85" s="84"/>
      <c r="O85" s="84"/>
      <c r="P85" s="84"/>
      <c r="Q85" s="84"/>
      <c r="R85" s="58" t="n">
        <f aca="false">P85/3600</f>
        <v>0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91"/>
      <c r="B86" s="92"/>
      <c r="C86" s="92" t="n">
        <v>37</v>
      </c>
      <c r="D86" s="87"/>
      <c r="E86" s="88"/>
      <c r="F86" s="88"/>
      <c r="G86" s="88"/>
      <c r="H86" s="88"/>
      <c r="I86" s="88"/>
      <c r="J86" s="66" t="n">
        <f aca="false">H86/3600</f>
        <v>0</v>
      </c>
      <c r="L86" s="87"/>
      <c r="M86" s="88"/>
      <c r="N86" s="88"/>
      <c r="O86" s="88"/>
      <c r="P86" s="88"/>
      <c r="Q86" s="88"/>
      <c r="R86" s="66" t="n">
        <f aca="false">P86/3600</f>
        <v>0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91"/>
      <c r="B87" s="93" t="s">
        <v>56</v>
      </c>
      <c r="C87" s="93" t="n">
        <v>22</v>
      </c>
      <c r="D87" s="79"/>
      <c r="E87" s="80"/>
      <c r="F87" s="80"/>
      <c r="G87" s="80"/>
      <c r="H87" s="80"/>
      <c r="I87" s="80"/>
      <c r="J87" s="51" t="n">
        <f aca="false">H87/3600</f>
        <v>0</v>
      </c>
      <c r="L87" s="79"/>
      <c r="M87" s="80"/>
      <c r="N87" s="80"/>
      <c r="O87" s="80"/>
      <c r="P87" s="80"/>
      <c r="Q87" s="80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1"/>
      <c r="B88" s="91"/>
      <c r="C88" s="91" t="n">
        <v>27</v>
      </c>
      <c r="D88" s="83"/>
      <c r="E88" s="84"/>
      <c r="F88" s="84"/>
      <c r="G88" s="84"/>
      <c r="H88" s="84"/>
      <c r="I88" s="84"/>
      <c r="J88" s="58" t="n">
        <f aca="false">H88/3600</f>
        <v>0</v>
      </c>
      <c r="L88" s="83"/>
      <c r="M88" s="84"/>
      <c r="N88" s="84"/>
      <c r="O88" s="84"/>
      <c r="P88" s="84"/>
      <c r="Q88" s="84"/>
      <c r="R88" s="58" t="n">
        <f aca="false">P88/3600</f>
        <v>0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91"/>
      <c r="B89" s="91"/>
      <c r="C89" s="91" t="n">
        <v>32</v>
      </c>
      <c r="D89" s="83"/>
      <c r="E89" s="84"/>
      <c r="F89" s="84"/>
      <c r="G89" s="84"/>
      <c r="H89" s="84"/>
      <c r="I89" s="84"/>
      <c r="J89" s="58" t="n">
        <f aca="false">H89/3600</f>
        <v>0</v>
      </c>
      <c r="L89" s="83"/>
      <c r="M89" s="84"/>
      <c r="N89" s="84"/>
      <c r="O89" s="84"/>
      <c r="P89" s="84"/>
      <c r="Q89" s="84"/>
      <c r="R89" s="58" t="n">
        <f aca="false">P89/3600</f>
        <v>0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91"/>
      <c r="B90" s="92"/>
      <c r="C90" s="92" t="n">
        <v>37</v>
      </c>
      <c r="D90" s="87"/>
      <c r="E90" s="88"/>
      <c r="F90" s="88"/>
      <c r="G90" s="88"/>
      <c r="H90" s="88"/>
      <c r="I90" s="88"/>
      <c r="J90" s="66" t="n">
        <f aca="false">H90/3600</f>
        <v>0</v>
      </c>
      <c r="L90" s="87"/>
      <c r="M90" s="88"/>
      <c r="N90" s="88"/>
      <c r="O90" s="88"/>
      <c r="P90" s="88"/>
      <c r="Q90" s="88"/>
      <c r="R90" s="66" t="n">
        <f aca="false">P90/3600</f>
        <v>0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91"/>
      <c r="B91" s="93" t="s">
        <v>64</v>
      </c>
      <c r="C91" s="93" t="n">
        <v>22</v>
      </c>
      <c r="D91" s="79"/>
      <c r="E91" s="80"/>
      <c r="F91" s="80"/>
      <c r="G91" s="80"/>
      <c r="H91" s="80"/>
      <c r="I91" s="80"/>
      <c r="J91" s="51" t="n">
        <f aca="false">H91/3600</f>
        <v>0</v>
      </c>
      <c r="L91" s="79"/>
      <c r="M91" s="80"/>
      <c r="N91" s="80"/>
      <c r="O91" s="80"/>
      <c r="P91" s="80"/>
      <c r="Q91" s="80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1"/>
      <c r="B92" s="91"/>
      <c r="C92" s="91" t="n">
        <v>27</v>
      </c>
      <c r="D92" s="83"/>
      <c r="E92" s="84"/>
      <c r="F92" s="84"/>
      <c r="G92" s="84"/>
      <c r="H92" s="84"/>
      <c r="I92" s="84"/>
      <c r="J92" s="58" t="n">
        <f aca="false">H92/3600</f>
        <v>0</v>
      </c>
      <c r="L92" s="83"/>
      <c r="M92" s="84"/>
      <c r="N92" s="84"/>
      <c r="O92" s="84"/>
      <c r="P92" s="84"/>
      <c r="Q92" s="84"/>
      <c r="R92" s="58" t="n">
        <f aca="false">P92/3600</f>
        <v>0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91"/>
      <c r="B93" s="91"/>
      <c r="C93" s="91" t="n">
        <v>32</v>
      </c>
      <c r="D93" s="83"/>
      <c r="E93" s="84"/>
      <c r="F93" s="84"/>
      <c r="G93" s="84"/>
      <c r="H93" s="84"/>
      <c r="I93" s="84"/>
      <c r="J93" s="58" t="n">
        <f aca="false">H93/3600</f>
        <v>0</v>
      </c>
      <c r="L93" s="83"/>
      <c r="M93" s="84"/>
      <c r="N93" s="84"/>
      <c r="O93" s="84"/>
      <c r="P93" s="84"/>
      <c r="Q93" s="84"/>
      <c r="R93" s="58" t="n">
        <f aca="false">P93/3600</f>
        <v>0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91"/>
      <c r="B94" s="92"/>
      <c r="C94" s="92" t="n">
        <v>37</v>
      </c>
      <c r="D94" s="87"/>
      <c r="E94" s="88"/>
      <c r="F94" s="88"/>
      <c r="G94" s="88"/>
      <c r="H94" s="88"/>
      <c r="I94" s="88"/>
      <c r="J94" s="66" t="n">
        <f aca="false">H94/3600</f>
        <v>0</v>
      </c>
      <c r="L94" s="87"/>
      <c r="M94" s="88"/>
      <c r="N94" s="88"/>
      <c r="O94" s="88"/>
      <c r="P94" s="88"/>
      <c r="Q94" s="88"/>
      <c r="R94" s="66" t="n">
        <f aca="false">P94/3600</f>
        <v>0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91"/>
      <c r="B95" s="93" t="s">
        <v>65</v>
      </c>
      <c r="C95" s="93" t="n">
        <v>22</v>
      </c>
      <c r="D95" s="79"/>
      <c r="E95" s="80"/>
      <c r="F95" s="80"/>
      <c r="G95" s="80"/>
      <c r="H95" s="80"/>
      <c r="I95" s="80"/>
      <c r="J95" s="51" t="n">
        <f aca="false">H95/3600</f>
        <v>0</v>
      </c>
      <c r="L95" s="79"/>
      <c r="M95" s="80"/>
      <c r="N95" s="80"/>
      <c r="O95" s="80"/>
      <c r="P95" s="80"/>
      <c r="Q95" s="80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1"/>
      <c r="B96" s="91"/>
      <c r="C96" s="91" t="n">
        <v>27</v>
      </c>
      <c r="D96" s="83"/>
      <c r="E96" s="84"/>
      <c r="F96" s="84"/>
      <c r="G96" s="84"/>
      <c r="H96" s="84"/>
      <c r="I96" s="84"/>
      <c r="J96" s="58" t="n">
        <f aca="false">H96/3600</f>
        <v>0</v>
      </c>
      <c r="L96" s="83"/>
      <c r="M96" s="84"/>
      <c r="N96" s="84"/>
      <c r="O96" s="84"/>
      <c r="P96" s="84"/>
      <c r="Q96" s="84"/>
      <c r="R96" s="58" t="n">
        <f aca="false">P96/3600</f>
        <v>0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91"/>
      <c r="B97" s="91"/>
      <c r="C97" s="91" t="n">
        <v>32</v>
      </c>
      <c r="D97" s="83"/>
      <c r="E97" s="84"/>
      <c r="F97" s="84"/>
      <c r="G97" s="84"/>
      <c r="H97" s="84"/>
      <c r="I97" s="84"/>
      <c r="J97" s="58" t="n">
        <f aca="false">H97/3600</f>
        <v>0</v>
      </c>
      <c r="L97" s="83"/>
      <c r="M97" s="84"/>
      <c r="N97" s="84"/>
      <c r="O97" s="84"/>
      <c r="P97" s="84"/>
      <c r="Q97" s="84"/>
      <c r="R97" s="58" t="n">
        <f aca="false">P97/3600</f>
        <v>0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92"/>
      <c r="B98" s="92"/>
      <c r="C98" s="92" t="n">
        <v>37</v>
      </c>
      <c r="D98" s="87"/>
      <c r="E98" s="88"/>
      <c r="F98" s="88"/>
      <c r="G98" s="88"/>
      <c r="H98" s="88"/>
      <c r="I98" s="88"/>
      <c r="J98" s="66" t="n">
        <f aca="false">H98/3600</f>
        <v>0</v>
      </c>
      <c r="L98" s="87"/>
      <c r="M98" s="88"/>
      <c r="N98" s="88"/>
      <c r="O98" s="88"/>
      <c r="P98" s="88"/>
      <c r="Q98" s="88"/>
      <c r="R98" s="66" t="n">
        <f aca="false">P98/3600</f>
        <v>0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9" t="e">
        <f aca="false">GEOMEAN(I3:I98)</f>
        <v>#NUM!</v>
      </c>
      <c r="J106" s="89" t="n">
        <f aca="false">GEOMEAN(J3:J98)</f>
        <v>0</v>
      </c>
      <c r="Q106" s="89" t="e">
        <f aca="false">GEOMEAN(Q3:Q98)</f>
        <v>#NUM!</v>
      </c>
      <c r="R106" s="8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0" t="e">
        <f aca="false">Q106/I106</f>
        <v>#NUM!</v>
      </c>
      <c r="R107" s="9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9" t="n">
        <f aca="false">SUM(I3:I98)/3600</f>
        <v>0</v>
      </c>
      <c r="J108" s="89" t="n">
        <f aca="false">SUM(J3:J98)</f>
        <v>0</v>
      </c>
      <c r="Q108" s="89" t="n">
        <f aca="false">SUM(Q3:Q98)/3600</f>
        <v>0</v>
      </c>
      <c r="R108" s="8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9" t="e">
        <f aca="false">GEOMEAN(I19:I82)</f>
        <v>#NUM!</v>
      </c>
      <c r="J113" s="89" t="n">
        <f aca="false">GEOMEAN(J19:J82)</f>
        <v>0</v>
      </c>
      <c r="Q113" s="89" t="e">
        <f aca="false">GEOMEAN(Q19:Q82)</f>
        <v>#NUM!</v>
      </c>
      <c r="R113" s="8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0" t="e">
        <f aca="false">Q113/I113</f>
        <v>#NUM!</v>
      </c>
      <c r="R114" s="9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8.4768</v>
      </c>
      <c r="E3" s="50" t="n">
        <v>43.633</v>
      </c>
      <c r="F3" s="50" t="n">
        <v>43.0971</v>
      </c>
      <c r="G3" s="50" t="n">
        <v>45.06</v>
      </c>
      <c r="H3" s="50" t="n">
        <v>6998.09</v>
      </c>
      <c r="I3" s="50" t="n">
        <v>81.97</v>
      </c>
      <c r="J3" s="51" t="n">
        <f aca="false">H3/3600</f>
        <v>1.94391388888889</v>
      </c>
      <c r="L3" s="52" t="n">
        <v>102218.4768</v>
      </c>
      <c r="M3" s="53" t="n">
        <v>43.633</v>
      </c>
      <c r="N3" s="53" t="n">
        <v>43.0971</v>
      </c>
      <c r="O3" s="53" t="n">
        <v>45.06</v>
      </c>
      <c r="P3" s="53" t="n">
        <v>7516.72</v>
      </c>
      <c r="Q3" s="53" t="n">
        <v>78.72</v>
      </c>
      <c r="R3" s="54" t="n">
        <f aca="false">P3/3600</f>
        <v>2.087977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7565.3808</v>
      </c>
      <c r="E4" s="57" t="n">
        <v>40.4396</v>
      </c>
      <c r="F4" s="57" t="n">
        <v>40.4261</v>
      </c>
      <c r="G4" s="57" t="n">
        <v>42.4388</v>
      </c>
      <c r="H4" s="57" t="n">
        <v>6197.67</v>
      </c>
      <c r="I4" s="57" t="n">
        <v>79.76</v>
      </c>
      <c r="J4" s="58" t="n">
        <f aca="false">H4/3600</f>
        <v>1.721575</v>
      </c>
      <c r="L4" s="59" t="n">
        <v>57565.3808</v>
      </c>
      <c r="M4" s="60" t="n">
        <v>40.4396</v>
      </c>
      <c r="N4" s="60" t="n">
        <v>40.4261</v>
      </c>
      <c r="O4" s="60" t="n">
        <v>42.4388</v>
      </c>
      <c r="P4" s="60" t="n">
        <v>6358.26</v>
      </c>
      <c r="Q4" s="60" t="n">
        <v>68.59</v>
      </c>
      <c r="R4" s="61" t="n">
        <f aca="false">P4/3600</f>
        <v>1.76618333333333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798.6256</v>
      </c>
      <c r="E5" s="57" t="n">
        <v>37.3518</v>
      </c>
      <c r="F5" s="57" t="n">
        <v>38.6478</v>
      </c>
      <c r="G5" s="57" t="n">
        <v>40.61</v>
      </c>
      <c r="H5" s="57" t="n">
        <v>5502.95</v>
      </c>
      <c r="I5" s="57" t="n">
        <v>68.98</v>
      </c>
      <c r="J5" s="58" t="n">
        <f aca="false">H5/3600</f>
        <v>1.52859722222222</v>
      </c>
      <c r="L5" s="59" t="n">
        <v>32798.6256</v>
      </c>
      <c r="M5" s="60" t="n">
        <v>37.3518</v>
      </c>
      <c r="N5" s="60" t="n">
        <v>38.6478</v>
      </c>
      <c r="O5" s="60" t="n">
        <v>40.61</v>
      </c>
      <c r="P5" s="60" t="n">
        <v>5587.64</v>
      </c>
      <c r="Q5" s="60" t="n">
        <v>61.01</v>
      </c>
      <c r="R5" s="61" t="n">
        <f aca="false">P5/3600</f>
        <v>1.55212222222222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8592.0352</v>
      </c>
      <c r="E6" s="65" t="n">
        <v>34.2721</v>
      </c>
      <c r="F6" s="65" t="n">
        <v>37.4384</v>
      </c>
      <c r="G6" s="65" t="n">
        <v>39.4226</v>
      </c>
      <c r="H6" s="65" t="n">
        <v>5151.94</v>
      </c>
      <c r="I6" s="65" t="n">
        <v>62.49</v>
      </c>
      <c r="J6" s="66" t="n">
        <f aca="false">H6/3600</f>
        <v>1.43109444444444</v>
      </c>
      <c r="L6" s="67" t="n">
        <v>18592.0352</v>
      </c>
      <c r="M6" s="68" t="n">
        <v>34.2721</v>
      </c>
      <c r="N6" s="68" t="n">
        <v>37.4384</v>
      </c>
      <c r="O6" s="68" t="n">
        <v>39.4226</v>
      </c>
      <c r="P6" s="68" t="n">
        <v>5149.49</v>
      </c>
      <c r="Q6" s="68" t="n">
        <v>54.1</v>
      </c>
      <c r="R6" s="69" t="n">
        <f aca="false">P6/3600</f>
        <v>1.43041388888889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177.7232</v>
      </c>
      <c r="E7" s="50" t="n">
        <v>43.5444</v>
      </c>
      <c r="F7" s="50" t="n">
        <v>46.0533</v>
      </c>
      <c r="G7" s="50" t="n">
        <v>45.5133</v>
      </c>
      <c r="H7" s="50" t="n">
        <v>7725.84</v>
      </c>
      <c r="I7" s="50" t="n">
        <v>95.13</v>
      </c>
      <c r="J7" s="51" t="n">
        <f aca="false">H7/3600</f>
        <v>2.14606666666667</v>
      </c>
      <c r="L7" s="52" t="n">
        <v>105177.7232</v>
      </c>
      <c r="M7" s="53" t="n">
        <v>43.5444</v>
      </c>
      <c r="N7" s="53" t="n">
        <v>46.0533</v>
      </c>
      <c r="O7" s="53" t="n">
        <v>45.5133</v>
      </c>
      <c r="P7" s="53" t="n">
        <v>7548.23</v>
      </c>
      <c r="Q7" s="53" t="n">
        <v>79.25</v>
      </c>
      <c r="R7" s="54" t="n">
        <f aca="false">P7/3600</f>
        <v>2.096730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1494.1616</v>
      </c>
      <c r="E8" s="57" t="n">
        <v>40.0937</v>
      </c>
      <c r="F8" s="57" t="n">
        <v>43.6817</v>
      </c>
      <c r="G8" s="57" t="n">
        <v>43.7016</v>
      </c>
      <c r="H8" s="57" t="n">
        <v>6373.49</v>
      </c>
      <c r="I8" s="57" t="n">
        <v>81.81</v>
      </c>
      <c r="J8" s="58" t="n">
        <f aca="false">H8/3600</f>
        <v>1.77041388888889</v>
      </c>
      <c r="L8" s="59" t="n">
        <v>61494.1616</v>
      </c>
      <c r="M8" s="60" t="n">
        <v>40.0937</v>
      </c>
      <c r="N8" s="60" t="n">
        <v>43.6817</v>
      </c>
      <c r="O8" s="60" t="n">
        <v>43.7016</v>
      </c>
      <c r="P8" s="60" t="n">
        <v>6464.02</v>
      </c>
      <c r="Q8" s="60" t="n">
        <v>71.36</v>
      </c>
      <c r="R8" s="61" t="n">
        <f aca="false">P8/3600</f>
        <v>1.79556111111111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168.056</v>
      </c>
      <c r="E9" s="57" t="n">
        <v>36.9428</v>
      </c>
      <c r="F9" s="57" t="n">
        <v>41.6214</v>
      </c>
      <c r="G9" s="57" t="n">
        <v>42.0453</v>
      </c>
      <c r="H9" s="57" t="n">
        <v>5589.83</v>
      </c>
      <c r="I9" s="57" t="n">
        <v>75.01</v>
      </c>
      <c r="J9" s="58" t="n">
        <f aca="false">H9/3600</f>
        <v>1.55273055555556</v>
      </c>
      <c r="L9" s="59" t="n">
        <v>35168.056</v>
      </c>
      <c r="M9" s="60" t="n">
        <v>36.9428</v>
      </c>
      <c r="N9" s="60" t="n">
        <v>41.6214</v>
      </c>
      <c r="O9" s="60" t="n">
        <v>42.0453</v>
      </c>
      <c r="P9" s="60" t="n">
        <v>5764.65</v>
      </c>
      <c r="Q9" s="60" t="n">
        <v>67.38</v>
      </c>
      <c r="R9" s="61" t="n">
        <f aca="false">P9/3600</f>
        <v>1.60129166666667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0630.4128</v>
      </c>
      <c r="E10" s="65" t="n">
        <v>34.0558</v>
      </c>
      <c r="F10" s="65" t="n">
        <v>40.0736</v>
      </c>
      <c r="G10" s="65" t="n">
        <v>40.7655</v>
      </c>
      <c r="H10" s="65" t="n">
        <v>5244.29</v>
      </c>
      <c r="I10" s="65" t="n">
        <v>71.02</v>
      </c>
      <c r="J10" s="66" t="n">
        <f aca="false">H10/3600</f>
        <v>1.45674722222222</v>
      </c>
      <c r="L10" s="67" t="n">
        <v>20630.4128</v>
      </c>
      <c r="M10" s="68" t="n">
        <v>34.0558</v>
      </c>
      <c r="N10" s="68" t="n">
        <v>40.0736</v>
      </c>
      <c r="O10" s="68" t="n">
        <v>40.7655</v>
      </c>
      <c r="P10" s="68" t="n">
        <v>5287.89</v>
      </c>
      <c r="Q10" s="68" t="n">
        <v>59.97</v>
      </c>
      <c r="R10" s="69" t="n">
        <f aca="false">P10/3600</f>
        <v>1.46885833333333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58</v>
      </c>
      <c r="C11" s="75" t="n">
        <v>22</v>
      </c>
      <c r="D11" s="49" t="n">
        <v>373402.7168</v>
      </c>
      <c r="E11" s="50" t="n">
        <v>42.6603</v>
      </c>
      <c r="F11" s="50" t="n">
        <v>43.17</v>
      </c>
      <c r="G11" s="50" t="n">
        <v>41.5255</v>
      </c>
      <c r="H11" s="50" t="n">
        <v>17685.64</v>
      </c>
      <c r="I11" s="50" t="n">
        <v>173.35</v>
      </c>
      <c r="J11" s="51" t="n">
        <f aca="false">H11/3600</f>
        <v>4.91267777777778</v>
      </c>
      <c r="L11" s="52" t="n">
        <v>373402.7168</v>
      </c>
      <c r="M11" s="53" t="n">
        <v>42.6603</v>
      </c>
      <c r="N11" s="53" t="n">
        <v>43.17</v>
      </c>
      <c r="O11" s="53" t="n">
        <v>41.5255</v>
      </c>
      <c r="P11" s="53" t="n">
        <v>18964.83</v>
      </c>
      <c r="Q11" s="53" t="n">
        <v>149.43</v>
      </c>
      <c r="R11" s="54" t="n">
        <f aca="false">P11/3600</f>
        <v>5.2680083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6" t="n">
        <v>241642.0528</v>
      </c>
      <c r="E12" s="57" t="n">
        <v>39.0649</v>
      </c>
      <c r="F12" s="57" t="n">
        <v>40.3877</v>
      </c>
      <c r="G12" s="57" t="n">
        <v>38.0589</v>
      </c>
      <c r="H12" s="57" t="n">
        <v>15077.54</v>
      </c>
      <c r="I12" s="57" t="n">
        <v>147.67</v>
      </c>
      <c r="J12" s="58" t="n">
        <f aca="false">H12/3600</f>
        <v>4.18820555555556</v>
      </c>
      <c r="L12" s="59" t="n">
        <v>241642.0528</v>
      </c>
      <c r="M12" s="60" t="n">
        <v>39.0649</v>
      </c>
      <c r="N12" s="60" t="n">
        <v>40.3877</v>
      </c>
      <c r="O12" s="60" t="n">
        <v>38.0589</v>
      </c>
      <c r="P12" s="60" t="n">
        <v>16251.1</v>
      </c>
      <c r="Q12" s="60" t="n">
        <v>129.56</v>
      </c>
      <c r="R12" s="61" t="n">
        <f aca="false">P12/3600</f>
        <v>4.51419444444445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74"/>
      <c r="B13" s="74"/>
      <c r="C13" s="74" t="n">
        <v>32</v>
      </c>
      <c r="D13" s="56" t="n">
        <v>152284.8784</v>
      </c>
      <c r="E13" s="57" t="n">
        <v>35.0921</v>
      </c>
      <c r="F13" s="57" t="n">
        <v>38.7568</v>
      </c>
      <c r="G13" s="57" t="n">
        <v>36.4195</v>
      </c>
      <c r="H13" s="57" t="n">
        <v>14201.79</v>
      </c>
      <c r="I13" s="57" t="n">
        <v>152.71</v>
      </c>
      <c r="J13" s="58" t="n">
        <f aca="false">H13/3600</f>
        <v>3.94494166666667</v>
      </c>
      <c r="L13" s="59" t="n">
        <v>152284.8784</v>
      </c>
      <c r="M13" s="60" t="n">
        <v>35.0921</v>
      </c>
      <c r="N13" s="60" t="n">
        <v>38.7568</v>
      </c>
      <c r="O13" s="60" t="n">
        <v>36.4195</v>
      </c>
      <c r="P13" s="60" t="n">
        <v>13716.01</v>
      </c>
      <c r="Q13" s="60" t="n">
        <v>118.87</v>
      </c>
      <c r="R13" s="61" t="n">
        <f aca="false">P13/3600</f>
        <v>3.81000277777778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74"/>
      <c r="B14" s="76"/>
      <c r="C14" s="76" t="n">
        <v>37</v>
      </c>
      <c r="D14" s="64" t="n">
        <v>81732.672</v>
      </c>
      <c r="E14" s="65" t="n">
        <v>30.8999</v>
      </c>
      <c r="F14" s="65" t="n">
        <v>37.396</v>
      </c>
      <c r="G14" s="65" t="n">
        <v>35.1023</v>
      </c>
      <c r="H14" s="65" t="n">
        <v>12502.38</v>
      </c>
      <c r="I14" s="65" t="n">
        <v>144.37</v>
      </c>
      <c r="J14" s="66" t="n">
        <f aca="false">H14/3600</f>
        <v>3.47288333333333</v>
      </c>
      <c r="L14" s="67" t="n">
        <v>81732.672</v>
      </c>
      <c r="M14" s="68" t="n">
        <v>30.8999</v>
      </c>
      <c r="N14" s="68" t="n">
        <v>37.396</v>
      </c>
      <c r="O14" s="68" t="n">
        <v>35.1023</v>
      </c>
      <c r="P14" s="68" t="n">
        <v>11828.21</v>
      </c>
      <c r="Q14" s="68" t="n">
        <v>113.95</v>
      </c>
      <c r="R14" s="69" t="n">
        <f aca="false">P14/3600</f>
        <v>3.28561388888889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66</v>
      </c>
      <c r="C15" s="75" t="n">
        <v>22</v>
      </c>
      <c r="D15" s="49" t="n">
        <v>97607.408</v>
      </c>
      <c r="E15" s="50" t="n">
        <v>43.9897</v>
      </c>
      <c r="F15" s="50" t="n">
        <v>47.3577</v>
      </c>
      <c r="G15" s="50" t="n">
        <v>46.8971</v>
      </c>
      <c r="H15" s="50" t="n">
        <v>11788.12</v>
      </c>
      <c r="I15" s="50" t="n">
        <v>125.61</v>
      </c>
      <c r="J15" s="51" t="n">
        <f aca="false">H15/3600</f>
        <v>3.27447777777778</v>
      </c>
      <c r="L15" s="52" t="n">
        <v>97607.408</v>
      </c>
      <c r="M15" s="53" t="n">
        <v>43.9897</v>
      </c>
      <c r="N15" s="53" t="n">
        <v>47.3577</v>
      </c>
      <c r="O15" s="53" t="n">
        <v>46.8971</v>
      </c>
      <c r="P15" s="53" t="n">
        <v>12198.75</v>
      </c>
      <c r="Q15" s="53" t="n">
        <v>106.08</v>
      </c>
      <c r="R15" s="54" t="n">
        <f aca="false">P15/3600</f>
        <v>3.38854166666667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6" t="n">
        <v>46106.3696</v>
      </c>
      <c r="E16" s="57" t="n">
        <v>41.5294</v>
      </c>
      <c r="F16" s="57" t="n">
        <v>46.4059</v>
      </c>
      <c r="G16" s="57" t="n">
        <v>46.182</v>
      </c>
      <c r="H16" s="57" t="n">
        <v>10226.5</v>
      </c>
      <c r="I16" s="57" t="n">
        <v>112.55</v>
      </c>
      <c r="J16" s="58" t="n">
        <f aca="false">H16/3600</f>
        <v>2.84069444444444</v>
      </c>
      <c r="L16" s="59" t="n">
        <v>46106.3696</v>
      </c>
      <c r="M16" s="60" t="n">
        <v>41.5294</v>
      </c>
      <c r="N16" s="60" t="n">
        <v>46.4059</v>
      </c>
      <c r="O16" s="60" t="n">
        <v>46.182</v>
      </c>
      <c r="P16" s="60" t="n">
        <v>10430.2</v>
      </c>
      <c r="Q16" s="60" t="n">
        <v>90.81</v>
      </c>
      <c r="R16" s="61" t="n">
        <f aca="false">P16/3600</f>
        <v>2.89727777777778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74"/>
      <c r="B17" s="74"/>
      <c r="C17" s="74" t="n">
        <v>32</v>
      </c>
      <c r="D17" s="56" t="n">
        <v>26346.336</v>
      </c>
      <c r="E17" s="57" t="n">
        <v>39.9695</v>
      </c>
      <c r="F17" s="57" t="n">
        <v>45.6948</v>
      </c>
      <c r="G17" s="57" t="n">
        <v>45.5887</v>
      </c>
      <c r="H17" s="57" t="n">
        <v>9635.02</v>
      </c>
      <c r="I17" s="57" t="n">
        <v>121.74</v>
      </c>
      <c r="J17" s="58" t="n">
        <f aca="false">H17/3600</f>
        <v>2.67639444444444</v>
      </c>
      <c r="L17" s="59" t="n">
        <v>26346.336</v>
      </c>
      <c r="M17" s="60" t="n">
        <v>39.9695</v>
      </c>
      <c r="N17" s="60" t="n">
        <v>45.6948</v>
      </c>
      <c r="O17" s="60" t="n">
        <v>45.5887</v>
      </c>
      <c r="P17" s="60" t="n">
        <v>9549.87</v>
      </c>
      <c r="Q17" s="60" t="n">
        <v>84.3</v>
      </c>
      <c r="R17" s="61" t="n">
        <f aca="false">P17/3600</f>
        <v>2.65274166666667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76"/>
      <c r="B18" s="76"/>
      <c r="C18" s="76" t="n">
        <v>37</v>
      </c>
      <c r="D18" s="64" t="n">
        <v>14812.7392</v>
      </c>
      <c r="E18" s="65" t="n">
        <v>38.2584</v>
      </c>
      <c r="F18" s="65" t="n">
        <v>45.0845</v>
      </c>
      <c r="G18" s="65" t="n">
        <v>45.0409</v>
      </c>
      <c r="H18" s="65" t="n">
        <v>8793.56</v>
      </c>
      <c r="I18" s="65" t="n">
        <v>100.08</v>
      </c>
      <c r="J18" s="66" t="n">
        <f aca="false">H18/3600</f>
        <v>2.44265555555556</v>
      </c>
      <c r="L18" s="67" t="n">
        <v>14812.7392</v>
      </c>
      <c r="M18" s="68" t="n">
        <v>38.2584</v>
      </c>
      <c r="N18" s="68" t="n">
        <v>45.0845</v>
      </c>
      <c r="O18" s="68" t="n">
        <v>45.0409</v>
      </c>
      <c r="P18" s="68" t="n">
        <v>9185.24</v>
      </c>
      <c r="Q18" s="68" t="n">
        <v>80.21</v>
      </c>
      <c r="R18" s="69" t="n">
        <f aca="false">P18/3600</f>
        <v>2.55145555555556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7" t="n">
        <v>21976.2864</v>
      </c>
      <c r="E19" s="78" t="n">
        <v>42.8808</v>
      </c>
      <c r="F19" s="78" t="n">
        <v>44.7104</v>
      </c>
      <c r="G19" s="78" t="n">
        <v>46.2495</v>
      </c>
      <c r="H19" s="78" t="n">
        <v>5261.83</v>
      </c>
      <c r="I19" s="78" t="n">
        <v>57.18</v>
      </c>
      <c r="J19" s="51" t="n">
        <f aca="false">H19/3600</f>
        <v>1.46161944444444</v>
      </c>
      <c r="L19" s="79" t="n">
        <v>21976.2864</v>
      </c>
      <c r="M19" s="80" t="n">
        <v>42.8808</v>
      </c>
      <c r="N19" s="80" t="n">
        <v>44.7104</v>
      </c>
      <c r="O19" s="80" t="n">
        <v>46.2495</v>
      </c>
      <c r="P19" s="80" t="n">
        <v>5354.73</v>
      </c>
      <c r="Q19" s="80" t="n">
        <v>46.91</v>
      </c>
      <c r="R19" s="51" t="n">
        <f aca="false">P19/3600</f>
        <v>1.48742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1" t="n">
        <v>12087.9848</v>
      </c>
      <c r="E20" s="82" t="n">
        <v>41.1976</v>
      </c>
      <c r="F20" s="82" t="n">
        <v>42.9277</v>
      </c>
      <c r="G20" s="82" t="n">
        <v>43.807</v>
      </c>
      <c r="H20" s="82" t="n">
        <v>4351.63</v>
      </c>
      <c r="I20" s="82" t="n">
        <v>49.04</v>
      </c>
      <c r="J20" s="58" t="n">
        <f aca="false">H20/3600</f>
        <v>1.20878611111111</v>
      </c>
      <c r="L20" s="83" t="n">
        <v>12087.9848</v>
      </c>
      <c r="M20" s="84" t="n">
        <v>41.1976</v>
      </c>
      <c r="N20" s="84" t="n">
        <v>42.9277</v>
      </c>
      <c r="O20" s="84" t="n">
        <v>43.807</v>
      </c>
      <c r="P20" s="84" t="n">
        <v>4582.75</v>
      </c>
      <c r="Q20" s="84" t="n">
        <v>42.54</v>
      </c>
      <c r="R20" s="58" t="n">
        <f aca="false">P20/3600</f>
        <v>1.27298611111111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6851.9968</v>
      </c>
      <c r="E21" s="82" t="n">
        <v>39.1284</v>
      </c>
      <c r="F21" s="82" t="n">
        <v>41.5514</v>
      </c>
      <c r="G21" s="82" t="n">
        <v>42.2286</v>
      </c>
      <c r="H21" s="82" t="n">
        <v>3981.66</v>
      </c>
      <c r="I21" s="82" t="n">
        <v>49.87</v>
      </c>
      <c r="J21" s="58" t="n">
        <f aca="false">H21/3600</f>
        <v>1.10601666666667</v>
      </c>
      <c r="L21" s="83" t="n">
        <v>6851.9968</v>
      </c>
      <c r="M21" s="84" t="n">
        <v>39.1284</v>
      </c>
      <c r="N21" s="84" t="n">
        <v>41.5514</v>
      </c>
      <c r="O21" s="84" t="n">
        <v>42.2286</v>
      </c>
      <c r="P21" s="84" t="n">
        <v>4084.31</v>
      </c>
      <c r="Q21" s="84" t="n">
        <v>38.95</v>
      </c>
      <c r="R21" s="58" t="n">
        <f aca="false">P21/3600</f>
        <v>1.13453055555556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3855.1152</v>
      </c>
      <c r="E22" s="86" t="n">
        <v>36.6721</v>
      </c>
      <c r="F22" s="86" t="n">
        <v>40.5619</v>
      </c>
      <c r="G22" s="86" t="n">
        <v>41.3075</v>
      </c>
      <c r="H22" s="86" t="n">
        <v>3754.24</v>
      </c>
      <c r="I22" s="86" t="n">
        <v>44.6</v>
      </c>
      <c r="J22" s="66" t="n">
        <f aca="false">H22/3600</f>
        <v>1.04284444444444</v>
      </c>
      <c r="L22" s="87" t="n">
        <v>3855.1152</v>
      </c>
      <c r="M22" s="88" t="n">
        <v>36.6721</v>
      </c>
      <c r="N22" s="88" t="n">
        <v>40.5619</v>
      </c>
      <c r="O22" s="88" t="n">
        <v>41.3075</v>
      </c>
      <c r="P22" s="88" t="n">
        <v>3820.16</v>
      </c>
      <c r="Q22" s="88" t="n">
        <v>35.42</v>
      </c>
      <c r="R22" s="66" t="n">
        <f aca="false">P22/3600</f>
        <v>1.06115555555556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7" t="n">
        <v>52436.9544</v>
      </c>
      <c r="E23" s="78" t="n">
        <v>41.8924</v>
      </c>
      <c r="F23" s="78" t="n">
        <v>43.6666</v>
      </c>
      <c r="G23" s="78" t="n">
        <v>44.3696</v>
      </c>
      <c r="H23" s="78" t="n">
        <v>6069.31</v>
      </c>
      <c r="I23" s="78" t="n">
        <v>72.34</v>
      </c>
      <c r="J23" s="51" t="n">
        <f aca="false">H23/3600</f>
        <v>1.68591944444444</v>
      </c>
      <c r="L23" s="79" t="n">
        <v>52436.9544</v>
      </c>
      <c r="M23" s="80" t="n">
        <v>41.8924</v>
      </c>
      <c r="N23" s="80" t="n">
        <v>43.6666</v>
      </c>
      <c r="O23" s="80" t="n">
        <v>44.3696</v>
      </c>
      <c r="P23" s="80" t="n">
        <v>6514.47</v>
      </c>
      <c r="Q23" s="80" t="n">
        <v>67.89</v>
      </c>
      <c r="R23" s="51" t="n">
        <f aca="false">P23/3600</f>
        <v>1.80957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28471.8856</v>
      </c>
      <c r="E24" s="82" t="n">
        <v>38.8044</v>
      </c>
      <c r="F24" s="82" t="n">
        <v>41.166</v>
      </c>
      <c r="G24" s="82" t="n">
        <v>41.4257</v>
      </c>
      <c r="H24" s="82" t="n">
        <v>5293.25</v>
      </c>
      <c r="I24" s="82" t="n">
        <v>64.88</v>
      </c>
      <c r="J24" s="58" t="n">
        <f aca="false">H24/3600</f>
        <v>1.47034722222222</v>
      </c>
      <c r="L24" s="83" t="n">
        <v>28471.8856</v>
      </c>
      <c r="M24" s="84" t="n">
        <v>38.8044</v>
      </c>
      <c r="N24" s="84" t="n">
        <v>41.166</v>
      </c>
      <c r="O24" s="84" t="n">
        <v>41.4257</v>
      </c>
      <c r="P24" s="84" t="n">
        <v>5369.28</v>
      </c>
      <c r="Q24" s="84" t="n">
        <v>58.45</v>
      </c>
      <c r="R24" s="58" t="n">
        <f aca="false">P24/3600</f>
        <v>1.49146666666667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4841.4144</v>
      </c>
      <c r="E25" s="82" t="n">
        <v>35.7615</v>
      </c>
      <c r="F25" s="82" t="n">
        <v>39.3313</v>
      </c>
      <c r="G25" s="82" t="n">
        <v>39.7704</v>
      </c>
      <c r="H25" s="82" t="n">
        <v>4603</v>
      </c>
      <c r="I25" s="82" t="n">
        <v>63.06</v>
      </c>
      <c r="J25" s="58" t="n">
        <f aca="false">H25/3600</f>
        <v>1.27861111111111</v>
      </c>
      <c r="L25" s="83" t="n">
        <v>14841.4144</v>
      </c>
      <c r="M25" s="84" t="n">
        <v>35.7615</v>
      </c>
      <c r="N25" s="84" t="n">
        <v>39.3313</v>
      </c>
      <c r="O25" s="84" t="n">
        <v>39.7704</v>
      </c>
      <c r="P25" s="84" t="n">
        <v>4609.05</v>
      </c>
      <c r="Q25" s="84" t="n">
        <v>50.63</v>
      </c>
      <c r="R25" s="58" t="n">
        <f aca="false">P25/3600</f>
        <v>1.28029166666667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327.1224</v>
      </c>
      <c r="E26" s="86" t="n">
        <v>32.8804</v>
      </c>
      <c r="F26" s="86" t="n">
        <v>38.0626</v>
      </c>
      <c r="G26" s="86" t="n">
        <v>38.9137</v>
      </c>
      <c r="H26" s="86" t="n">
        <v>3949.25</v>
      </c>
      <c r="I26" s="86" t="n">
        <v>51.88</v>
      </c>
      <c r="J26" s="66" t="n">
        <f aca="false">H26/3600</f>
        <v>1.09701388888889</v>
      </c>
      <c r="L26" s="87" t="n">
        <v>7327.1224</v>
      </c>
      <c r="M26" s="88" t="n">
        <v>32.8804</v>
      </c>
      <c r="N26" s="88" t="n">
        <v>38.0626</v>
      </c>
      <c r="O26" s="88" t="n">
        <v>38.9137</v>
      </c>
      <c r="P26" s="88" t="n">
        <v>4071.18</v>
      </c>
      <c r="Q26" s="88" t="n">
        <v>42.48</v>
      </c>
      <c r="R26" s="66" t="n">
        <f aca="false">P26/3600</f>
        <v>1.13088333333333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7" t="n">
        <v>105664.7128</v>
      </c>
      <c r="E27" s="78" t="n">
        <v>40.7199</v>
      </c>
      <c r="F27" s="78" t="n">
        <v>41.8917</v>
      </c>
      <c r="G27" s="78" t="n">
        <v>44.4558</v>
      </c>
      <c r="H27" s="78" t="n">
        <v>13088.48</v>
      </c>
      <c r="I27" s="78" t="n">
        <v>159.42</v>
      </c>
      <c r="J27" s="51" t="n">
        <f aca="false">H27/3600</f>
        <v>3.63568888888889</v>
      </c>
      <c r="L27" s="79" t="n">
        <v>105664.7128</v>
      </c>
      <c r="M27" s="80" t="n">
        <v>40.7199</v>
      </c>
      <c r="N27" s="80" t="n">
        <v>41.8917</v>
      </c>
      <c r="O27" s="80" t="n">
        <v>44.4558</v>
      </c>
      <c r="P27" s="80" t="n">
        <v>13880.05</v>
      </c>
      <c r="Q27" s="80" t="n">
        <v>139</v>
      </c>
      <c r="R27" s="51" t="n">
        <f aca="false">P27/3600</f>
        <v>3.855569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48864.7328</v>
      </c>
      <c r="E28" s="82" t="n">
        <v>38.0768</v>
      </c>
      <c r="F28" s="82" t="n">
        <v>39.603</v>
      </c>
      <c r="G28" s="82" t="n">
        <v>42.296</v>
      </c>
      <c r="H28" s="82" t="n">
        <v>10866.19</v>
      </c>
      <c r="I28" s="82" t="n">
        <v>132.29</v>
      </c>
      <c r="J28" s="58" t="n">
        <f aca="false">H28/3600</f>
        <v>3.01838611111111</v>
      </c>
      <c r="L28" s="83" t="n">
        <v>48864.7328</v>
      </c>
      <c r="M28" s="84" t="n">
        <v>38.0768</v>
      </c>
      <c r="N28" s="84" t="n">
        <v>39.603</v>
      </c>
      <c r="O28" s="84" t="n">
        <v>42.296</v>
      </c>
      <c r="P28" s="84" t="n">
        <v>11106.07</v>
      </c>
      <c r="Q28" s="84" t="n">
        <v>113.02</v>
      </c>
      <c r="R28" s="58" t="n">
        <f aca="false">P28/3600</f>
        <v>3.08501944444444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561.2152</v>
      </c>
      <c r="E29" s="82" t="n">
        <v>35.8457</v>
      </c>
      <c r="F29" s="82" t="n">
        <v>38.5439</v>
      </c>
      <c r="G29" s="82" t="n">
        <v>40.591</v>
      </c>
      <c r="H29" s="82" t="n">
        <v>9207.26</v>
      </c>
      <c r="I29" s="82" t="n">
        <v>114.92</v>
      </c>
      <c r="J29" s="58" t="n">
        <f aca="false">H29/3600</f>
        <v>2.55757222222222</v>
      </c>
      <c r="L29" s="83" t="n">
        <v>26561.2152</v>
      </c>
      <c r="M29" s="84" t="n">
        <v>35.8457</v>
      </c>
      <c r="N29" s="84" t="n">
        <v>38.5439</v>
      </c>
      <c r="O29" s="84" t="n">
        <v>40.591</v>
      </c>
      <c r="P29" s="84" t="n">
        <v>9390.27</v>
      </c>
      <c r="Q29" s="84" t="n">
        <v>99.48</v>
      </c>
      <c r="R29" s="58" t="n">
        <f aca="false">P29/3600</f>
        <v>2.60840833333333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4402.176</v>
      </c>
      <c r="E30" s="86" t="n">
        <v>33.3979</v>
      </c>
      <c r="F30" s="86" t="n">
        <v>37.6968</v>
      </c>
      <c r="G30" s="86" t="n">
        <v>39.3098</v>
      </c>
      <c r="H30" s="86" t="n">
        <v>8686.76</v>
      </c>
      <c r="I30" s="86" t="n">
        <v>108.61</v>
      </c>
      <c r="J30" s="66" t="n">
        <f aca="false">H30/3600</f>
        <v>2.41298888888889</v>
      </c>
      <c r="L30" s="87" t="n">
        <v>14402.176</v>
      </c>
      <c r="M30" s="88" t="n">
        <v>33.3979</v>
      </c>
      <c r="N30" s="88" t="n">
        <v>37.6968</v>
      </c>
      <c r="O30" s="88" t="n">
        <v>39.3098</v>
      </c>
      <c r="P30" s="88" t="n">
        <v>8489.2</v>
      </c>
      <c r="Q30" s="88" t="n">
        <v>87.1</v>
      </c>
      <c r="R30" s="66" t="n">
        <f aca="false">P30/3600</f>
        <v>2.35811111111111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7" t="n">
        <v>71334.792</v>
      </c>
      <c r="E31" s="78" t="n">
        <v>41.4078</v>
      </c>
      <c r="F31" s="78" t="n">
        <v>44.5561</v>
      </c>
      <c r="G31" s="78" t="n">
        <v>46.2748</v>
      </c>
      <c r="H31" s="78" t="n">
        <v>12029.7</v>
      </c>
      <c r="I31" s="78" t="n">
        <v>136.24</v>
      </c>
      <c r="J31" s="51" t="n">
        <f aca="false">H31/3600</f>
        <v>3.34158333333333</v>
      </c>
      <c r="L31" s="79" t="n">
        <v>71334.792</v>
      </c>
      <c r="M31" s="80" t="n">
        <v>41.4078</v>
      </c>
      <c r="N31" s="80" t="n">
        <v>44.5561</v>
      </c>
      <c r="O31" s="80" t="n">
        <v>46.2748</v>
      </c>
      <c r="P31" s="80" t="n">
        <v>12640.21</v>
      </c>
      <c r="Q31" s="80" t="n">
        <v>119.13</v>
      </c>
      <c r="R31" s="51" t="n">
        <f aca="false">P31/3600</f>
        <v>3.511169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29355.6224</v>
      </c>
      <c r="E32" s="82" t="n">
        <v>38.8224</v>
      </c>
      <c r="F32" s="82" t="n">
        <v>43.0352</v>
      </c>
      <c r="G32" s="82" t="n">
        <v>44.0542</v>
      </c>
      <c r="H32" s="82" t="n">
        <v>9667.37</v>
      </c>
      <c r="I32" s="82" t="n">
        <v>115.8</v>
      </c>
      <c r="J32" s="58" t="n">
        <f aca="false">H32/3600</f>
        <v>2.68538055555556</v>
      </c>
      <c r="L32" s="83" t="n">
        <v>29355.6224</v>
      </c>
      <c r="M32" s="84" t="n">
        <v>38.8224</v>
      </c>
      <c r="N32" s="84" t="n">
        <v>43.0352</v>
      </c>
      <c r="O32" s="84" t="n">
        <v>44.0542</v>
      </c>
      <c r="P32" s="84" t="n">
        <v>10047.15</v>
      </c>
      <c r="Q32" s="84" t="n">
        <v>98.45</v>
      </c>
      <c r="R32" s="58" t="n">
        <f aca="false">P32/3600</f>
        <v>2.790875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15338.9936</v>
      </c>
      <c r="E33" s="82" t="n">
        <v>37.0552</v>
      </c>
      <c r="F33" s="82" t="n">
        <v>41.6824</v>
      </c>
      <c r="G33" s="82" t="n">
        <v>42.157</v>
      </c>
      <c r="H33" s="82" t="n">
        <v>8561.8</v>
      </c>
      <c r="I33" s="82" t="n">
        <v>99.74</v>
      </c>
      <c r="J33" s="58" t="n">
        <f aca="false">H33/3600</f>
        <v>2.37827777777778</v>
      </c>
      <c r="L33" s="83" t="n">
        <v>15338.9936</v>
      </c>
      <c r="M33" s="84" t="n">
        <v>37.0552</v>
      </c>
      <c r="N33" s="84" t="n">
        <v>41.6824</v>
      </c>
      <c r="O33" s="84" t="n">
        <v>42.157</v>
      </c>
      <c r="P33" s="84" t="n">
        <v>8749.21</v>
      </c>
      <c r="Q33" s="84" t="n">
        <v>87.62</v>
      </c>
      <c r="R33" s="58" t="n">
        <f aca="false">P33/3600</f>
        <v>2.43033611111111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8577.6208</v>
      </c>
      <c r="E34" s="86" t="n">
        <v>35.0761</v>
      </c>
      <c r="F34" s="86" t="n">
        <v>40.5855</v>
      </c>
      <c r="G34" s="86" t="n">
        <v>40.7074</v>
      </c>
      <c r="H34" s="86" t="n">
        <v>8291.44</v>
      </c>
      <c r="I34" s="86" t="n">
        <v>97.7</v>
      </c>
      <c r="J34" s="66" t="n">
        <f aca="false">H34/3600</f>
        <v>2.30317777777778</v>
      </c>
      <c r="L34" s="87" t="n">
        <v>8577.6208</v>
      </c>
      <c r="M34" s="88" t="n">
        <v>35.0761</v>
      </c>
      <c r="N34" s="88" t="n">
        <v>40.5855</v>
      </c>
      <c r="O34" s="88" t="n">
        <v>40.7074</v>
      </c>
      <c r="P34" s="88" t="n">
        <v>8300.18</v>
      </c>
      <c r="Q34" s="88" t="n">
        <v>79.85</v>
      </c>
      <c r="R34" s="66" t="n">
        <f aca="false">P34/3600</f>
        <v>2.30560555555556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7" t="n">
        <v>183039.7248</v>
      </c>
      <c r="E35" s="78" t="n">
        <v>42.6622</v>
      </c>
      <c r="F35" s="78" t="n">
        <v>42.8626</v>
      </c>
      <c r="G35" s="78" t="n">
        <v>44.6127</v>
      </c>
      <c r="H35" s="78" t="n">
        <v>16982.01</v>
      </c>
      <c r="I35" s="78" t="n">
        <v>201.3</v>
      </c>
      <c r="J35" s="51" t="n">
        <f aca="false">H35/3600</f>
        <v>4.717225</v>
      </c>
      <c r="L35" s="79" t="n">
        <v>183039.7248</v>
      </c>
      <c r="M35" s="80" t="n">
        <v>42.6622</v>
      </c>
      <c r="N35" s="80" t="n">
        <v>42.8626</v>
      </c>
      <c r="O35" s="80" t="n">
        <v>44.6127</v>
      </c>
      <c r="P35" s="80" t="n">
        <v>18065.44</v>
      </c>
      <c r="Q35" s="80" t="n">
        <v>182.02</v>
      </c>
      <c r="R35" s="51" t="n">
        <f aca="false">P35/3600</f>
        <v>5.018177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9978.752</v>
      </c>
      <c r="E36" s="82" t="n">
        <v>37.2033</v>
      </c>
      <c r="F36" s="82" t="n">
        <v>40.888</v>
      </c>
      <c r="G36" s="82" t="n">
        <v>43.0796</v>
      </c>
      <c r="H36" s="82" t="n">
        <v>13640.31</v>
      </c>
      <c r="I36" s="82" t="n">
        <v>165.36</v>
      </c>
      <c r="J36" s="58" t="n">
        <f aca="false">H36/3600</f>
        <v>3.788975</v>
      </c>
      <c r="L36" s="83" t="n">
        <v>79978.752</v>
      </c>
      <c r="M36" s="84" t="n">
        <v>37.2033</v>
      </c>
      <c r="N36" s="84" t="n">
        <v>40.888</v>
      </c>
      <c r="O36" s="84" t="n">
        <v>43.0796</v>
      </c>
      <c r="P36" s="84" t="n">
        <v>14295.6</v>
      </c>
      <c r="Q36" s="84" t="n">
        <v>144.67</v>
      </c>
      <c r="R36" s="58" t="n">
        <f aca="false">P36/3600</f>
        <v>3.971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40882.8496</v>
      </c>
      <c r="E37" s="82" t="n">
        <v>34.6333</v>
      </c>
      <c r="F37" s="82" t="n">
        <v>39.3925</v>
      </c>
      <c r="G37" s="82" t="n">
        <v>41.8467</v>
      </c>
      <c r="H37" s="82" t="n">
        <v>11686.48</v>
      </c>
      <c r="I37" s="82" t="n">
        <v>150.08</v>
      </c>
      <c r="J37" s="58" t="n">
        <f aca="false">H37/3600</f>
        <v>3.24624444444444</v>
      </c>
      <c r="L37" s="83" t="n">
        <v>40882.8496</v>
      </c>
      <c r="M37" s="84" t="n">
        <v>34.6333</v>
      </c>
      <c r="N37" s="84" t="n">
        <v>39.3925</v>
      </c>
      <c r="O37" s="84" t="n">
        <v>41.8467</v>
      </c>
      <c r="P37" s="84" t="n">
        <v>11909.83</v>
      </c>
      <c r="Q37" s="84" t="n">
        <v>127.49</v>
      </c>
      <c r="R37" s="58" t="n">
        <f aca="false">P37/3600</f>
        <v>3.30828611111111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22101.9152</v>
      </c>
      <c r="E38" s="86" t="n">
        <v>32.1997</v>
      </c>
      <c r="F38" s="86" t="n">
        <v>38.3615</v>
      </c>
      <c r="G38" s="86" t="n">
        <v>40.8997</v>
      </c>
      <c r="H38" s="86" t="n">
        <v>10586.89</v>
      </c>
      <c r="I38" s="86" t="n">
        <v>136.46</v>
      </c>
      <c r="J38" s="66" t="n">
        <f aca="false">H38/3600</f>
        <v>2.94080277777778</v>
      </c>
      <c r="L38" s="87" t="n">
        <v>22101.9152</v>
      </c>
      <c r="M38" s="88" t="n">
        <v>32.1997</v>
      </c>
      <c r="N38" s="88" t="n">
        <v>38.3615</v>
      </c>
      <c r="O38" s="88" t="n">
        <v>40.8997</v>
      </c>
      <c r="P38" s="88" t="n">
        <v>10824.16</v>
      </c>
      <c r="Q38" s="88" t="n">
        <v>114.81</v>
      </c>
      <c r="R38" s="66" t="n">
        <f aca="false">P38/3600</f>
        <v>3.00671111111111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7" t="n">
        <v>20696.8488</v>
      </c>
      <c r="E39" s="78" t="n">
        <v>41.999</v>
      </c>
      <c r="F39" s="78" t="n">
        <v>44.1462</v>
      </c>
      <c r="G39" s="78" t="n">
        <v>44.8767</v>
      </c>
      <c r="H39" s="78" t="n">
        <v>3014.45</v>
      </c>
      <c r="I39" s="78" t="n">
        <v>40.42</v>
      </c>
      <c r="J39" s="51" t="n">
        <f aca="false">H39/3600</f>
        <v>0.837347222222222</v>
      </c>
      <c r="L39" s="79" t="n">
        <v>20696.8488</v>
      </c>
      <c r="M39" s="80" t="n">
        <v>41.999</v>
      </c>
      <c r="N39" s="80" t="n">
        <v>44.1462</v>
      </c>
      <c r="O39" s="80" t="n">
        <v>44.8767</v>
      </c>
      <c r="P39" s="80" t="n">
        <v>2658.83</v>
      </c>
      <c r="Q39" s="80" t="n">
        <v>31.14</v>
      </c>
      <c r="R39" s="51" t="n">
        <f aca="false">P39/3600</f>
        <v>0.738563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1" t="n">
        <v>11158.8616</v>
      </c>
      <c r="E40" s="82" t="n">
        <v>38.5638</v>
      </c>
      <c r="F40" s="82" t="n">
        <v>41.4487</v>
      </c>
      <c r="G40" s="82" t="n">
        <v>41.9001</v>
      </c>
      <c r="H40" s="82" t="n">
        <v>2511.36</v>
      </c>
      <c r="I40" s="82" t="n">
        <v>35.27</v>
      </c>
      <c r="J40" s="58" t="n">
        <f aca="false">H40/3600</f>
        <v>0.6976</v>
      </c>
      <c r="L40" s="83" t="n">
        <v>11158.8616</v>
      </c>
      <c r="M40" s="84" t="n">
        <v>38.5638</v>
      </c>
      <c r="N40" s="84" t="n">
        <v>41.4487</v>
      </c>
      <c r="O40" s="84" t="n">
        <v>41.9001</v>
      </c>
      <c r="P40" s="84" t="n">
        <v>2222.11</v>
      </c>
      <c r="Q40" s="84" t="n">
        <v>26.23</v>
      </c>
      <c r="R40" s="58" t="n">
        <f aca="false">P40/3600</f>
        <v>0.617252777777778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5971.8016</v>
      </c>
      <c r="E41" s="82" t="n">
        <v>35.5749</v>
      </c>
      <c r="F41" s="82" t="n">
        <v>39.4551</v>
      </c>
      <c r="G41" s="82" t="n">
        <v>39.6965</v>
      </c>
      <c r="H41" s="82" t="n">
        <v>2015.57</v>
      </c>
      <c r="I41" s="82" t="n">
        <v>25.62</v>
      </c>
      <c r="J41" s="58" t="n">
        <f aca="false">H41/3600</f>
        <v>0.559880555555556</v>
      </c>
      <c r="L41" s="83" t="n">
        <v>5971.8016</v>
      </c>
      <c r="M41" s="84" t="n">
        <v>35.5749</v>
      </c>
      <c r="N41" s="84" t="n">
        <v>39.4551</v>
      </c>
      <c r="O41" s="84" t="n">
        <v>39.6965</v>
      </c>
      <c r="P41" s="84" t="n">
        <v>1940.95</v>
      </c>
      <c r="Q41" s="84" t="n">
        <v>22.26</v>
      </c>
      <c r="R41" s="58" t="n">
        <f aca="false">P41/3600</f>
        <v>0.539152777777778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3310.152</v>
      </c>
      <c r="E42" s="86" t="n">
        <v>32.9065</v>
      </c>
      <c r="F42" s="86" t="n">
        <v>37.9437</v>
      </c>
      <c r="G42" s="86" t="n">
        <v>37.9345</v>
      </c>
      <c r="H42" s="86" t="n">
        <v>2078.15</v>
      </c>
      <c r="I42" s="86" t="n">
        <v>26.78</v>
      </c>
      <c r="J42" s="66" t="n">
        <f aca="false">H42/3600</f>
        <v>0.577263888888889</v>
      </c>
      <c r="L42" s="87" t="n">
        <v>3310.152</v>
      </c>
      <c r="M42" s="88" t="n">
        <v>32.9065</v>
      </c>
      <c r="N42" s="88" t="n">
        <v>37.9437</v>
      </c>
      <c r="O42" s="88" t="n">
        <v>37.9345</v>
      </c>
      <c r="P42" s="88" t="n">
        <v>1749.97</v>
      </c>
      <c r="Q42" s="88" t="n">
        <v>19.07</v>
      </c>
      <c r="R42" s="66" t="n">
        <f aca="false">P42/3600</f>
        <v>0.486102777777778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7" t="n">
        <v>23308.2336</v>
      </c>
      <c r="E43" s="78" t="n">
        <v>42.1056</v>
      </c>
      <c r="F43" s="78" t="n">
        <v>44.3054</v>
      </c>
      <c r="G43" s="78" t="n">
        <v>45.8255</v>
      </c>
      <c r="H43" s="78" t="n">
        <v>3213.07</v>
      </c>
      <c r="I43" s="78" t="n">
        <v>39.88</v>
      </c>
      <c r="J43" s="51" t="n">
        <f aca="false">H43/3600</f>
        <v>0.892519444444445</v>
      </c>
      <c r="L43" s="79" t="n">
        <v>23308.2336</v>
      </c>
      <c r="M43" s="80" t="n">
        <v>42.1056</v>
      </c>
      <c r="N43" s="80" t="n">
        <v>44.3054</v>
      </c>
      <c r="O43" s="80" t="n">
        <v>45.8255</v>
      </c>
      <c r="P43" s="80" t="n">
        <v>3112.74</v>
      </c>
      <c r="Q43" s="80" t="n">
        <v>33.69</v>
      </c>
      <c r="R43" s="51" t="n">
        <f aca="false">P43/3600</f>
        <v>0.8646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3999.2736</v>
      </c>
      <c r="E44" s="82" t="n">
        <v>39.2066</v>
      </c>
      <c r="F44" s="82" t="n">
        <v>41.9188</v>
      </c>
      <c r="G44" s="82" t="n">
        <v>43.1552</v>
      </c>
      <c r="H44" s="82" t="n">
        <v>3947.29</v>
      </c>
      <c r="I44" s="82" t="n">
        <v>54.16</v>
      </c>
      <c r="J44" s="58" t="n">
        <f aca="false">H44/3600</f>
        <v>1.09646944444444</v>
      </c>
      <c r="L44" s="83" t="n">
        <v>13999.2736</v>
      </c>
      <c r="M44" s="84" t="n">
        <v>39.2066</v>
      </c>
      <c r="N44" s="84" t="n">
        <v>41.9188</v>
      </c>
      <c r="O44" s="84" t="n">
        <v>43.1552</v>
      </c>
      <c r="P44" s="84" t="n">
        <v>2672.94</v>
      </c>
      <c r="Q44" s="84" t="n">
        <v>29.82</v>
      </c>
      <c r="R44" s="58" t="n">
        <f aca="false">P44/3600</f>
        <v>0.742483333333333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280.1472</v>
      </c>
      <c r="E45" s="82" t="n">
        <v>36.1354</v>
      </c>
      <c r="F45" s="82" t="n">
        <v>40.0179</v>
      </c>
      <c r="G45" s="82" t="n">
        <v>41.0606</v>
      </c>
      <c r="H45" s="82" t="n">
        <v>2759.82</v>
      </c>
      <c r="I45" s="82" t="n">
        <v>34.35</v>
      </c>
      <c r="J45" s="58" t="n">
        <f aca="false">H45/3600</f>
        <v>0.766616666666667</v>
      </c>
      <c r="L45" s="83" t="n">
        <v>8280.1472</v>
      </c>
      <c r="M45" s="84" t="n">
        <v>36.1354</v>
      </c>
      <c r="N45" s="84" t="n">
        <v>40.0179</v>
      </c>
      <c r="O45" s="84" t="n">
        <v>41.0606</v>
      </c>
      <c r="P45" s="84" t="n">
        <v>2339.54</v>
      </c>
      <c r="Q45" s="84" t="n">
        <v>26.83</v>
      </c>
      <c r="R45" s="58" t="n">
        <f aca="false">P45/3600</f>
        <v>0.649872222222222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750.82</v>
      </c>
      <c r="E46" s="86" t="n">
        <v>33.0137</v>
      </c>
      <c r="F46" s="86" t="n">
        <v>38.5881</v>
      </c>
      <c r="G46" s="86" t="n">
        <v>39.5136</v>
      </c>
      <c r="H46" s="86" t="n">
        <v>2510.68</v>
      </c>
      <c r="I46" s="86" t="n">
        <v>31.85</v>
      </c>
      <c r="J46" s="66" t="n">
        <f aca="false">H46/3600</f>
        <v>0.697411111111111</v>
      </c>
      <c r="L46" s="87" t="n">
        <v>4750.82</v>
      </c>
      <c r="M46" s="88" t="n">
        <v>33.0137</v>
      </c>
      <c r="N46" s="88" t="n">
        <v>38.5881</v>
      </c>
      <c r="O46" s="88" t="n">
        <v>39.5136</v>
      </c>
      <c r="P46" s="88" t="n">
        <v>2111.2</v>
      </c>
      <c r="Q46" s="88" t="n">
        <v>23.41</v>
      </c>
      <c r="R46" s="66" t="n">
        <f aca="false">P46/3600</f>
        <v>0.586444444444444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7" t="n">
        <v>43831.2032</v>
      </c>
      <c r="E47" s="78" t="n">
        <v>41.2538</v>
      </c>
      <c r="F47" s="78" t="n">
        <v>42.7937</v>
      </c>
      <c r="G47" s="78" t="n">
        <v>43.6872</v>
      </c>
      <c r="H47" s="78" t="n">
        <v>3675.47</v>
      </c>
      <c r="I47" s="78" t="n">
        <v>46.09</v>
      </c>
      <c r="J47" s="51" t="n">
        <f aca="false">H47/3600</f>
        <v>1.02096388888889</v>
      </c>
      <c r="L47" s="79" t="n">
        <v>43831.2032</v>
      </c>
      <c r="M47" s="80" t="n">
        <v>41.2538</v>
      </c>
      <c r="N47" s="80" t="n">
        <v>42.7937</v>
      </c>
      <c r="O47" s="80" t="n">
        <v>43.6872</v>
      </c>
      <c r="P47" s="80" t="n">
        <v>3306.14</v>
      </c>
      <c r="Q47" s="80" t="n">
        <v>36.43</v>
      </c>
      <c r="R47" s="51" t="n">
        <f aca="false">P47/3600</f>
        <v>0.918372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27213.6824</v>
      </c>
      <c r="E48" s="82" t="n">
        <v>37.018</v>
      </c>
      <c r="F48" s="82" t="n">
        <v>39.601</v>
      </c>
      <c r="G48" s="82" t="n">
        <v>40.3874</v>
      </c>
      <c r="H48" s="82" t="n">
        <v>2737.54</v>
      </c>
      <c r="I48" s="82" t="n">
        <v>35.74</v>
      </c>
      <c r="J48" s="58" t="n">
        <f aca="false">H48/3600</f>
        <v>0.760427777777778</v>
      </c>
      <c r="L48" s="83" t="n">
        <v>27213.6824</v>
      </c>
      <c r="M48" s="84" t="n">
        <v>37.018</v>
      </c>
      <c r="N48" s="84" t="n">
        <v>39.601</v>
      </c>
      <c r="O48" s="84" t="n">
        <v>40.3874</v>
      </c>
      <c r="P48" s="84" t="n">
        <v>2836.69</v>
      </c>
      <c r="Q48" s="84" t="n">
        <v>32.79</v>
      </c>
      <c r="R48" s="58" t="n">
        <f aca="false">P48/3600</f>
        <v>0.787969444444445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6330.0472</v>
      </c>
      <c r="E49" s="82" t="n">
        <v>33.222</v>
      </c>
      <c r="F49" s="82" t="n">
        <v>37.4712</v>
      </c>
      <c r="G49" s="82" t="n">
        <v>38.141</v>
      </c>
      <c r="H49" s="82" t="n">
        <v>2807.52</v>
      </c>
      <c r="I49" s="82" t="n">
        <v>38.93</v>
      </c>
      <c r="J49" s="58" t="n">
        <f aca="false">H49/3600</f>
        <v>0.779866666666667</v>
      </c>
      <c r="L49" s="83" t="n">
        <v>16330.0472</v>
      </c>
      <c r="M49" s="84" t="n">
        <v>33.222</v>
      </c>
      <c r="N49" s="84" t="n">
        <v>37.4712</v>
      </c>
      <c r="O49" s="84" t="n">
        <v>38.141</v>
      </c>
      <c r="P49" s="84" t="n">
        <v>2428.91</v>
      </c>
      <c r="Q49" s="84" t="n">
        <v>29.05</v>
      </c>
      <c r="R49" s="58" t="n">
        <f aca="false">P49/3600</f>
        <v>0.674697222222222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8937.8024</v>
      </c>
      <c r="E50" s="86" t="n">
        <v>29.528</v>
      </c>
      <c r="F50" s="86" t="n">
        <v>35.9949</v>
      </c>
      <c r="G50" s="86" t="n">
        <v>36.5946</v>
      </c>
      <c r="H50" s="86" t="n">
        <v>2542.87</v>
      </c>
      <c r="I50" s="86" t="n">
        <v>32.79</v>
      </c>
      <c r="J50" s="66" t="n">
        <f aca="false">H50/3600</f>
        <v>0.706352777777778</v>
      </c>
      <c r="L50" s="87" t="n">
        <v>8937.8024</v>
      </c>
      <c r="M50" s="88" t="n">
        <v>29.528</v>
      </c>
      <c r="N50" s="88" t="n">
        <v>35.9949</v>
      </c>
      <c r="O50" s="88" t="n">
        <v>36.5946</v>
      </c>
      <c r="P50" s="88" t="n">
        <v>2095.34</v>
      </c>
      <c r="Q50" s="88" t="n">
        <v>25.18</v>
      </c>
      <c r="R50" s="66" t="n">
        <f aca="false">P50/3600</f>
        <v>0.582038888888889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7" t="n">
        <v>15042.8432</v>
      </c>
      <c r="E51" s="78" t="n">
        <v>42.5411</v>
      </c>
      <c r="F51" s="78" t="n">
        <v>43.9692</v>
      </c>
      <c r="G51" s="78" t="n">
        <v>44.7461</v>
      </c>
      <c r="H51" s="78" t="n">
        <v>1464.52</v>
      </c>
      <c r="I51" s="78" t="n">
        <v>17.96</v>
      </c>
      <c r="J51" s="51" t="n">
        <f aca="false">H51/3600</f>
        <v>0.406811111111111</v>
      </c>
      <c r="L51" s="79" t="n">
        <v>15042.8432</v>
      </c>
      <c r="M51" s="80" t="n">
        <v>42.5411</v>
      </c>
      <c r="N51" s="80" t="n">
        <v>43.9692</v>
      </c>
      <c r="O51" s="80" t="n">
        <v>44.7461</v>
      </c>
      <c r="P51" s="80" t="n">
        <v>1614.97</v>
      </c>
      <c r="Q51" s="80" t="n">
        <v>16.75</v>
      </c>
      <c r="R51" s="51" t="n">
        <f aca="false">P51/3600</f>
        <v>0.448602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9051.0032</v>
      </c>
      <c r="E52" s="82" t="n">
        <v>39.1651</v>
      </c>
      <c r="F52" s="82" t="n">
        <v>40.5632</v>
      </c>
      <c r="G52" s="82" t="n">
        <v>41.9505</v>
      </c>
      <c r="H52" s="82" t="n">
        <v>1301.24</v>
      </c>
      <c r="I52" s="82" t="n">
        <v>17.15</v>
      </c>
      <c r="J52" s="58" t="n">
        <f aca="false">H52/3600</f>
        <v>0.361455555555556</v>
      </c>
      <c r="L52" s="83" t="n">
        <v>9051.0032</v>
      </c>
      <c r="M52" s="84" t="n">
        <v>39.1651</v>
      </c>
      <c r="N52" s="84" t="n">
        <v>40.5632</v>
      </c>
      <c r="O52" s="84" t="n">
        <v>41.9505</v>
      </c>
      <c r="P52" s="84" t="n">
        <v>1388.41</v>
      </c>
      <c r="Q52" s="84" t="n">
        <v>14.65</v>
      </c>
      <c r="R52" s="58" t="n">
        <f aca="false">P52/3600</f>
        <v>0.385669444444444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5168.768</v>
      </c>
      <c r="E53" s="82" t="n">
        <v>35.7409</v>
      </c>
      <c r="F53" s="82" t="n">
        <v>38.1855</v>
      </c>
      <c r="G53" s="82" t="n">
        <v>40.0308</v>
      </c>
      <c r="H53" s="82" t="n">
        <v>1405.56</v>
      </c>
      <c r="I53" s="82" t="n">
        <v>17.83</v>
      </c>
      <c r="J53" s="58" t="n">
        <f aca="false">H53/3600</f>
        <v>0.390433333333333</v>
      </c>
      <c r="L53" s="83" t="n">
        <v>5168.768</v>
      </c>
      <c r="M53" s="84" t="n">
        <v>35.7409</v>
      </c>
      <c r="N53" s="84" t="n">
        <v>38.1855</v>
      </c>
      <c r="O53" s="84" t="n">
        <v>40.0308</v>
      </c>
      <c r="P53" s="84" t="n">
        <v>1213.02</v>
      </c>
      <c r="Q53" s="84" t="n">
        <v>13.22</v>
      </c>
      <c r="R53" s="58" t="n">
        <f aca="false">P53/3600</f>
        <v>0.33695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2619.1064</v>
      </c>
      <c r="E54" s="86" t="n">
        <v>32.2844</v>
      </c>
      <c r="F54" s="86" t="n">
        <v>36.7468</v>
      </c>
      <c r="G54" s="86" t="n">
        <v>38.5794</v>
      </c>
      <c r="H54" s="86" t="n">
        <v>1270.37</v>
      </c>
      <c r="I54" s="86" t="n">
        <v>15.69</v>
      </c>
      <c r="J54" s="66" t="n">
        <f aca="false">H54/3600</f>
        <v>0.352880555555556</v>
      </c>
      <c r="L54" s="87" t="n">
        <v>2619.1064</v>
      </c>
      <c r="M54" s="88" t="n">
        <v>32.2844</v>
      </c>
      <c r="N54" s="88" t="n">
        <v>36.7468</v>
      </c>
      <c r="O54" s="88" t="n">
        <v>38.5794</v>
      </c>
      <c r="P54" s="88" t="n">
        <v>1069.35</v>
      </c>
      <c r="Q54" s="88" t="n">
        <v>11.52</v>
      </c>
      <c r="R54" s="66" t="n">
        <f aca="false">P54/3600</f>
        <v>0.297041666666667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7" t="n">
        <v>5306.776</v>
      </c>
      <c r="E55" s="78" t="n">
        <v>43.2081</v>
      </c>
      <c r="F55" s="78" t="n">
        <v>45.5058</v>
      </c>
      <c r="G55" s="78" t="n">
        <v>45.3241</v>
      </c>
      <c r="H55" s="78" t="n">
        <v>616.37</v>
      </c>
      <c r="I55" s="78" t="n">
        <v>7.61</v>
      </c>
      <c r="J55" s="51" t="n">
        <f aca="false">H55/3600</f>
        <v>0.171213888888889</v>
      </c>
      <c r="L55" s="79" t="n">
        <v>5306.776</v>
      </c>
      <c r="M55" s="80" t="n">
        <v>43.2081</v>
      </c>
      <c r="N55" s="80" t="n">
        <v>45.5058</v>
      </c>
      <c r="O55" s="80" t="n">
        <v>45.3241</v>
      </c>
      <c r="P55" s="80" t="n">
        <v>644.35</v>
      </c>
      <c r="Q55" s="80" t="n">
        <v>7.15</v>
      </c>
      <c r="R55" s="51" t="n">
        <f aca="false">P55/3600</f>
        <v>0.178986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1" t="n">
        <v>3174.3464</v>
      </c>
      <c r="E56" s="82" t="n">
        <v>39.5732</v>
      </c>
      <c r="F56" s="82" t="n">
        <v>42.4209</v>
      </c>
      <c r="G56" s="82" t="n">
        <v>41.9895</v>
      </c>
      <c r="H56" s="82" t="n">
        <v>524.93</v>
      </c>
      <c r="I56" s="82" t="n">
        <v>7.25</v>
      </c>
      <c r="J56" s="58" t="n">
        <f aca="false">H56/3600</f>
        <v>0.145813888888889</v>
      </c>
      <c r="L56" s="83" t="n">
        <v>3174.3464</v>
      </c>
      <c r="M56" s="84" t="n">
        <v>39.5732</v>
      </c>
      <c r="N56" s="84" t="n">
        <v>42.4209</v>
      </c>
      <c r="O56" s="84" t="n">
        <v>41.9895</v>
      </c>
      <c r="P56" s="84" t="n">
        <v>558.37</v>
      </c>
      <c r="Q56" s="84" t="n">
        <v>6.22</v>
      </c>
      <c r="R56" s="58" t="n">
        <f aca="false">P56/3600</f>
        <v>0.155102777777778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1823.5208</v>
      </c>
      <c r="E57" s="82" t="n">
        <v>36.1139</v>
      </c>
      <c r="F57" s="82" t="n">
        <v>40.0589</v>
      </c>
      <c r="G57" s="82" t="n">
        <v>39.4602</v>
      </c>
      <c r="H57" s="82" t="n">
        <v>462.52</v>
      </c>
      <c r="I57" s="82" t="n">
        <v>6.45</v>
      </c>
      <c r="J57" s="58" t="n">
        <f aca="false">H57/3600</f>
        <v>0.128477777777778</v>
      </c>
      <c r="L57" s="83" t="n">
        <v>1823.5208</v>
      </c>
      <c r="M57" s="84" t="n">
        <v>36.1139</v>
      </c>
      <c r="N57" s="84" t="n">
        <v>40.0589</v>
      </c>
      <c r="O57" s="84" t="n">
        <v>39.4602</v>
      </c>
      <c r="P57" s="84" t="n">
        <v>486.38</v>
      </c>
      <c r="Q57" s="84" t="n">
        <v>5.47</v>
      </c>
      <c r="R57" s="58" t="n">
        <f aca="false">P57/3600</f>
        <v>0.135105555555556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017.8512</v>
      </c>
      <c r="E58" s="86" t="n">
        <v>32.903</v>
      </c>
      <c r="F58" s="86" t="n">
        <v>38.3698</v>
      </c>
      <c r="G58" s="86" t="n">
        <v>37.6074</v>
      </c>
      <c r="H58" s="86" t="n">
        <v>411.48</v>
      </c>
      <c r="I58" s="86" t="n">
        <v>5.81</v>
      </c>
      <c r="J58" s="66" t="n">
        <f aca="false">H58/3600</f>
        <v>0.1143</v>
      </c>
      <c r="L58" s="87" t="n">
        <v>1017.8512</v>
      </c>
      <c r="M58" s="88" t="n">
        <v>32.903</v>
      </c>
      <c r="N58" s="88" t="n">
        <v>38.3698</v>
      </c>
      <c r="O58" s="88" t="n">
        <v>37.6074</v>
      </c>
      <c r="P58" s="88" t="n">
        <v>428.37</v>
      </c>
      <c r="Q58" s="88" t="n">
        <v>4.76</v>
      </c>
      <c r="R58" s="66" t="n">
        <f aca="false">P58/3600</f>
        <v>0.118991666666667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7" t="n">
        <v>13044.8056</v>
      </c>
      <c r="E59" s="78" t="n">
        <v>41.3809</v>
      </c>
      <c r="F59" s="78" t="n">
        <v>43.4914</v>
      </c>
      <c r="G59" s="78" t="n">
        <v>44.5003</v>
      </c>
      <c r="H59" s="78" t="n">
        <v>871.31</v>
      </c>
      <c r="I59" s="78" t="n">
        <v>11.7</v>
      </c>
      <c r="J59" s="51" t="n">
        <f aca="false">H59/3600</f>
        <v>0.242030555555556</v>
      </c>
      <c r="L59" s="79" t="n">
        <v>13044.8056</v>
      </c>
      <c r="M59" s="80" t="n">
        <v>41.3809</v>
      </c>
      <c r="N59" s="80" t="n">
        <v>43.4914</v>
      </c>
      <c r="O59" s="80" t="n">
        <v>44.5003</v>
      </c>
      <c r="P59" s="80" t="n">
        <v>938.46</v>
      </c>
      <c r="Q59" s="80" t="n">
        <v>10.51</v>
      </c>
      <c r="R59" s="51" t="n">
        <f aca="false">P59/3600</f>
        <v>0.260683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8294.3256</v>
      </c>
      <c r="E60" s="82" t="n">
        <v>36.9424</v>
      </c>
      <c r="F60" s="82" t="n">
        <v>40.7543</v>
      </c>
      <c r="G60" s="82" t="n">
        <v>41.8692</v>
      </c>
      <c r="H60" s="82" t="n">
        <v>758.93</v>
      </c>
      <c r="I60" s="82" t="n">
        <v>10.27</v>
      </c>
      <c r="J60" s="58" t="n">
        <f aca="false">H60/3600</f>
        <v>0.210813888888889</v>
      </c>
      <c r="L60" s="83" t="n">
        <v>8294.3256</v>
      </c>
      <c r="M60" s="84" t="n">
        <v>36.9424</v>
      </c>
      <c r="N60" s="84" t="n">
        <v>40.7543</v>
      </c>
      <c r="O60" s="84" t="n">
        <v>41.8692</v>
      </c>
      <c r="P60" s="84" t="n">
        <v>804.53</v>
      </c>
      <c r="Q60" s="84" t="n">
        <v>9.35</v>
      </c>
      <c r="R60" s="58" t="n">
        <f aca="false">P60/3600</f>
        <v>0.223480555555556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5123.8208</v>
      </c>
      <c r="E61" s="82" t="n">
        <v>33.147</v>
      </c>
      <c r="F61" s="82" t="n">
        <v>39.0943</v>
      </c>
      <c r="G61" s="82" t="n">
        <v>40.0354</v>
      </c>
      <c r="H61" s="82" t="n">
        <v>642.03</v>
      </c>
      <c r="I61" s="82" t="n">
        <v>8.95</v>
      </c>
      <c r="J61" s="58" t="n">
        <f aca="false">H61/3600</f>
        <v>0.178341666666667</v>
      </c>
      <c r="L61" s="83" t="n">
        <v>5123.8208</v>
      </c>
      <c r="M61" s="84" t="n">
        <v>33.147</v>
      </c>
      <c r="N61" s="84" t="n">
        <v>39.0943</v>
      </c>
      <c r="O61" s="84" t="n">
        <v>40.0354</v>
      </c>
      <c r="P61" s="84" t="n">
        <v>692.2</v>
      </c>
      <c r="Q61" s="84" t="n">
        <v>8.25</v>
      </c>
      <c r="R61" s="58" t="n">
        <f aca="false">P61/3600</f>
        <v>0.192277777777778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3063.9808</v>
      </c>
      <c r="E62" s="86" t="n">
        <v>29.6196</v>
      </c>
      <c r="F62" s="86" t="n">
        <v>37.9766</v>
      </c>
      <c r="G62" s="86" t="n">
        <v>38.7094</v>
      </c>
      <c r="H62" s="86" t="n">
        <v>587.04</v>
      </c>
      <c r="I62" s="86" t="n">
        <v>8.44</v>
      </c>
      <c r="J62" s="66" t="n">
        <f aca="false">H62/3600</f>
        <v>0.163066666666667</v>
      </c>
      <c r="L62" s="87" t="n">
        <v>3063.9808</v>
      </c>
      <c r="M62" s="88" t="n">
        <v>29.6196</v>
      </c>
      <c r="N62" s="88" t="n">
        <v>37.9766</v>
      </c>
      <c r="O62" s="88" t="n">
        <v>38.7094</v>
      </c>
      <c r="P62" s="88" t="n">
        <v>610.18</v>
      </c>
      <c r="Q62" s="88" t="n">
        <v>7.33</v>
      </c>
      <c r="R62" s="66" t="n">
        <f aca="false">P62/3600</f>
        <v>0.169494444444444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7" t="n">
        <v>11494.4816</v>
      </c>
      <c r="E63" s="78" t="n">
        <v>41.2176</v>
      </c>
      <c r="F63" s="78" t="n">
        <v>42.4397</v>
      </c>
      <c r="G63" s="78" t="n">
        <v>43.204</v>
      </c>
      <c r="H63" s="78" t="n">
        <v>785.69</v>
      </c>
      <c r="I63" s="78" t="n">
        <v>10.25</v>
      </c>
      <c r="J63" s="51" t="n">
        <f aca="false">H63/3600</f>
        <v>0.218247222222222</v>
      </c>
      <c r="L63" s="79" t="n">
        <v>11494.4816</v>
      </c>
      <c r="M63" s="80" t="n">
        <v>41.2176</v>
      </c>
      <c r="N63" s="80" t="n">
        <v>42.4397</v>
      </c>
      <c r="O63" s="80" t="n">
        <v>43.204</v>
      </c>
      <c r="P63" s="80" t="n">
        <v>830.8</v>
      </c>
      <c r="Q63" s="80" t="n">
        <v>9.65</v>
      </c>
      <c r="R63" s="51" t="n">
        <f aca="false">P63/3600</f>
        <v>0.23077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112.2976</v>
      </c>
      <c r="E64" s="82" t="n">
        <v>36.8799</v>
      </c>
      <c r="F64" s="82" t="n">
        <v>39.3051</v>
      </c>
      <c r="G64" s="82" t="n">
        <v>39.8405</v>
      </c>
      <c r="H64" s="82" t="n">
        <v>680.59</v>
      </c>
      <c r="I64" s="82" t="n">
        <v>9.65</v>
      </c>
      <c r="J64" s="58" t="n">
        <f aca="false">H64/3600</f>
        <v>0.189052777777778</v>
      </c>
      <c r="L64" s="83" t="n">
        <v>7112.2976</v>
      </c>
      <c r="M64" s="84" t="n">
        <v>36.8799</v>
      </c>
      <c r="N64" s="84" t="n">
        <v>39.3051</v>
      </c>
      <c r="O64" s="84" t="n">
        <v>39.8405</v>
      </c>
      <c r="P64" s="84" t="n">
        <v>712.9</v>
      </c>
      <c r="Q64" s="84" t="n">
        <v>8.65</v>
      </c>
      <c r="R64" s="58" t="n">
        <f aca="false">P64/3600</f>
        <v>0.198027777777778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4067.92</v>
      </c>
      <c r="E65" s="82" t="n">
        <v>32.8902</v>
      </c>
      <c r="F65" s="82" t="n">
        <v>37.0559</v>
      </c>
      <c r="G65" s="82" t="n">
        <v>37.5201</v>
      </c>
      <c r="H65" s="82" t="n">
        <v>572.15</v>
      </c>
      <c r="I65" s="82" t="n">
        <v>8.19</v>
      </c>
      <c r="J65" s="58" t="n">
        <f aca="false">H65/3600</f>
        <v>0.158930555555556</v>
      </c>
      <c r="L65" s="83" t="n">
        <v>4067.92</v>
      </c>
      <c r="M65" s="84" t="n">
        <v>32.8902</v>
      </c>
      <c r="N65" s="84" t="n">
        <v>37.0559</v>
      </c>
      <c r="O65" s="84" t="n">
        <v>37.5201</v>
      </c>
      <c r="P65" s="84" t="n">
        <v>607.28</v>
      </c>
      <c r="Q65" s="84" t="n">
        <v>7.49</v>
      </c>
      <c r="R65" s="58" t="n">
        <f aca="false">P65/3600</f>
        <v>0.168688888888889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2108.6328</v>
      </c>
      <c r="E66" s="86" t="n">
        <v>29.3203</v>
      </c>
      <c r="F66" s="86" t="n">
        <v>35.507</v>
      </c>
      <c r="G66" s="86" t="n">
        <v>35.9451</v>
      </c>
      <c r="H66" s="86" t="n">
        <v>484.11</v>
      </c>
      <c r="I66" s="86" t="n">
        <v>7.36</v>
      </c>
      <c r="J66" s="66" t="n">
        <f aca="false">H66/3600</f>
        <v>0.134475</v>
      </c>
      <c r="L66" s="87" t="n">
        <v>2108.6328</v>
      </c>
      <c r="M66" s="88" t="n">
        <v>29.3203</v>
      </c>
      <c r="N66" s="88" t="n">
        <v>35.507</v>
      </c>
      <c r="O66" s="88" t="n">
        <v>35.9451</v>
      </c>
      <c r="P66" s="88" t="n">
        <v>506.22</v>
      </c>
      <c r="Q66" s="88" t="n">
        <v>6.3</v>
      </c>
      <c r="R66" s="66" t="n">
        <f aca="false">P66/3600</f>
        <v>0.140616666666667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7" t="n">
        <v>4486.5568</v>
      </c>
      <c r="E67" s="78" t="n">
        <v>42.7459</v>
      </c>
      <c r="F67" s="78" t="n">
        <v>43.5057</v>
      </c>
      <c r="G67" s="78" t="n">
        <v>44.3561</v>
      </c>
      <c r="H67" s="78" t="n">
        <v>395.73</v>
      </c>
      <c r="I67" s="78" t="n">
        <v>5.31</v>
      </c>
      <c r="J67" s="51" t="n">
        <f aca="false">H67/3600</f>
        <v>0.109925</v>
      </c>
      <c r="L67" s="79" t="n">
        <v>4486.5568</v>
      </c>
      <c r="M67" s="80" t="n">
        <v>42.7459</v>
      </c>
      <c r="N67" s="80" t="n">
        <v>43.5057</v>
      </c>
      <c r="O67" s="80" t="n">
        <v>44.3561</v>
      </c>
      <c r="P67" s="80" t="n">
        <v>424.27</v>
      </c>
      <c r="Q67" s="80" t="n">
        <v>4.76</v>
      </c>
      <c r="R67" s="51" t="n">
        <f aca="false">P67/3600</f>
        <v>0.117852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2707.6024</v>
      </c>
      <c r="E68" s="82" t="n">
        <v>38.6963</v>
      </c>
      <c r="F68" s="82" t="n">
        <v>40.0718</v>
      </c>
      <c r="G68" s="82" t="n">
        <v>41.3688</v>
      </c>
      <c r="H68" s="82" t="n">
        <v>363.22</v>
      </c>
      <c r="I68" s="82" t="n">
        <v>5.03</v>
      </c>
      <c r="J68" s="58" t="n">
        <f aca="false">H68/3600</f>
        <v>0.100894444444444</v>
      </c>
      <c r="L68" s="83" t="n">
        <v>2707.6024</v>
      </c>
      <c r="M68" s="84" t="n">
        <v>38.6963</v>
      </c>
      <c r="N68" s="84" t="n">
        <v>40.0718</v>
      </c>
      <c r="O68" s="84" t="n">
        <v>41.3688</v>
      </c>
      <c r="P68" s="84" t="n">
        <v>365.35</v>
      </c>
      <c r="Q68" s="84" t="n">
        <v>4.24</v>
      </c>
      <c r="R68" s="58" t="n">
        <f aca="false">P68/3600</f>
        <v>0.101486111111111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1495.6664</v>
      </c>
      <c r="E69" s="82" t="n">
        <v>34.8022</v>
      </c>
      <c r="F69" s="82" t="n">
        <v>37.8733</v>
      </c>
      <c r="G69" s="82" t="n">
        <v>39.0928</v>
      </c>
      <c r="H69" s="82" t="n">
        <v>303.97</v>
      </c>
      <c r="I69" s="82" t="n">
        <v>4.42</v>
      </c>
      <c r="J69" s="58" t="n">
        <f aca="false">H69/3600</f>
        <v>0.0844361111111111</v>
      </c>
      <c r="L69" s="83" t="n">
        <v>1495.6664</v>
      </c>
      <c r="M69" s="84" t="n">
        <v>34.8022</v>
      </c>
      <c r="N69" s="84" t="n">
        <v>37.8733</v>
      </c>
      <c r="O69" s="84" t="n">
        <v>39.0928</v>
      </c>
      <c r="P69" s="84" t="n">
        <v>315.66</v>
      </c>
      <c r="Q69" s="84" t="n">
        <v>3.73</v>
      </c>
      <c r="R69" s="58" t="n">
        <f aca="false">P69/3600</f>
        <v>0.0876833333333333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756.6088</v>
      </c>
      <c r="E70" s="86" t="n">
        <v>31.4224</v>
      </c>
      <c r="F70" s="86" t="n">
        <v>36.3061</v>
      </c>
      <c r="G70" s="86" t="n">
        <v>37.3476</v>
      </c>
      <c r="H70" s="86" t="n">
        <v>269.02</v>
      </c>
      <c r="I70" s="86" t="n">
        <v>3.72</v>
      </c>
      <c r="J70" s="66" t="n">
        <f aca="false">H70/3600</f>
        <v>0.0747277777777778</v>
      </c>
      <c r="L70" s="87" t="n">
        <v>756.6088</v>
      </c>
      <c r="M70" s="88" t="n">
        <v>31.4224</v>
      </c>
      <c r="N70" s="88" t="n">
        <v>36.3061</v>
      </c>
      <c r="O70" s="88" t="n">
        <v>37.3476</v>
      </c>
      <c r="P70" s="88" t="n">
        <v>271.92</v>
      </c>
      <c r="Q70" s="88" t="n">
        <v>3.2</v>
      </c>
      <c r="R70" s="66" t="n">
        <f aca="false">P70/3600</f>
        <v>0.0755333333333333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7" t="n">
        <v>30167.8096</v>
      </c>
      <c r="E71" s="78" t="n">
        <v>44.1175</v>
      </c>
      <c r="F71" s="78" t="n">
        <v>47.351</v>
      </c>
      <c r="G71" s="78" t="n">
        <v>48.4934</v>
      </c>
      <c r="H71" s="78" t="n">
        <v>5763.71</v>
      </c>
      <c r="I71" s="78" t="n">
        <v>74.21</v>
      </c>
      <c r="J71" s="51" t="n">
        <f aca="false">H71/3600</f>
        <v>1.60103055555556</v>
      </c>
      <c r="L71" s="79" t="n">
        <v>30167.8096</v>
      </c>
      <c r="M71" s="80" t="n">
        <v>44.1175</v>
      </c>
      <c r="N71" s="80" t="n">
        <v>47.351</v>
      </c>
      <c r="O71" s="80" t="n">
        <v>48.4934</v>
      </c>
      <c r="P71" s="80" t="n">
        <v>5944.92</v>
      </c>
      <c r="Q71" s="80" t="n">
        <v>64.3</v>
      </c>
      <c r="R71" s="51" t="n">
        <f aca="false">P71/3600</f>
        <v>1.651366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1" t="n">
        <v>18595.6576</v>
      </c>
      <c r="E72" s="82" t="n">
        <v>41.5719</v>
      </c>
      <c r="F72" s="82" t="n">
        <v>44.9667</v>
      </c>
      <c r="G72" s="82" t="n">
        <v>46.2055</v>
      </c>
      <c r="H72" s="82" t="n">
        <v>5010.45</v>
      </c>
      <c r="I72" s="82" t="n">
        <v>62.67</v>
      </c>
      <c r="J72" s="58" t="n">
        <f aca="false">H72/3600</f>
        <v>1.39179166666667</v>
      </c>
      <c r="L72" s="83" t="n">
        <v>18595.6576</v>
      </c>
      <c r="M72" s="84" t="n">
        <v>41.5719</v>
      </c>
      <c r="N72" s="84" t="n">
        <v>44.9667</v>
      </c>
      <c r="O72" s="84" t="n">
        <v>46.2055</v>
      </c>
      <c r="P72" s="84" t="n">
        <v>5260.78</v>
      </c>
      <c r="Q72" s="84" t="n">
        <v>58.47</v>
      </c>
      <c r="R72" s="58" t="n">
        <f aca="false">P72/3600</f>
        <v>1.46132777777778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11482.968</v>
      </c>
      <c r="E73" s="82" t="n">
        <v>38.6671</v>
      </c>
      <c r="F73" s="82" t="n">
        <v>42.949</v>
      </c>
      <c r="G73" s="82" t="n">
        <v>44.1655</v>
      </c>
      <c r="H73" s="82" t="n">
        <v>5125.54</v>
      </c>
      <c r="I73" s="82" t="n">
        <v>62.82</v>
      </c>
      <c r="J73" s="58" t="n">
        <f aca="false">H73/3600</f>
        <v>1.42376111111111</v>
      </c>
      <c r="L73" s="83" t="n">
        <v>11482.968</v>
      </c>
      <c r="M73" s="84" t="n">
        <v>38.6671</v>
      </c>
      <c r="N73" s="84" t="n">
        <v>42.949</v>
      </c>
      <c r="O73" s="84" t="n">
        <v>44.1655</v>
      </c>
      <c r="P73" s="84" t="n">
        <v>4873.64</v>
      </c>
      <c r="Q73" s="84" t="n">
        <v>53.19</v>
      </c>
      <c r="R73" s="58" t="n">
        <f aca="false">P73/3600</f>
        <v>1.35378888888889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6989.7296</v>
      </c>
      <c r="E74" s="86" t="n">
        <v>35.4689</v>
      </c>
      <c r="F74" s="86" t="n">
        <v>41.5204</v>
      </c>
      <c r="G74" s="86" t="n">
        <v>42.6255</v>
      </c>
      <c r="H74" s="86" t="n">
        <v>4430.37</v>
      </c>
      <c r="I74" s="86" t="n">
        <v>55.41</v>
      </c>
      <c r="J74" s="66" t="n">
        <f aca="false">H74/3600</f>
        <v>1.23065833333333</v>
      </c>
      <c r="L74" s="87" t="n">
        <v>6989.7296</v>
      </c>
      <c r="M74" s="88" t="n">
        <v>35.4689</v>
      </c>
      <c r="N74" s="88" t="n">
        <v>41.5204</v>
      </c>
      <c r="O74" s="88" t="n">
        <v>42.6255</v>
      </c>
      <c r="P74" s="88" t="n">
        <v>4491.87</v>
      </c>
      <c r="Q74" s="88" t="n">
        <v>47.85</v>
      </c>
      <c r="R74" s="66" t="n">
        <f aca="false">P74/3600</f>
        <v>1.24774166666667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7" t="n">
        <v>20090.856</v>
      </c>
      <c r="E75" s="78" t="n">
        <v>44.2844</v>
      </c>
      <c r="F75" s="78" t="n">
        <v>48.6407</v>
      </c>
      <c r="G75" s="78" t="n">
        <v>49.2854</v>
      </c>
      <c r="H75" s="78" t="n">
        <v>5167.24</v>
      </c>
      <c r="I75" s="78" t="n">
        <v>60.21</v>
      </c>
      <c r="J75" s="51" t="n">
        <f aca="false">H75/3600</f>
        <v>1.43534444444444</v>
      </c>
      <c r="L75" s="79" t="n">
        <v>20090.856</v>
      </c>
      <c r="M75" s="80" t="n">
        <v>44.2844</v>
      </c>
      <c r="N75" s="80" t="n">
        <v>48.6407</v>
      </c>
      <c r="O75" s="80" t="n">
        <v>49.2854</v>
      </c>
      <c r="P75" s="80" t="n">
        <v>5491.84</v>
      </c>
      <c r="Q75" s="80" t="n">
        <v>51.07</v>
      </c>
      <c r="R75" s="51" t="n">
        <f aca="false">P75/3600</f>
        <v>1.525511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11297.4232</v>
      </c>
      <c r="E76" s="82" t="n">
        <v>42.0915</v>
      </c>
      <c r="F76" s="82" t="n">
        <v>46.6495</v>
      </c>
      <c r="G76" s="82" t="n">
        <v>47.2665</v>
      </c>
      <c r="H76" s="82" t="n">
        <v>4533.59</v>
      </c>
      <c r="I76" s="82" t="n">
        <v>52.79</v>
      </c>
      <c r="J76" s="58" t="n">
        <f aca="false">H76/3600</f>
        <v>1.25933055555556</v>
      </c>
      <c r="L76" s="83" t="n">
        <v>11297.4232</v>
      </c>
      <c r="M76" s="84" t="n">
        <v>42.0915</v>
      </c>
      <c r="N76" s="84" t="n">
        <v>46.6495</v>
      </c>
      <c r="O76" s="84" t="n">
        <v>47.2665</v>
      </c>
      <c r="P76" s="84" t="n">
        <v>4963.61</v>
      </c>
      <c r="Q76" s="84" t="n">
        <v>46.8</v>
      </c>
      <c r="R76" s="58" t="n">
        <f aca="false">P76/3600</f>
        <v>1.37878055555556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6480.1224</v>
      </c>
      <c r="E77" s="82" t="n">
        <v>39.7035</v>
      </c>
      <c r="F77" s="82" t="n">
        <v>44.7926</v>
      </c>
      <c r="G77" s="82" t="n">
        <v>45.3833</v>
      </c>
      <c r="H77" s="82" t="n">
        <v>4255.03</v>
      </c>
      <c r="I77" s="82" t="n">
        <v>53.31</v>
      </c>
      <c r="J77" s="58" t="n">
        <f aca="false">H77/3600</f>
        <v>1.18195277777778</v>
      </c>
      <c r="L77" s="83" t="n">
        <v>6480.1224</v>
      </c>
      <c r="M77" s="84" t="n">
        <v>39.7035</v>
      </c>
      <c r="N77" s="84" t="n">
        <v>44.7926</v>
      </c>
      <c r="O77" s="84" t="n">
        <v>45.3833</v>
      </c>
      <c r="P77" s="84" t="n">
        <v>4617.97</v>
      </c>
      <c r="Q77" s="84" t="n">
        <v>43.8</v>
      </c>
      <c r="R77" s="58" t="n">
        <f aca="false">P77/3600</f>
        <v>1.28276944444444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3751.6496</v>
      </c>
      <c r="E78" s="86" t="n">
        <v>37.0423</v>
      </c>
      <c r="F78" s="86" t="n">
        <v>43.2416</v>
      </c>
      <c r="G78" s="86" t="n">
        <v>43.7714</v>
      </c>
      <c r="H78" s="86" t="n">
        <v>4189.54</v>
      </c>
      <c r="I78" s="86" t="n">
        <v>51.17</v>
      </c>
      <c r="J78" s="66" t="n">
        <f aca="false">H78/3600</f>
        <v>1.16376111111111</v>
      </c>
      <c r="L78" s="87" t="n">
        <v>3751.6496</v>
      </c>
      <c r="M78" s="88" t="n">
        <v>37.0423</v>
      </c>
      <c r="N78" s="88" t="n">
        <v>43.2416</v>
      </c>
      <c r="O78" s="88" t="n">
        <v>43.7714</v>
      </c>
      <c r="P78" s="88" t="n">
        <v>4366.37</v>
      </c>
      <c r="Q78" s="88" t="n">
        <v>40.69</v>
      </c>
      <c r="R78" s="66" t="n">
        <f aca="false">P78/3600</f>
        <v>1.21288055555556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7" t="n">
        <v>22064.4048</v>
      </c>
      <c r="E79" s="78" t="n">
        <v>44.6768</v>
      </c>
      <c r="F79" s="78" t="n">
        <v>48.0535</v>
      </c>
      <c r="G79" s="78" t="n">
        <v>48.9629</v>
      </c>
      <c r="H79" s="78" t="n">
        <v>6516.96</v>
      </c>
      <c r="I79" s="78" t="n">
        <v>76.13</v>
      </c>
      <c r="J79" s="51" t="n">
        <f aca="false">H79/3600</f>
        <v>1.81026666666667</v>
      </c>
      <c r="L79" s="79" t="n">
        <v>22064.4048</v>
      </c>
      <c r="M79" s="80" t="n">
        <v>44.6768</v>
      </c>
      <c r="N79" s="80" t="n">
        <v>48.0535</v>
      </c>
      <c r="O79" s="80" t="n">
        <v>48.9629</v>
      </c>
      <c r="P79" s="80" t="n">
        <v>5483.99</v>
      </c>
      <c r="Q79" s="80" t="n">
        <v>53.68</v>
      </c>
      <c r="R79" s="51" t="n">
        <f aca="false">P79/3600</f>
        <v>1.523330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13311.8496</v>
      </c>
      <c r="E80" s="82" t="n">
        <v>42.3662</v>
      </c>
      <c r="F80" s="82" t="n">
        <v>45.918</v>
      </c>
      <c r="G80" s="82" t="n">
        <v>46.9428</v>
      </c>
      <c r="H80" s="82" t="n">
        <v>4722.21</v>
      </c>
      <c r="I80" s="82" t="n">
        <v>57.92</v>
      </c>
      <c r="J80" s="58" t="n">
        <f aca="false">H80/3600</f>
        <v>1.311725</v>
      </c>
      <c r="L80" s="83" t="n">
        <v>13311.8496</v>
      </c>
      <c r="M80" s="84" t="n">
        <v>42.3662</v>
      </c>
      <c r="N80" s="84" t="n">
        <v>45.918</v>
      </c>
      <c r="O80" s="84" t="n">
        <v>46.9428</v>
      </c>
      <c r="P80" s="84" t="n">
        <v>4941.41</v>
      </c>
      <c r="Q80" s="84" t="n">
        <v>48.88</v>
      </c>
      <c r="R80" s="58" t="n">
        <f aca="false">P80/3600</f>
        <v>1.37261388888889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8107.884</v>
      </c>
      <c r="E81" s="82" t="n">
        <v>39.7137</v>
      </c>
      <c r="F81" s="82" t="n">
        <v>43.9859</v>
      </c>
      <c r="G81" s="82" t="n">
        <v>45.0361</v>
      </c>
      <c r="H81" s="82" t="n">
        <v>4464.31</v>
      </c>
      <c r="I81" s="82" t="n">
        <v>54.55</v>
      </c>
      <c r="J81" s="58" t="n">
        <f aca="false">H81/3600</f>
        <v>1.24008611111111</v>
      </c>
      <c r="L81" s="83" t="n">
        <v>8107.884</v>
      </c>
      <c r="M81" s="84" t="n">
        <v>39.7137</v>
      </c>
      <c r="N81" s="84" t="n">
        <v>43.9859</v>
      </c>
      <c r="O81" s="84" t="n">
        <v>45.0361</v>
      </c>
      <c r="P81" s="84" t="n">
        <v>4575.97</v>
      </c>
      <c r="Q81" s="84" t="n">
        <v>46.86</v>
      </c>
      <c r="R81" s="58" t="n">
        <f aca="false">P81/3600</f>
        <v>1.27110277777778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4925.7712</v>
      </c>
      <c r="E82" s="86" t="n">
        <v>36.7896</v>
      </c>
      <c r="F82" s="86" t="n">
        <v>42.5163</v>
      </c>
      <c r="G82" s="86" t="n">
        <v>43.4417</v>
      </c>
      <c r="H82" s="86" t="n">
        <v>4299.44</v>
      </c>
      <c r="I82" s="86" t="n">
        <v>54.23</v>
      </c>
      <c r="J82" s="66" t="n">
        <f aca="false">H82/3600</f>
        <v>1.19428888888889</v>
      </c>
      <c r="L82" s="87" t="n">
        <v>4925.7712</v>
      </c>
      <c r="M82" s="88" t="n">
        <v>36.7896</v>
      </c>
      <c r="N82" s="88" t="n">
        <v>42.5163</v>
      </c>
      <c r="O82" s="88" t="n">
        <v>43.4417</v>
      </c>
      <c r="P82" s="88" t="n">
        <v>4302.65</v>
      </c>
      <c r="Q82" s="88" t="n">
        <v>42.12</v>
      </c>
      <c r="R82" s="66" t="n">
        <f aca="false">P82/3600</f>
        <v>1.19518055555556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84</v>
      </c>
      <c r="B83" s="75" t="s">
        <v>38</v>
      </c>
      <c r="C83" s="75" t="n">
        <v>22</v>
      </c>
      <c r="D83" s="77" t="n">
        <v>22442.0432</v>
      </c>
      <c r="E83" s="78" t="n">
        <v>42.2078</v>
      </c>
      <c r="F83" s="78" t="n">
        <v>44.1137</v>
      </c>
      <c r="G83" s="78" t="n">
        <v>44.7897</v>
      </c>
      <c r="H83" s="78" t="n">
        <v>5600.68</v>
      </c>
      <c r="I83" s="78" t="n">
        <v>77.79</v>
      </c>
      <c r="J83" s="51" t="n">
        <f aca="false">H83/3600</f>
        <v>1.55574444444444</v>
      </c>
      <c r="L83" s="79" t="n">
        <v>22442.0432</v>
      </c>
      <c r="M83" s="80" t="n">
        <v>42.2078</v>
      </c>
      <c r="N83" s="80" t="n">
        <v>44.1137</v>
      </c>
      <c r="O83" s="80" t="n">
        <v>44.7897</v>
      </c>
      <c r="P83" s="80" t="n">
        <v>2757.83</v>
      </c>
      <c r="Q83" s="80" t="n">
        <v>31.6</v>
      </c>
      <c r="R83" s="51" t="n">
        <f aca="false">P83/3600</f>
        <v>0.766063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1" t="n">
        <v>12847.0736</v>
      </c>
      <c r="E84" s="82" t="n">
        <v>38.7135</v>
      </c>
      <c r="F84" s="82" t="n">
        <v>41.1289</v>
      </c>
      <c r="G84" s="82" t="n">
        <v>41.5563</v>
      </c>
      <c r="H84" s="82" t="n">
        <v>2633.13</v>
      </c>
      <c r="I84" s="82" t="n">
        <v>35.55</v>
      </c>
      <c r="J84" s="58" t="n">
        <f aca="false">H84/3600</f>
        <v>0.731425</v>
      </c>
      <c r="L84" s="83" t="n">
        <v>12847.0736</v>
      </c>
      <c r="M84" s="84" t="n">
        <v>38.7135</v>
      </c>
      <c r="N84" s="84" t="n">
        <v>41.1289</v>
      </c>
      <c r="O84" s="84" t="n">
        <v>41.5563</v>
      </c>
      <c r="P84" s="84" t="n">
        <v>2459.21</v>
      </c>
      <c r="Q84" s="84" t="n">
        <v>27.61</v>
      </c>
      <c r="R84" s="58" t="n">
        <f aca="false">P84/3600</f>
        <v>0.683113888888889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81" t="n">
        <v>7373.5056</v>
      </c>
      <c r="E85" s="82" t="n">
        <v>35.6016</v>
      </c>
      <c r="F85" s="82" t="n">
        <v>38.8236</v>
      </c>
      <c r="G85" s="82" t="n">
        <v>39.0623</v>
      </c>
      <c r="H85" s="82" t="n">
        <v>2125.99</v>
      </c>
      <c r="I85" s="82" t="n">
        <v>28.19</v>
      </c>
      <c r="J85" s="58" t="n">
        <f aca="false">H85/3600</f>
        <v>0.590552777777778</v>
      </c>
      <c r="L85" s="83" t="n">
        <v>7373.5056</v>
      </c>
      <c r="M85" s="84" t="n">
        <v>35.6016</v>
      </c>
      <c r="N85" s="84" t="n">
        <v>38.8236</v>
      </c>
      <c r="O85" s="84" t="n">
        <v>39.0623</v>
      </c>
      <c r="P85" s="84" t="n">
        <v>2155.26</v>
      </c>
      <c r="Q85" s="84" t="n">
        <v>25.17</v>
      </c>
      <c r="R85" s="58" t="n">
        <f aca="false">P85/3600</f>
        <v>0.598683333333333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5" t="n">
        <v>4337.8576</v>
      </c>
      <c r="E86" s="86" t="n">
        <v>32.688</v>
      </c>
      <c r="F86" s="86" t="n">
        <v>37.0771</v>
      </c>
      <c r="G86" s="86" t="n">
        <v>37.1288</v>
      </c>
      <c r="H86" s="86" t="n">
        <v>1913.48</v>
      </c>
      <c r="I86" s="86" t="n">
        <v>25.04</v>
      </c>
      <c r="J86" s="66" t="n">
        <f aca="false">H86/3600</f>
        <v>0.531522222222222</v>
      </c>
      <c r="L86" s="87" t="n">
        <v>4337.8576</v>
      </c>
      <c r="M86" s="88" t="n">
        <v>32.688</v>
      </c>
      <c r="N86" s="88" t="n">
        <v>37.0771</v>
      </c>
      <c r="O86" s="88" t="n">
        <v>37.1288</v>
      </c>
      <c r="P86" s="88" t="n">
        <v>1807</v>
      </c>
      <c r="Q86" s="88" t="n">
        <v>20.16</v>
      </c>
      <c r="R86" s="66" t="n">
        <f aca="false">P86/3600</f>
        <v>0.501944444444444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56</v>
      </c>
      <c r="C87" s="75" t="n">
        <v>22</v>
      </c>
      <c r="D87" s="77" t="n">
        <v>22507.7995</v>
      </c>
      <c r="E87" s="78" t="n">
        <v>45.2093</v>
      </c>
      <c r="F87" s="78" t="n">
        <v>47.0807</v>
      </c>
      <c r="G87" s="78" t="n">
        <v>47.3597</v>
      </c>
      <c r="H87" s="78" t="n">
        <v>4511.94</v>
      </c>
      <c r="I87" s="78" t="n">
        <v>51.29</v>
      </c>
      <c r="J87" s="51" t="n">
        <f aca="false">H87/3600</f>
        <v>1.25331666666667</v>
      </c>
      <c r="L87" s="79" t="n">
        <v>22507.7995</v>
      </c>
      <c r="M87" s="80" t="n">
        <v>45.2093</v>
      </c>
      <c r="N87" s="80" t="n">
        <v>47.0807</v>
      </c>
      <c r="O87" s="80" t="n">
        <v>47.3597</v>
      </c>
      <c r="P87" s="80" t="n">
        <v>4926.32</v>
      </c>
      <c r="Q87" s="80" t="n">
        <v>47.89</v>
      </c>
      <c r="R87" s="51" t="n">
        <f aca="false">P87/3600</f>
        <v>1.36842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1" t="n">
        <v>14972.5397</v>
      </c>
      <c r="E88" s="82" t="n">
        <v>41.2081</v>
      </c>
      <c r="F88" s="82" t="n">
        <v>43.6567</v>
      </c>
      <c r="G88" s="82" t="n">
        <v>43.8343</v>
      </c>
      <c r="H88" s="82" t="n">
        <v>4011.45</v>
      </c>
      <c r="I88" s="82" t="n">
        <v>46.75</v>
      </c>
      <c r="J88" s="58" t="n">
        <f aca="false">H88/3600</f>
        <v>1.11429166666667</v>
      </c>
      <c r="L88" s="83" t="n">
        <v>14972.5397</v>
      </c>
      <c r="M88" s="84" t="n">
        <v>41.2081</v>
      </c>
      <c r="N88" s="84" t="n">
        <v>43.6567</v>
      </c>
      <c r="O88" s="84" t="n">
        <v>43.8343</v>
      </c>
      <c r="P88" s="84" t="n">
        <v>4328.16</v>
      </c>
      <c r="Q88" s="84" t="n">
        <v>45.39</v>
      </c>
      <c r="R88" s="58" t="n">
        <f aca="false">P88/3600</f>
        <v>1.20226666666667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81" t="n">
        <v>9717.119</v>
      </c>
      <c r="E89" s="82" t="n">
        <v>37.3967</v>
      </c>
      <c r="F89" s="82" t="n">
        <v>41.1439</v>
      </c>
      <c r="G89" s="82" t="n">
        <v>41.0678</v>
      </c>
      <c r="H89" s="82" t="n">
        <v>3913.59</v>
      </c>
      <c r="I89" s="82" t="n">
        <v>45.46</v>
      </c>
      <c r="J89" s="58" t="n">
        <f aca="false">H89/3600</f>
        <v>1.08710833333333</v>
      </c>
      <c r="L89" s="83" t="n">
        <v>9717.119</v>
      </c>
      <c r="M89" s="84" t="n">
        <v>37.3967</v>
      </c>
      <c r="N89" s="84" t="n">
        <v>41.1439</v>
      </c>
      <c r="O89" s="84" t="n">
        <v>41.0678</v>
      </c>
      <c r="P89" s="84" t="n">
        <v>3875.26</v>
      </c>
      <c r="Q89" s="84" t="n">
        <v>40.35</v>
      </c>
      <c r="R89" s="58" t="n">
        <f aca="false">P89/3600</f>
        <v>1.07646111111111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5" t="n">
        <v>6339.8966</v>
      </c>
      <c r="E90" s="86" t="n">
        <v>33.7849</v>
      </c>
      <c r="F90" s="86" t="n">
        <v>39.3933</v>
      </c>
      <c r="G90" s="86" t="n">
        <v>38.9604</v>
      </c>
      <c r="H90" s="86" t="n">
        <v>4256.41</v>
      </c>
      <c r="I90" s="86" t="n">
        <v>50.63</v>
      </c>
      <c r="J90" s="66" t="n">
        <f aca="false">H90/3600</f>
        <v>1.18233611111111</v>
      </c>
      <c r="L90" s="87" t="n">
        <v>6339.8966</v>
      </c>
      <c r="M90" s="88" t="n">
        <v>33.7849</v>
      </c>
      <c r="N90" s="88" t="n">
        <v>39.3933</v>
      </c>
      <c r="O90" s="88" t="n">
        <v>38.9604</v>
      </c>
      <c r="P90" s="88" t="n">
        <v>3563.38</v>
      </c>
      <c r="Q90" s="88" t="n">
        <v>36.37</v>
      </c>
      <c r="R90" s="66" t="n">
        <f aca="false">P90/3600</f>
        <v>0.989827777777778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64</v>
      </c>
      <c r="C91" s="75" t="n">
        <v>22</v>
      </c>
      <c r="D91" s="77" t="n">
        <v>33314.5936</v>
      </c>
      <c r="E91" s="78" t="n">
        <v>46.9504</v>
      </c>
      <c r="F91" s="78" t="n">
        <v>45.8719</v>
      </c>
      <c r="G91" s="78" t="n">
        <v>45.9607</v>
      </c>
      <c r="H91" s="78" t="n">
        <v>3489.57</v>
      </c>
      <c r="I91" s="78" t="n">
        <v>38.28</v>
      </c>
      <c r="J91" s="51" t="n">
        <f aca="false">H91/3600</f>
        <v>0.969325</v>
      </c>
      <c r="L91" s="79" t="n">
        <v>33314.5936</v>
      </c>
      <c r="M91" s="80" t="n">
        <v>46.9504</v>
      </c>
      <c r="N91" s="80" t="n">
        <v>45.8719</v>
      </c>
      <c r="O91" s="80" t="n">
        <v>45.9607</v>
      </c>
      <c r="P91" s="80" t="n">
        <v>3649.69</v>
      </c>
      <c r="Q91" s="80" t="n">
        <v>35.02</v>
      </c>
      <c r="R91" s="51" t="n">
        <f aca="false">P91/3600</f>
        <v>1.013802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1" t="n">
        <v>24538.532</v>
      </c>
      <c r="E92" s="82" t="n">
        <v>42.5709</v>
      </c>
      <c r="F92" s="82" t="n">
        <v>41.2053</v>
      </c>
      <c r="G92" s="82" t="n">
        <v>41.6153</v>
      </c>
      <c r="H92" s="82" t="n">
        <v>3415</v>
      </c>
      <c r="I92" s="82" t="n">
        <v>40.14</v>
      </c>
      <c r="J92" s="58" t="n">
        <f aca="false">H92/3600</f>
        <v>0.948611111111111</v>
      </c>
      <c r="L92" s="83" t="n">
        <v>24538.532</v>
      </c>
      <c r="M92" s="84" t="n">
        <v>42.5709</v>
      </c>
      <c r="N92" s="84" t="n">
        <v>41.2053</v>
      </c>
      <c r="O92" s="84" t="n">
        <v>41.6153</v>
      </c>
      <c r="P92" s="84" t="n">
        <v>3350.15</v>
      </c>
      <c r="Q92" s="84" t="n">
        <v>33.38</v>
      </c>
      <c r="R92" s="58" t="n">
        <f aca="false">P92/3600</f>
        <v>0.930597222222222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81" t="n">
        <v>18634.5704</v>
      </c>
      <c r="E93" s="82" t="n">
        <v>38.0576</v>
      </c>
      <c r="F93" s="82" t="n">
        <v>38.9343</v>
      </c>
      <c r="G93" s="82" t="n">
        <v>39.4518</v>
      </c>
      <c r="H93" s="82" t="n">
        <v>2949.03</v>
      </c>
      <c r="I93" s="82" t="n">
        <v>36.29</v>
      </c>
      <c r="J93" s="58" t="n">
        <f aca="false">H93/3600</f>
        <v>0.819175</v>
      </c>
      <c r="L93" s="83" t="n">
        <v>18634.5704</v>
      </c>
      <c r="M93" s="84" t="n">
        <v>38.0576</v>
      </c>
      <c r="N93" s="84" t="n">
        <v>38.9343</v>
      </c>
      <c r="O93" s="84" t="n">
        <v>39.4518</v>
      </c>
      <c r="P93" s="84" t="n">
        <v>3117.3</v>
      </c>
      <c r="Q93" s="84" t="n">
        <v>32.9</v>
      </c>
      <c r="R93" s="58" t="n">
        <f aca="false">P93/3600</f>
        <v>0.865916666666667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5" t="n">
        <v>14178.9136</v>
      </c>
      <c r="E94" s="86" t="n">
        <v>33.3074</v>
      </c>
      <c r="F94" s="86" t="n">
        <v>37.7298</v>
      </c>
      <c r="G94" s="86" t="n">
        <v>37.8434</v>
      </c>
      <c r="H94" s="86" t="n">
        <v>2805.2</v>
      </c>
      <c r="I94" s="86" t="n">
        <v>36.21</v>
      </c>
      <c r="J94" s="66" t="n">
        <f aca="false">H94/3600</f>
        <v>0.779222222222222</v>
      </c>
      <c r="L94" s="87" t="n">
        <v>14178.9136</v>
      </c>
      <c r="M94" s="88" t="n">
        <v>33.3074</v>
      </c>
      <c r="N94" s="88" t="n">
        <v>37.7298</v>
      </c>
      <c r="O94" s="88" t="n">
        <v>37.8434</v>
      </c>
      <c r="P94" s="88" t="n">
        <v>2882.89</v>
      </c>
      <c r="Q94" s="88" t="n">
        <v>32.03</v>
      </c>
      <c r="R94" s="66" t="n">
        <f aca="false">P94/3600</f>
        <v>0.800802777777778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65</v>
      </c>
      <c r="C95" s="75" t="n">
        <v>22</v>
      </c>
      <c r="D95" s="77" t="n">
        <v>5108.5248</v>
      </c>
      <c r="E95" s="78" t="n">
        <v>51.0137</v>
      </c>
      <c r="F95" s="78" t="n">
        <v>53.58</v>
      </c>
      <c r="G95" s="78" t="n">
        <v>54.4501</v>
      </c>
      <c r="H95" s="78" t="n">
        <v>3883.4</v>
      </c>
      <c r="I95" s="78" t="n">
        <v>44.53</v>
      </c>
      <c r="J95" s="51" t="n">
        <f aca="false">H95/3600</f>
        <v>1.07872222222222</v>
      </c>
      <c r="L95" s="79" t="n">
        <v>5108.5248</v>
      </c>
      <c r="M95" s="80" t="n">
        <v>51.0137</v>
      </c>
      <c r="N95" s="80" t="n">
        <v>53.58</v>
      </c>
      <c r="O95" s="80" t="n">
        <v>54.4501</v>
      </c>
      <c r="P95" s="80" t="n">
        <v>3960.58</v>
      </c>
      <c r="Q95" s="80" t="n">
        <v>36.67</v>
      </c>
      <c r="R95" s="51" t="n">
        <f aca="false">P95/3600</f>
        <v>1.10016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1" t="n">
        <v>3463.9245</v>
      </c>
      <c r="E96" s="82" t="n">
        <v>47.2359</v>
      </c>
      <c r="F96" s="82" t="n">
        <v>50.3306</v>
      </c>
      <c r="G96" s="82" t="n">
        <v>51.2735</v>
      </c>
      <c r="H96" s="82" t="n">
        <v>3713.82</v>
      </c>
      <c r="I96" s="82" t="n">
        <v>44.09</v>
      </c>
      <c r="J96" s="58" t="n">
        <f aca="false">H96/3600</f>
        <v>1.03161666666667</v>
      </c>
      <c r="L96" s="83" t="n">
        <v>3463.9245</v>
      </c>
      <c r="M96" s="84" t="n">
        <v>47.2359</v>
      </c>
      <c r="N96" s="84" t="n">
        <v>50.3306</v>
      </c>
      <c r="O96" s="84" t="n">
        <v>51.2735</v>
      </c>
      <c r="P96" s="84" t="n">
        <v>3788.01</v>
      </c>
      <c r="Q96" s="84" t="n">
        <v>35.75</v>
      </c>
      <c r="R96" s="58" t="n">
        <f aca="false">P96/3600</f>
        <v>1.052225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81" t="n">
        <v>2370.7309</v>
      </c>
      <c r="E97" s="82" t="n">
        <v>43.6789</v>
      </c>
      <c r="F97" s="82" t="n">
        <v>47.7657</v>
      </c>
      <c r="G97" s="82" t="n">
        <v>48.8003</v>
      </c>
      <c r="H97" s="82" t="n">
        <v>3534.31</v>
      </c>
      <c r="I97" s="82" t="n">
        <v>41.26</v>
      </c>
      <c r="J97" s="58" t="n">
        <f aca="false">H97/3600</f>
        <v>0.981752777777778</v>
      </c>
      <c r="L97" s="83" t="n">
        <v>2370.7309</v>
      </c>
      <c r="M97" s="84" t="n">
        <v>43.6789</v>
      </c>
      <c r="N97" s="84" t="n">
        <v>47.7657</v>
      </c>
      <c r="O97" s="84" t="n">
        <v>48.8003</v>
      </c>
      <c r="P97" s="84" t="n">
        <v>3615.39</v>
      </c>
      <c r="Q97" s="84" t="n">
        <v>33.81</v>
      </c>
      <c r="R97" s="58" t="n">
        <f aca="false">P97/3600</f>
        <v>1.004275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5" t="n">
        <v>1598.1411</v>
      </c>
      <c r="E98" s="86" t="n">
        <v>39.6444</v>
      </c>
      <c r="F98" s="86" t="n">
        <v>45.8946</v>
      </c>
      <c r="G98" s="86" t="n">
        <v>47.0313</v>
      </c>
      <c r="H98" s="86" t="n">
        <v>3435.61</v>
      </c>
      <c r="I98" s="86" t="n">
        <v>42.16</v>
      </c>
      <c r="J98" s="66" t="n">
        <f aca="false">H98/3600</f>
        <v>0.954336111111111</v>
      </c>
      <c r="L98" s="87" t="n">
        <v>1598.1411</v>
      </c>
      <c r="M98" s="88" t="n">
        <v>39.6444</v>
      </c>
      <c r="N98" s="88" t="n">
        <v>45.8946</v>
      </c>
      <c r="O98" s="88" t="n">
        <v>47.0313</v>
      </c>
      <c r="P98" s="88" t="n">
        <v>3474.97</v>
      </c>
      <c r="Q98" s="88" t="n">
        <v>32.9</v>
      </c>
      <c r="R98" s="66" t="n">
        <f aca="false">P98/3600</f>
        <v>0.965269444444444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9" t="n">
        <f aca="false">GEOMEAN(I3:I98)</f>
        <v>42.0931052639198</v>
      </c>
      <c r="J106" s="89" t="n">
        <f aca="false">GEOMEAN(J3:J98)</f>
        <v>0.93555899516332</v>
      </c>
      <c r="Q106" s="89" t="n">
        <f aca="false">GEOMEAN(Q3:Q98)</f>
        <v>35.012118245274</v>
      </c>
      <c r="R106" s="89" t="n">
        <f aca="false">GEOMEAN(R3:R98)</f>
        <v>0.929691834372473</v>
      </c>
    </row>
    <row r="107" customFormat="false" ht="12" hidden="false" customHeight="false" outlineLevel="0" collapsed="false">
      <c r="B107" s="1" t="s">
        <v>87</v>
      </c>
      <c r="Q107" s="90" t="n">
        <f aca="false">Q106/I106</f>
        <v>0.831777984203146</v>
      </c>
      <c r="R107" s="90" t="n">
        <f aca="false">R106/J106</f>
        <v>0.993728711047428</v>
      </c>
    </row>
    <row r="108" customFormat="false" ht="12" hidden="false" customHeight="false" outlineLevel="0" collapsed="false">
      <c r="B108" s="1" t="s">
        <v>88</v>
      </c>
      <c r="I108" s="89" t="n">
        <f aca="false">SUM(I3:I98)/3600</f>
        <v>1.60972777777778</v>
      </c>
      <c r="J108" s="89" t="n">
        <f aca="false">SUM(J3:J98)</f>
        <v>133.863633333333</v>
      </c>
      <c r="Q108" s="89" t="n">
        <f aca="false">SUM(Q3:Q98)/3600</f>
        <v>1.34258611111111</v>
      </c>
      <c r="R108" s="89" t="n">
        <f aca="false">SUM(R3:R98)</f>
        <v>134.691438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9" t="n">
        <f aca="false">GEOMEAN(I3:I82)</f>
        <v>42.2344176455427</v>
      </c>
      <c r="J113" s="89" t="n">
        <f aca="false">GEOMEAN(J3:J82)</f>
        <v>0.934037482510837</v>
      </c>
      <c r="Q113" s="89" t="n">
        <f aca="false">GEOMEAN(Q3:Q82)</f>
        <v>35.3189906267668</v>
      </c>
      <c r="R113" s="89" t="n">
        <f aca="false">GEOMEAN(R3:R82)</f>
        <v>0.934715962170637</v>
      </c>
    </row>
    <row r="114" customFormat="false" ht="12" hidden="false" customHeight="false" outlineLevel="0" collapsed="false">
      <c r="B114" s="1" t="s">
        <v>87</v>
      </c>
      <c r="Q114" s="90" t="n">
        <f aca="false">Q113/I113</f>
        <v>0.836260864851638</v>
      </c>
      <c r="R114" s="90" t="n">
        <f aca="false">R113/J113</f>
        <v>1.000726394467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60.3472</v>
      </c>
      <c r="E3" s="50" t="n">
        <v>41.8648</v>
      </c>
      <c r="F3" s="50" t="n">
        <v>41.6918</v>
      </c>
      <c r="G3" s="50" t="n">
        <v>44.4475</v>
      </c>
      <c r="H3" s="50" t="n">
        <v>20290.59</v>
      </c>
      <c r="I3" s="50" t="n">
        <v>49.62</v>
      </c>
      <c r="J3" s="51" t="n">
        <f aca="false">H3/3600</f>
        <v>5.636275</v>
      </c>
      <c r="L3" s="52" t="n">
        <v>12960.3472</v>
      </c>
      <c r="M3" s="53" t="n">
        <v>41.8648</v>
      </c>
      <c r="N3" s="53" t="n">
        <v>41.6918</v>
      </c>
      <c r="O3" s="53" t="n">
        <v>44.4475</v>
      </c>
      <c r="P3" s="53" t="n">
        <v>14445.24</v>
      </c>
      <c r="Q3" s="53" t="n">
        <v>35.12</v>
      </c>
      <c r="R3" s="54" t="n">
        <f aca="false">P3/3600</f>
        <v>4.012566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291.2592</v>
      </c>
      <c r="E4" s="57" t="n">
        <v>39.3493</v>
      </c>
      <c r="F4" s="57" t="n">
        <v>40.0004</v>
      </c>
      <c r="G4" s="57" t="n">
        <v>42.5008</v>
      </c>
      <c r="H4" s="57" t="n">
        <v>15025.69</v>
      </c>
      <c r="I4" s="57" t="n">
        <v>36.69</v>
      </c>
      <c r="J4" s="58" t="n">
        <f aca="false">H4/3600</f>
        <v>4.17380277777778</v>
      </c>
      <c r="L4" s="59" t="n">
        <v>5291.2592</v>
      </c>
      <c r="M4" s="60" t="n">
        <v>39.3493</v>
      </c>
      <c r="N4" s="60" t="n">
        <v>40.0004</v>
      </c>
      <c r="O4" s="60" t="n">
        <v>42.5008</v>
      </c>
      <c r="P4" s="60" t="n">
        <v>11760.48</v>
      </c>
      <c r="Q4" s="60" t="n">
        <v>28.57</v>
      </c>
      <c r="R4" s="61" t="n">
        <f aca="false">P4/3600</f>
        <v>3.2668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61.0544</v>
      </c>
      <c r="E5" s="57" t="n">
        <v>36.7667</v>
      </c>
      <c r="F5" s="57" t="n">
        <v>38.7181</v>
      </c>
      <c r="G5" s="57" t="n">
        <v>40.9596</v>
      </c>
      <c r="H5" s="57" t="n">
        <v>13737.1</v>
      </c>
      <c r="I5" s="57" t="n">
        <v>32.23</v>
      </c>
      <c r="J5" s="58" t="n">
        <f aca="false">H5/3600</f>
        <v>3.81586111111111</v>
      </c>
      <c r="L5" s="59" t="n">
        <v>2561.0544</v>
      </c>
      <c r="M5" s="60" t="n">
        <v>36.7667</v>
      </c>
      <c r="N5" s="60" t="n">
        <v>38.7181</v>
      </c>
      <c r="O5" s="60" t="n">
        <v>40.9596</v>
      </c>
      <c r="P5" s="60" t="n">
        <v>10504.46</v>
      </c>
      <c r="Q5" s="60" t="n">
        <v>24.99</v>
      </c>
      <c r="R5" s="61" t="n">
        <f aca="false">P5/3600</f>
        <v>2.91790555555556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338.9136</v>
      </c>
      <c r="E6" s="65" t="n">
        <v>34.0675</v>
      </c>
      <c r="F6" s="65" t="n">
        <v>37.7283</v>
      </c>
      <c r="G6" s="65" t="n">
        <v>39.8631</v>
      </c>
      <c r="H6" s="65" t="n">
        <v>15285.02</v>
      </c>
      <c r="I6" s="65" t="n">
        <v>37.56</v>
      </c>
      <c r="J6" s="66" t="n">
        <f aca="false">H6/3600</f>
        <v>4.24583888888889</v>
      </c>
      <c r="L6" s="67" t="n">
        <v>1338.9136</v>
      </c>
      <c r="M6" s="68" t="n">
        <v>34.0675</v>
      </c>
      <c r="N6" s="68" t="n">
        <v>37.7283</v>
      </c>
      <c r="O6" s="68" t="n">
        <v>39.8631</v>
      </c>
      <c r="P6" s="68" t="n">
        <v>9762.84</v>
      </c>
      <c r="Q6" s="68" t="n">
        <v>22.56</v>
      </c>
      <c r="R6" s="69" t="n">
        <f aca="false">P6/3600</f>
        <v>2.7119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83.248</v>
      </c>
      <c r="E7" s="50" t="n">
        <v>40.4068</v>
      </c>
      <c r="F7" s="50" t="n">
        <v>45.3208</v>
      </c>
      <c r="G7" s="50" t="n">
        <v>44.9041</v>
      </c>
      <c r="H7" s="50" t="n">
        <v>28285.1</v>
      </c>
      <c r="I7" s="50" t="n">
        <v>66.53</v>
      </c>
      <c r="J7" s="51" t="n">
        <f aca="false">H7/3600</f>
        <v>7.85697222222222</v>
      </c>
      <c r="L7" s="52" t="n">
        <v>32783.248</v>
      </c>
      <c r="M7" s="53" t="n">
        <v>40.4068</v>
      </c>
      <c r="N7" s="53" t="n">
        <v>45.3208</v>
      </c>
      <c r="O7" s="53" t="n">
        <v>44.9041</v>
      </c>
      <c r="P7" s="53" t="n">
        <v>23317.71</v>
      </c>
      <c r="Q7" s="53" t="n">
        <v>53.25</v>
      </c>
      <c r="R7" s="54" t="n">
        <f aca="false">P7/3600</f>
        <v>6.477141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05.5696</v>
      </c>
      <c r="E8" s="57" t="n">
        <v>37.428</v>
      </c>
      <c r="F8" s="57" t="n">
        <v>43.4101</v>
      </c>
      <c r="G8" s="57" t="n">
        <v>43.5244</v>
      </c>
      <c r="H8" s="57" t="n">
        <v>22822.31</v>
      </c>
      <c r="I8" s="57" t="n">
        <v>49.6</v>
      </c>
      <c r="J8" s="58" t="n">
        <f aca="false">H8/3600</f>
        <v>6.33953055555556</v>
      </c>
      <c r="L8" s="59" t="n">
        <v>15805.5696</v>
      </c>
      <c r="M8" s="60" t="n">
        <v>37.428</v>
      </c>
      <c r="N8" s="60" t="n">
        <v>43.4101</v>
      </c>
      <c r="O8" s="60" t="n">
        <v>43.5244</v>
      </c>
      <c r="P8" s="60" t="n">
        <v>19195.26</v>
      </c>
      <c r="Q8" s="60" t="n">
        <v>42.55</v>
      </c>
      <c r="R8" s="61" t="n">
        <f aca="false">P8/3600</f>
        <v>5.33201666666667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06.9552</v>
      </c>
      <c r="E9" s="57" t="n">
        <v>34.4474</v>
      </c>
      <c r="F9" s="57" t="n">
        <v>41.7781</v>
      </c>
      <c r="G9" s="57" t="n">
        <v>42.2344</v>
      </c>
      <c r="H9" s="57" t="n">
        <v>20789.91</v>
      </c>
      <c r="I9" s="57" t="n">
        <v>45.05</v>
      </c>
      <c r="J9" s="58" t="n">
        <f aca="false">H9/3600</f>
        <v>5.774975</v>
      </c>
      <c r="L9" s="59" t="n">
        <v>8306.9552</v>
      </c>
      <c r="M9" s="60" t="n">
        <v>34.4474</v>
      </c>
      <c r="N9" s="60" t="n">
        <v>41.7781</v>
      </c>
      <c r="O9" s="60" t="n">
        <v>42.2344</v>
      </c>
      <c r="P9" s="60" t="n">
        <v>16466.7</v>
      </c>
      <c r="Q9" s="60" t="n">
        <v>36.29</v>
      </c>
      <c r="R9" s="61" t="n">
        <f aca="false">P9/3600</f>
        <v>4.57408333333333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675.6912</v>
      </c>
      <c r="E10" s="65" t="n">
        <v>31.6704</v>
      </c>
      <c r="F10" s="65" t="n">
        <v>40.5113</v>
      </c>
      <c r="G10" s="65" t="n">
        <v>41.1937</v>
      </c>
      <c r="H10" s="65" t="n">
        <v>18836.02</v>
      </c>
      <c r="I10" s="65" t="n">
        <v>41.91</v>
      </c>
      <c r="J10" s="66" t="n">
        <f aca="false">H10/3600</f>
        <v>5.23222777777778</v>
      </c>
      <c r="L10" s="67" t="n">
        <v>4675.6912</v>
      </c>
      <c r="M10" s="68" t="n">
        <v>31.6704</v>
      </c>
      <c r="N10" s="68" t="n">
        <v>40.5113</v>
      </c>
      <c r="O10" s="68" t="n">
        <v>41.1937</v>
      </c>
      <c r="P10" s="68" t="n">
        <v>14546.4</v>
      </c>
      <c r="Q10" s="68" t="n">
        <v>31.93</v>
      </c>
      <c r="R10" s="69" t="n">
        <f aca="false">P10/3600</f>
        <v>4.04066666666667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58</v>
      </c>
      <c r="C11" s="75" t="n">
        <v>22</v>
      </c>
      <c r="D11" s="49" t="n">
        <v>217778.448</v>
      </c>
      <c r="E11" s="50" t="n">
        <v>39.6724</v>
      </c>
      <c r="F11" s="50" t="n">
        <v>39.9166</v>
      </c>
      <c r="G11" s="50" t="n">
        <v>38.1643</v>
      </c>
      <c r="H11" s="50" t="n">
        <v>82051.61</v>
      </c>
      <c r="I11" s="50" t="n">
        <v>157.62</v>
      </c>
      <c r="J11" s="51" t="n">
        <f aca="false">H11/3600</f>
        <v>22.7921138888889</v>
      </c>
      <c r="L11" s="52" t="n">
        <v>217778.448</v>
      </c>
      <c r="M11" s="53" t="n">
        <v>39.6724</v>
      </c>
      <c r="N11" s="53" t="n">
        <v>39.9166</v>
      </c>
      <c r="O11" s="53" t="n">
        <v>38.1643</v>
      </c>
      <c r="P11" s="53" t="n">
        <v>71915.51</v>
      </c>
      <c r="Q11" s="53" t="n">
        <v>125.22</v>
      </c>
      <c r="R11" s="54" t="n">
        <f aca="false">P11/3600</f>
        <v>19.976530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6" t="n">
        <v>106693.4304</v>
      </c>
      <c r="E12" s="57" t="n">
        <v>34.3244</v>
      </c>
      <c r="F12" s="57" t="n">
        <v>38.4878</v>
      </c>
      <c r="G12" s="57" t="n">
        <v>36.7641</v>
      </c>
      <c r="H12" s="57" t="n">
        <v>74516.41</v>
      </c>
      <c r="I12" s="57" t="n">
        <v>161.14</v>
      </c>
      <c r="J12" s="58" t="n">
        <f aca="false">H12/3600</f>
        <v>20.6990027777778</v>
      </c>
      <c r="L12" s="59" t="n">
        <v>106693.4304</v>
      </c>
      <c r="M12" s="60" t="n">
        <v>34.3244</v>
      </c>
      <c r="N12" s="60" t="n">
        <v>38.4878</v>
      </c>
      <c r="O12" s="60" t="n">
        <v>36.7641</v>
      </c>
      <c r="P12" s="60" t="n">
        <v>56256.31</v>
      </c>
      <c r="Q12" s="60" t="n">
        <v>112.34</v>
      </c>
      <c r="R12" s="61" t="n">
        <f aca="false">P12/3600</f>
        <v>15.6267527777778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74"/>
      <c r="B13" s="74"/>
      <c r="C13" s="74" t="n">
        <v>32</v>
      </c>
      <c r="D13" s="56" t="n">
        <v>30107.6</v>
      </c>
      <c r="E13" s="57" t="n">
        <v>29.7283</v>
      </c>
      <c r="F13" s="57" t="n">
        <v>37.4901</v>
      </c>
      <c r="G13" s="57" t="n">
        <v>35.7409</v>
      </c>
      <c r="H13" s="57" t="n">
        <v>45015.6</v>
      </c>
      <c r="I13" s="57" t="n">
        <v>114.19</v>
      </c>
      <c r="J13" s="58" t="n">
        <f aca="false">H13/3600</f>
        <v>12.5043333333333</v>
      </c>
      <c r="L13" s="59" t="n">
        <v>30107.6</v>
      </c>
      <c r="M13" s="60" t="n">
        <v>29.7283</v>
      </c>
      <c r="N13" s="60" t="n">
        <v>37.4901</v>
      </c>
      <c r="O13" s="60" t="n">
        <v>35.7409</v>
      </c>
      <c r="P13" s="60" t="n">
        <v>35494.58</v>
      </c>
      <c r="Q13" s="60" t="n">
        <v>84.19</v>
      </c>
      <c r="R13" s="61" t="n">
        <f aca="false">P13/3600</f>
        <v>9.85960555555556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74"/>
      <c r="B14" s="76"/>
      <c r="C14" s="76" t="n">
        <v>37</v>
      </c>
      <c r="D14" s="64" t="n">
        <v>7382.176</v>
      </c>
      <c r="E14" s="65" t="n">
        <v>28.0142</v>
      </c>
      <c r="F14" s="65" t="n">
        <v>36.7384</v>
      </c>
      <c r="G14" s="65" t="n">
        <v>34.9295</v>
      </c>
      <c r="H14" s="65" t="n">
        <v>31507.52</v>
      </c>
      <c r="I14" s="65" t="n">
        <v>72.65</v>
      </c>
      <c r="J14" s="66" t="n">
        <f aca="false">H14/3600</f>
        <v>8.75208888888889</v>
      </c>
      <c r="L14" s="67" t="n">
        <v>7382.176</v>
      </c>
      <c r="M14" s="68" t="n">
        <v>28.0142</v>
      </c>
      <c r="N14" s="68" t="n">
        <v>36.7384</v>
      </c>
      <c r="O14" s="68" t="n">
        <v>34.9295</v>
      </c>
      <c r="P14" s="68" t="n">
        <v>25119.56</v>
      </c>
      <c r="Q14" s="68" t="n">
        <v>54.68</v>
      </c>
      <c r="R14" s="69" t="n">
        <f aca="false">P14/3600</f>
        <v>6.97765555555556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66</v>
      </c>
      <c r="C15" s="75" t="n">
        <v>22</v>
      </c>
      <c r="D15" s="49" t="n">
        <v>23576</v>
      </c>
      <c r="E15" s="50" t="n">
        <v>41.6528</v>
      </c>
      <c r="F15" s="50" t="n">
        <v>46.9806</v>
      </c>
      <c r="G15" s="50" t="n">
        <v>46.5881</v>
      </c>
      <c r="H15" s="50" t="n">
        <v>47027.31</v>
      </c>
      <c r="I15" s="50" t="n">
        <v>95.11</v>
      </c>
      <c r="J15" s="51" t="n">
        <f aca="false">H15/3600</f>
        <v>13.0631416666667</v>
      </c>
      <c r="L15" s="52" t="n">
        <v>23576</v>
      </c>
      <c r="M15" s="53" t="n">
        <v>41.6528</v>
      </c>
      <c r="N15" s="53" t="n">
        <v>46.9806</v>
      </c>
      <c r="O15" s="53" t="n">
        <v>46.5881</v>
      </c>
      <c r="P15" s="53" t="n">
        <v>39729.48</v>
      </c>
      <c r="Q15" s="53" t="n">
        <v>76.99</v>
      </c>
      <c r="R15" s="54" t="n">
        <f aca="false">P15/3600</f>
        <v>11.0359666666667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6" t="n">
        <v>5987.0544</v>
      </c>
      <c r="E16" s="57" t="n">
        <v>40.2323</v>
      </c>
      <c r="F16" s="57" t="n">
        <v>46.252</v>
      </c>
      <c r="G16" s="57" t="n">
        <v>46.0526</v>
      </c>
      <c r="H16" s="57" t="n">
        <v>37708.3</v>
      </c>
      <c r="I16" s="57" t="n">
        <v>79.29</v>
      </c>
      <c r="J16" s="58" t="n">
        <f aca="false">H16/3600</f>
        <v>10.4745277777778</v>
      </c>
      <c r="L16" s="59" t="n">
        <v>5987.0544</v>
      </c>
      <c r="M16" s="60" t="n">
        <v>40.2323</v>
      </c>
      <c r="N16" s="60" t="n">
        <v>46.252</v>
      </c>
      <c r="O16" s="60" t="n">
        <v>46.0526</v>
      </c>
      <c r="P16" s="60" t="n">
        <v>29729.96</v>
      </c>
      <c r="Q16" s="60" t="n">
        <v>56.61</v>
      </c>
      <c r="R16" s="61" t="n">
        <f aca="false">P16/3600</f>
        <v>8.25832222222222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74"/>
      <c r="B17" s="74"/>
      <c r="C17" s="74" t="n">
        <v>32</v>
      </c>
      <c r="D17" s="56" t="n">
        <v>2492.0688</v>
      </c>
      <c r="E17" s="57" t="n">
        <v>38.9266</v>
      </c>
      <c r="F17" s="57" t="n">
        <v>45.63</v>
      </c>
      <c r="G17" s="57" t="n">
        <v>45.5758</v>
      </c>
      <c r="H17" s="57" t="n">
        <v>36939.14</v>
      </c>
      <c r="I17" s="57" t="n">
        <v>75.65</v>
      </c>
      <c r="J17" s="58" t="n">
        <f aca="false">H17/3600</f>
        <v>10.2608722222222</v>
      </c>
      <c r="L17" s="59" t="n">
        <v>2492.0688</v>
      </c>
      <c r="M17" s="60" t="n">
        <v>38.9266</v>
      </c>
      <c r="N17" s="60" t="n">
        <v>45.63</v>
      </c>
      <c r="O17" s="60" t="n">
        <v>45.5758</v>
      </c>
      <c r="P17" s="60" t="n">
        <v>25776.13</v>
      </c>
      <c r="Q17" s="60" t="n">
        <v>48.51</v>
      </c>
      <c r="R17" s="61" t="n">
        <f aca="false">P17/3600</f>
        <v>7.16003611111111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76"/>
      <c r="B18" s="76"/>
      <c r="C18" s="76" t="n">
        <v>37</v>
      </c>
      <c r="D18" s="64" t="n">
        <v>1210.6784</v>
      </c>
      <c r="E18" s="65" t="n">
        <v>37.1712</v>
      </c>
      <c r="F18" s="65" t="n">
        <v>45.0568</v>
      </c>
      <c r="G18" s="65" t="n">
        <v>45.1045</v>
      </c>
      <c r="H18" s="65" t="n">
        <v>30692.01</v>
      </c>
      <c r="I18" s="65" t="n">
        <v>68.71</v>
      </c>
      <c r="J18" s="66" t="n">
        <f aca="false">H18/3600</f>
        <v>8.52555833333333</v>
      </c>
      <c r="L18" s="67" t="n">
        <v>1210.6784</v>
      </c>
      <c r="M18" s="68" t="n">
        <v>37.1712</v>
      </c>
      <c r="N18" s="68" t="n">
        <v>45.0568</v>
      </c>
      <c r="O18" s="68" t="n">
        <v>45.1045</v>
      </c>
      <c r="P18" s="68" t="n">
        <v>23318.22</v>
      </c>
      <c r="Q18" s="68" t="n">
        <v>44.71</v>
      </c>
      <c r="R18" s="69" t="n">
        <f aca="false">P18/3600</f>
        <v>6.47728333333333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7" t="n">
        <v>4731.3872</v>
      </c>
      <c r="E19" s="78" t="n">
        <v>41.8487</v>
      </c>
      <c r="F19" s="78" t="n">
        <v>43.755</v>
      </c>
      <c r="G19" s="78" t="n">
        <v>45.6112</v>
      </c>
      <c r="H19" s="78" t="n">
        <v>19503.57</v>
      </c>
      <c r="I19" s="78" t="n">
        <v>48.31</v>
      </c>
      <c r="J19" s="51" t="n">
        <f aca="false">H19/3600</f>
        <v>5.41765833333333</v>
      </c>
      <c r="L19" s="79" t="n">
        <v>4731.3872</v>
      </c>
      <c r="M19" s="80" t="n">
        <v>41.8487</v>
      </c>
      <c r="N19" s="80" t="n">
        <v>43.755</v>
      </c>
      <c r="O19" s="80" t="n">
        <v>45.6112</v>
      </c>
      <c r="P19" s="80" t="n">
        <v>13875.33</v>
      </c>
      <c r="Q19" s="80" t="n">
        <v>30.74</v>
      </c>
      <c r="R19" s="51" t="n">
        <f aca="false">P19/3600</f>
        <v>3.854258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1" t="n">
        <v>2199.2984</v>
      </c>
      <c r="E20" s="82" t="n">
        <v>39.9742</v>
      </c>
      <c r="F20" s="82" t="n">
        <v>42.4237</v>
      </c>
      <c r="G20" s="82" t="n">
        <v>43.643</v>
      </c>
      <c r="H20" s="82" t="n">
        <v>16337.88</v>
      </c>
      <c r="I20" s="82" t="n">
        <v>39.07</v>
      </c>
      <c r="J20" s="58" t="n">
        <f aca="false">H20/3600</f>
        <v>4.5383</v>
      </c>
      <c r="L20" s="83" t="n">
        <v>2199.2984</v>
      </c>
      <c r="M20" s="84" t="n">
        <v>39.9742</v>
      </c>
      <c r="N20" s="84" t="n">
        <v>42.4237</v>
      </c>
      <c r="O20" s="84" t="n">
        <v>43.643</v>
      </c>
      <c r="P20" s="84" t="n">
        <v>11551.09</v>
      </c>
      <c r="Q20" s="84" t="n">
        <v>25.7</v>
      </c>
      <c r="R20" s="58" t="n">
        <f aca="false">P20/3600</f>
        <v>3.20863611111111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086.2296</v>
      </c>
      <c r="E21" s="82" t="n">
        <v>37.622</v>
      </c>
      <c r="F21" s="82" t="n">
        <v>41.2885</v>
      </c>
      <c r="G21" s="82" t="n">
        <v>42.2743</v>
      </c>
      <c r="H21" s="82" t="n">
        <v>12747.34</v>
      </c>
      <c r="I21" s="82" t="n">
        <v>30.95</v>
      </c>
      <c r="J21" s="58" t="n">
        <f aca="false">H21/3600</f>
        <v>3.54092777777778</v>
      </c>
      <c r="L21" s="83" t="n">
        <v>1086.2296</v>
      </c>
      <c r="M21" s="84" t="n">
        <v>37.622</v>
      </c>
      <c r="N21" s="84" t="n">
        <v>41.2885</v>
      </c>
      <c r="O21" s="84" t="n">
        <v>42.2743</v>
      </c>
      <c r="P21" s="84" t="n">
        <v>10022.73</v>
      </c>
      <c r="Q21" s="84" t="n">
        <v>22.26</v>
      </c>
      <c r="R21" s="58" t="n">
        <f aca="false">P21/3600</f>
        <v>2.78409166666667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52.1856</v>
      </c>
      <c r="E22" s="86" t="n">
        <v>35.1885</v>
      </c>
      <c r="F22" s="86" t="n">
        <v>40.4546</v>
      </c>
      <c r="G22" s="86" t="n">
        <v>41.4297</v>
      </c>
      <c r="H22" s="86" t="n">
        <v>11485.06</v>
      </c>
      <c r="I22" s="86" t="n">
        <v>27.3</v>
      </c>
      <c r="J22" s="66" t="n">
        <f aca="false">H22/3600</f>
        <v>3.19029444444444</v>
      </c>
      <c r="L22" s="87" t="n">
        <v>552.1856</v>
      </c>
      <c r="M22" s="88" t="n">
        <v>35.1885</v>
      </c>
      <c r="N22" s="88" t="n">
        <v>40.4546</v>
      </c>
      <c r="O22" s="88" t="n">
        <v>41.4297</v>
      </c>
      <c r="P22" s="88" t="n">
        <v>9110.02</v>
      </c>
      <c r="Q22" s="88" t="n">
        <v>20.32</v>
      </c>
      <c r="R22" s="66" t="n">
        <f aca="false">P22/3600</f>
        <v>2.53056111111111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7" t="n">
        <v>7603.3208</v>
      </c>
      <c r="E23" s="78" t="n">
        <v>40.2097</v>
      </c>
      <c r="F23" s="78" t="n">
        <v>42.6729</v>
      </c>
      <c r="G23" s="78" t="n">
        <v>44.1183</v>
      </c>
      <c r="H23" s="78" t="n">
        <v>20706.51</v>
      </c>
      <c r="I23" s="78" t="n">
        <v>46.77</v>
      </c>
      <c r="J23" s="51" t="n">
        <f aca="false">H23/3600</f>
        <v>5.75180833333333</v>
      </c>
      <c r="L23" s="79" t="n">
        <v>7603.3208</v>
      </c>
      <c r="M23" s="80" t="n">
        <v>40.2097</v>
      </c>
      <c r="N23" s="80" t="n">
        <v>42.6729</v>
      </c>
      <c r="O23" s="80" t="n">
        <v>44.1183</v>
      </c>
      <c r="P23" s="80" t="n">
        <v>12636.86</v>
      </c>
      <c r="Q23" s="80" t="n">
        <v>32.78</v>
      </c>
      <c r="R23" s="51" t="n">
        <f aca="false">P23/3600</f>
        <v>3.51023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336.3584</v>
      </c>
      <c r="E24" s="82" t="n">
        <v>37.6853</v>
      </c>
      <c r="F24" s="82" t="n">
        <v>40.8832</v>
      </c>
      <c r="G24" s="82" t="n">
        <v>41.7054</v>
      </c>
      <c r="H24" s="82" t="n">
        <v>13102.98</v>
      </c>
      <c r="I24" s="82" t="n">
        <v>34.5</v>
      </c>
      <c r="J24" s="58" t="n">
        <f aca="false">H24/3600</f>
        <v>3.63971666666667</v>
      </c>
      <c r="L24" s="83" t="n">
        <v>3336.3584</v>
      </c>
      <c r="M24" s="84" t="n">
        <v>37.6853</v>
      </c>
      <c r="N24" s="84" t="n">
        <v>40.8832</v>
      </c>
      <c r="O24" s="84" t="n">
        <v>41.7054</v>
      </c>
      <c r="P24" s="84" t="n">
        <v>10262.44</v>
      </c>
      <c r="Q24" s="84" t="n">
        <v>26.32</v>
      </c>
      <c r="R24" s="58" t="n">
        <f aca="false">P24/3600</f>
        <v>2.85067777777778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547.2496</v>
      </c>
      <c r="E25" s="82" t="n">
        <v>35.062</v>
      </c>
      <c r="F25" s="82" t="n">
        <v>39.3854</v>
      </c>
      <c r="G25" s="82" t="n">
        <v>40.076</v>
      </c>
      <c r="H25" s="82" t="n">
        <v>11758.31</v>
      </c>
      <c r="I25" s="82" t="n">
        <v>31.98</v>
      </c>
      <c r="J25" s="58" t="n">
        <f aca="false">H25/3600</f>
        <v>3.26619722222222</v>
      </c>
      <c r="L25" s="83" t="n">
        <v>1547.2496</v>
      </c>
      <c r="M25" s="84" t="n">
        <v>35.062</v>
      </c>
      <c r="N25" s="84" t="n">
        <v>39.3854</v>
      </c>
      <c r="O25" s="84" t="n">
        <v>40.076</v>
      </c>
      <c r="P25" s="84" t="n">
        <v>9009.65</v>
      </c>
      <c r="Q25" s="84" t="n">
        <v>22.34</v>
      </c>
      <c r="R25" s="58" t="n">
        <f aca="false">P25/3600</f>
        <v>2.50268055555556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27.0888</v>
      </c>
      <c r="E26" s="86" t="n">
        <v>32.5232</v>
      </c>
      <c r="F26" s="86" t="n">
        <v>38.2418</v>
      </c>
      <c r="G26" s="86" t="n">
        <v>39.1795</v>
      </c>
      <c r="H26" s="86" t="n">
        <v>10755.99</v>
      </c>
      <c r="I26" s="86" t="n">
        <v>26.73</v>
      </c>
      <c r="J26" s="66" t="n">
        <f aca="false">H26/3600</f>
        <v>2.987775</v>
      </c>
      <c r="L26" s="87" t="n">
        <v>727.0888</v>
      </c>
      <c r="M26" s="88" t="n">
        <v>32.5232</v>
      </c>
      <c r="N26" s="88" t="n">
        <v>38.2418</v>
      </c>
      <c r="O26" s="88" t="n">
        <v>39.1795</v>
      </c>
      <c r="P26" s="88" t="n">
        <v>8234.35</v>
      </c>
      <c r="Q26" s="88" t="n">
        <v>20.21</v>
      </c>
      <c r="R26" s="66" t="n">
        <f aca="false">P26/3600</f>
        <v>2.28731944444444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7" t="n">
        <v>18107.7856</v>
      </c>
      <c r="E27" s="78" t="n">
        <v>38.6043</v>
      </c>
      <c r="F27" s="78" t="n">
        <v>40.2141</v>
      </c>
      <c r="G27" s="78" t="n">
        <v>43.8422</v>
      </c>
      <c r="H27" s="78" t="n">
        <v>40752.4</v>
      </c>
      <c r="I27" s="78" t="n">
        <v>91.54</v>
      </c>
      <c r="J27" s="51" t="n">
        <f aca="false">H27/3600</f>
        <v>11.3201111111111</v>
      </c>
      <c r="L27" s="79" t="n">
        <v>18107.7856</v>
      </c>
      <c r="M27" s="80" t="n">
        <v>38.6043</v>
      </c>
      <c r="N27" s="80" t="n">
        <v>40.2141</v>
      </c>
      <c r="O27" s="80" t="n">
        <v>43.8422</v>
      </c>
      <c r="P27" s="80" t="n">
        <v>30681.03</v>
      </c>
      <c r="Q27" s="80" t="n">
        <v>69.22</v>
      </c>
      <c r="R27" s="51" t="n">
        <f aca="false">P27/3600</f>
        <v>8.522508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733.2176</v>
      </c>
      <c r="E28" s="82" t="n">
        <v>36.9873</v>
      </c>
      <c r="F28" s="82" t="n">
        <v>39.2364</v>
      </c>
      <c r="G28" s="82" t="n">
        <v>42.1047</v>
      </c>
      <c r="H28" s="82" t="n">
        <v>29189.4</v>
      </c>
      <c r="I28" s="82" t="n">
        <v>63.02</v>
      </c>
      <c r="J28" s="58" t="n">
        <f aca="false">H28/3600</f>
        <v>8.10816666666667</v>
      </c>
      <c r="L28" s="83" t="n">
        <v>5733.2176</v>
      </c>
      <c r="M28" s="84" t="n">
        <v>36.9873</v>
      </c>
      <c r="N28" s="84" t="n">
        <v>39.2364</v>
      </c>
      <c r="O28" s="84" t="n">
        <v>42.1047</v>
      </c>
      <c r="P28" s="84" t="n">
        <v>23224.88</v>
      </c>
      <c r="Q28" s="84" t="n">
        <v>50.23</v>
      </c>
      <c r="R28" s="58" t="n">
        <f aca="false">P28/3600</f>
        <v>6.45135555555556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702.8112</v>
      </c>
      <c r="E29" s="82" t="n">
        <v>35.0809</v>
      </c>
      <c r="F29" s="82" t="n">
        <v>38.4346</v>
      </c>
      <c r="G29" s="82" t="n">
        <v>40.5616</v>
      </c>
      <c r="H29" s="82" t="n">
        <v>29119.61</v>
      </c>
      <c r="I29" s="82" t="n">
        <v>60.99</v>
      </c>
      <c r="J29" s="58" t="n">
        <f aca="false">H29/3600</f>
        <v>8.08878055555556</v>
      </c>
      <c r="L29" s="83" t="n">
        <v>2702.8112</v>
      </c>
      <c r="M29" s="84" t="n">
        <v>35.0809</v>
      </c>
      <c r="N29" s="84" t="n">
        <v>38.4346</v>
      </c>
      <c r="O29" s="84" t="n">
        <v>40.5616</v>
      </c>
      <c r="P29" s="84" t="n">
        <v>20308.55</v>
      </c>
      <c r="Q29" s="84" t="n">
        <v>43.67</v>
      </c>
      <c r="R29" s="58" t="n">
        <f aca="false">P29/3600</f>
        <v>5.64126388888889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388.9952</v>
      </c>
      <c r="E30" s="86" t="n">
        <v>32.8854</v>
      </c>
      <c r="F30" s="86" t="n">
        <v>37.7357</v>
      </c>
      <c r="G30" s="86" t="n">
        <v>39.4042</v>
      </c>
      <c r="H30" s="86" t="n">
        <v>24322.52</v>
      </c>
      <c r="I30" s="86" t="n">
        <v>51.01</v>
      </c>
      <c r="J30" s="66" t="n">
        <f aca="false">H30/3600</f>
        <v>6.75625555555556</v>
      </c>
      <c r="L30" s="87" t="n">
        <v>1388.9952</v>
      </c>
      <c r="M30" s="88" t="n">
        <v>32.8854</v>
      </c>
      <c r="N30" s="88" t="n">
        <v>37.7357</v>
      </c>
      <c r="O30" s="88" t="n">
        <v>39.4042</v>
      </c>
      <c r="P30" s="88" t="n">
        <v>18534.62</v>
      </c>
      <c r="Q30" s="88" t="n">
        <v>40.1</v>
      </c>
      <c r="R30" s="66" t="n">
        <f aca="false">P30/3600</f>
        <v>5.14850555555556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7" t="n">
        <v>17238.1224</v>
      </c>
      <c r="E31" s="78" t="n">
        <v>39.3125</v>
      </c>
      <c r="F31" s="78" t="n">
        <v>44.0984</v>
      </c>
      <c r="G31" s="78" t="n">
        <v>45.4752</v>
      </c>
      <c r="H31" s="78" t="n">
        <v>39443.57</v>
      </c>
      <c r="I31" s="78" t="n">
        <v>89.46</v>
      </c>
      <c r="J31" s="51" t="n">
        <f aca="false">H31/3600</f>
        <v>10.9565472222222</v>
      </c>
      <c r="L31" s="79" t="n">
        <v>17238.1224</v>
      </c>
      <c r="M31" s="80" t="n">
        <v>39.3125</v>
      </c>
      <c r="N31" s="80" t="n">
        <v>44.0984</v>
      </c>
      <c r="O31" s="80" t="n">
        <v>45.4752</v>
      </c>
      <c r="P31" s="80" t="n">
        <v>35539.44</v>
      </c>
      <c r="Q31" s="80" t="n">
        <v>73.27</v>
      </c>
      <c r="R31" s="51" t="n">
        <f aca="false">P31/3600</f>
        <v>9.872066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073.496</v>
      </c>
      <c r="E32" s="82" t="n">
        <v>37.6465</v>
      </c>
      <c r="F32" s="82" t="n">
        <v>42.8447</v>
      </c>
      <c r="G32" s="82" t="n">
        <v>43.4729</v>
      </c>
      <c r="H32" s="82" t="n">
        <v>38661.1</v>
      </c>
      <c r="I32" s="82" t="n">
        <v>84.76</v>
      </c>
      <c r="J32" s="58" t="n">
        <f aca="false">H32/3600</f>
        <v>10.7391944444444</v>
      </c>
      <c r="L32" s="83" t="n">
        <v>6073.496</v>
      </c>
      <c r="M32" s="84" t="n">
        <v>37.6465</v>
      </c>
      <c r="N32" s="84" t="n">
        <v>42.8447</v>
      </c>
      <c r="O32" s="84" t="n">
        <v>43.4729</v>
      </c>
      <c r="P32" s="84" t="n">
        <v>30968.23</v>
      </c>
      <c r="Q32" s="84" t="n">
        <v>61.3</v>
      </c>
      <c r="R32" s="58" t="n">
        <f aca="false">P32/3600</f>
        <v>8.60228611111111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2865.76</v>
      </c>
      <c r="E33" s="82" t="n">
        <v>35.8074</v>
      </c>
      <c r="F33" s="82" t="n">
        <v>41.6074</v>
      </c>
      <c r="G33" s="82" t="n">
        <v>41.6051</v>
      </c>
      <c r="H33" s="82" t="n">
        <v>34944.01</v>
      </c>
      <c r="I33" s="82" t="n">
        <v>77.05</v>
      </c>
      <c r="J33" s="58" t="n">
        <f aca="false">H33/3600</f>
        <v>9.70666944444445</v>
      </c>
      <c r="L33" s="83" t="n">
        <v>2865.76</v>
      </c>
      <c r="M33" s="84" t="n">
        <v>35.8074</v>
      </c>
      <c r="N33" s="84" t="n">
        <v>41.6074</v>
      </c>
      <c r="O33" s="84" t="n">
        <v>41.6051</v>
      </c>
      <c r="P33" s="84" t="n">
        <v>26677.29</v>
      </c>
      <c r="Q33" s="84" t="n">
        <v>51.74</v>
      </c>
      <c r="R33" s="58" t="n">
        <f aca="false">P33/3600</f>
        <v>7.41035833333333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509.6912</v>
      </c>
      <c r="E34" s="86" t="n">
        <v>33.8184</v>
      </c>
      <c r="F34" s="86" t="n">
        <v>40.6057</v>
      </c>
      <c r="G34" s="86" t="n">
        <v>40.229</v>
      </c>
      <c r="H34" s="86" t="n">
        <v>28023.22</v>
      </c>
      <c r="I34" s="86" t="n">
        <v>62.86</v>
      </c>
      <c r="J34" s="66" t="n">
        <f aca="false">H34/3600</f>
        <v>7.78422777777778</v>
      </c>
      <c r="L34" s="87" t="n">
        <v>1509.6912</v>
      </c>
      <c r="M34" s="88" t="n">
        <v>33.8184</v>
      </c>
      <c r="N34" s="88" t="n">
        <v>40.6057</v>
      </c>
      <c r="O34" s="88" t="n">
        <v>40.229</v>
      </c>
      <c r="P34" s="88" t="n">
        <v>23954.65</v>
      </c>
      <c r="Q34" s="88" t="n">
        <v>46.52</v>
      </c>
      <c r="R34" s="66" t="n">
        <f aca="false">P34/3600</f>
        <v>6.65406944444445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7" t="n">
        <v>40146.0016</v>
      </c>
      <c r="E35" s="78" t="n">
        <v>37.5588</v>
      </c>
      <c r="F35" s="78" t="n">
        <v>42.3676</v>
      </c>
      <c r="G35" s="78" t="n">
        <v>44.5319</v>
      </c>
      <c r="H35" s="78" t="n">
        <v>56627.91</v>
      </c>
      <c r="I35" s="78" t="n">
        <v>147.58</v>
      </c>
      <c r="J35" s="51" t="n">
        <f aca="false">H35/3600</f>
        <v>15.729975</v>
      </c>
      <c r="L35" s="79" t="n">
        <v>40146.0016</v>
      </c>
      <c r="M35" s="80" t="n">
        <v>37.5588</v>
      </c>
      <c r="N35" s="80" t="n">
        <v>42.3676</v>
      </c>
      <c r="O35" s="80" t="n">
        <v>44.5319</v>
      </c>
      <c r="P35" s="80" t="n">
        <v>42182.02</v>
      </c>
      <c r="Q35" s="80" t="n">
        <v>105.9</v>
      </c>
      <c r="R35" s="51" t="n">
        <f aca="false">P35/3600</f>
        <v>11.71722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244.2848</v>
      </c>
      <c r="E36" s="82" t="n">
        <v>35.3921</v>
      </c>
      <c r="F36" s="82" t="n">
        <v>41.0763</v>
      </c>
      <c r="G36" s="82" t="n">
        <v>43.3394</v>
      </c>
      <c r="H36" s="82" t="n">
        <v>33419.99</v>
      </c>
      <c r="I36" s="82" t="n">
        <v>85.93</v>
      </c>
      <c r="J36" s="58" t="n">
        <f aca="false">H36/3600</f>
        <v>9.28333055555556</v>
      </c>
      <c r="L36" s="83" t="n">
        <v>7244.2848</v>
      </c>
      <c r="M36" s="84" t="n">
        <v>35.3921</v>
      </c>
      <c r="N36" s="84" t="n">
        <v>41.0763</v>
      </c>
      <c r="O36" s="84" t="n">
        <v>43.3394</v>
      </c>
      <c r="P36" s="84" t="n">
        <v>26327.87</v>
      </c>
      <c r="Q36" s="84" t="n">
        <v>63.35</v>
      </c>
      <c r="R36" s="58" t="n">
        <f aca="false">P36/3600</f>
        <v>7.31329722222222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2262.2592</v>
      </c>
      <c r="E37" s="82" t="n">
        <v>33.9573</v>
      </c>
      <c r="F37" s="82" t="n">
        <v>39.7998</v>
      </c>
      <c r="G37" s="82" t="n">
        <v>42.2999</v>
      </c>
      <c r="H37" s="82" t="n">
        <v>33061.73</v>
      </c>
      <c r="I37" s="82" t="n">
        <v>80.27</v>
      </c>
      <c r="J37" s="58" t="n">
        <f aca="false">H37/3600</f>
        <v>9.18381388888889</v>
      </c>
      <c r="L37" s="83" t="n">
        <v>2262.2592</v>
      </c>
      <c r="M37" s="84" t="n">
        <v>33.9573</v>
      </c>
      <c r="N37" s="84" t="n">
        <v>39.7998</v>
      </c>
      <c r="O37" s="84" t="n">
        <v>42.2999</v>
      </c>
      <c r="P37" s="84" t="n">
        <v>22197.14</v>
      </c>
      <c r="Q37" s="84" t="n">
        <v>53.02</v>
      </c>
      <c r="R37" s="58" t="n">
        <f aca="false">P37/3600</f>
        <v>6.16587222222222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986.0288</v>
      </c>
      <c r="E38" s="86" t="n">
        <v>32.1187</v>
      </c>
      <c r="F38" s="86" t="n">
        <v>38.8255</v>
      </c>
      <c r="G38" s="86" t="n">
        <v>41.4481</v>
      </c>
      <c r="H38" s="86" t="n">
        <v>26868.08</v>
      </c>
      <c r="I38" s="86" t="n">
        <v>66.14</v>
      </c>
      <c r="J38" s="66" t="n">
        <f aca="false">H38/3600</f>
        <v>7.46335555555556</v>
      </c>
      <c r="L38" s="87" t="n">
        <v>986.0288</v>
      </c>
      <c r="M38" s="88" t="n">
        <v>32.1187</v>
      </c>
      <c r="N38" s="88" t="n">
        <v>38.8255</v>
      </c>
      <c r="O38" s="88" t="n">
        <v>41.4481</v>
      </c>
      <c r="P38" s="88" t="n">
        <v>20531.37</v>
      </c>
      <c r="Q38" s="88" t="n">
        <v>46.63</v>
      </c>
      <c r="R38" s="66" t="n">
        <f aca="false">P38/3600</f>
        <v>5.70315833333333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7" t="n">
        <v>3432.4976</v>
      </c>
      <c r="E39" s="78" t="n">
        <v>40.6659</v>
      </c>
      <c r="F39" s="78" t="n">
        <v>43.3996</v>
      </c>
      <c r="G39" s="78" t="n">
        <v>44.0418</v>
      </c>
      <c r="H39" s="78" t="n">
        <v>7852.51</v>
      </c>
      <c r="I39" s="78" t="n">
        <v>16.92</v>
      </c>
      <c r="J39" s="51" t="n">
        <f aca="false">H39/3600</f>
        <v>2.18125277777778</v>
      </c>
      <c r="L39" s="79" t="n">
        <v>3432.4976</v>
      </c>
      <c r="M39" s="80" t="n">
        <v>40.6659</v>
      </c>
      <c r="N39" s="80" t="n">
        <v>43.3996</v>
      </c>
      <c r="O39" s="80" t="n">
        <v>44.0418</v>
      </c>
      <c r="P39" s="80" t="n">
        <v>6593.42</v>
      </c>
      <c r="Q39" s="80" t="n">
        <v>13.78</v>
      </c>
      <c r="R39" s="51" t="n">
        <f aca="false">P39/3600</f>
        <v>1.83150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1" t="n">
        <v>1660.9456</v>
      </c>
      <c r="E40" s="82" t="n">
        <v>37.5089</v>
      </c>
      <c r="F40" s="82" t="n">
        <v>41.0011</v>
      </c>
      <c r="G40" s="82" t="n">
        <v>41.2984</v>
      </c>
      <c r="H40" s="82" t="n">
        <v>6793.47</v>
      </c>
      <c r="I40" s="82" t="n">
        <v>14.96</v>
      </c>
      <c r="J40" s="58" t="n">
        <f aca="false">H40/3600</f>
        <v>1.887075</v>
      </c>
      <c r="L40" s="83" t="n">
        <v>1660.9456</v>
      </c>
      <c r="M40" s="84" t="n">
        <v>37.5089</v>
      </c>
      <c r="N40" s="84" t="n">
        <v>41.0011</v>
      </c>
      <c r="O40" s="84" t="n">
        <v>41.2984</v>
      </c>
      <c r="P40" s="84" t="n">
        <v>5430.17</v>
      </c>
      <c r="Q40" s="84" t="n">
        <v>11.27</v>
      </c>
      <c r="R40" s="58" t="n">
        <f aca="false">P40/3600</f>
        <v>1.50838055555556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17.8976</v>
      </c>
      <c r="E41" s="82" t="n">
        <v>34.5591</v>
      </c>
      <c r="F41" s="82" t="n">
        <v>39.0405</v>
      </c>
      <c r="G41" s="82" t="n">
        <v>39.1177</v>
      </c>
      <c r="H41" s="82" t="n">
        <v>5830.92</v>
      </c>
      <c r="I41" s="82" t="n">
        <v>12.02</v>
      </c>
      <c r="J41" s="58" t="n">
        <f aca="false">H41/3600</f>
        <v>1.6197</v>
      </c>
      <c r="L41" s="83" t="n">
        <v>817.8976</v>
      </c>
      <c r="M41" s="84" t="n">
        <v>34.5591</v>
      </c>
      <c r="N41" s="84" t="n">
        <v>39.0405</v>
      </c>
      <c r="O41" s="84" t="n">
        <v>39.1177</v>
      </c>
      <c r="P41" s="84" t="n">
        <v>4600.41</v>
      </c>
      <c r="Q41" s="84" t="n">
        <v>9.48</v>
      </c>
      <c r="R41" s="58" t="n">
        <f aca="false">P41/3600</f>
        <v>1.27789166666667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32.8048</v>
      </c>
      <c r="E42" s="86" t="n">
        <v>32.021</v>
      </c>
      <c r="F42" s="86" t="n">
        <v>37.6391</v>
      </c>
      <c r="G42" s="86" t="n">
        <v>37.5102</v>
      </c>
      <c r="H42" s="86" t="n">
        <v>6072.1</v>
      </c>
      <c r="I42" s="86" t="n">
        <v>13.53</v>
      </c>
      <c r="J42" s="66" t="n">
        <f aca="false">H42/3600</f>
        <v>1.68669444444444</v>
      </c>
      <c r="L42" s="87" t="n">
        <v>432.8048</v>
      </c>
      <c r="M42" s="88" t="n">
        <v>32.021</v>
      </c>
      <c r="N42" s="88" t="n">
        <v>37.6391</v>
      </c>
      <c r="O42" s="88" t="n">
        <v>37.5102</v>
      </c>
      <c r="P42" s="88" t="n">
        <v>4070.7</v>
      </c>
      <c r="Q42" s="88" t="n">
        <v>8.5</v>
      </c>
      <c r="R42" s="66" t="n">
        <f aca="false">P42/3600</f>
        <v>1.13075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7" t="n">
        <v>3612.6288</v>
      </c>
      <c r="E43" s="78" t="n">
        <v>40.3948</v>
      </c>
      <c r="F43" s="78" t="n">
        <v>43.8386</v>
      </c>
      <c r="G43" s="78" t="n">
        <v>45.4347</v>
      </c>
      <c r="H43" s="78" t="n">
        <v>9417.85</v>
      </c>
      <c r="I43" s="78" t="n">
        <v>20.93</v>
      </c>
      <c r="J43" s="51" t="n">
        <f aca="false">H43/3600</f>
        <v>2.61606944444444</v>
      </c>
      <c r="L43" s="79" t="n">
        <v>3612.6288</v>
      </c>
      <c r="M43" s="80" t="n">
        <v>40.3948</v>
      </c>
      <c r="N43" s="80" t="n">
        <v>43.8386</v>
      </c>
      <c r="O43" s="80" t="n">
        <v>45.4347</v>
      </c>
      <c r="P43" s="80" t="n">
        <v>6898.26</v>
      </c>
      <c r="Q43" s="80" t="n">
        <v>15.47</v>
      </c>
      <c r="R43" s="51" t="n">
        <f aca="false">P43/3600</f>
        <v>1.91618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708.3496</v>
      </c>
      <c r="E44" s="82" t="n">
        <v>37.8716</v>
      </c>
      <c r="F44" s="82" t="n">
        <v>41.8825</v>
      </c>
      <c r="G44" s="82" t="n">
        <v>43.0964</v>
      </c>
      <c r="H44" s="82" t="n">
        <v>6978.48</v>
      </c>
      <c r="I44" s="82" t="n">
        <v>15.11</v>
      </c>
      <c r="J44" s="58" t="n">
        <f aca="false">H44/3600</f>
        <v>1.93846666666667</v>
      </c>
      <c r="L44" s="83" t="n">
        <v>1708.3496</v>
      </c>
      <c r="M44" s="84" t="n">
        <v>37.8716</v>
      </c>
      <c r="N44" s="84" t="n">
        <v>41.8825</v>
      </c>
      <c r="O44" s="84" t="n">
        <v>43.0964</v>
      </c>
      <c r="P44" s="84" t="n">
        <v>5735.34</v>
      </c>
      <c r="Q44" s="84" t="n">
        <v>12.94</v>
      </c>
      <c r="R44" s="58" t="n">
        <f aca="false">P44/3600</f>
        <v>1.59315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64.7456</v>
      </c>
      <c r="E45" s="82" t="n">
        <v>35.089</v>
      </c>
      <c r="F45" s="82" t="n">
        <v>40.1982</v>
      </c>
      <c r="G45" s="82" t="n">
        <v>41.2079</v>
      </c>
      <c r="H45" s="82" t="n">
        <v>6548.49</v>
      </c>
      <c r="I45" s="82" t="n">
        <v>14.5</v>
      </c>
      <c r="J45" s="58" t="n">
        <f aca="false">H45/3600</f>
        <v>1.819025</v>
      </c>
      <c r="L45" s="83" t="n">
        <v>864.7456</v>
      </c>
      <c r="M45" s="84" t="n">
        <v>35.089</v>
      </c>
      <c r="N45" s="84" t="n">
        <v>40.1982</v>
      </c>
      <c r="O45" s="84" t="n">
        <v>41.2079</v>
      </c>
      <c r="P45" s="84" t="n">
        <v>5035.14</v>
      </c>
      <c r="Q45" s="84" t="n">
        <v>11.12</v>
      </c>
      <c r="R45" s="58" t="n">
        <f aca="false">P45/3600</f>
        <v>1.39865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58.0952</v>
      </c>
      <c r="E46" s="86" t="n">
        <v>32.3</v>
      </c>
      <c r="F46" s="86" t="n">
        <v>38.8963</v>
      </c>
      <c r="G46" s="86" t="n">
        <v>39.757</v>
      </c>
      <c r="H46" s="86" t="n">
        <v>7507.99</v>
      </c>
      <c r="I46" s="86" t="n">
        <v>15.97</v>
      </c>
      <c r="J46" s="66" t="n">
        <f aca="false">H46/3600</f>
        <v>2.08555277777778</v>
      </c>
      <c r="L46" s="87" t="n">
        <v>458.0952</v>
      </c>
      <c r="M46" s="88" t="n">
        <v>32.3</v>
      </c>
      <c r="N46" s="88" t="n">
        <v>38.8963</v>
      </c>
      <c r="O46" s="88" t="n">
        <v>39.757</v>
      </c>
      <c r="P46" s="88" t="n">
        <v>4561.79</v>
      </c>
      <c r="Q46" s="88" t="n">
        <v>9.88</v>
      </c>
      <c r="R46" s="66" t="n">
        <f aca="false">P46/3600</f>
        <v>1.26716388888889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7" t="n">
        <v>6799.5872</v>
      </c>
      <c r="E47" s="78" t="n">
        <v>38.5083</v>
      </c>
      <c r="F47" s="78" t="n">
        <v>41.7607</v>
      </c>
      <c r="G47" s="78" t="n">
        <v>42.8357</v>
      </c>
      <c r="H47" s="78" t="n">
        <v>8080.85</v>
      </c>
      <c r="I47" s="78" t="n">
        <v>19.44</v>
      </c>
      <c r="J47" s="51" t="n">
        <f aca="false">H47/3600</f>
        <v>2.24468055555556</v>
      </c>
      <c r="L47" s="79" t="n">
        <v>6799.5872</v>
      </c>
      <c r="M47" s="80" t="n">
        <v>38.5083</v>
      </c>
      <c r="N47" s="80" t="n">
        <v>41.7607</v>
      </c>
      <c r="O47" s="80" t="n">
        <v>42.8357</v>
      </c>
      <c r="P47" s="80" t="n">
        <v>7043.45</v>
      </c>
      <c r="Q47" s="80" t="n">
        <v>16.87</v>
      </c>
      <c r="R47" s="51" t="n">
        <f aca="false">P47/3600</f>
        <v>1.956513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108.0512</v>
      </c>
      <c r="E48" s="82" t="n">
        <v>34.9932</v>
      </c>
      <c r="F48" s="82" t="n">
        <v>39.1609</v>
      </c>
      <c r="G48" s="82" t="n">
        <v>40.0409</v>
      </c>
      <c r="H48" s="82" t="n">
        <v>6873.01</v>
      </c>
      <c r="I48" s="82" t="n">
        <v>16.6</v>
      </c>
      <c r="J48" s="58" t="n">
        <f aca="false">H48/3600</f>
        <v>1.90916944444444</v>
      </c>
      <c r="L48" s="83" t="n">
        <v>3108.0512</v>
      </c>
      <c r="M48" s="84" t="n">
        <v>34.9932</v>
      </c>
      <c r="N48" s="84" t="n">
        <v>39.1609</v>
      </c>
      <c r="O48" s="84" t="n">
        <v>40.0409</v>
      </c>
      <c r="P48" s="84" t="n">
        <v>5529.83</v>
      </c>
      <c r="Q48" s="84" t="n">
        <v>13.7</v>
      </c>
      <c r="R48" s="58" t="n">
        <f aca="false">P48/3600</f>
        <v>1.53606388888889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474.5896</v>
      </c>
      <c r="E49" s="82" t="n">
        <v>31.781</v>
      </c>
      <c r="F49" s="82" t="n">
        <v>37.2574</v>
      </c>
      <c r="G49" s="82" t="n">
        <v>38.0325</v>
      </c>
      <c r="H49" s="82" t="n">
        <v>5690.59</v>
      </c>
      <c r="I49" s="82" t="n">
        <v>14.17</v>
      </c>
      <c r="J49" s="58" t="n">
        <f aca="false">H49/3600</f>
        <v>1.58071944444444</v>
      </c>
      <c r="L49" s="83" t="n">
        <v>1474.5896</v>
      </c>
      <c r="M49" s="84" t="n">
        <v>31.781</v>
      </c>
      <c r="N49" s="84" t="n">
        <v>37.2574</v>
      </c>
      <c r="O49" s="84" t="n">
        <v>38.0325</v>
      </c>
      <c r="P49" s="84" t="n">
        <v>4561.84</v>
      </c>
      <c r="Q49" s="84" t="n">
        <v>11.42</v>
      </c>
      <c r="R49" s="58" t="n">
        <f aca="false">P49/3600</f>
        <v>1.26717777777778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701.7728</v>
      </c>
      <c r="E50" s="86" t="n">
        <v>28.7981</v>
      </c>
      <c r="F50" s="86" t="n">
        <v>35.9678</v>
      </c>
      <c r="G50" s="86" t="n">
        <v>36.6317</v>
      </c>
      <c r="H50" s="86" t="n">
        <v>5129.18</v>
      </c>
      <c r="I50" s="86" t="n">
        <v>12.73</v>
      </c>
      <c r="J50" s="66" t="n">
        <f aca="false">H50/3600</f>
        <v>1.42477222222222</v>
      </c>
      <c r="L50" s="87" t="n">
        <v>701.7728</v>
      </c>
      <c r="M50" s="88" t="n">
        <v>28.7981</v>
      </c>
      <c r="N50" s="88" t="n">
        <v>35.9678</v>
      </c>
      <c r="O50" s="88" t="n">
        <v>36.6317</v>
      </c>
      <c r="P50" s="88" t="n">
        <v>3977.91</v>
      </c>
      <c r="Q50" s="88" t="n">
        <v>9.54</v>
      </c>
      <c r="R50" s="66" t="n">
        <f aca="false">P50/3600</f>
        <v>1.104975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7" t="n">
        <v>4835.748</v>
      </c>
      <c r="E51" s="78" t="n">
        <v>39.2157</v>
      </c>
      <c r="F51" s="78" t="n">
        <v>41.6696</v>
      </c>
      <c r="G51" s="78" t="n">
        <v>43.1493</v>
      </c>
      <c r="H51" s="78" t="n">
        <v>7056.29</v>
      </c>
      <c r="I51" s="78" t="n">
        <v>15.48</v>
      </c>
      <c r="J51" s="51" t="n">
        <f aca="false">H51/3600</f>
        <v>1.96008055555556</v>
      </c>
      <c r="L51" s="79" t="n">
        <v>4835.748</v>
      </c>
      <c r="M51" s="80" t="n">
        <v>39.2157</v>
      </c>
      <c r="N51" s="80" t="n">
        <v>41.6696</v>
      </c>
      <c r="O51" s="80" t="n">
        <v>43.1493</v>
      </c>
      <c r="P51" s="80" t="n">
        <v>5422.06</v>
      </c>
      <c r="Q51" s="80" t="n">
        <v>11.44</v>
      </c>
      <c r="R51" s="51" t="n">
        <f aca="false">P51/3600</f>
        <v>1.50612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050.6768</v>
      </c>
      <c r="E52" s="82" t="n">
        <v>35.981</v>
      </c>
      <c r="F52" s="82" t="n">
        <v>39.3398</v>
      </c>
      <c r="G52" s="82" t="n">
        <v>40.9562</v>
      </c>
      <c r="H52" s="82" t="n">
        <v>5750.09</v>
      </c>
      <c r="I52" s="82" t="n">
        <v>12.26</v>
      </c>
      <c r="J52" s="58" t="n">
        <f aca="false">H52/3600</f>
        <v>1.59724722222222</v>
      </c>
      <c r="L52" s="83" t="n">
        <v>2050.6768</v>
      </c>
      <c r="M52" s="84" t="n">
        <v>35.981</v>
      </c>
      <c r="N52" s="84" t="n">
        <v>39.3398</v>
      </c>
      <c r="O52" s="84" t="n">
        <v>40.9562</v>
      </c>
      <c r="P52" s="84" t="n">
        <v>4334.42</v>
      </c>
      <c r="Q52" s="84" t="n">
        <v>8.8</v>
      </c>
      <c r="R52" s="58" t="n">
        <f aca="false">P52/3600</f>
        <v>1.20400555555556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960.084</v>
      </c>
      <c r="E53" s="82" t="n">
        <v>33.0975</v>
      </c>
      <c r="F53" s="82" t="n">
        <v>37.484</v>
      </c>
      <c r="G53" s="82" t="n">
        <v>39.2086</v>
      </c>
      <c r="H53" s="82" t="n">
        <v>4362.89</v>
      </c>
      <c r="I53" s="82" t="n">
        <v>9.8</v>
      </c>
      <c r="J53" s="58" t="n">
        <f aca="false">H53/3600</f>
        <v>1.21191388888889</v>
      </c>
      <c r="L53" s="83" t="n">
        <v>960.084</v>
      </c>
      <c r="M53" s="84" t="n">
        <v>33.0975</v>
      </c>
      <c r="N53" s="84" t="n">
        <v>37.484</v>
      </c>
      <c r="O53" s="84" t="n">
        <v>39.2086</v>
      </c>
      <c r="P53" s="84" t="n">
        <v>3565.51</v>
      </c>
      <c r="Q53" s="84" t="n">
        <v>7.13</v>
      </c>
      <c r="R53" s="58" t="n">
        <f aca="false">P53/3600</f>
        <v>0.990419444444445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470.4368</v>
      </c>
      <c r="E54" s="86" t="n">
        <v>30.4374</v>
      </c>
      <c r="F54" s="86" t="n">
        <v>36.1493</v>
      </c>
      <c r="G54" s="86" t="n">
        <v>37.8908</v>
      </c>
      <c r="H54" s="86" t="n">
        <v>3748.4</v>
      </c>
      <c r="I54" s="86" t="n">
        <v>8.24</v>
      </c>
      <c r="J54" s="66" t="n">
        <f aca="false">H54/3600</f>
        <v>1.04122222222222</v>
      </c>
      <c r="L54" s="87" t="n">
        <v>470.4368</v>
      </c>
      <c r="M54" s="88" t="n">
        <v>30.4374</v>
      </c>
      <c r="N54" s="88" t="n">
        <v>36.1493</v>
      </c>
      <c r="O54" s="88" t="n">
        <v>37.8908</v>
      </c>
      <c r="P54" s="88" t="n">
        <v>3019.09</v>
      </c>
      <c r="Q54" s="88" t="n">
        <v>5.93</v>
      </c>
      <c r="R54" s="66" t="n">
        <f aca="false">P54/3600</f>
        <v>0.838636111111111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7" t="n">
        <v>1515.0536</v>
      </c>
      <c r="E55" s="78" t="n">
        <v>40.9047</v>
      </c>
      <c r="F55" s="78" t="n">
        <v>44.2887</v>
      </c>
      <c r="G55" s="78" t="n">
        <v>43.448</v>
      </c>
      <c r="H55" s="78" t="n">
        <v>2135.87</v>
      </c>
      <c r="I55" s="78" t="n">
        <v>5.1</v>
      </c>
      <c r="J55" s="51" t="n">
        <f aca="false">H55/3600</f>
        <v>0.593297222222222</v>
      </c>
      <c r="L55" s="79" t="n">
        <v>1515.0536</v>
      </c>
      <c r="M55" s="80" t="n">
        <v>40.9047</v>
      </c>
      <c r="N55" s="80" t="n">
        <v>44.2887</v>
      </c>
      <c r="O55" s="80" t="n">
        <v>43.448</v>
      </c>
      <c r="P55" s="80" t="n">
        <v>1790.99</v>
      </c>
      <c r="Q55" s="80" t="n">
        <v>4.11</v>
      </c>
      <c r="R55" s="51" t="n">
        <f aca="false">P55/3600</f>
        <v>0.497497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1" t="n">
        <v>761.8872</v>
      </c>
      <c r="E56" s="82" t="n">
        <v>37.0823</v>
      </c>
      <c r="F56" s="82" t="n">
        <v>41.644</v>
      </c>
      <c r="G56" s="82" t="n">
        <v>40.3721</v>
      </c>
      <c r="H56" s="82" t="n">
        <v>1748.86</v>
      </c>
      <c r="I56" s="82" t="n">
        <v>4.56</v>
      </c>
      <c r="J56" s="58" t="n">
        <f aca="false">H56/3600</f>
        <v>0.485794444444444</v>
      </c>
      <c r="L56" s="83" t="n">
        <v>761.8872</v>
      </c>
      <c r="M56" s="84" t="n">
        <v>37.0823</v>
      </c>
      <c r="N56" s="84" t="n">
        <v>41.644</v>
      </c>
      <c r="O56" s="84" t="n">
        <v>40.3721</v>
      </c>
      <c r="P56" s="84" t="n">
        <v>1503.59</v>
      </c>
      <c r="Q56" s="84" t="n">
        <v>3.41</v>
      </c>
      <c r="R56" s="58" t="n">
        <f aca="false">P56/3600</f>
        <v>0.417663888888889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379.3744</v>
      </c>
      <c r="E57" s="82" t="n">
        <v>33.6743</v>
      </c>
      <c r="F57" s="82" t="n">
        <v>39.5899</v>
      </c>
      <c r="G57" s="82" t="n">
        <v>38.0508</v>
      </c>
      <c r="H57" s="82" t="n">
        <v>1551.88</v>
      </c>
      <c r="I57" s="82" t="n">
        <v>3.57</v>
      </c>
      <c r="J57" s="58" t="n">
        <f aca="false">H57/3600</f>
        <v>0.431077777777778</v>
      </c>
      <c r="L57" s="83" t="n">
        <v>379.3744</v>
      </c>
      <c r="M57" s="84" t="n">
        <v>33.6743</v>
      </c>
      <c r="N57" s="84" t="n">
        <v>39.5899</v>
      </c>
      <c r="O57" s="84" t="n">
        <v>38.0508</v>
      </c>
      <c r="P57" s="84" t="n">
        <v>1270.03</v>
      </c>
      <c r="Q57" s="84" t="n">
        <v>2.86</v>
      </c>
      <c r="R57" s="58" t="n">
        <f aca="false">P57/3600</f>
        <v>0.352786111111111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96.784</v>
      </c>
      <c r="E58" s="86" t="n">
        <v>30.8537</v>
      </c>
      <c r="F58" s="86" t="n">
        <v>38.1013</v>
      </c>
      <c r="G58" s="86" t="n">
        <v>36.3896</v>
      </c>
      <c r="H58" s="86" t="n">
        <v>1415.16</v>
      </c>
      <c r="I58" s="86" t="n">
        <v>3.63</v>
      </c>
      <c r="J58" s="66" t="n">
        <f aca="false">H58/3600</f>
        <v>0.3931</v>
      </c>
      <c r="L58" s="87" t="n">
        <v>196.784</v>
      </c>
      <c r="M58" s="88" t="n">
        <v>30.8537</v>
      </c>
      <c r="N58" s="88" t="n">
        <v>38.1013</v>
      </c>
      <c r="O58" s="88" t="n">
        <v>36.3896</v>
      </c>
      <c r="P58" s="88" t="n">
        <v>1108.61</v>
      </c>
      <c r="Q58" s="88" t="n">
        <v>2.53</v>
      </c>
      <c r="R58" s="66" t="n">
        <f aca="false">P58/3600</f>
        <v>0.307947222222222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7" t="n">
        <v>1622.0936</v>
      </c>
      <c r="E59" s="78" t="n">
        <v>38.2679</v>
      </c>
      <c r="F59" s="78" t="n">
        <v>43.4321</v>
      </c>
      <c r="G59" s="78" t="n">
        <v>44.6159</v>
      </c>
      <c r="H59" s="78" t="n">
        <v>2188.66</v>
      </c>
      <c r="I59" s="78" t="n">
        <v>6.21</v>
      </c>
      <c r="J59" s="51" t="n">
        <f aca="false">H59/3600</f>
        <v>0.607961111111111</v>
      </c>
      <c r="L59" s="79" t="n">
        <v>1622.0936</v>
      </c>
      <c r="M59" s="80" t="n">
        <v>38.2679</v>
      </c>
      <c r="N59" s="80" t="n">
        <v>43.4321</v>
      </c>
      <c r="O59" s="80" t="n">
        <v>44.6159</v>
      </c>
      <c r="P59" s="80" t="n">
        <v>1826.46</v>
      </c>
      <c r="Q59" s="80" t="n">
        <v>4.87</v>
      </c>
      <c r="R59" s="51" t="n">
        <f aca="false">P59/3600</f>
        <v>0.5073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625.7376</v>
      </c>
      <c r="E60" s="82" t="n">
        <v>34.9981</v>
      </c>
      <c r="F60" s="82" t="n">
        <v>41.1669</v>
      </c>
      <c r="G60" s="82" t="n">
        <v>42.222</v>
      </c>
      <c r="H60" s="82" t="n">
        <v>1717.04</v>
      </c>
      <c r="I60" s="82" t="n">
        <v>5.18</v>
      </c>
      <c r="J60" s="58" t="n">
        <f aca="false">H60/3600</f>
        <v>0.476955555555556</v>
      </c>
      <c r="L60" s="83" t="n">
        <v>625.7376</v>
      </c>
      <c r="M60" s="84" t="n">
        <v>34.9981</v>
      </c>
      <c r="N60" s="84" t="n">
        <v>41.1669</v>
      </c>
      <c r="O60" s="84" t="n">
        <v>42.222</v>
      </c>
      <c r="P60" s="84" t="n">
        <v>1326.29</v>
      </c>
      <c r="Q60" s="84" t="n">
        <v>3.81</v>
      </c>
      <c r="R60" s="58" t="n">
        <f aca="false">P60/3600</f>
        <v>0.368413888888889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283.1712</v>
      </c>
      <c r="E61" s="82" t="n">
        <v>32.1417</v>
      </c>
      <c r="F61" s="82" t="n">
        <v>39.6365</v>
      </c>
      <c r="G61" s="82" t="n">
        <v>40.5984</v>
      </c>
      <c r="H61" s="82" t="n">
        <v>1409.14</v>
      </c>
      <c r="I61" s="82" t="n">
        <v>4.3</v>
      </c>
      <c r="J61" s="58" t="n">
        <f aca="false">H61/3600</f>
        <v>0.391427777777778</v>
      </c>
      <c r="L61" s="83" t="n">
        <v>283.1712</v>
      </c>
      <c r="M61" s="84" t="n">
        <v>32.1417</v>
      </c>
      <c r="N61" s="84" t="n">
        <v>39.6365</v>
      </c>
      <c r="O61" s="84" t="n">
        <v>40.5984</v>
      </c>
      <c r="P61" s="84" t="n">
        <v>1101.51</v>
      </c>
      <c r="Q61" s="84" t="n">
        <v>3.35</v>
      </c>
      <c r="R61" s="58" t="n">
        <f aca="false">P61/3600</f>
        <v>0.305975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42.5352</v>
      </c>
      <c r="E62" s="86" t="n">
        <v>29.3633</v>
      </c>
      <c r="F62" s="86" t="n">
        <v>38.5293</v>
      </c>
      <c r="G62" s="86" t="n">
        <v>39.4344</v>
      </c>
      <c r="H62" s="86" t="n">
        <v>1327.06</v>
      </c>
      <c r="I62" s="86" t="n">
        <v>4.72</v>
      </c>
      <c r="J62" s="66" t="n">
        <f aca="false">H62/3600</f>
        <v>0.368627777777778</v>
      </c>
      <c r="L62" s="87" t="n">
        <v>142.5352</v>
      </c>
      <c r="M62" s="88" t="n">
        <v>29.3633</v>
      </c>
      <c r="N62" s="88" t="n">
        <v>38.5293</v>
      </c>
      <c r="O62" s="88" t="n">
        <v>39.4344</v>
      </c>
      <c r="P62" s="88" t="n">
        <v>1006.59</v>
      </c>
      <c r="Q62" s="88" t="n">
        <v>2.9</v>
      </c>
      <c r="R62" s="66" t="n">
        <f aca="false">P62/3600</f>
        <v>0.279608333333333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7" t="n">
        <v>1649.6888</v>
      </c>
      <c r="E63" s="78" t="n">
        <v>38.424</v>
      </c>
      <c r="F63" s="78" t="n">
        <v>41.5325</v>
      </c>
      <c r="G63" s="78" t="n">
        <v>42.5226</v>
      </c>
      <c r="H63" s="78" t="n">
        <v>2099.96</v>
      </c>
      <c r="I63" s="78" t="n">
        <v>5.72</v>
      </c>
      <c r="J63" s="51" t="n">
        <f aca="false">H63/3600</f>
        <v>0.583322222222222</v>
      </c>
      <c r="L63" s="79" t="n">
        <v>1649.6888</v>
      </c>
      <c r="M63" s="80" t="n">
        <v>38.424</v>
      </c>
      <c r="N63" s="80" t="n">
        <v>41.5325</v>
      </c>
      <c r="O63" s="80" t="n">
        <v>42.5226</v>
      </c>
      <c r="P63" s="80" t="n">
        <v>1555.76</v>
      </c>
      <c r="Q63" s="80" t="n">
        <v>4.09</v>
      </c>
      <c r="R63" s="51" t="n">
        <f aca="false">P63/3600</f>
        <v>0.432155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60.2608</v>
      </c>
      <c r="E64" s="82" t="n">
        <v>35.02</v>
      </c>
      <c r="F64" s="82" t="n">
        <v>38.8923</v>
      </c>
      <c r="G64" s="82" t="n">
        <v>39.6144</v>
      </c>
      <c r="H64" s="82" t="n">
        <v>1544.05</v>
      </c>
      <c r="I64" s="82" t="n">
        <v>4.49</v>
      </c>
      <c r="J64" s="58" t="n">
        <f aca="false">H64/3600</f>
        <v>0.428902777777778</v>
      </c>
      <c r="L64" s="83" t="n">
        <v>760.2608</v>
      </c>
      <c r="M64" s="84" t="n">
        <v>35.02</v>
      </c>
      <c r="N64" s="84" t="n">
        <v>38.8923</v>
      </c>
      <c r="O64" s="84" t="n">
        <v>39.6144</v>
      </c>
      <c r="P64" s="84" t="n">
        <v>1230.97</v>
      </c>
      <c r="Q64" s="84" t="n">
        <v>3.33</v>
      </c>
      <c r="R64" s="58" t="n">
        <f aca="false">P64/3600</f>
        <v>0.341936111111111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7.824</v>
      </c>
      <c r="E65" s="82" t="n">
        <v>31.7631</v>
      </c>
      <c r="F65" s="82" t="n">
        <v>36.9006</v>
      </c>
      <c r="G65" s="82" t="n">
        <v>37.5746</v>
      </c>
      <c r="H65" s="82" t="n">
        <v>1257.97</v>
      </c>
      <c r="I65" s="82" t="n">
        <v>3.36</v>
      </c>
      <c r="J65" s="58" t="n">
        <f aca="false">H65/3600</f>
        <v>0.349436111111111</v>
      </c>
      <c r="L65" s="83" t="n">
        <v>357.824</v>
      </c>
      <c r="M65" s="84" t="n">
        <v>31.7631</v>
      </c>
      <c r="N65" s="84" t="n">
        <v>36.9006</v>
      </c>
      <c r="O65" s="84" t="n">
        <v>37.5746</v>
      </c>
      <c r="P65" s="84" t="n">
        <v>1016.4</v>
      </c>
      <c r="Q65" s="84" t="n">
        <v>2.73</v>
      </c>
      <c r="R65" s="58" t="n">
        <f aca="false">P65/3600</f>
        <v>0.282333333333333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66.5096</v>
      </c>
      <c r="E66" s="86" t="n">
        <v>28.7926</v>
      </c>
      <c r="F66" s="86" t="n">
        <v>35.5285</v>
      </c>
      <c r="G66" s="86" t="n">
        <v>36.1209</v>
      </c>
      <c r="H66" s="86" t="n">
        <v>1165.51</v>
      </c>
      <c r="I66" s="86" t="n">
        <v>3.37</v>
      </c>
      <c r="J66" s="66" t="n">
        <f aca="false">H66/3600</f>
        <v>0.323752777777778</v>
      </c>
      <c r="L66" s="87" t="n">
        <v>166.5096</v>
      </c>
      <c r="M66" s="88" t="n">
        <v>28.7926</v>
      </c>
      <c r="N66" s="88" t="n">
        <v>35.5285</v>
      </c>
      <c r="O66" s="88" t="n">
        <v>36.1209</v>
      </c>
      <c r="P66" s="88" t="n">
        <v>890.57</v>
      </c>
      <c r="Q66" s="88" t="n">
        <v>2.34</v>
      </c>
      <c r="R66" s="66" t="n">
        <f aca="false">P66/3600</f>
        <v>0.247380555555556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7" t="n">
        <v>1207.1024</v>
      </c>
      <c r="E67" s="78" t="n">
        <v>39.6399</v>
      </c>
      <c r="F67" s="78" t="n">
        <v>41.7759</v>
      </c>
      <c r="G67" s="78" t="n">
        <v>42.8658</v>
      </c>
      <c r="H67" s="78" t="n">
        <v>1639.34</v>
      </c>
      <c r="I67" s="78" t="n">
        <v>4.07</v>
      </c>
      <c r="J67" s="51" t="n">
        <f aca="false">H67/3600</f>
        <v>0.455372222222222</v>
      </c>
      <c r="L67" s="79" t="n">
        <v>1207.1024</v>
      </c>
      <c r="M67" s="80" t="n">
        <v>39.6399</v>
      </c>
      <c r="N67" s="80" t="n">
        <v>41.7759</v>
      </c>
      <c r="O67" s="80" t="n">
        <v>42.8658</v>
      </c>
      <c r="P67" s="80" t="n">
        <v>1253.55</v>
      </c>
      <c r="Q67" s="80" t="n">
        <v>2.9</v>
      </c>
      <c r="R67" s="51" t="n">
        <f aca="false">P67/3600</f>
        <v>0.348208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593.5304</v>
      </c>
      <c r="E68" s="82" t="n">
        <v>35.8632</v>
      </c>
      <c r="F68" s="82" t="n">
        <v>39.0487</v>
      </c>
      <c r="G68" s="82" t="n">
        <v>40.2899</v>
      </c>
      <c r="H68" s="82" t="n">
        <v>1177.13</v>
      </c>
      <c r="I68" s="82" t="n">
        <v>2.8</v>
      </c>
      <c r="J68" s="58" t="n">
        <f aca="false">H68/3600</f>
        <v>0.326980555555556</v>
      </c>
      <c r="L68" s="83" t="n">
        <v>593.5304</v>
      </c>
      <c r="M68" s="84" t="n">
        <v>35.8632</v>
      </c>
      <c r="N68" s="84" t="n">
        <v>39.0487</v>
      </c>
      <c r="O68" s="84" t="n">
        <v>40.2899</v>
      </c>
      <c r="P68" s="84" t="n">
        <v>1031.26</v>
      </c>
      <c r="Q68" s="84" t="n">
        <v>2.34</v>
      </c>
      <c r="R68" s="58" t="n">
        <f aca="false">P68/3600</f>
        <v>0.286461111111111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291.4016</v>
      </c>
      <c r="E69" s="82" t="n">
        <v>32.4381</v>
      </c>
      <c r="F69" s="82" t="n">
        <v>37.0885</v>
      </c>
      <c r="G69" s="82" t="n">
        <v>38.3165</v>
      </c>
      <c r="H69" s="82" t="n">
        <v>1048.13</v>
      </c>
      <c r="I69" s="82" t="n">
        <v>2.68</v>
      </c>
      <c r="J69" s="58" t="n">
        <f aca="false">H69/3600</f>
        <v>0.291147222222222</v>
      </c>
      <c r="L69" s="83" t="n">
        <v>291.4016</v>
      </c>
      <c r="M69" s="84" t="n">
        <v>32.4381</v>
      </c>
      <c r="N69" s="84" t="n">
        <v>37.0885</v>
      </c>
      <c r="O69" s="84" t="n">
        <v>38.3165</v>
      </c>
      <c r="P69" s="84" t="n">
        <v>846.6</v>
      </c>
      <c r="Q69" s="84" t="n">
        <v>1.91</v>
      </c>
      <c r="R69" s="58" t="n">
        <f aca="false">P69/3600</f>
        <v>0.235166666666667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44.504</v>
      </c>
      <c r="E70" s="86" t="n">
        <v>29.6026</v>
      </c>
      <c r="F70" s="86" t="n">
        <v>35.6945</v>
      </c>
      <c r="G70" s="86" t="n">
        <v>36.7957</v>
      </c>
      <c r="H70" s="86" t="n">
        <v>859.06</v>
      </c>
      <c r="I70" s="86" t="n">
        <v>2.1</v>
      </c>
      <c r="J70" s="66" t="n">
        <f aca="false">H70/3600</f>
        <v>0.238627777777778</v>
      </c>
      <c r="L70" s="87" t="n">
        <v>144.504</v>
      </c>
      <c r="M70" s="88" t="n">
        <v>29.6026</v>
      </c>
      <c r="N70" s="88" t="n">
        <v>35.6945</v>
      </c>
      <c r="O70" s="88" t="n">
        <v>36.7957</v>
      </c>
      <c r="P70" s="88" t="n">
        <v>711.92</v>
      </c>
      <c r="Q70" s="88" t="n">
        <v>1.64</v>
      </c>
      <c r="R70" s="66" t="n">
        <f aca="false">P70/3600</f>
        <v>0.197755555555556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93" t="s">
        <v>82</v>
      </c>
      <c r="B71" s="93" t="s">
        <v>67</v>
      </c>
      <c r="C71" s="93" t="n">
        <v>22</v>
      </c>
      <c r="D71" s="94"/>
      <c r="E71" s="95"/>
      <c r="F71" s="95"/>
      <c r="G71" s="95"/>
      <c r="H71" s="95"/>
      <c r="I71" s="95"/>
      <c r="J71" s="96"/>
      <c r="K71" s="97"/>
      <c r="L71" s="98"/>
      <c r="M71" s="99" t="s">
        <v>91</v>
      </c>
      <c r="N71" s="99" t="s">
        <v>91</v>
      </c>
      <c r="O71" s="99" t="s">
        <v>91</v>
      </c>
      <c r="P71" s="99" t="s">
        <v>91</v>
      </c>
      <c r="Q71" s="99"/>
      <c r="R71" s="96"/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91" t="s">
        <v>83</v>
      </c>
      <c r="B72" s="91"/>
      <c r="C72" s="91" t="n">
        <v>27</v>
      </c>
      <c r="D72" s="104"/>
      <c r="E72" s="105"/>
      <c r="F72" s="105"/>
      <c r="G72" s="105"/>
      <c r="H72" s="105"/>
      <c r="I72" s="105"/>
      <c r="J72" s="106"/>
      <c r="K72" s="97"/>
      <c r="L72" s="107"/>
      <c r="M72" s="108" t="s">
        <v>91</v>
      </c>
      <c r="N72" s="108" t="s">
        <v>91</v>
      </c>
      <c r="O72" s="108" t="s">
        <v>91</v>
      </c>
      <c r="P72" s="108" t="s">
        <v>91</v>
      </c>
      <c r="Q72" s="108"/>
      <c r="R72" s="106"/>
      <c r="S72" s="100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91"/>
      <c r="B73" s="91"/>
      <c r="C73" s="91" t="n">
        <v>32</v>
      </c>
      <c r="D73" s="104"/>
      <c r="E73" s="105"/>
      <c r="F73" s="105"/>
      <c r="G73" s="105"/>
      <c r="H73" s="105"/>
      <c r="I73" s="105"/>
      <c r="J73" s="106"/>
      <c r="K73" s="97"/>
      <c r="L73" s="107"/>
      <c r="M73" s="108" t="s">
        <v>91</v>
      </c>
      <c r="N73" s="108" t="s">
        <v>91</v>
      </c>
      <c r="O73" s="108" t="s">
        <v>91</v>
      </c>
      <c r="P73" s="108" t="s">
        <v>91</v>
      </c>
      <c r="Q73" s="108"/>
      <c r="R73" s="106"/>
      <c r="S73" s="100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91"/>
      <c r="B74" s="92"/>
      <c r="C74" s="92" t="n">
        <v>37</v>
      </c>
      <c r="D74" s="112"/>
      <c r="E74" s="113"/>
      <c r="F74" s="113"/>
      <c r="G74" s="113"/>
      <c r="H74" s="113"/>
      <c r="I74" s="113"/>
      <c r="J74" s="114"/>
      <c r="K74" s="97"/>
      <c r="L74" s="115"/>
      <c r="M74" s="116" t="s">
        <v>91</v>
      </c>
      <c r="N74" s="116" t="s">
        <v>91</v>
      </c>
      <c r="O74" s="116" t="s">
        <v>91</v>
      </c>
      <c r="P74" s="116" t="s">
        <v>91</v>
      </c>
      <c r="Q74" s="116"/>
      <c r="R74" s="114"/>
      <c r="S74" s="100"/>
      <c r="T74" s="117"/>
      <c r="U74" s="118"/>
      <c r="V74" s="119"/>
      <c r="W74" s="117"/>
      <c r="X74" s="118"/>
      <c r="Y74" s="119"/>
    </row>
    <row r="75" customFormat="false" ht="12" hidden="false" customHeight="false" outlineLevel="0" collapsed="false">
      <c r="A75" s="91"/>
      <c r="B75" s="93" t="s">
        <v>68</v>
      </c>
      <c r="C75" s="93" t="n">
        <v>22</v>
      </c>
      <c r="D75" s="94"/>
      <c r="E75" s="95"/>
      <c r="F75" s="95"/>
      <c r="G75" s="95"/>
      <c r="H75" s="95"/>
      <c r="I75" s="95"/>
      <c r="J75" s="96"/>
      <c r="K75" s="97"/>
      <c r="L75" s="98"/>
      <c r="M75" s="99" t="s">
        <v>91</v>
      </c>
      <c r="N75" s="99" t="s">
        <v>91</v>
      </c>
      <c r="O75" s="99" t="s">
        <v>91</v>
      </c>
      <c r="P75" s="99" t="s">
        <v>91</v>
      </c>
      <c r="Q75" s="99"/>
      <c r="R75" s="96"/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91"/>
      <c r="B76" s="91"/>
      <c r="C76" s="91" t="n">
        <v>27</v>
      </c>
      <c r="D76" s="104"/>
      <c r="E76" s="105"/>
      <c r="F76" s="105"/>
      <c r="G76" s="105"/>
      <c r="H76" s="105"/>
      <c r="I76" s="105"/>
      <c r="J76" s="106"/>
      <c r="K76" s="97"/>
      <c r="L76" s="107"/>
      <c r="M76" s="108" t="s">
        <v>91</v>
      </c>
      <c r="N76" s="108" t="s">
        <v>91</v>
      </c>
      <c r="O76" s="108" t="s">
        <v>91</v>
      </c>
      <c r="P76" s="108" t="s">
        <v>91</v>
      </c>
      <c r="Q76" s="108"/>
      <c r="R76" s="106"/>
      <c r="S76" s="100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91"/>
      <c r="B77" s="91"/>
      <c r="C77" s="91" t="n">
        <v>32</v>
      </c>
      <c r="D77" s="104"/>
      <c r="E77" s="105"/>
      <c r="F77" s="105"/>
      <c r="G77" s="105"/>
      <c r="H77" s="105"/>
      <c r="I77" s="105"/>
      <c r="J77" s="106"/>
      <c r="K77" s="97"/>
      <c r="L77" s="107"/>
      <c r="M77" s="108" t="s">
        <v>91</v>
      </c>
      <c r="N77" s="108" t="s">
        <v>91</v>
      </c>
      <c r="O77" s="108" t="s">
        <v>91</v>
      </c>
      <c r="P77" s="108" t="s">
        <v>91</v>
      </c>
      <c r="Q77" s="108"/>
      <c r="R77" s="106"/>
      <c r="S77" s="100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91"/>
      <c r="B78" s="92"/>
      <c r="C78" s="92" t="n">
        <v>37</v>
      </c>
      <c r="D78" s="112"/>
      <c r="E78" s="113"/>
      <c r="F78" s="113"/>
      <c r="G78" s="113"/>
      <c r="H78" s="113"/>
      <c r="I78" s="113"/>
      <c r="J78" s="114"/>
      <c r="K78" s="97"/>
      <c r="L78" s="115"/>
      <c r="M78" s="116" t="s">
        <v>91</v>
      </c>
      <c r="N78" s="116" t="s">
        <v>91</v>
      </c>
      <c r="O78" s="116" t="s">
        <v>91</v>
      </c>
      <c r="P78" s="116" t="s">
        <v>91</v>
      </c>
      <c r="Q78" s="116"/>
      <c r="R78" s="114"/>
      <c r="S78" s="100"/>
      <c r="T78" s="117"/>
      <c r="U78" s="118"/>
      <c r="V78" s="119"/>
      <c r="W78" s="117"/>
      <c r="X78" s="118"/>
      <c r="Y78" s="119"/>
    </row>
    <row r="79" customFormat="false" ht="12" hidden="false" customHeight="false" outlineLevel="0" collapsed="false">
      <c r="A79" s="91"/>
      <c r="B79" s="93" t="s">
        <v>69</v>
      </c>
      <c r="C79" s="93" t="n">
        <v>22</v>
      </c>
      <c r="D79" s="94"/>
      <c r="E79" s="95"/>
      <c r="F79" s="95"/>
      <c r="G79" s="95"/>
      <c r="H79" s="95"/>
      <c r="I79" s="95"/>
      <c r="J79" s="96"/>
      <c r="K79" s="97"/>
      <c r="L79" s="98"/>
      <c r="M79" s="99" t="s">
        <v>91</v>
      </c>
      <c r="N79" s="99" t="s">
        <v>91</v>
      </c>
      <c r="O79" s="99" t="s">
        <v>91</v>
      </c>
      <c r="P79" s="99" t="s">
        <v>91</v>
      </c>
      <c r="Q79" s="99"/>
      <c r="R79" s="96"/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91"/>
      <c r="B80" s="91"/>
      <c r="C80" s="91" t="n">
        <v>27</v>
      </c>
      <c r="D80" s="104"/>
      <c r="E80" s="105"/>
      <c r="F80" s="105"/>
      <c r="G80" s="105"/>
      <c r="H80" s="105"/>
      <c r="I80" s="105"/>
      <c r="J80" s="106"/>
      <c r="K80" s="97"/>
      <c r="L80" s="107"/>
      <c r="M80" s="108" t="s">
        <v>91</v>
      </c>
      <c r="N80" s="108" t="s">
        <v>91</v>
      </c>
      <c r="O80" s="108" t="s">
        <v>91</v>
      </c>
      <c r="P80" s="108" t="s">
        <v>91</v>
      </c>
      <c r="Q80" s="108"/>
      <c r="R80" s="106"/>
      <c r="S80" s="100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91"/>
      <c r="B81" s="91"/>
      <c r="C81" s="91" t="n">
        <v>32</v>
      </c>
      <c r="D81" s="104"/>
      <c r="E81" s="105"/>
      <c r="F81" s="105"/>
      <c r="G81" s="105"/>
      <c r="H81" s="105"/>
      <c r="I81" s="105"/>
      <c r="J81" s="106"/>
      <c r="K81" s="97"/>
      <c r="L81" s="107"/>
      <c r="M81" s="108" t="s">
        <v>91</v>
      </c>
      <c r="N81" s="108" t="s">
        <v>91</v>
      </c>
      <c r="O81" s="108" t="s">
        <v>91</v>
      </c>
      <c r="P81" s="108" t="s">
        <v>91</v>
      </c>
      <c r="Q81" s="108"/>
      <c r="R81" s="106"/>
      <c r="S81" s="100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92"/>
      <c r="B82" s="92"/>
      <c r="C82" s="92" t="n">
        <v>37</v>
      </c>
      <c r="D82" s="112"/>
      <c r="E82" s="113"/>
      <c r="F82" s="113"/>
      <c r="G82" s="113"/>
      <c r="H82" s="113"/>
      <c r="I82" s="113"/>
      <c r="J82" s="114"/>
      <c r="K82" s="97"/>
      <c r="L82" s="115"/>
      <c r="M82" s="116" t="s">
        <v>91</v>
      </c>
      <c r="N82" s="116" t="s">
        <v>91</v>
      </c>
      <c r="O82" s="116" t="s">
        <v>91</v>
      </c>
      <c r="P82" s="116" t="s">
        <v>91</v>
      </c>
      <c r="Q82" s="116"/>
      <c r="R82" s="114"/>
      <c r="S82" s="100"/>
      <c r="T82" s="117"/>
      <c r="U82" s="118"/>
      <c r="V82" s="119"/>
      <c r="W82" s="117"/>
      <c r="X82" s="118"/>
      <c r="Y82" s="119"/>
    </row>
    <row r="83" customFormat="false" ht="12" hidden="false" customHeight="false" outlineLevel="0" collapsed="false">
      <c r="A83" s="75" t="s">
        <v>84</v>
      </c>
      <c r="B83" s="75" t="s">
        <v>38</v>
      </c>
      <c r="C83" s="75" t="n">
        <v>22</v>
      </c>
      <c r="D83" s="77" t="n">
        <v>3568.2256</v>
      </c>
      <c r="E83" s="78" t="n">
        <v>40.812</v>
      </c>
      <c r="F83" s="78" t="n">
        <v>43.3413</v>
      </c>
      <c r="G83" s="78" t="n">
        <v>43.936</v>
      </c>
      <c r="H83" s="78" t="n">
        <v>7640.81</v>
      </c>
      <c r="I83" s="78" t="n">
        <v>16.82</v>
      </c>
      <c r="J83" s="51" t="n">
        <f aca="false">H83/3600</f>
        <v>2.12244722222222</v>
      </c>
      <c r="L83" s="79" t="n">
        <v>3568.2256</v>
      </c>
      <c r="M83" s="80" t="n">
        <v>40.812</v>
      </c>
      <c r="N83" s="80" t="n">
        <v>43.3413</v>
      </c>
      <c r="O83" s="80" t="n">
        <v>43.936</v>
      </c>
      <c r="P83" s="80" t="n">
        <v>6519.23</v>
      </c>
      <c r="Q83" s="80" t="n">
        <v>13.57</v>
      </c>
      <c r="R83" s="51" t="n">
        <f aca="false">P83/3600</f>
        <v>1.810897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1" t="n">
        <v>1769.492</v>
      </c>
      <c r="E84" s="82" t="n">
        <v>37.5655</v>
      </c>
      <c r="F84" s="82" t="n">
        <v>40.7153</v>
      </c>
      <c r="G84" s="82" t="n">
        <v>40.9657</v>
      </c>
      <c r="H84" s="82" t="n">
        <v>6443.44</v>
      </c>
      <c r="I84" s="82" t="n">
        <v>13.64</v>
      </c>
      <c r="J84" s="58" t="n">
        <f aca="false">H84/3600</f>
        <v>1.78984444444444</v>
      </c>
      <c r="L84" s="83" t="n">
        <v>1769.492</v>
      </c>
      <c r="M84" s="84" t="n">
        <v>37.5655</v>
      </c>
      <c r="N84" s="84" t="n">
        <v>40.7153</v>
      </c>
      <c r="O84" s="84" t="n">
        <v>40.9657</v>
      </c>
      <c r="P84" s="84" t="n">
        <v>5409.39</v>
      </c>
      <c r="Q84" s="84" t="n">
        <v>11.28</v>
      </c>
      <c r="R84" s="58" t="n">
        <f aca="false">P84/3600</f>
        <v>1.50260833333333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81" t="n">
        <v>894.7136</v>
      </c>
      <c r="E85" s="82" t="n">
        <v>34.5011</v>
      </c>
      <c r="F85" s="82" t="n">
        <v>38.4784</v>
      </c>
      <c r="G85" s="82" t="n">
        <v>38.5662</v>
      </c>
      <c r="H85" s="82" t="n">
        <v>7059.59</v>
      </c>
      <c r="I85" s="82" t="n">
        <v>14.11</v>
      </c>
      <c r="J85" s="58" t="n">
        <f aca="false">H85/3600</f>
        <v>1.96099722222222</v>
      </c>
      <c r="L85" s="83" t="n">
        <v>894.7136</v>
      </c>
      <c r="M85" s="84" t="n">
        <v>34.5011</v>
      </c>
      <c r="N85" s="84" t="n">
        <v>38.4784</v>
      </c>
      <c r="O85" s="84" t="n">
        <v>38.5662</v>
      </c>
      <c r="P85" s="84" t="n">
        <v>4565.05</v>
      </c>
      <c r="Q85" s="84" t="n">
        <v>9.48</v>
      </c>
      <c r="R85" s="58" t="n">
        <f aca="false">P85/3600</f>
        <v>1.26806944444444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5" t="n">
        <v>478.924</v>
      </c>
      <c r="E86" s="86" t="n">
        <v>31.8152</v>
      </c>
      <c r="F86" s="86" t="n">
        <v>36.8282</v>
      </c>
      <c r="G86" s="86" t="n">
        <v>36.805</v>
      </c>
      <c r="H86" s="86" t="n">
        <v>5101.47</v>
      </c>
      <c r="I86" s="86" t="n">
        <v>10.24</v>
      </c>
      <c r="J86" s="66" t="n">
        <f aca="false">H86/3600</f>
        <v>1.417075</v>
      </c>
      <c r="L86" s="87" t="n">
        <v>478.924</v>
      </c>
      <c r="M86" s="88" t="n">
        <v>31.8152</v>
      </c>
      <c r="N86" s="88" t="n">
        <v>36.8282</v>
      </c>
      <c r="O86" s="88" t="n">
        <v>36.805</v>
      </c>
      <c r="P86" s="88" t="n">
        <v>4026.92</v>
      </c>
      <c r="Q86" s="88" t="n">
        <v>8.4</v>
      </c>
      <c r="R86" s="66" t="n">
        <f aca="false">P86/3600</f>
        <v>1.11858888888889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56</v>
      </c>
      <c r="C87" s="75" t="n">
        <v>22</v>
      </c>
      <c r="D87" s="77" t="n">
        <v>5323.7645</v>
      </c>
      <c r="E87" s="78" t="n">
        <v>42.6745</v>
      </c>
      <c r="F87" s="78" t="n">
        <v>46.1829</v>
      </c>
      <c r="G87" s="78" t="n">
        <v>46.1797</v>
      </c>
      <c r="H87" s="78" t="n">
        <v>16927.38</v>
      </c>
      <c r="I87" s="78" t="n">
        <v>31.69</v>
      </c>
      <c r="J87" s="51" t="n">
        <f aca="false">H87/3600</f>
        <v>4.70205</v>
      </c>
      <c r="L87" s="79" t="n">
        <v>5323.7645</v>
      </c>
      <c r="M87" s="80" t="n">
        <v>42.6745</v>
      </c>
      <c r="N87" s="80" t="n">
        <v>46.1829</v>
      </c>
      <c r="O87" s="80" t="n">
        <v>46.1797</v>
      </c>
      <c r="P87" s="80" t="n">
        <v>14596.63</v>
      </c>
      <c r="Q87" s="80" t="n">
        <v>26.22</v>
      </c>
      <c r="R87" s="51" t="n">
        <f aca="false">P87/3600</f>
        <v>4.054619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1" t="n">
        <v>2703.756</v>
      </c>
      <c r="E88" s="82" t="n">
        <v>38.634</v>
      </c>
      <c r="F88" s="82" t="n">
        <v>43.3816</v>
      </c>
      <c r="G88" s="82" t="n">
        <v>43.2166</v>
      </c>
      <c r="H88" s="82" t="n">
        <v>17492.9</v>
      </c>
      <c r="I88" s="82" t="n">
        <v>30.57</v>
      </c>
      <c r="J88" s="58" t="n">
        <f aca="false">H88/3600</f>
        <v>4.85913888888889</v>
      </c>
      <c r="L88" s="83" t="n">
        <v>2703.756</v>
      </c>
      <c r="M88" s="84" t="n">
        <v>38.634</v>
      </c>
      <c r="N88" s="84" t="n">
        <v>43.3816</v>
      </c>
      <c r="O88" s="84" t="n">
        <v>43.2166</v>
      </c>
      <c r="P88" s="84" t="n">
        <v>11960.39</v>
      </c>
      <c r="Q88" s="84" t="n">
        <v>21.89</v>
      </c>
      <c r="R88" s="58" t="n">
        <f aca="false">P88/3600</f>
        <v>3.32233055555556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81" t="n">
        <v>1331.183</v>
      </c>
      <c r="E89" s="82" t="n">
        <v>34.9275</v>
      </c>
      <c r="F89" s="82" t="n">
        <v>41.1668</v>
      </c>
      <c r="G89" s="82" t="n">
        <v>40.8686</v>
      </c>
      <c r="H89" s="82" t="n">
        <v>13442.27</v>
      </c>
      <c r="I89" s="82" t="n">
        <v>24.1</v>
      </c>
      <c r="J89" s="58" t="n">
        <f aca="false">H89/3600</f>
        <v>3.73396388888889</v>
      </c>
      <c r="L89" s="83" t="n">
        <v>1331.183</v>
      </c>
      <c r="M89" s="84" t="n">
        <v>34.9275</v>
      </c>
      <c r="N89" s="84" t="n">
        <v>41.1668</v>
      </c>
      <c r="O89" s="84" t="n">
        <v>40.8686</v>
      </c>
      <c r="P89" s="84" t="n">
        <v>9630.44</v>
      </c>
      <c r="Q89" s="84" t="n">
        <v>18.74</v>
      </c>
      <c r="R89" s="58" t="n">
        <f aca="false">P89/3600</f>
        <v>2.67512222222222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5" t="n">
        <v>675.2539</v>
      </c>
      <c r="E90" s="86" t="n">
        <v>31.8666</v>
      </c>
      <c r="F90" s="86" t="n">
        <v>39.6508</v>
      </c>
      <c r="G90" s="86" t="n">
        <v>39.2725</v>
      </c>
      <c r="H90" s="86" t="n">
        <v>11531.73</v>
      </c>
      <c r="I90" s="86" t="n">
        <v>23.36</v>
      </c>
      <c r="J90" s="66" t="n">
        <f aca="false">H90/3600</f>
        <v>3.20325833333333</v>
      </c>
      <c r="L90" s="87" t="n">
        <v>675.2539</v>
      </c>
      <c r="M90" s="88" t="n">
        <v>31.8666</v>
      </c>
      <c r="N90" s="88" t="n">
        <v>39.6508</v>
      </c>
      <c r="O90" s="88" t="n">
        <v>39.2725</v>
      </c>
      <c r="P90" s="88" t="n">
        <v>8165.31</v>
      </c>
      <c r="Q90" s="88" t="n">
        <v>16.67</v>
      </c>
      <c r="R90" s="66" t="n">
        <f aca="false">P90/3600</f>
        <v>2.26814166666667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64</v>
      </c>
      <c r="C91" s="75" t="n">
        <v>22</v>
      </c>
      <c r="D91" s="77" t="n">
        <v>1334.7528</v>
      </c>
      <c r="E91" s="78" t="n">
        <v>47.9992</v>
      </c>
      <c r="F91" s="78" t="n">
        <v>46.7475</v>
      </c>
      <c r="G91" s="78" t="n">
        <v>46.7815</v>
      </c>
      <c r="H91" s="78" t="n">
        <v>5299.08</v>
      </c>
      <c r="I91" s="78" t="n">
        <v>10.64</v>
      </c>
      <c r="J91" s="51" t="n">
        <f aca="false">H91/3600</f>
        <v>1.47196666666667</v>
      </c>
      <c r="L91" s="79" t="n">
        <v>1334.7528</v>
      </c>
      <c r="M91" s="80" t="n">
        <v>47.9992</v>
      </c>
      <c r="N91" s="80" t="n">
        <v>46.7475</v>
      </c>
      <c r="O91" s="80" t="n">
        <v>46.7815</v>
      </c>
      <c r="P91" s="80" t="n">
        <v>4017.11</v>
      </c>
      <c r="Q91" s="80" t="n">
        <v>9.73</v>
      </c>
      <c r="R91" s="51" t="n">
        <f aca="false">P91/3600</f>
        <v>1.115863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1" t="n">
        <v>992.6872</v>
      </c>
      <c r="E92" s="82" t="n">
        <v>43.7276</v>
      </c>
      <c r="F92" s="82" t="n">
        <v>42.2592</v>
      </c>
      <c r="G92" s="82" t="n">
        <v>42.481</v>
      </c>
      <c r="H92" s="82" t="n">
        <v>5285.47</v>
      </c>
      <c r="I92" s="82" t="n">
        <v>11.61</v>
      </c>
      <c r="J92" s="58" t="n">
        <f aca="false">H92/3600</f>
        <v>1.46818611111111</v>
      </c>
      <c r="L92" s="83" t="n">
        <v>992.6872</v>
      </c>
      <c r="M92" s="84" t="n">
        <v>43.7276</v>
      </c>
      <c r="N92" s="84" t="n">
        <v>42.2592</v>
      </c>
      <c r="O92" s="84" t="n">
        <v>42.481</v>
      </c>
      <c r="P92" s="84" t="n">
        <v>3954.81</v>
      </c>
      <c r="Q92" s="84" t="n">
        <v>9.63</v>
      </c>
      <c r="R92" s="58" t="n">
        <f aca="false">P92/3600</f>
        <v>1.09855833333333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81" t="n">
        <v>744.692</v>
      </c>
      <c r="E93" s="82" t="n">
        <v>39.2704</v>
      </c>
      <c r="F93" s="82" t="n">
        <v>39.6091</v>
      </c>
      <c r="G93" s="82" t="n">
        <v>40.0877</v>
      </c>
      <c r="H93" s="82" t="n">
        <v>5758.48</v>
      </c>
      <c r="I93" s="82" t="n">
        <v>11.9</v>
      </c>
      <c r="J93" s="58" t="n">
        <f aca="false">H93/3600</f>
        <v>1.59957777777778</v>
      </c>
      <c r="L93" s="83" t="n">
        <v>744.692</v>
      </c>
      <c r="M93" s="84" t="n">
        <v>39.2704</v>
      </c>
      <c r="N93" s="84" t="n">
        <v>39.6091</v>
      </c>
      <c r="O93" s="84" t="n">
        <v>40.0877</v>
      </c>
      <c r="P93" s="84" t="n">
        <v>3900.37</v>
      </c>
      <c r="Q93" s="84" t="n">
        <v>9.47</v>
      </c>
      <c r="R93" s="58" t="n">
        <f aca="false">P93/3600</f>
        <v>1.08343611111111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5" t="n">
        <v>566.6504</v>
      </c>
      <c r="E94" s="86" t="n">
        <v>34.503</v>
      </c>
      <c r="F94" s="86" t="n">
        <v>38.3747</v>
      </c>
      <c r="G94" s="86" t="n">
        <v>38.5808</v>
      </c>
      <c r="H94" s="86" t="n">
        <v>5691.34</v>
      </c>
      <c r="I94" s="86" t="n">
        <v>11.65</v>
      </c>
      <c r="J94" s="66" t="n">
        <f aca="false">H94/3600</f>
        <v>1.58092777777778</v>
      </c>
      <c r="L94" s="87" t="n">
        <v>566.6504</v>
      </c>
      <c r="M94" s="88" t="n">
        <v>34.503</v>
      </c>
      <c r="N94" s="88" t="n">
        <v>38.3747</v>
      </c>
      <c r="O94" s="88" t="n">
        <v>38.5808</v>
      </c>
      <c r="P94" s="88" t="n">
        <v>3854.5</v>
      </c>
      <c r="Q94" s="88" t="n">
        <v>9.45</v>
      </c>
      <c r="R94" s="66" t="n">
        <f aca="false">P94/3600</f>
        <v>1.07069444444444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65</v>
      </c>
      <c r="C95" s="75" t="n">
        <v>22</v>
      </c>
      <c r="D95" s="77" t="n">
        <v>813.0704</v>
      </c>
      <c r="E95" s="78" t="n">
        <v>50.5773</v>
      </c>
      <c r="F95" s="78" t="n">
        <v>53.7178</v>
      </c>
      <c r="G95" s="78" t="n">
        <v>54.6323</v>
      </c>
      <c r="H95" s="78" t="n">
        <v>9593.45</v>
      </c>
      <c r="I95" s="78" t="n">
        <v>20.54</v>
      </c>
      <c r="J95" s="51" t="n">
        <f aca="false">H95/3600</f>
        <v>2.66484722222222</v>
      </c>
      <c r="L95" s="79" t="n">
        <v>813.0704</v>
      </c>
      <c r="M95" s="80" t="n">
        <v>50.5773</v>
      </c>
      <c r="N95" s="80" t="n">
        <v>53.7178</v>
      </c>
      <c r="O95" s="80" t="n">
        <v>54.6323</v>
      </c>
      <c r="P95" s="80" t="n">
        <v>7736.75</v>
      </c>
      <c r="Q95" s="80" t="n">
        <v>17.79</v>
      </c>
      <c r="R95" s="51" t="n">
        <f aca="false">P95/3600</f>
        <v>2.149097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1" t="n">
        <v>505.296</v>
      </c>
      <c r="E96" s="82" t="n">
        <v>46.6862</v>
      </c>
      <c r="F96" s="82" t="n">
        <v>50.5031</v>
      </c>
      <c r="G96" s="82" t="n">
        <v>51.4563</v>
      </c>
      <c r="H96" s="82" t="n">
        <v>10521.23</v>
      </c>
      <c r="I96" s="82" t="n">
        <v>22.96</v>
      </c>
      <c r="J96" s="58" t="n">
        <f aca="false">H96/3600</f>
        <v>2.92256388888889</v>
      </c>
      <c r="L96" s="83" t="n">
        <v>505.296</v>
      </c>
      <c r="M96" s="84" t="n">
        <v>46.6862</v>
      </c>
      <c r="N96" s="84" t="n">
        <v>50.5031</v>
      </c>
      <c r="O96" s="84" t="n">
        <v>51.4563</v>
      </c>
      <c r="P96" s="84" t="n">
        <v>7377.68</v>
      </c>
      <c r="Q96" s="84" t="n">
        <v>17.32</v>
      </c>
      <c r="R96" s="58" t="n">
        <f aca="false">P96/3600</f>
        <v>2.04935555555556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81" t="n">
        <v>323.4285</v>
      </c>
      <c r="E97" s="82" t="n">
        <v>43.166</v>
      </c>
      <c r="F97" s="82" t="n">
        <v>48.1079</v>
      </c>
      <c r="G97" s="82" t="n">
        <v>49.1401</v>
      </c>
      <c r="H97" s="82" t="n">
        <v>8824.97</v>
      </c>
      <c r="I97" s="82" t="n">
        <v>18.32</v>
      </c>
      <c r="J97" s="58" t="n">
        <f aca="false">H97/3600</f>
        <v>2.45138055555556</v>
      </c>
      <c r="L97" s="83" t="n">
        <v>323.4285</v>
      </c>
      <c r="M97" s="84" t="n">
        <v>43.166</v>
      </c>
      <c r="N97" s="84" t="n">
        <v>48.1079</v>
      </c>
      <c r="O97" s="84" t="n">
        <v>49.1401</v>
      </c>
      <c r="P97" s="84" t="n">
        <v>7059.39</v>
      </c>
      <c r="Q97" s="84" t="n">
        <v>17.13</v>
      </c>
      <c r="R97" s="58" t="n">
        <f aca="false">P97/3600</f>
        <v>1.96094166666667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5" t="n">
        <v>214.8717</v>
      </c>
      <c r="E98" s="86" t="n">
        <v>39.4007</v>
      </c>
      <c r="F98" s="86" t="n">
        <v>46.2815</v>
      </c>
      <c r="G98" s="86" t="n">
        <v>47.4293</v>
      </c>
      <c r="H98" s="86" t="n">
        <v>11071.91</v>
      </c>
      <c r="I98" s="86" t="n">
        <v>21.91</v>
      </c>
      <c r="J98" s="66" t="n">
        <f aca="false">H98/3600</f>
        <v>3.07553055555556</v>
      </c>
      <c r="L98" s="87" t="n">
        <v>214.8717</v>
      </c>
      <c r="M98" s="88" t="n">
        <v>39.4007</v>
      </c>
      <c r="N98" s="88" t="n">
        <v>46.2815</v>
      </c>
      <c r="O98" s="88" t="n">
        <v>47.4293</v>
      </c>
      <c r="P98" s="88" t="n">
        <v>6837.72</v>
      </c>
      <c r="Q98" s="88" t="n">
        <v>16.76</v>
      </c>
      <c r="R98" s="66" t="n">
        <f aca="false">P98/3600</f>
        <v>1.89936666666667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9" t="n">
        <f aca="false">GEOMEAN(I3:I98)</f>
        <v>21.4303517131797</v>
      </c>
      <c r="J106" s="89" t="n">
        <f aca="false">GEOMEAN(J3:J98)</f>
        <v>2.58261827448716</v>
      </c>
      <c r="Q106" s="89" t="n">
        <f aca="false">GEOMEAN(Q3:Q98)</f>
        <v>16.0892606966558</v>
      </c>
      <c r="R106" s="89" t="n">
        <f aca="false">GEOMEAN(R3:R98)</f>
        <v>1.98555812543128</v>
      </c>
    </row>
    <row r="107" customFormat="false" ht="12" hidden="false" customHeight="false" outlineLevel="0" collapsed="false">
      <c r="B107" s="1" t="s">
        <v>87</v>
      </c>
      <c r="Q107" s="90" t="n">
        <f aca="false">Q106/I106</f>
        <v>0.750769791928375</v>
      </c>
      <c r="R107" s="90" t="n">
        <f aca="false">R106/J106</f>
        <v>0.768815951256121</v>
      </c>
    </row>
    <row r="108" customFormat="false" ht="12" hidden="false" customHeight="false" outlineLevel="0" collapsed="false">
      <c r="B108" s="1" t="s">
        <v>88</v>
      </c>
      <c r="I108" s="89" t="n">
        <f aca="false">SUM(I3:I98)/3600</f>
        <v>0.839541666666667</v>
      </c>
      <c r="J108" s="89" t="n">
        <f aca="false">SUM(J3:J98)</f>
        <v>374.173408333333</v>
      </c>
      <c r="Q108" s="89" t="n">
        <f aca="false">SUM(Q3:Q98)/3600</f>
        <v>0.623347222222222</v>
      </c>
      <c r="R108" s="89" t="n">
        <f aca="false">SUM(R3:R98)</f>
        <v>289.619591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9" t="n">
        <f aca="false">GEOMEAN(I3:I70)</f>
        <v>22.5687415198605</v>
      </c>
      <c r="J113" s="89" t="n">
        <f aca="false">GEOMEAN(J3:J70)</f>
        <v>2.63798914044455</v>
      </c>
      <c r="Q113" s="89" t="n">
        <f aca="false">GEOMEAN(Q3:Q70)</f>
        <v>16.6968760155675</v>
      </c>
      <c r="R113" s="89" t="n">
        <f aca="false">GEOMEAN(R3:R70)</f>
        <v>2.04695256084404</v>
      </c>
    </row>
    <row r="114" customFormat="false" ht="12" hidden="false" customHeight="false" outlineLevel="0" collapsed="false">
      <c r="B114" s="1" t="s">
        <v>87</v>
      </c>
      <c r="Q114" s="90" t="n">
        <f aca="false">Q113/I113</f>
        <v>0.739823086762468</v>
      </c>
      <c r="R114" s="90" t="n">
        <f aca="false">R113/J113</f>
        <v>0.7759518526672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2-07-03T22:27:52Z</dcterms:modified>
  <cp:revision>0</cp:revision>
  <dc:subject/>
  <dc:title/>
</cp:coreProperties>
</file>