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01726"/>
        <c:axId val="86607653"/>
      </c:scatterChart>
      <c:valAx>
        <c:axId val="4640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53"/>
        <c:crossesAt val="0"/>
        <c:crossBetween val="midCat"/>
      </c:valAx>
      <c:valAx>
        <c:axId val="86607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510946"/>
        <c:axId val="79960263"/>
      </c:scatterChart>
      <c:valAx>
        <c:axId val="4951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63"/>
        <c:crossesAt val="0"/>
        <c:crossBetween val="midCat"/>
      </c:valAx>
      <c:valAx>
        <c:axId val="79960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50888"/>
        <c:axId val="76858236"/>
      </c:scatterChart>
      <c:valAx>
        <c:axId val="476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36"/>
        <c:crossesAt val="0"/>
        <c:crossBetween val="midCat"/>
      </c:valAx>
      <c:valAx>
        <c:axId val="768582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76833"/>
        <c:axId val="46574408"/>
      </c:scatterChart>
      <c:valAx>
        <c:axId val="261768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08"/>
        <c:crossesAt val="0"/>
        <c:crossBetween val="midCat"/>
      </c:valAx>
      <c:valAx>
        <c:axId val="46574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634734559051</v>
      </c>
      <c r="D12" s="23"/>
      <c r="E12" s="23"/>
      <c r="F12" s="23" t="n">
        <f aca="false">'AI-HE10'!R114</f>
        <v>1.027503830198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274953311335</v>
      </c>
      <c r="D13" s="24"/>
      <c r="E13" s="24"/>
      <c r="F13" s="24" t="n">
        <f aca="false">'AI-HE10'!Q114</f>
        <v>1.019882919217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/>
      <c r="L19" s="30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/>
      <c r="L23" s="30"/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006177561675</v>
      </c>
      <c r="D25" s="23"/>
      <c r="E25" s="23"/>
      <c r="F25" s="23" t="n">
        <f aca="false">'RA-HE10'!R114</f>
        <v>1.021142773049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003863981787</v>
      </c>
      <c r="D26" s="24"/>
      <c r="E26" s="24"/>
      <c r="F26" s="24" t="n">
        <f aca="false">'RA-HE10'!Q114</f>
        <v>1.015081876826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1645537623298</v>
      </c>
      <c r="D38" s="23"/>
      <c r="E38" s="23"/>
      <c r="F38" s="23" t="n">
        <f aca="false">'LB-HE10'!R114</f>
        <v>1.042978131568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2156757734485</v>
      </c>
      <c r="D39" s="24"/>
      <c r="E39" s="24"/>
      <c r="F39" s="24" t="n">
        <f aca="false">'LB-HE10'!Q114</f>
        <v>1.038564072522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1"/>
      <c r="D50" s="32"/>
      <c r="E50" s="33"/>
      <c r="F50" s="31"/>
      <c r="G50" s="32"/>
      <c r="H50" s="3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114"/>
      <c r="E4" s="115"/>
      <c r="F4" s="115"/>
      <c r="G4" s="115"/>
      <c r="H4" s="115"/>
      <c r="I4" s="115"/>
      <c r="J4" s="95"/>
      <c r="K4" s="88"/>
      <c r="L4" s="116"/>
      <c r="M4" s="117"/>
      <c r="N4" s="117"/>
      <c r="O4" s="117"/>
      <c r="P4" s="117"/>
      <c r="Q4" s="117"/>
      <c r="R4" s="118"/>
      <c r="S4" s="110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2"/>
      <c r="B5" s="82"/>
      <c r="C5" s="82" t="n">
        <v>32</v>
      </c>
      <c r="D5" s="114"/>
      <c r="E5" s="115"/>
      <c r="F5" s="115"/>
      <c r="G5" s="115"/>
      <c r="H5" s="115"/>
      <c r="I5" s="115"/>
      <c r="J5" s="95"/>
      <c r="K5" s="88"/>
      <c r="L5" s="116"/>
      <c r="M5" s="117"/>
      <c r="N5" s="117"/>
      <c r="O5" s="117"/>
      <c r="P5" s="117"/>
      <c r="Q5" s="117"/>
      <c r="R5" s="118"/>
      <c r="S5" s="110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2"/>
      <c r="B6" s="83"/>
      <c r="C6" s="83" t="n">
        <v>37</v>
      </c>
      <c r="D6" s="122"/>
      <c r="E6" s="123"/>
      <c r="F6" s="123"/>
      <c r="G6" s="123"/>
      <c r="H6" s="123"/>
      <c r="I6" s="123"/>
      <c r="J6" s="101"/>
      <c r="K6" s="88"/>
      <c r="L6" s="124"/>
      <c r="M6" s="125"/>
      <c r="N6" s="125"/>
      <c r="O6" s="125"/>
      <c r="P6" s="125"/>
      <c r="Q6" s="125"/>
      <c r="R6" s="126"/>
      <c r="S6" s="110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4"/>
      <c r="E8" s="115"/>
      <c r="F8" s="115"/>
      <c r="G8" s="115"/>
      <c r="H8" s="115"/>
      <c r="I8" s="115"/>
      <c r="J8" s="95"/>
      <c r="K8" s="88"/>
      <c r="L8" s="116"/>
      <c r="M8" s="117"/>
      <c r="N8" s="117"/>
      <c r="O8" s="117"/>
      <c r="P8" s="117"/>
      <c r="Q8" s="117"/>
      <c r="R8" s="118"/>
      <c r="S8" s="110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2"/>
      <c r="B9" s="82"/>
      <c r="C9" s="82" t="n">
        <v>32</v>
      </c>
      <c r="D9" s="114"/>
      <c r="E9" s="115"/>
      <c r="F9" s="115"/>
      <c r="G9" s="115"/>
      <c r="H9" s="115"/>
      <c r="I9" s="115"/>
      <c r="J9" s="95"/>
      <c r="K9" s="88"/>
      <c r="L9" s="116"/>
      <c r="M9" s="117"/>
      <c r="N9" s="117"/>
      <c r="O9" s="117"/>
      <c r="P9" s="117"/>
      <c r="Q9" s="117"/>
      <c r="R9" s="118"/>
      <c r="S9" s="110"/>
      <c r="T9" s="119"/>
      <c r="U9" s="133"/>
      <c r="V9" s="120"/>
      <c r="W9" s="119"/>
      <c r="X9" s="120"/>
      <c r="Y9" s="121"/>
    </row>
    <row r="10" customFormat="false" ht="12.75" hidden="false" customHeight="false" outlineLevel="0" collapsed="false">
      <c r="A10" s="82"/>
      <c r="B10" s="83"/>
      <c r="C10" s="83" t="n">
        <v>37</v>
      </c>
      <c r="D10" s="122"/>
      <c r="E10" s="123"/>
      <c r="F10" s="123"/>
      <c r="G10" s="123"/>
      <c r="H10" s="123"/>
      <c r="I10" s="123"/>
      <c r="J10" s="101"/>
      <c r="K10" s="88"/>
      <c r="L10" s="124"/>
      <c r="M10" s="125"/>
      <c r="N10" s="125"/>
      <c r="O10" s="125"/>
      <c r="P10" s="125"/>
      <c r="Q10" s="125"/>
      <c r="R10" s="126"/>
      <c r="S10" s="110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4"/>
      <c r="E12" s="115"/>
      <c r="F12" s="115"/>
      <c r="G12" s="115"/>
      <c r="H12" s="115"/>
      <c r="I12" s="115"/>
      <c r="J12" s="95"/>
      <c r="K12" s="88"/>
      <c r="L12" s="116"/>
      <c r="M12" s="117"/>
      <c r="N12" s="117"/>
      <c r="O12" s="117"/>
      <c r="P12" s="117"/>
      <c r="Q12" s="117"/>
      <c r="R12" s="118"/>
      <c r="S12" s="110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2"/>
      <c r="B13" s="82"/>
      <c r="C13" s="82" t="n">
        <v>32</v>
      </c>
      <c r="D13" s="114"/>
      <c r="E13" s="115"/>
      <c r="F13" s="115"/>
      <c r="G13" s="115"/>
      <c r="H13" s="115"/>
      <c r="I13" s="115"/>
      <c r="J13" s="95"/>
      <c r="K13" s="88"/>
      <c r="L13" s="116"/>
      <c r="M13" s="117"/>
      <c r="N13" s="117"/>
      <c r="O13" s="117"/>
      <c r="P13" s="117"/>
      <c r="Q13" s="117"/>
      <c r="R13" s="118"/>
      <c r="S13" s="110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2"/>
      <c r="B14" s="83"/>
      <c r="C14" s="83" t="n">
        <v>37</v>
      </c>
      <c r="D14" s="122"/>
      <c r="E14" s="123"/>
      <c r="F14" s="123"/>
      <c r="G14" s="123"/>
      <c r="H14" s="123"/>
      <c r="I14" s="123"/>
      <c r="J14" s="101"/>
      <c r="K14" s="88"/>
      <c r="L14" s="124"/>
      <c r="M14" s="125"/>
      <c r="N14" s="125"/>
      <c r="O14" s="125"/>
      <c r="P14" s="125"/>
      <c r="Q14" s="125"/>
      <c r="R14" s="126"/>
      <c r="S14" s="110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4"/>
      <c r="E16" s="115"/>
      <c r="F16" s="115"/>
      <c r="G16" s="115"/>
      <c r="H16" s="115"/>
      <c r="I16" s="115"/>
      <c r="J16" s="95"/>
      <c r="K16" s="88"/>
      <c r="L16" s="116"/>
      <c r="M16" s="117"/>
      <c r="N16" s="117"/>
      <c r="O16" s="117"/>
      <c r="P16" s="117"/>
      <c r="Q16" s="117"/>
      <c r="R16" s="118"/>
      <c r="S16" s="110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2"/>
      <c r="B17" s="82"/>
      <c r="C17" s="82" t="n">
        <v>32</v>
      </c>
      <c r="D17" s="114"/>
      <c r="E17" s="115"/>
      <c r="F17" s="115"/>
      <c r="G17" s="115"/>
      <c r="H17" s="115"/>
      <c r="I17" s="115"/>
      <c r="J17" s="95"/>
      <c r="K17" s="88"/>
      <c r="L17" s="116"/>
      <c r="M17" s="117"/>
      <c r="N17" s="117"/>
      <c r="O17" s="117"/>
      <c r="P17" s="117"/>
      <c r="Q17" s="117"/>
      <c r="R17" s="118"/>
      <c r="S17" s="110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3"/>
      <c r="B18" s="83"/>
      <c r="C18" s="83" t="n">
        <v>37</v>
      </c>
      <c r="D18" s="122"/>
      <c r="E18" s="123"/>
      <c r="F18" s="123"/>
      <c r="G18" s="123"/>
      <c r="H18" s="123"/>
      <c r="I18" s="123"/>
      <c r="J18" s="101"/>
      <c r="K18" s="88"/>
      <c r="L18" s="124"/>
      <c r="M18" s="125"/>
      <c r="N18" s="125"/>
      <c r="O18" s="125"/>
      <c r="P18" s="125"/>
      <c r="Q18" s="125"/>
      <c r="R18" s="126"/>
      <c r="S18" s="110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29.6128</v>
      </c>
      <c r="E19" s="75" t="n">
        <v>41.9078</v>
      </c>
      <c r="F19" s="75" t="n">
        <v>43.526</v>
      </c>
      <c r="G19" s="75" t="n">
        <v>45.0542</v>
      </c>
      <c r="H19" s="75" t="n">
        <v>26429.78</v>
      </c>
      <c r="I19" s="75" t="n">
        <v>43.25</v>
      </c>
      <c r="J19" s="54" t="n">
        <f aca="false">H19/3600</f>
        <v>7.34160555555556</v>
      </c>
      <c r="L19" s="74" t="n">
        <v>5128.0792</v>
      </c>
      <c r="M19" s="75" t="n">
        <v>41.9072</v>
      </c>
      <c r="N19" s="75" t="n">
        <v>43.5276</v>
      </c>
      <c r="O19" s="75" t="n">
        <v>45.0498</v>
      </c>
      <c r="P19" s="75" t="n">
        <v>25537.48</v>
      </c>
      <c r="Q19" s="75" t="n">
        <v>43.26</v>
      </c>
      <c r="R19" s="54" t="n">
        <f aca="false">P19/3600</f>
        <v>7.0937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12.6584</v>
      </c>
      <c r="E20" s="77" t="n">
        <v>39.8768</v>
      </c>
      <c r="F20" s="77" t="n">
        <v>41.8905</v>
      </c>
      <c r="G20" s="77" t="n">
        <v>42.9999</v>
      </c>
      <c r="H20" s="77" t="n">
        <v>22097.98</v>
      </c>
      <c r="I20" s="77" t="n">
        <v>36.16</v>
      </c>
      <c r="J20" s="59" t="n">
        <f aca="false">H20/3600</f>
        <v>6.13832777777778</v>
      </c>
      <c r="L20" s="76" t="n">
        <v>2412.724</v>
      </c>
      <c r="M20" s="77" t="n">
        <v>39.875</v>
      </c>
      <c r="N20" s="77" t="n">
        <v>41.8966</v>
      </c>
      <c r="O20" s="77" t="n">
        <v>43.0024</v>
      </c>
      <c r="P20" s="77" t="n">
        <v>22210.56</v>
      </c>
      <c r="Q20" s="77" t="n">
        <v>34.23</v>
      </c>
      <c r="R20" s="59" t="n">
        <f aca="false">P20/3600</f>
        <v>6.169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2.9624</v>
      </c>
      <c r="E21" s="77" t="n">
        <v>37.3017</v>
      </c>
      <c r="F21" s="77" t="n">
        <v>40.6738</v>
      </c>
      <c r="G21" s="77" t="n">
        <v>41.7338</v>
      </c>
      <c r="H21" s="77" t="n">
        <v>18585.26</v>
      </c>
      <c r="I21" s="77" t="n">
        <v>28.65</v>
      </c>
      <c r="J21" s="59" t="n">
        <f aca="false">H21/3600</f>
        <v>5.16257222222222</v>
      </c>
      <c r="L21" s="76" t="n">
        <v>1172.5456</v>
      </c>
      <c r="M21" s="77" t="n">
        <v>37.3005</v>
      </c>
      <c r="N21" s="77" t="n">
        <v>40.6698</v>
      </c>
      <c r="O21" s="77" t="n">
        <v>41.731</v>
      </c>
      <c r="P21" s="77" t="n">
        <v>19714.49</v>
      </c>
      <c r="Q21" s="77" t="n">
        <v>30.11</v>
      </c>
      <c r="R21" s="59" t="n">
        <f aca="false">P21/3600</f>
        <v>5.47624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7.2704</v>
      </c>
      <c r="E22" s="79" t="n">
        <v>34.6713</v>
      </c>
      <c r="F22" s="79" t="n">
        <v>39.7972</v>
      </c>
      <c r="G22" s="79" t="n">
        <v>40.926</v>
      </c>
      <c r="H22" s="79" t="n">
        <v>24551.22</v>
      </c>
      <c r="I22" s="79" t="n">
        <v>35.32</v>
      </c>
      <c r="J22" s="65" t="n">
        <f aca="false">H22/3600</f>
        <v>6.81978333333333</v>
      </c>
      <c r="L22" s="78" t="n">
        <v>577.4096</v>
      </c>
      <c r="M22" s="79" t="n">
        <v>34.6721</v>
      </c>
      <c r="N22" s="79" t="n">
        <v>39.8014</v>
      </c>
      <c r="O22" s="79" t="n">
        <v>40.9271</v>
      </c>
      <c r="P22" s="79" t="n">
        <v>17025.49</v>
      </c>
      <c r="Q22" s="79" t="n">
        <v>26.04</v>
      </c>
      <c r="R22" s="65" t="n">
        <f aca="false">P22/3600</f>
        <v>4.72930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44.5216</v>
      </c>
      <c r="E23" s="75" t="n">
        <v>40.0147</v>
      </c>
      <c r="F23" s="75" t="n">
        <v>42.1044</v>
      </c>
      <c r="G23" s="75" t="n">
        <v>43.2897</v>
      </c>
      <c r="H23" s="75" t="n">
        <v>24830.06</v>
      </c>
      <c r="I23" s="75" t="n">
        <v>45.49</v>
      </c>
      <c r="J23" s="54" t="n">
        <f aca="false">H23/3600</f>
        <v>6.89723888888889</v>
      </c>
      <c r="L23" s="74" t="n">
        <v>7846.9992</v>
      </c>
      <c r="M23" s="75" t="n">
        <v>40.0141</v>
      </c>
      <c r="N23" s="75" t="n">
        <v>42.1065</v>
      </c>
      <c r="O23" s="75" t="n">
        <v>43.2955</v>
      </c>
      <c r="P23" s="75" t="n">
        <v>27434.86</v>
      </c>
      <c r="Q23" s="75" t="n">
        <v>55.07</v>
      </c>
      <c r="R23" s="54" t="n">
        <f aca="false">P23/3600</f>
        <v>7.62079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62.0144</v>
      </c>
      <c r="E24" s="77" t="n">
        <v>37.0831</v>
      </c>
      <c r="F24" s="77" t="n">
        <v>39.9395</v>
      </c>
      <c r="G24" s="77" t="n">
        <v>40.9436</v>
      </c>
      <c r="H24" s="77" t="n">
        <v>20799.64</v>
      </c>
      <c r="I24" s="77" t="n">
        <v>35.43</v>
      </c>
      <c r="J24" s="59" t="n">
        <f aca="false">H24/3600</f>
        <v>5.77767777777778</v>
      </c>
      <c r="L24" s="76" t="n">
        <v>3163.4968</v>
      </c>
      <c r="M24" s="77" t="n">
        <v>37.0855</v>
      </c>
      <c r="N24" s="77" t="n">
        <v>39.9344</v>
      </c>
      <c r="O24" s="77" t="n">
        <v>40.9512</v>
      </c>
      <c r="P24" s="77" t="n">
        <v>22757.38</v>
      </c>
      <c r="Q24" s="77" t="n">
        <v>39.97</v>
      </c>
      <c r="R24" s="59" t="n">
        <f aca="false">P24/3600</f>
        <v>6.3214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6728</v>
      </c>
      <c r="E25" s="77" t="n">
        <v>34.2685</v>
      </c>
      <c r="F25" s="77" t="n">
        <v>38.316</v>
      </c>
      <c r="G25" s="77" t="n">
        <v>39.5512</v>
      </c>
      <c r="H25" s="77" t="n">
        <v>18611.62</v>
      </c>
      <c r="I25" s="77" t="n">
        <v>31.68</v>
      </c>
      <c r="J25" s="59" t="n">
        <f aca="false">H25/3600</f>
        <v>5.16989444444444</v>
      </c>
      <c r="L25" s="76" t="n">
        <v>1348.3096</v>
      </c>
      <c r="M25" s="77" t="n">
        <v>34.269</v>
      </c>
      <c r="N25" s="77" t="n">
        <v>38.3239</v>
      </c>
      <c r="O25" s="77" t="n">
        <v>39.5429</v>
      </c>
      <c r="P25" s="77" t="n">
        <v>17703.52</v>
      </c>
      <c r="Q25" s="77" t="n">
        <v>28.39</v>
      </c>
      <c r="R25" s="59" t="n">
        <f aca="false">P25/3600</f>
        <v>4.9176444444444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7.2648</v>
      </c>
      <c r="E26" s="79" t="n">
        <v>31.6639</v>
      </c>
      <c r="F26" s="79" t="n">
        <v>37.2563</v>
      </c>
      <c r="G26" s="79" t="n">
        <v>38.7962</v>
      </c>
      <c r="H26" s="79" t="n">
        <v>16150.61</v>
      </c>
      <c r="I26" s="79" t="n">
        <v>25.62</v>
      </c>
      <c r="J26" s="65" t="n">
        <f aca="false">H26/3600</f>
        <v>4.48628055555556</v>
      </c>
      <c r="L26" s="78" t="n">
        <v>587.756</v>
      </c>
      <c r="M26" s="79" t="n">
        <v>31.6638</v>
      </c>
      <c r="N26" s="79" t="n">
        <v>37.2509</v>
      </c>
      <c r="O26" s="79" t="n">
        <v>38.7838</v>
      </c>
      <c r="P26" s="79" t="n">
        <v>16242.81</v>
      </c>
      <c r="Q26" s="79" t="n">
        <v>25.73</v>
      </c>
      <c r="R26" s="65" t="n">
        <f aca="false">P26/3600</f>
        <v>4.51189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645.0768</v>
      </c>
      <c r="E27" s="75" t="n">
        <v>38.7836</v>
      </c>
      <c r="F27" s="75" t="n">
        <v>40.2372</v>
      </c>
      <c r="G27" s="75" t="n">
        <v>43.5324</v>
      </c>
      <c r="H27" s="75" t="n">
        <v>48371.5</v>
      </c>
      <c r="I27" s="75" t="n">
        <v>83.08</v>
      </c>
      <c r="J27" s="54" t="n">
        <f aca="false">H27/3600</f>
        <v>13.4365277777778</v>
      </c>
      <c r="L27" s="74" t="n">
        <v>19639.4216</v>
      </c>
      <c r="M27" s="75" t="n">
        <v>38.784</v>
      </c>
      <c r="N27" s="75" t="n">
        <v>40.2353</v>
      </c>
      <c r="O27" s="75" t="n">
        <v>43.5237</v>
      </c>
      <c r="P27" s="75" t="n">
        <v>49413.63</v>
      </c>
      <c r="Q27" s="75" t="n">
        <v>85.03</v>
      </c>
      <c r="R27" s="54" t="n">
        <f aca="false">P27/3600</f>
        <v>13.7260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14.5824</v>
      </c>
      <c r="E28" s="77" t="n">
        <v>36.8121</v>
      </c>
      <c r="F28" s="77" t="n">
        <v>39.0029</v>
      </c>
      <c r="G28" s="77" t="n">
        <v>41.5244</v>
      </c>
      <c r="H28" s="77" t="n">
        <v>40439.72</v>
      </c>
      <c r="I28" s="77" t="n">
        <v>61.46</v>
      </c>
      <c r="J28" s="59" t="n">
        <f aca="false">H28/3600</f>
        <v>11.2332555555556</v>
      </c>
      <c r="L28" s="76" t="n">
        <v>5715.7808</v>
      </c>
      <c r="M28" s="77" t="n">
        <v>36.8117</v>
      </c>
      <c r="N28" s="77" t="n">
        <v>38.9909</v>
      </c>
      <c r="O28" s="77" t="n">
        <v>41.5308</v>
      </c>
      <c r="P28" s="77" t="n">
        <v>46022.17</v>
      </c>
      <c r="Q28" s="77" t="n">
        <v>69.96</v>
      </c>
      <c r="R28" s="59" t="n">
        <f aca="false">P28/3600</f>
        <v>12.783936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5.472</v>
      </c>
      <c r="E29" s="77" t="n">
        <v>34.6803</v>
      </c>
      <c r="F29" s="77" t="n">
        <v>38.0996</v>
      </c>
      <c r="G29" s="77" t="n">
        <v>39.928</v>
      </c>
      <c r="H29" s="77" t="n">
        <v>36180.14</v>
      </c>
      <c r="I29" s="77" t="n">
        <v>54.08</v>
      </c>
      <c r="J29" s="59" t="n">
        <f aca="false">H29/3600</f>
        <v>10.0500388888889</v>
      </c>
      <c r="L29" s="76" t="n">
        <v>2604.9264</v>
      </c>
      <c r="M29" s="77" t="n">
        <v>34.6787</v>
      </c>
      <c r="N29" s="77" t="n">
        <v>38.0821</v>
      </c>
      <c r="O29" s="77" t="n">
        <v>39.9219</v>
      </c>
      <c r="P29" s="77" t="n">
        <v>36320.71</v>
      </c>
      <c r="Q29" s="77" t="n">
        <v>54.07</v>
      </c>
      <c r="R29" s="59" t="n">
        <f aca="false">P29/3600</f>
        <v>10.089086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5992</v>
      </c>
      <c r="E30" s="79" t="n">
        <v>32.36</v>
      </c>
      <c r="F30" s="79" t="n">
        <v>37.3351</v>
      </c>
      <c r="G30" s="79" t="n">
        <v>38.7519</v>
      </c>
      <c r="H30" s="79" t="n">
        <v>34400.33</v>
      </c>
      <c r="I30" s="79" t="n">
        <v>57.41</v>
      </c>
      <c r="J30" s="65" t="n">
        <f aca="false">H30/3600</f>
        <v>9.55564722222222</v>
      </c>
      <c r="L30" s="78" t="n">
        <v>1291.816</v>
      </c>
      <c r="M30" s="79" t="n">
        <v>32.3542</v>
      </c>
      <c r="N30" s="79" t="n">
        <v>37.3323</v>
      </c>
      <c r="O30" s="79" t="n">
        <v>38.7588</v>
      </c>
      <c r="P30" s="79" t="n">
        <v>37522.4</v>
      </c>
      <c r="Q30" s="79" t="n">
        <v>53.28</v>
      </c>
      <c r="R30" s="65" t="n">
        <f aca="false">P30/3600</f>
        <v>10.422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377.692</v>
      </c>
      <c r="E31" s="75" t="n">
        <v>39.5419</v>
      </c>
      <c r="F31" s="75" t="n">
        <v>43.9221</v>
      </c>
      <c r="G31" s="75" t="n">
        <v>45.2555</v>
      </c>
      <c r="H31" s="75" t="n">
        <v>73496.04</v>
      </c>
      <c r="I31" s="75" t="n">
        <v>117.03</v>
      </c>
      <c r="J31" s="54" t="n">
        <f aca="false">H31/3600</f>
        <v>20.4155666666667</v>
      </c>
      <c r="L31" s="74" t="n">
        <v>19371.908</v>
      </c>
      <c r="M31" s="75" t="n">
        <v>39.5417</v>
      </c>
      <c r="N31" s="75" t="n">
        <v>43.9196</v>
      </c>
      <c r="O31" s="75" t="n">
        <v>45.2526</v>
      </c>
      <c r="P31" s="75" t="n">
        <v>67177.96</v>
      </c>
      <c r="Q31" s="75" t="n">
        <v>111.9</v>
      </c>
      <c r="R31" s="54" t="n">
        <f aca="false">P31/3600</f>
        <v>18.6605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0.1912</v>
      </c>
      <c r="E32" s="77" t="n">
        <v>37.6467</v>
      </c>
      <c r="F32" s="77" t="n">
        <v>42.5007</v>
      </c>
      <c r="G32" s="77" t="n">
        <v>43.0496</v>
      </c>
      <c r="H32" s="77" t="n">
        <v>49423.7</v>
      </c>
      <c r="I32" s="77" t="n">
        <v>76.74</v>
      </c>
      <c r="J32" s="59" t="n">
        <f aca="false">H32/3600</f>
        <v>13.7288055555556</v>
      </c>
      <c r="L32" s="76" t="n">
        <v>6696.6824</v>
      </c>
      <c r="M32" s="77" t="n">
        <v>37.6471</v>
      </c>
      <c r="N32" s="77" t="n">
        <v>42.508</v>
      </c>
      <c r="O32" s="77" t="n">
        <v>43.042</v>
      </c>
      <c r="P32" s="77" t="n">
        <v>64259.31</v>
      </c>
      <c r="Q32" s="77" t="n">
        <v>90.34</v>
      </c>
      <c r="R32" s="59" t="n">
        <f aca="false">P32/3600</f>
        <v>17.8498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5.6416</v>
      </c>
      <c r="E33" s="77" t="n">
        <v>35.6973</v>
      </c>
      <c r="F33" s="77" t="n">
        <v>41.2081</v>
      </c>
      <c r="G33" s="77" t="n">
        <v>41.1486</v>
      </c>
      <c r="H33" s="77" t="n">
        <v>43610.72</v>
      </c>
      <c r="I33" s="77" t="n">
        <v>69.21</v>
      </c>
      <c r="J33" s="59" t="n">
        <f aca="false">H33/3600</f>
        <v>12.1140888888889</v>
      </c>
      <c r="L33" s="76" t="n">
        <v>3147.3048</v>
      </c>
      <c r="M33" s="77" t="n">
        <v>35.6991</v>
      </c>
      <c r="N33" s="77" t="n">
        <v>41.1957</v>
      </c>
      <c r="O33" s="77" t="n">
        <v>41.1497</v>
      </c>
      <c r="P33" s="77" t="n">
        <v>42018.87</v>
      </c>
      <c r="Q33" s="77" t="n">
        <v>69.96</v>
      </c>
      <c r="R33" s="59" t="n">
        <f aca="false">P33/3600</f>
        <v>11.671908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16.0568</v>
      </c>
      <c r="E34" s="79" t="n">
        <v>33.5897</v>
      </c>
      <c r="F34" s="79" t="n">
        <v>40.1725</v>
      </c>
      <c r="G34" s="79" t="n">
        <v>39.7178</v>
      </c>
      <c r="H34" s="79" t="n">
        <v>39404.95</v>
      </c>
      <c r="I34" s="79" t="n">
        <v>56.93</v>
      </c>
      <c r="J34" s="65" t="n">
        <f aca="false">H34/3600</f>
        <v>10.9458194444444</v>
      </c>
      <c r="L34" s="78" t="n">
        <v>1617.2416</v>
      </c>
      <c r="M34" s="79" t="n">
        <v>33.5911</v>
      </c>
      <c r="N34" s="79" t="n">
        <v>40.1727</v>
      </c>
      <c r="O34" s="79" t="n">
        <v>39.7091</v>
      </c>
      <c r="P34" s="79" t="n">
        <v>38764.11</v>
      </c>
      <c r="Q34" s="79" t="n">
        <v>64.1</v>
      </c>
      <c r="R34" s="65" t="n">
        <f aca="false">P34/3600</f>
        <v>10.767808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910.7984</v>
      </c>
      <c r="E35" s="75" t="n">
        <v>38.3462</v>
      </c>
      <c r="F35" s="75" t="n">
        <v>42.1393</v>
      </c>
      <c r="G35" s="75" t="n">
        <v>44.3047</v>
      </c>
      <c r="H35" s="75" t="n">
        <v>70701.63</v>
      </c>
      <c r="I35" s="75" t="n">
        <v>155.81</v>
      </c>
      <c r="J35" s="54" t="n">
        <f aca="false">H35/3600</f>
        <v>19.6393416666667</v>
      </c>
      <c r="L35" s="74" t="n">
        <v>52923.3016</v>
      </c>
      <c r="M35" s="75" t="n">
        <v>38.347</v>
      </c>
      <c r="N35" s="75" t="n">
        <v>42.1401</v>
      </c>
      <c r="O35" s="75" t="n">
        <v>44.3072</v>
      </c>
      <c r="P35" s="75" t="n">
        <v>80342.8</v>
      </c>
      <c r="Q35" s="75" t="n">
        <v>164.69</v>
      </c>
      <c r="R35" s="54" t="n">
        <f aca="false">P35/3600</f>
        <v>22.317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2.3224</v>
      </c>
      <c r="E36" s="77" t="n">
        <v>35.465</v>
      </c>
      <c r="F36" s="77" t="n">
        <v>40.6953</v>
      </c>
      <c r="G36" s="77" t="n">
        <v>43.0689</v>
      </c>
      <c r="H36" s="77" t="n">
        <v>45732.37</v>
      </c>
      <c r="I36" s="77" t="n">
        <v>85.84</v>
      </c>
      <c r="J36" s="59" t="n">
        <f aca="false">H36/3600</f>
        <v>12.7034361111111</v>
      </c>
      <c r="L36" s="76" t="n">
        <v>7328.484</v>
      </c>
      <c r="M36" s="77" t="n">
        <v>35.4648</v>
      </c>
      <c r="N36" s="77" t="n">
        <v>40.697</v>
      </c>
      <c r="O36" s="77" t="n">
        <v>43.0711</v>
      </c>
      <c r="P36" s="77" t="n">
        <v>47961.7</v>
      </c>
      <c r="Q36" s="77" t="n">
        <v>91.65</v>
      </c>
      <c r="R36" s="59" t="n">
        <f aca="false">P36/3600</f>
        <v>13.3226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5176</v>
      </c>
      <c r="E37" s="77" t="n">
        <v>33.6794</v>
      </c>
      <c r="F37" s="77" t="n">
        <v>39.416</v>
      </c>
      <c r="G37" s="77" t="n">
        <v>42.0261</v>
      </c>
      <c r="H37" s="77" t="n">
        <v>40049.46</v>
      </c>
      <c r="I37" s="77" t="n">
        <v>77.49</v>
      </c>
      <c r="J37" s="59" t="n">
        <f aca="false">H37/3600</f>
        <v>11.12485</v>
      </c>
      <c r="L37" s="76" t="n">
        <v>1947.3888</v>
      </c>
      <c r="M37" s="77" t="n">
        <v>33.6826</v>
      </c>
      <c r="N37" s="77" t="n">
        <v>39.4144</v>
      </c>
      <c r="O37" s="77" t="n">
        <v>42.0341</v>
      </c>
      <c r="P37" s="77" t="n">
        <v>46222.36</v>
      </c>
      <c r="Q37" s="77" t="n">
        <v>84.28</v>
      </c>
      <c r="R37" s="59" t="n">
        <f aca="false">P37/3600</f>
        <v>12.8395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0.3296</v>
      </c>
      <c r="E38" s="79" t="n">
        <v>31.5185</v>
      </c>
      <c r="F38" s="79" t="n">
        <v>38.4785</v>
      </c>
      <c r="G38" s="79" t="n">
        <v>41.2083</v>
      </c>
      <c r="H38" s="79" t="n">
        <v>36951.84</v>
      </c>
      <c r="I38" s="79" t="n">
        <v>61.84</v>
      </c>
      <c r="J38" s="65" t="n">
        <f aca="false">H38/3600</f>
        <v>10.2644</v>
      </c>
      <c r="L38" s="78" t="n">
        <v>758.932</v>
      </c>
      <c r="M38" s="79" t="n">
        <v>31.5138</v>
      </c>
      <c r="N38" s="79" t="n">
        <v>38.5073</v>
      </c>
      <c r="O38" s="79" t="n">
        <v>41.242</v>
      </c>
      <c r="P38" s="79" t="n">
        <v>36410.94</v>
      </c>
      <c r="Q38" s="79" t="n">
        <v>60.75</v>
      </c>
      <c r="R38" s="65" t="n">
        <f aca="false">P38/3600</f>
        <v>10.1141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602.5024</v>
      </c>
      <c r="E39" s="75" t="n">
        <v>40.4056</v>
      </c>
      <c r="F39" s="75" t="n">
        <v>43.0343</v>
      </c>
      <c r="G39" s="75" t="n">
        <v>43.6442</v>
      </c>
      <c r="H39" s="75" t="n">
        <v>11296.5</v>
      </c>
      <c r="I39" s="75" t="n">
        <v>19.93</v>
      </c>
      <c r="J39" s="54" t="n">
        <f aca="false">H39/3600</f>
        <v>3.13791666666667</v>
      </c>
      <c r="L39" s="74" t="n">
        <v>3603.0608</v>
      </c>
      <c r="M39" s="75" t="n">
        <v>40.4055</v>
      </c>
      <c r="N39" s="75" t="n">
        <v>43.0302</v>
      </c>
      <c r="O39" s="75" t="n">
        <v>43.6426</v>
      </c>
      <c r="P39" s="75" t="n">
        <v>10506.51</v>
      </c>
      <c r="Q39" s="75" t="n">
        <v>17.66</v>
      </c>
      <c r="R39" s="54" t="n">
        <f aca="false">P39/3600</f>
        <v>2.9184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09.3448</v>
      </c>
      <c r="E40" s="77" t="n">
        <v>37.187</v>
      </c>
      <c r="F40" s="77" t="n">
        <v>40.385</v>
      </c>
      <c r="G40" s="77" t="n">
        <v>40.7199</v>
      </c>
      <c r="H40" s="77" t="n">
        <v>9804.45</v>
      </c>
      <c r="I40" s="77" t="n">
        <v>15.54</v>
      </c>
      <c r="J40" s="59" t="n">
        <f aca="false">H40/3600</f>
        <v>2.72345833333333</v>
      </c>
      <c r="L40" s="76" t="n">
        <v>1710.8056</v>
      </c>
      <c r="M40" s="77" t="n">
        <v>37.1892</v>
      </c>
      <c r="N40" s="77" t="n">
        <v>40.3978</v>
      </c>
      <c r="O40" s="77" t="n">
        <v>40.7494</v>
      </c>
      <c r="P40" s="77" t="n">
        <v>9300.68</v>
      </c>
      <c r="Q40" s="77" t="n">
        <v>15.75</v>
      </c>
      <c r="R40" s="59" t="n">
        <f aca="false">P40/3600</f>
        <v>2.5835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5256</v>
      </c>
      <c r="E41" s="77" t="n">
        <v>34.3378</v>
      </c>
      <c r="F41" s="77" t="n">
        <v>38.3019</v>
      </c>
      <c r="G41" s="77" t="n">
        <v>38.4997</v>
      </c>
      <c r="H41" s="77" t="n">
        <v>8187.54</v>
      </c>
      <c r="I41" s="77" t="n">
        <v>13.05</v>
      </c>
      <c r="J41" s="59" t="n">
        <f aca="false">H41/3600</f>
        <v>2.27431666666667</v>
      </c>
      <c r="L41" s="76" t="n">
        <v>824.152</v>
      </c>
      <c r="M41" s="77" t="n">
        <v>34.3333</v>
      </c>
      <c r="N41" s="77" t="n">
        <v>38.2667</v>
      </c>
      <c r="O41" s="77" t="n">
        <v>38.4744</v>
      </c>
      <c r="P41" s="77" t="n">
        <v>8041.54</v>
      </c>
      <c r="Q41" s="77" t="n">
        <v>13.17</v>
      </c>
      <c r="R41" s="59" t="n">
        <f aca="false">P41/3600</f>
        <v>2.23376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248</v>
      </c>
      <c r="E42" s="79" t="n">
        <v>31.8497</v>
      </c>
      <c r="F42" s="79" t="n">
        <v>36.8353</v>
      </c>
      <c r="G42" s="79" t="n">
        <v>36.8805</v>
      </c>
      <c r="H42" s="79" t="n">
        <v>7069.75</v>
      </c>
      <c r="I42" s="79" t="n">
        <v>10.27</v>
      </c>
      <c r="J42" s="65" t="n">
        <f aca="false">H42/3600</f>
        <v>1.96381944444444</v>
      </c>
      <c r="L42" s="78" t="n">
        <v>425.152</v>
      </c>
      <c r="M42" s="79" t="n">
        <v>31.8507</v>
      </c>
      <c r="N42" s="79" t="n">
        <v>36.8125</v>
      </c>
      <c r="O42" s="79" t="n">
        <v>36.8594</v>
      </c>
      <c r="P42" s="79" t="n">
        <v>14625.85</v>
      </c>
      <c r="Q42" s="79" t="n">
        <v>21.93</v>
      </c>
      <c r="R42" s="65" t="n">
        <f aca="false">P42/3600</f>
        <v>4.0627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11.5504</v>
      </c>
      <c r="E43" s="75" t="n">
        <v>40.2825</v>
      </c>
      <c r="F43" s="75" t="n">
        <v>43.3072</v>
      </c>
      <c r="G43" s="75" t="n">
        <v>44.7462</v>
      </c>
      <c r="H43" s="75" t="n">
        <v>12252.02</v>
      </c>
      <c r="I43" s="75" t="n">
        <v>21.24</v>
      </c>
      <c r="J43" s="54" t="n">
        <f aca="false">H43/3600</f>
        <v>3.40333888888889</v>
      </c>
      <c r="L43" s="74" t="n">
        <v>4110.4008</v>
      </c>
      <c r="M43" s="75" t="n">
        <v>40.282</v>
      </c>
      <c r="N43" s="75" t="n">
        <v>43.305</v>
      </c>
      <c r="O43" s="75" t="n">
        <v>44.7567</v>
      </c>
      <c r="P43" s="75" t="n">
        <v>13386.87</v>
      </c>
      <c r="Q43" s="75" t="n">
        <v>24.35</v>
      </c>
      <c r="R43" s="54" t="n">
        <f aca="false">P43/3600</f>
        <v>3.7185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3.1584</v>
      </c>
      <c r="E44" s="77" t="n">
        <v>37.4122</v>
      </c>
      <c r="F44" s="77" t="n">
        <v>41.1349</v>
      </c>
      <c r="G44" s="77" t="n">
        <v>42.2424</v>
      </c>
      <c r="H44" s="77" t="n">
        <v>10047.48</v>
      </c>
      <c r="I44" s="77" t="n">
        <v>16.74</v>
      </c>
      <c r="J44" s="59" t="n">
        <f aca="false">H44/3600</f>
        <v>2.79096666666667</v>
      </c>
      <c r="L44" s="76" t="n">
        <v>1855.3464</v>
      </c>
      <c r="M44" s="77" t="n">
        <v>37.4146</v>
      </c>
      <c r="N44" s="77" t="n">
        <v>41.1292</v>
      </c>
      <c r="O44" s="77" t="n">
        <v>42.242</v>
      </c>
      <c r="P44" s="77" t="n">
        <v>10183.96</v>
      </c>
      <c r="Q44" s="77" t="n">
        <v>16.74</v>
      </c>
      <c r="R44" s="59" t="n">
        <f aca="false">P44/3600</f>
        <v>2.82887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4.9176</v>
      </c>
      <c r="E45" s="77" t="n">
        <v>34.4396</v>
      </c>
      <c r="F45" s="77" t="n">
        <v>39.365</v>
      </c>
      <c r="G45" s="77" t="n">
        <v>40.3396</v>
      </c>
      <c r="H45" s="77" t="n">
        <v>9281.79</v>
      </c>
      <c r="I45" s="77" t="n">
        <v>16.89</v>
      </c>
      <c r="J45" s="59" t="n">
        <f aca="false">H45/3600</f>
        <v>2.578275</v>
      </c>
      <c r="L45" s="76" t="n">
        <v>904.9992</v>
      </c>
      <c r="M45" s="77" t="n">
        <v>34.4451</v>
      </c>
      <c r="N45" s="77" t="n">
        <v>39.3726</v>
      </c>
      <c r="O45" s="77" t="n">
        <v>40.3368</v>
      </c>
      <c r="P45" s="77" t="n">
        <v>14464.92</v>
      </c>
      <c r="Q45" s="77" t="n">
        <v>19.12</v>
      </c>
      <c r="R45" s="59" t="n">
        <f aca="false">P45/3600</f>
        <v>4.0180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3.2872</v>
      </c>
      <c r="E46" s="79" t="n">
        <v>31.5098</v>
      </c>
      <c r="F46" s="79" t="n">
        <v>38.0793</v>
      </c>
      <c r="G46" s="79" t="n">
        <v>38.9291</v>
      </c>
      <c r="H46" s="79" t="n">
        <v>8155.69</v>
      </c>
      <c r="I46" s="79" t="n">
        <v>12.66</v>
      </c>
      <c r="J46" s="65" t="n">
        <f aca="false">H46/3600</f>
        <v>2.26546944444444</v>
      </c>
      <c r="L46" s="78" t="n">
        <v>462.9384</v>
      </c>
      <c r="M46" s="79" t="n">
        <v>31.5095</v>
      </c>
      <c r="N46" s="79" t="n">
        <v>38.1033</v>
      </c>
      <c r="O46" s="79" t="n">
        <v>38.9285</v>
      </c>
      <c r="P46" s="79" t="n">
        <v>8265.61</v>
      </c>
      <c r="Q46" s="79" t="n">
        <v>12.26</v>
      </c>
      <c r="R46" s="65" t="n">
        <f aca="false">P46/3600</f>
        <v>2.2960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15.5672</v>
      </c>
      <c r="E47" s="75" t="n">
        <v>38.4533</v>
      </c>
      <c r="F47" s="75" t="n">
        <v>41.2121</v>
      </c>
      <c r="G47" s="75" t="n">
        <v>42.1548</v>
      </c>
      <c r="H47" s="75" t="n">
        <v>12067.5</v>
      </c>
      <c r="I47" s="75" t="n">
        <v>23.28</v>
      </c>
      <c r="J47" s="54" t="n">
        <f aca="false">H47/3600</f>
        <v>3.35208333333333</v>
      </c>
      <c r="L47" s="74" t="n">
        <v>7914.5704</v>
      </c>
      <c r="M47" s="75" t="n">
        <v>38.4526</v>
      </c>
      <c r="N47" s="75" t="n">
        <v>41.2116</v>
      </c>
      <c r="O47" s="75" t="n">
        <v>42.1553</v>
      </c>
      <c r="P47" s="75" t="n">
        <v>11832.88</v>
      </c>
      <c r="Q47" s="75" t="n">
        <v>22.41</v>
      </c>
      <c r="R47" s="54" t="n">
        <f aca="false">P47/3600</f>
        <v>3.2869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95.2152</v>
      </c>
      <c r="E48" s="77" t="n">
        <v>34.6069</v>
      </c>
      <c r="F48" s="77" t="n">
        <v>38.4108</v>
      </c>
      <c r="G48" s="77" t="n">
        <v>39.22</v>
      </c>
      <c r="H48" s="77" t="n">
        <v>10048.97</v>
      </c>
      <c r="I48" s="77" t="n">
        <v>18.2</v>
      </c>
      <c r="J48" s="59" t="n">
        <f aca="false">H48/3600</f>
        <v>2.79138055555556</v>
      </c>
      <c r="L48" s="76" t="n">
        <v>3394.64</v>
      </c>
      <c r="M48" s="77" t="n">
        <v>34.6065</v>
      </c>
      <c r="N48" s="77" t="n">
        <v>38.3986</v>
      </c>
      <c r="O48" s="77" t="n">
        <v>39.217</v>
      </c>
      <c r="P48" s="77" t="n">
        <v>19714.23</v>
      </c>
      <c r="Q48" s="77" t="n">
        <v>39.69</v>
      </c>
      <c r="R48" s="59" t="n">
        <f aca="false">P48/3600</f>
        <v>5.47617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0.8544</v>
      </c>
      <c r="E49" s="77" t="n">
        <v>31.1084</v>
      </c>
      <c r="F49" s="77" t="n">
        <v>36.4194</v>
      </c>
      <c r="G49" s="77" t="n">
        <v>37.1875</v>
      </c>
      <c r="H49" s="77" t="n">
        <v>8253.27</v>
      </c>
      <c r="I49" s="77" t="n">
        <v>15.12</v>
      </c>
      <c r="J49" s="59" t="n">
        <f aca="false">H49/3600</f>
        <v>2.292575</v>
      </c>
      <c r="L49" s="76" t="n">
        <v>1491.608</v>
      </c>
      <c r="M49" s="77" t="n">
        <v>31.1085</v>
      </c>
      <c r="N49" s="77" t="n">
        <v>36.4427</v>
      </c>
      <c r="O49" s="77" t="n">
        <v>37.2058</v>
      </c>
      <c r="P49" s="77" t="n">
        <v>8334.09</v>
      </c>
      <c r="Q49" s="77" t="n">
        <v>14.89</v>
      </c>
      <c r="R49" s="59" t="n">
        <f aca="false">P49/3600</f>
        <v>2.3150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5168</v>
      </c>
      <c r="E50" s="79" t="n">
        <v>27.8827</v>
      </c>
      <c r="F50" s="79" t="n">
        <v>35.119</v>
      </c>
      <c r="G50" s="79" t="n">
        <v>35.8502</v>
      </c>
      <c r="H50" s="79" t="n">
        <v>7395.86</v>
      </c>
      <c r="I50" s="79" t="n">
        <v>12.14</v>
      </c>
      <c r="J50" s="65" t="n">
        <f aca="false">H50/3600</f>
        <v>2.05440555555556</v>
      </c>
      <c r="L50" s="78" t="n">
        <v>645.3072</v>
      </c>
      <c r="M50" s="79" t="n">
        <v>27.871</v>
      </c>
      <c r="N50" s="79" t="n">
        <v>35.1077</v>
      </c>
      <c r="O50" s="79" t="n">
        <v>35.8516</v>
      </c>
      <c r="P50" s="79" t="n">
        <v>7485.78</v>
      </c>
      <c r="Q50" s="79" t="n">
        <v>13.09</v>
      </c>
      <c r="R50" s="65" t="n">
        <f aca="false">P50/3600</f>
        <v>2.07938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69.3792</v>
      </c>
      <c r="E51" s="75" t="n">
        <v>40.0806</v>
      </c>
      <c r="F51" s="75" t="n">
        <v>41.6423</v>
      </c>
      <c r="G51" s="75" t="n">
        <v>43.0009</v>
      </c>
      <c r="H51" s="75" t="n">
        <v>8277.98</v>
      </c>
      <c r="I51" s="75" t="n">
        <v>13.65</v>
      </c>
      <c r="J51" s="54" t="n">
        <f aca="false">H51/3600</f>
        <v>2.29943888888889</v>
      </c>
      <c r="L51" s="74" t="n">
        <v>5769.5664</v>
      </c>
      <c r="M51" s="75" t="n">
        <v>40.081</v>
      </c>
      <c r="N51" s="75" t="n">
        <v>41.6407</v>
      </c>
      <c r="O51" s="75" t="n">
        <v>43.0036</v>
      </c>
      <c r="P51" s="75" t="n">
        <v>9960.8</v>
      </c>
      <c r="Q51" s="75" t="n">
        <v>17.44</v>
      </c>
      <c r="R51" s="54" t="n">
        <f aca="false">P51/3600</f>
        <v>2.766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9.084</v>
      </c>
      <c r="E52" s="77" t="n">
        <v>36.3367</v>
      </c>
      <c r="F52" s="77" t="n">
        <v>38.9606</v>
      </c>
      <c r="G52" s="77" t="n">
        <v>40.5872</v>
      </c>
      <c r="H52" s="77" t="n">
        <v>7318.08</v>
      </c>
      <c r="I52" s="77" t="n">
        <v>11.51</v>
      </c>
      <c r="J52" s="59" t="n">
        <f aca="false">H52/3600</f>
        <v>2.0328</v>
      </c>
      <c r="L52" s="76" t="n">
        <v>2288.9728</v>
      </c>
      <c r="M52" s="77" t="n">
        <v>36.3348</v>
      </c>
      <c r="N52" s="77" t="n">
        <v>38.9649</v>
      </c>
      <c r="O52" s="77" t="n">
        <v>40.58</v>
      </c>
      <c r="P52" s="77" t="n">
        <v>7500.17</v>
      </c>
      <c r="Q52" s="77" t="n">
        <v>12.7</v>
      </c>
      <c r="R52" s="59" t="n">
        <f aca="false">P52/3600</f>
        <v>2.08338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0.4816</v>
      </c>
      <c r="E53" s="77" t="n">
        <v>33.1361</v>
      </c>
      <c r="F53" s="77" t="n">
        <v>37.0171</v>
      </c>
      <c r="G53" s="77" t="n">
        <v>38.7556</v>
      </c>
      <c r="H53" s="77" t="n">
        <v>6211.78</v>
      </c>
      <c r="I53" s="77" t="n">
        <v>9.19</v>
      </c>
      <c r="J53" s="59" t="n">
        <f aca="false">H53/3600</f>
        <v>1.72549444444444</v>
      </c>
      <c r="L53" s="76" t="n">
        <v>1010.1016</v>
      </c>
      <c r="M53" s="77" t="n">
        <v>33.1372</v>
      </c>
      <c r="N53" s="77" t="n">
        <v>37.0296</v>
      </c>
      <c r="O53" s="77" t="n">
        <v>38.7508</v>
      </c>
      <c r="P53" s="77" t="n">
        <v>7007.88</v>
      </c>
      <c r="Q53" s="77" t="n">
        <v>11.21</v>
      </c>
      <c r="R53" s="59" t="n">
        <f aca="false">P53/3600</f>
        <v>1.9466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0592</v>
      </c>
      <c r="E54" s="79" t="n">
        <v>30.2377</v>
      </c>
      <c r="F54" s="79" t="n">
        <v>35.7186</v>
      </c>
      <c r="G54" s="79" t="n">
        <v>37.4287</v>
      </c>
      <c r="H54" s="79" t="n">
        <v>5599.99</v>
      </c>
      <c r="I54" s="79" t="n">
        <v>8.84</v>
      </c>
      <c r="J54" s="65" t="n">
        <f aca="false">H54/3600</f>
        <v>1.55555277777778</v>
      </c>
      <c r="L54" s="78" t="n">
        <v>463.4144</v>
      </c>
      <c r="M54" s="79" t="n">
        <v>30.2409</v>
      </c>
      <c r="N54" s="79" t="n">
        <v>35.7106</v>
      </c>
      <c r="O54" s="79" t="n">
        <v>37.421</v>
      </c>
      <c r="P54" s="79" t="n">
        <v>5377.42</v>
      </c>
      <c r="Q54" s="79" t="n">
        <v>8.66</v>
      </c>
      <c r="R54" s="65" t="n">
        <f aca="false">P54/3600</f>
        <v>1.4937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27.2744</v>
      </c>
      <c r="E55" s="75" t="n">
        <v>41.0951</v>
      </c>
      <c r="F55" s="75" t="n">
        <v>43.7661</v>
      </c>
      <c r="G55" s="75" t="n">
        <v>43.1684</v>
      </c>
      <c r="H55" s="75" t="n">
        <v>2801.72</v>
      </c>
      <c r="I55" s="75" t="n">
        <v>5.49</v>
      </c>
      <c r="J55" s="54" t="n">
        <f aca="false">H55/3600</f>
        <v>0.778255555555556</v>
      </c>
      <c r="L55" s="74" t="n">
        <v>1728.2264</v>
      </c>
      <c r="M55" s="75" t="n">
        <v>41.0974</v>
      </c>
      <c r="N55" s="75" t="n">
        <v>43.7749</v>
      </c>
      <c r="O55" s="75" t="n">
        <v>43.1721</v>
      </c>
      <c r="P55" s="75" t="n">
        <v>3161.58</v>
      </c>
      <c r="Q55" s="75" t="n">
        <v>5.82</v>
      </c>
      <c r="R55" s="54" t="n">
        <f aca="false">P55/3600</f>
        <v>0.8782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63.4304</v>
      </c>
      <c r="E56" s="77" t="n">
        <v>37.1494</v>
      </c>
      <c r="F56" s="77" t="n">
        <v>40.9317</v>
      </c>
      <c r="G56" s="77" t="n">
        <v>39.8678</v>
      </c>
      <c r="H56" s="77" t="n">
        <v>3056.6</v>
      </c>
      <c r="I56" s="77" t="n">
        <v>5.4</v>
      </c>
      <c r="J56" s="59" t="n">
        <f aca="false">H56/3600</f>
        <v>0.849055555555556</v>
      </c>
      <c r="L56" s="76" t="n">
        <v>863.4016</v>
      </c>
      <c r="M56" s="77" t="n">
        <v>37.147</v>
      </c>
      <c r="N56" s="77" t="n">
        <v>40.9045</v>
      </c>
      <c r="O56" s="77" t="n">
        <v>39.8637</v>
      </c>
      <c r="P56" s="77" t="n">
        <v>3203.08</v>
      </c>
      <c r="Q56" s="77" t="n">
        <v>5.91</v>
      </c>
      <c r="R56" s="59" t="n">
        <f aca="false">P56/3600</f>
        <v>0.88974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716</v>
      </c>
      <c r="E57" s="77" t="n">
        <v>33.624</v>
      </c>
      <c r="F57" s="77" t="n">
        <v>38.9098</v>
      </c>
      <c r="G57" s="77" t="n">
        <v>37.5007</v>
      </c>
      <c r="H57" s="77" t="n">
        <v>2194.21</v>
      </c>
      <c r="I57" s="77" t="n">
        <v>3.85</v>
      </c>
      <c r="J57" s="59" t="n">
        <f aca="false">H57/3600</f>
        <v>0.609502777777778</v>
      </c>
      <c r="L57" s="76" t="n">
        <v>422.2416</v>
      </c>
      <c r="M57" s="77" t="n">
        <v>33.6182</v>
      </c>
      <c r="N57" s="77" t="n">
        <v>38.8426</v>
      </c>
      <c r="O57" s="77" t="n">
        <v>37.5206</v>
      </c>
      <c r="P57" s="77" t="n">
        <v>2274.73</v>
      </c>
      <c r="Q57" s="77" t="n">
        <v>4.45</v>
      </c>
      <c r="R57" s="59" t="n">
        <f aca="false">P57/3600</f>
        <v>0.63186944444444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128</v>
      </c>
      <c r="E58" s="79" t="n">
        <v>30.6513</v>
      </c>
      <c r="F58" s="79" t="n">
        <v>37.4564</v>
      </c>
      <c r="G58" s="79" t="n">
        <v>35.8074</v>
      </c>
      <c r="H58" s="79" t="n">
        <v>1945.38</v>
      </c>
      <c r="I58" s="79" t="n">
        <v>3.19</v>
      </c>
      <c r="J58" s="65" t="n">
        <f aca="false">H58/3600</f>
        <v>0.540383333333333</v>
      </c>
      <c r="L58" s="78" t="n">
        <v>214.1824</v>
      </c>
      <c r="M58" s="79" t="n">
        <v>30.6585</v>
      </c>
      <c r="N58" s="79" t="n">
        <v>37.4376</v>
      </c>
      <c r="O58" s="79" t="n">
        <v>35.8253</v>
      </c>
      <c r="P58" s="79" t="n">
        <v>1989.34</v>
      </c>
      <c r="Q58" s="79" t="n">
        <v>3.34</v>
      </c>
      <c r="R58" s="65" t="n">
        <f aca="false">P58/3600</f>
        <v>0.55259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99.4288</v>
      </c>
      <c r="E59" s="75" t="n">
        <v>38.4041</v>
      </c>
      <c r="F59" s="75" t="n">
        <v>42.8125</v>
      </c>
      <c r="G59" s="75" t="n">
        <v>43.937</v>
      </c>
      <c r="H59" s="75" t="n">
        <v>3224.33</v>
      </c>
      <c r="I59" s="75" t="n">
        <v>6.81</v>
      </c>
      <c r="J59" s="54" t="n">
        <f aca="false">H59/3600</f>
        <v>0.895647222222222</v>
      </c>
      <c r="L59" s="74" t="n">
        <v>2200.2352</v>
      </c>
      <c r="M59" s="75" t="n">
        <v>38.4029</v>
      </c>
      <c r="N59" s="75" t="n">
        <v>42.8164</v>
      </c>
      <c r="O59" s="75" t="n">
        <v>43.9637</v>
      </c>
      <c r="P59" s="75" t="n">
        <v>3383.57</v>
      </c>
      <c r="Q59" s="75" t="n">
        <v>7.86</v>
      </c>
      <c r="R59" s="54" t="n">
        <f aca="false">P59/3600</f>
        <v>0.9398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2.992</v>
      </c>
      <c r="E60" s="77" t="n">
        <v>34.5854</v>
      </c>
      <c r="F60" s="77" t="n">
        <v>40.7361</v>
      </c>
      <c r="G60" s="77" t="n">
        <v>41.6733</v>
      </c>
      <c r="H60" s="77" t="n">
        <v>2742.74</v>
      </c>
      <c r="I60" s="77" t="n">
        <v>5.93</v>
      </c>
      <c r="J60" s="59" t="n">
        <f aca="false">H60/3600</f>
        <v>0.761872222222222</v>
      </c>
      <c r="L60" s="76" t="n">
        <v>753.3328</v>
      </c>
      <c r="M60" s="77" t="n">
        <v>34.5865</v>
      </c>
      <c r="N60" s="77" t="n">
        <v>40.734</v>
      </c>
      <c r="O60" s="77" t="n">
        <v>41.6657</v>
      </c>
      <c r="P60" s="77" t="n">
        <v>2565.56</v>
      </c>
      <c r="Q60" s="77" t="n">
        <v>5.64</v>
      </c>
      <c r="R60" s="59" t="n">
        <f aca="false">P60/3600</f>
        <v>0.7126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6048</v>
      </c>
      <c r="E61" s="77" t="n">
        <v>31.4105</v>
      </c>
      <c r="F61" s="77" t="n">
        <v>39.3609</v>
      </c>
      <c r="G61" s="77" t="n">
        <v>40.1417</v>
      </c>
      <c r="H61" s="77" t="n">
        <v>2167.1</v>
      </c>
      <c r="I61" s="77" t="n">
        <v>4.83</v>
      </c>
      <c r="J61" s="59" t="n">
        <f aca="false">H61/3600</f>
        <v>0.601972222222222</v>
      </c>
      <c r="L61" s="76" t="n">
        <v>296.9288</v>
      </c>
      <c r="M61" s="77" t="n">
        <v>31.4097</v>
      </c>
      <c r="N61" s="77" t="n">
        <v>39.333</v>
      </c>
      <c r="O61" s="77" t="n">
        <v>40.1369</v>
      </c>
      <c r="P61" s="77" t="n">
        <v>2037.07</v>
      </c>
      <c r="Q61" s="77" t="n">
        <v>4.2</v>
      </c>
      <c r="R61" s="59" t="n">
        <f aca="false">P61/3600</f>
        <v>0.56585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0912</v>
      </c>
      <c r="E62" s="79" t="n">
        <v>28.38</v>
      </c>
      <c r="F62" s="79" t="n">
        <v>38.428</v>
      </c>
      <c r="G62" s="79" t="n">
        <v>39.1776</v>
      </c>
      <c r="H62" s="79" t="n">
        <v>1988.54</v>
      </c>
      <c r="I62" s="79" t="n">
        <v>4.32</v>
      </c>
      <c r="J62" s="65" t="n">
        <f aca="false">H62/3600</f>
        <v>0.552372222222222</v>
      </c>
      <c r="L62" s="78" t="n">
        <v>125.9864</v>
      </c>
      <c r="M62" s="79" t="n">
        <v>28.3763</v>
      </c>
      <c r="N62" s="79" t="n">
        <v>38.4003</v>
      </c>
      <c r="O62" s="79" t="n">
        <v>39.0607</v>
      </c>
      <c r="P62" s="79" t="n">
        <v>1913.76</v>
      </c>
      <c r="Q62" s="79" t="n">
        <v>4.64</v>
      </c>
      <c r="R62" s="65" t="n">
        <f aca="false">P62/3600</f>
        <v>0.531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19.7128</v>
      </c>
      <c r="E63" s="75" t="n">
        <v>38.1389</v>
      </c>
      <c r="F63" s="75" t="n">
        <v>40.8403</v>
      </c>
      <c r="G63" s="75" t="n">
        <v>41.5719</v>
      </c>
      <c r="H63" s="75" t="n">
        <v>2799.16</v>
      </c>
      <c r="I63" s="75" t="n">
        <v>5.4</v>
      </c>
      <c r="J63" s="54" t="n">
        <f aca="false">H63/3600</f>
        <v>0.777544444444444</v>
      </c>
      <c r="L63" s="74" t="n">
        <v>1918.8912</v>
      </c>
      <c r="M63" s="75" t="n">
        <v>38.1383</v>
      </c>
      <c r="N63" s="75" t="n">
        <v>40.8436</v>
      </c>
      <c r="O63" s="75" t="n">
        <v>41.5851</v>
      </c>
      <c r="P63" s="75" t="n">
        <v>2628.34</v>
      </c>
      <c r="Q63" s="75" t="n">
        <v>5.25</v>
      </c>
      <c r="R63" s="54" t="n">
        <f aca="false">P63/3600</f>
        <v>0.7300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9.5056</v>
      </c>
      <c r="E64" s="77" t="n">
        <v>34.3608</v>
      </c>
      <c r="F64" s="77" t="n">
        <v>38.0495</v>
      </c>
      <c r="G64" s="77" t="n">
        <v>38.6504</v>
      </c>
      <c r="H64" s="77" t="n">
        <v>2229.3</v>
      </c>
      <c r="I64" s="77" t="n">
        <v>4.51</v>
      </c>
      <c r="J64" s="59" t="n">
        <f aca="false">H64/3600</f>
        <v>0.61925</v>
      </c>
      <c r="L64" s="76" t="n">
        <v>819.5936</v>
      </c>
      <c r="M64" s="77" t="n">
        <v>34.3575</v>
      </c>
      <c r="N64" s="77" t="n">
        <v>38.0467</v>
      </c>
      <c r="O64" s="77" t="n">
        <v>38.6482</v>
      </c>
      <c r="P64" s="77" t="n">
        <v>2124.06</v>
      </c>
      <c r="Q64" s="77" t="n">
        <v>4.3</v>
      </c>
      <c r="R64" s="59" t="n">
        <f aca="false">P64/3600</f>
        <v>0.5900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6424</v>
      </c>
      <c r="E65" s="77" t="n">
        <v>30.8952</v>
      </c>
      <c r="F65" s="77" t="n">
        <v>36.0111</v>
      </c>
      <c r="G65" s="77" t="n">
        <v>36.5671</v>
      </c>
      <c r="H65" s="77" t="n">
        <v>1862.93</v>
      </c>
      <c r="I65" s="77" t="n">
        <v>3.57</v>
      </c>
      <c r="J65" s="59" t="n">
        <f aca="false">H65/3600</f>
        <v>0.517480555555556</v>
      </c>
      <c r="L65" s="76" t="n">
        <v>352.3728</v>
      </c>
      <c r="M65" s="77" t="n">
        <v>30.8917</v>
      </c>
      <c r="N65" s="77" t="n">
        <v>36.0128</v>
      </c>
      <c r="O65" s="77" t="n">
        <v>36.6009</v>
      </c>
      <c r="P65" s="77" t="n">
        <v>1825.39</v>
      </c>
      <c r="Q65" s="77" t="n">
        <v>3.43</v>
      </c>
      <c r="R65" s="59" t="n">
        <f aca="false">P65/3600</f>
        <v>0.5070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136</v>
      </c>
      <c r="E66" s="79" t="n">
        <v>27.8441</v>
      </c>
      <c r="F66" s="79" t="n">
        <v>34.6126</v>
      </c>
      <c r="G66" s="79" t="n">
        <v>35.2387</v>
      </c>
      <c r="H66" s="79" t="n">
        <v>1593.42</v>
      </c>
      <c r="I66" s="79" t="n">
        <v>3.12</v>
      </c>
      <c r="J66" s="65" t="n">
        <f aca="false">H66/3600</f>
        <v>0.442616666666667</v>
      </c>
      <c r="L66" s="78" t="n">
        <v>151.2368</v>
      </c>
      <c r="M66" s="79" t="n">
        <v>27.8542</v>
      </c>
      <c r="N66" s="79" t="n">
        <v>34.6213</v>
      </c>
      <c r="O66" s="79" t="n">
        <v>35.2162</v>
      </c>
      <c r="P66" s="79" t="n">
        <v>2215.63</v>
      </c>
      <c r="Q66" s="79" t="n">
        <v>4.41</v>
      </c>
      <c r="R66" s="65" t="n">
        <f aca="false">P66/3600</f>
        <v>0.6154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46.9904</v>
      </c>
      <c r="E67" s="75" t="n">
        <v>40.0541</v>
      </c>
      <c r="F67" s="75" t="n">
        <v>41.421</v>
      </c>
      <c r="G67" s="75" t="n">
        <v>42.4684</v>
      </c>
      <c r="H67" s="75" t="n">
        <v>2099.02</v>
      </c>
      <c r="I67" s="75" t="n">
        <v>4.08</v>
      </c>
      <c r="J67" s="54" t="n">
        <f aca="false">H67/3600</f>
        <v>0.583061111111111</v>
      </c>
      <c r="L67" s="74" t="n">
        <v>1347.5664</v>
      </c>
      <c r="M67" s="75" t="n">
        <v>40.0512</v>
      </c>
      <c r="N67" s="75" t="n">
        <v>41.4233</v>
      </c>
      <c r="O67" s="75" t="n">
        <v>42.4851</v>
      </c>
      <c r="P67" s="75" t="n">
        <v>2049.17</v>
      </c>
      <c r="Q67" s="75" t="n">
        <v>3.7</v>
      </c>
      <c r="R67" s="54" t="n">
        <f aca="false">P67/3600</f>
        <v>0.5692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2.9864</v>
      </c>
      <c r="E68" s="77" t="n">
        <v>35.9323</v>
      </c>
      <c r="F68" s="77" t="n">
        <v>38.4822</v>
      </c>
      <c r="G68" s="77" t="n">
        <v>39.6668</v>
      </c>
      <c r="H68" s="77" t="n">
        <v>1833.97</v>
      </c>
      <c r="I68" s="77" t="n">
        <v>4.68</v>
      </c>
      <c r="J68" s="59" t="n">
        <f aca="false">H68/3600</f>
        <v>0.509436111111111</v>
      </c>
      <c r="L68" s="76" t="n">
        <v>642.6872</v>
      </c>
      <c r="M68" s="77" t="n">
        <v>35.9355</v>
      </c>
      <c r="N68" s="77" t="n">
        <v>38.4594</v>
      </c>
      <c r="O68" s="77" t="n">
        <v>39.6754</v>
      </c>
      <c r="P68" s="77" t="n">
        <v>1842.03</v>
      </c>
      <c r="Q68" s="77" t="n">
        <v>3.28</v>
      </c>
      <c r="R68" s="59" t="n">
        <f aca="false">P68/3600</f>
        <v>0.5116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4.6784</v>
      </c>
      <c r="E69" s="77" t="n">
        <v>32.2899</v>
      </c>
      <c r="F69" s="77" t="n">
        <v>36.4686</v>
      </c>
      <c r="G69" s="77" t="n">
        <v>37.5902</v>
      </c>
      <c r="H69" s="77" t="n">
        <v>1535.88</v>
      </c>
      <c r="I69" s="77" t="n">
        <v>2.74</v>
      </c>
      <c r="J69" s="59" t="n">
        <f aca="false">H69/3600</f>
        <v>0.426633333333333</v>
      </c>
      <c r="L69" s="76" t="n">
        <v>304.3112</v>
      </c>
      <c r="M69" s="77" t="n">
        <v>32.2882</v>
      </c>
      <c r="N69" s="77" t="n">
        <v>36.475</v>
      </c>
      <c r="O69" s="77" t="n">
        <v>37.588</v>
      </c>
      <c r="P69" s="77" t="n">
        <v>1465.4</v>
      </c>
      <c r="Q69" s="77" t="n">
        <v>2.49</v>
      </c>
      <c r="R69" s="59" t="n">
        <f aca="false">P69/3600</f>
        <v>0.4070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3992</v>
      </c>
      <c r="E70" s="79" t="n">
        <v>29.3882</v>
      </c>
      <c r="F70" s="79" t="n">
        <v>35.0423</v>
      </c>
      <c r="G70" s="79" t="n">
        <v>36.0404</v>
      </c>
      <c r="H70" s="79" t="n">
        <v>1324.87</v>
      </c>
      <c r="I70" s="79" t="n">
        <v>2.1</v>
      </c>
      <c r="J70" s="65" t="n">
        <f aca="false">H70/3600</f>
        <v>0.368019444444444</v>
      </c>
      <c r="L70" s="78" t="n">
        <v>146.3368</v>
      </c>
      <c r="M70" s="79" t="n">
        <v>29.3927</v>
      </c>
      <c r="N70" s="79" t="n">
        <v>35.0194</v>
      </c>
      <c r="O70" s="79" t="n">
        <v>36.0536</v>
      </c>
      <c r="P70" s="79" t="n">
        <v>1326.28</v>
      </c>
      <c r="Q70" s="79" t="n">
        <v>2.1</v>
      </c>
      <c r="R70" s="65" t="n">
        <f aca="false">P70/3600</f>
        <v>0.3684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92.1664</v>
      </c>
      <c r="E71" s="75" t="n">
        <v>42.8383</v>
      </c>
      <c r="F71" s="75" t="n">
        <v>46.8441</v>
      </c>
      <c r="G71" s="75" t="n">
        <v>48.0898</v>
      </c>
      <c r="H71" s="75" t="n">
        <v>18264.79</v>
      </c>
      <c r="I71" s="75" t="n">
        <v>27.29</v>
      </c>
      <c r="J71" s="54" t="n">
        <f aca="false">H71/3600</f>
        <v>5.07355277777778</v>
      </c>
      <c r="L71" s="74" t="n">
        <v>2192.9712</v>
      </c>
      <c r="M71" s="75" t="n">
        <v>42.8384</v>
      </c>
      <c r="N71" s="75" t="n">
        <v>46.8464</v>
      </c>
      <c r="O71" s="75" t="n">
        <v>48.0726</v>
      </c>
      <c r="P71" s="75" t="n">
        <v>17907.25</v>
      </c>
      <c r="Q71" s="75" t="n">
        <v>25.83</v>
      </c>
      <c r="R71" s="54" t="n">
        <f aca="false">P71/3600</f>
        <v>4.9742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5.628</v>
      </c>
      <c r="E72" s="77" t="n">
        <v>40.4883</v>
      </c>
      <c r="F72" s="77" t="n">
        <v>44.7849</v>
      </c>
      <c r="G72" s="77" t="n">
        <v>45.9974</v>
      </c>
      <c r="H72" s="77" t="n">
        <v>16299.66</v>
      </c>
      <c r="I72" s="77" t="n">
        <v>22.63</v>
      </c>
      <c r="J72" s="59" t="n">
        <f aca="false">H72/3600</f>
        <v>4.52768333333333</v>
      </c>
      <c r="L72" s="76" t="n">
        <v>866.0752</v>
      </c>
      <c r="M72" s="77" t="n">
        <v>40.4969</v>
      </c>
      <c r="N72" s="77" t="n">
        <v>44.7406</v>
      </c>
      <c r="O72" s="77" t="n">
        <v>45.9964</v>
      </c>
      <c r="P72" s="77" t="n">
        <v>15440.43</v>
      </c>
      <c r="Q72" s="77" t="n">
        <v>20.1</v>
      </c>
      <c r="R72" s="59" t="n">
        <f aca="false">P72/3600</f>
        <v>4.2890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8.9528</v>
      </c>
      <c r="E73" s="77" t="n">
        <v>37.7983</v>
      </c>
      <c r="F73" s="77" t="n">
        <v>42.9593</v>
      </c>
      <c r="G73" s="77" t="n">
        <v>44.1626</v>
      </c>
      <c r="H73" s="77" t="n">
        <v>15408.64</v>
      </c>
      <c r="I73" s="77" t="n">
        <v>21.67</v>
      </c>
      <c r="J73" s="59" t="n">
        <f aca="false">H73/3600</f>
        <v>4.28017777777778</v>
      </c>
      <c r="L73" s="76" t="n">
        <v>429.9584</v>
      </c>
      <c r="M73" s="77" t="n">
        <v>37.7984</v>
      </c>
      <c r="N73" s="77" t="n">
        <v>42.9971</v>
      </c>
      <c r="O73" s="77" t="n">
        <v>44.1333</v>
      </c>
      <c r="P73" s="77" t="n">
        <v>14987.68</v>
      </c>
      <c r="Q73" s="77" t="n">
        <v>19.18</v>
      </c>
      <c r="R73" s="59" t="n">
        <f aca="false">P73/3600</f>
        <v>4.16324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5.8456</v>
      </c>
      <c r="E74" s="79" t="n">
        <v>34.8267</v>
      </c>
      <c r="F74" s="79" t="n">
        <v>41.611</v>
      </c>
      <c r="G74" s="79" t="n">
        <v>42.6301</v>
      </c>
      <c r="H74" s="79" t="n">
        <v>13906.67</v>
      </c>
      <c r="I74" s="79" t="n">
        <v>19.22</v>
      </c>
      <c r="J74" s="65" t="n">
        <f aca="false">H74/3600</f>
        <v>3.86296388888889</v>
      </c>
      <c r="L74" s="78" t="n">
        <v>225.8888</v>
      </c>
      <c r="M74" s="79" t="n">
        <v>34.8098</v>
      </c>
      <c r="N74" s="79" t="n">
        <v>41.5724</v>
      </c>
      <c r="O74" s="79" t="n">
        <v>42.6487</v>
      </c>
      <c r="P74" s="79" t="n">
        <v>14667.97</v>
      </c>
      <c r="Q74" s="79" t="n">
        <v>19.98</v>
      </c>
      <c r="R74" s="65" t="n">
        <f aca="false">P74/3600</f>
        <v>4.0744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80.7504</v>
      </c>
      <c r="E75" s="75" t="n">
        <v>43.1834</v>
      </c>
      <c r="F75" s="75" t="n">
        <v>48.353</v>
      </c>
      <c r="G75" s="75" t="n">
        <v>49.0284</v>
      </c>
      <c r="H75" s="75" t="n">
        <v>16893.81</v>
      </c>
      <c r="I75" s="75" t="n">
        <v>24.6</v>
      </c>
      <c r="J75" s="54" t="n">
        <f aca="false">H75/3600</f>
        <v>4.692725</v>
      </c>
      <c r="L75" s="74" t="n">
        <v>1478.0272</v>
      </c>
      <c r="M75" s="75" t="n">
        <v>43.1804</v>
      </c>
      <c r="N75" s="75" t="n">
        <v>48.3448</v>
      </c>
      <c r="O75" s="75" t="n">
        <v>49.0163</v>
      </c>
      <c r="P75" s="75" t="n">
        <v>16781.4</v>
      </c>
      <c r="Q75" s="75" t="n">
        <v>25.15</v>
      </c>
      <c r="R75" s="54" t="n">
        <f aca="false">P75/3600</f>
        <v>4.661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6.132</v>
      </c>
      <c r="E76" s="77" t="n">
        <v>41.3744</v>
      </c>
      <c r="F76" s="77" t="n">
        <v>46.6012</v>
      </c>
      <c r="G76" s="77" t="n">
        <v>47.2732</v>
      </c>
      <c r="H76" s="77" t="n">
        <v>15106.25</v>
      </c>
      <c r="I76" s="77" t="n">
        <v>20.76</v>
      </c>
      <c r="J76" s="59" t="n">
        <f aca="false">H76/3600</f>
        <v>4.19618055555556</v>
      </c>
      <c r="L76" s="76" t="n">
        <v>406.408</v>
      </c>
      <c r="M76" s="77" t="n">
        <v>41.3773</v>
      </c>
      <c r="N76" s="77" t="n">
        <v>46.6081</v>
      </c>
      <c r="O76" s="77" t="n">
        <v>47.2521</v>
      </c>
      <c r="P76" s="77" t="n">
        <v>15405.76</v>
      </c>
      <c r="Q76" s="77" t="n">
        <v>22.02</v>
      </c>
      <c r="R76" s="59" t="n">
        <f aca="false">P76/3600</f>
        <v>4.2793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5.496</v>
      </c>
      <c r="E77" s="77" t="n">
        <v>39.2433</v>
      </c>
      <c r="F77" s="77" t="n">
        <v>44.9443</v>
      </c>
      <c r="G77" s="77" t="n">
        <v>45.499</v>
      </c>
      <c r="H77" s="77" t="n">
        <v>14711.11</v>
      </c>
      <c r="I77" s="77" t="n">
        <v>20.59</v>
      </c>
      <c r="J77" s="59" t="n">
        <f aca="false">H77/3600</f>
        <v>4.08641944444445</v>
      </c>
      <c r="L77" s="76" t="n">
        <v>185.8352</v>
      </c>
      <c r="M77" s="77" t="n">
        <v>39.2289</v>
      </c>
      <c r="N77" s="77" t="n">
        <v>45.0013</v>
      </c>
      <c r="O77" s="77" t="n">
        <v>45.5442</v>
      </c>
      <c r="P77" s="77" t="n">
        <v>14620.5</v>
      </c>
      <c r="Q77" s="77" t="n">
        <v>20.3</v>
      </c>
      <c r="R77" s="59" t="n">
        <f aca="false">P77/3600</f>
        <v>4.0612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9.832</v>
      </c>
      <c r="E78" s="79" t="n">
        <v>36.7371</v>
      </c>
      <c r="F78" s="79" t="n">
        <v>43.5474</v>
      </c>
      <c r="G78" s="79" t="n">
        <v>44.1703</v>
      </c>
      <c r="H78" s="79" t="n">
        <v>14015.32</v>
      </c>
      <c r="I78" s="79" t="n">
        <v>17.58</v>
      </c>
      <c r="J78" s="65" t="n">
        <f aca="false">H78/3600</f>
        <v>3.89314444444444</v>
      </c>
      <c r="L78" s="78" t="n">
        <v>99.3496</v>
      </c>
      <c r="M78" s="79" t="n">
        <v>36.7501</v>
      </c>
      <c r="N78" s="79" t="n">
        <v>43.5285</v>
      </c>
      <c r="O78" s="79" t="n">
        <v>44.1721</v>
      </c>
      <c r="P78" s="79" t="n">
        <v>14164.97</v>
      </c>
      <c r="Q78" s="79" t="n">
        <v>20.81</v>
      </c>
      <c r="R78" s="65" t="n">
        <f aca="false">P78/3600</f>
        <v>3.93471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54.9512</v>
      </c>
      <c r="E79" s="75" t="n">
        <v>43.4832</v>
      </c>
      <c r="F79" s="75" t="n">
        <v>47.5229</v>
      </c>
      <c r="G79" s="75" t="n">
        <v>48.4434</v>
      </c>
      <c r="H79" s="75" t="n">
        <v>19886.96</v>
      </c>
      <c r="I79" s="75" t="n">
        <v>31.37</v>
      </c>
      <c r="J79" s="54" t="n">
        <f aca="false">H79/3600</f>
        <v>5.52415555555556</v>
      </c>
      <c r="L79" s="74" t="n">
        <v>1955.1888</v>
      </c>
      <c r="M79" s="75" t="n">
        <v>43.4868</v>
      </c>
      <c r="N79" s="75" t="n">
        <v>47.5077</v>
      </c>
      <c r="O79" s="75" t="n">
        <v>48.4391</v>
      </c>
      <c r="P79" s="75" t="n">
        <v>18795.03</v>
      </c>
      <c r="Q79" s="75" t="n">
        <v>27.17</v>
      </c>
      <c r="R79" s="54" t="n">
        <f aca="false">P79/3600</f>
        <v>5.2208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0.6304</v>
      </c>
      <c r="E80" s="77" t="n">
        <v>41.3229</v>
      </c>
      <c r="F80" s="77" t="n">
        <v>45.6326</v>
      </c>
      <c r="G80" s="77" t="n">
        <v>46.5133</v>
      </c>
      <c r="H80" s="77" t="n">
        <v>16952.11</v>
      </c>
      <c r="I80" s="77" t="n">
        <v>26.16</v>
      </c>
      <c r="J80" s="59" t="n">
        <f aca="false">H80/3600</f>
        <v>4.70891944444445</v>
      </c>
      <c r="L80" s="76" t="n">
        <v>690.0664</v>
      </c>
      <c r="M80" s="77" t="n">
        <v>41.3115</v>
      </c>
      <c r="N80" s="77" t="n">
        <v>45.6672</v>
      </c>
      <c r="O80" s="77" t="n">
        <v>46.5239</v>
      </c>
      <c r="P80" s="77" t="n">
        <v>16936.13</v>
      </c>
      <c r="Q80" s="77" t="n">
        <v>24.03</v>
      </c>
      <c r="R80" s="59" t="n">
        <f aca="false">P80/3600</f>
        <v>4.7044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6.3656</v>
      </c>
      <c r="E81" s="77" t="n">
        <v>38.8832</v>
      </c>
      <c r="F81" s="77" t="n">
        <v>43.7632</v>
      </c>
      <c r="G81" s="77" t="n">
        <v>44.8529</v>
      </c>
      <c r="H81" s="77" t="n">
        <v>15922.71</v>
      </c>
      <c r="I81" s="77" t="n">
        <v>23.39</v>
      </c>
      <c r="J81" s="59" t="n">
        <f aca="false">H81/3600</f>
        <v>4.422975</v>
      </c>
      <c r="L81" s="76" t="n">
        <v>315.788</v>
      </c>
      <c r="M81" s="77" t="n">
        <v>38.8761</v>
      </c>
      <c r="N81" s="77" t="n">
        <v>43.8516</v>
      </c>
      <c r="O81" s="77" t="n">
        <v>44.8769</v>
      </c>
      <c r="P81" s="77" t="n">
        <v>15257.61</v>
      </c>
      <c r="Q81" s="77" t="n">
        <v>21.3</v>
      </c>
      <c r="R81" s="59" t="n">
        <f aca="false">P81/3600</f>
        <v>4.2382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1176</v>
      </c>
      <c r="E82" s="79" t="n">
        <v>36.1493</v>
      </c>
      <c r="F82" s="79" t="n">
        <v>42.4037</v>
      </c>
      <c r="G82" s="79" t="n">
        <v>43.4922</v>
      </c>
      <c r="H82" s="79" t="n">
        <v>15169.15</v>
      </c>
      <c r="I82" s="79" t="n">
        <v>19.36</v>
      </c>
      <c r="J82" s="65" t="n">
        <f aca="false">H82/3600</f>
        <v>4.21365277777778</v>
      </c>
      <c r="L82" s="78" t="n">
        <v>164.4328</v>
      </c>
      <c r="M82" s="79" t="n">
        <v>36.1232</v>
      </c>
      <c r="N82" s="79" t="n">
        <v>42.458</v>
      </c>
      <c r="O82" s="79" t="n">
        <v>43.4827</v>
      </c>
      <c r="P82" s="79" t="n">
        <v>15205.51</v>
      </c>
      <c r="Q82" s="79" t="n">
        <v>21.36</v>
      </c>
      <c r="R82" s="65" t="n">
        <f aca="false">P82/3600</f>
        <v>4.223752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806.1624</v>
      </c>
      <c r="E83" s="75" t="n">
        <v>40.5237</v>
      </c>
      <c r="F83" s="75" t="n">
        <v>42.8019</v>
      </c>
      <c r="G83" s="75" t="n">
        <v>43.3842</v>
      </c>
      <c r="H83" s="75" t="n">
        <v>10654.42</v>
      </c>
      <c r="I83" s="75" t="n">
        <v>18.08</v>
      </c>
      <c r="J83" s="54" t="n">
        <f aca="false">H83/3600</f>
        <v>2.95956111111111</v>
      </c>
      <c r="L83" s="74" t="n">
        <v>3806.044</v>
      </c>
      <c r="M83" s="75" t="n">
        <v>40.5151</v>
      </c>
      <c r="N83" s="75" t="n">
        <v>42.8121</v>
      </c>
      <c r="O83" s="75" t="n">
        <v>43.3924</v>
      </c>
      <c r="P83" s="75" t="n">
        <v>10369.06</v>
      </c>
      <c r="Q83" s="75" t="n">
        <v>16.86</v>
      </c>
      <c r="R83" s="54" t="n">
        <f aca="false">P83/3600</f>
        <v>2.8802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3.6776</v>
      </c>
      <c r="E84" s="77" t="n">
        <v>37.2184</v>
      </c>
      <c r="F84" s="77" t="n">
        <v>39.8978</v>
      </c>
      <c r="G84" s="77" t="n">
        <v>40.1718</v>
      </c>
      <c r="H84" s="77" t="n">
        <v>9057.03</v>
      </c>
      <c r="I84" s="77" t="n">
        <v>15.65</v>
      </c>
      <c r="J84" s="59" t="n">
        <f aca="false">H84/3600</f>
        <v>2.51584166666667</v>
      </c>
      <c r="L84" s="76" t="n">
        <v>1804.364</v>
      </c>
      <c r="M84" s="77" t="n">
        <v>37.2212</v>
      </c>
      <c r="N84" s="77" t="n">
        <v>39.8698</v>
      </c>
      <c r="O84" s="77" t="n">
        <v>40.1855</v>
      </c>
      <c r="P84" s="77" t="n">
        <v>8718.67</v>
      </c>
      <c r="Q84" s="77" t="n">
        <v>14.55</v>
      </c>
      <c r="R84" s="59" t="n">
        <f aca="false">P84/3600</f>
        <v>2.42185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6.908</v>
      </c>
      <c r="E85" s="77" t="n">
        <v>34.2311</v>
      </c>
      <c r="F85" s="77" t="n">
        <v>37.4835</v>
      </c>
      <c r="G85" s="77" t="n">
        <v>37.6958</v>
      </c>
      <c r="H85" s="77" t="n">
        <v>7988.9</v>
      </c>
      <c r="I85" s="77" t="n">
        <v>12.39</v>
      </c>
      <c r="J85" s="59" t="n">
        <f aca="false">H85/3600</f>
        <v>2.21913888888889</v>
      </c>
      <c r="L85" s="76" t="n">
        <v>878.2032</v>
      </c>
      <c r="M85" s="77" t="n">
        <v>34.2271</v>
      </c>
      <c r="N85" s="77" t="n">
        <v>37.5069</v>
      </c>
      <c r="O85" s="77" t="n">
        <v>37.7023</v>
      </c>
      <c r="P85" s="77" t="n">
        <v>9054.1</v>
      </c>
      <c r="Q85" s="77" t="n">
        <v>14.29</v>
      </c>
      <c r="R85" s="59" t="n">
        <f aca="false">P85/3600</f>
        <v>2.515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5128</v>
      </c>
      <c r="E86" s="79" t="n">
        <v>31.5129</v>
      </c>
      <c r="F86" s="79" t="n">
        <v>35.8257</v>
      </c>
      <c r="G86" s="79" t="n">
        <v>35.8978</v>
      </c>
      <c r="H86" s="79" t="n">
        <v>6895.04</v>
      </c>
      <c r="I86" s="79" t="n">
        <v>9.77</v>
      </c>
      <c r="J86" s="65" t="n">
        <f aca="false">H86/3600</f>
        <v>1.91528888888889</v>
      </c>
      <c r="L86" s="78" t="n">
        <v>456.8664</v>
      </c>
      <c r="M86" s="79" t="n">
        <v>31.5169</v>
      </c>
      <c r="N86" s="79" t="n">
        <v>35.8523</v>
      </c>
      <c r="O86" s="79" t="n">
        <v>35.9295</v>
      </c>
      <c r="P86" s="79" t="n">
        <v>7146.23</v>
      </c>
      <c r="Q86" s="79" t="n">
        <v>11.38</v>
      </c>
      <c r="R86" s="65" t="n">
        <f aca="false">P86/3600</f>
        <v>1.985063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54.4552</v>
      </c>
      <c r="E87" s="75" t="n">
        <v>43.1036</v>
      </c>
      <c r="F87" s="75" t="n">
        <v>45.7736</v>
      </c>
      <c r="G87" s="75" t="n">
        <v>45.9706</v>
      </c>
      <c r="H87" s="75" t="n">
        <v>23266.86</v>
      </c>
      <c r="I87" s="75" t="n">
        <v>31.66</v>
      </c>
      <c r="J87" s="54" t="n">
        <f aca="false">H87/3600</f>
        <v>6.46301666666667</v>
      </c>
      <c r="L87" s="74" t="n">
        <v>5646.8491</v>
      </c>
      <c r="M87" s="75" t="n">
        <v>43.1114</v>
      </c>
      <c r="N87" s="75" t="n">
        <v>45.7763</v>
      </c>
      <c r="O87" s="75" t="n">
        <v>45.9852</v>
      </c>
      <c r="P87" s="75" t="n">
        <v>26461.82</v>
      </c>
      <c r="Q87" s="75" t="n">
        <v>37.81</v>
      </c>
      <c r="R87" s="54" t="n">
        <f aca="false">P87/3600</f>
        <v>7.3505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1.3066</v>
      </c>
      <c r="E88" s="77" t="n">
        <v>38.976</v>
      </c>
      <c r="F88" s="77" t="n">
        <v>42.7638</v>
      </c>
      <c r="G88" s="77" t="n">
        <v>42.7981</v>
      </c>
      <c r="H88" s="77" t="n">
        <v>18683.11</v>
      </c>
      <c r="I88" s="77" t="n">
        <v>25.81</v>
      </c>
      <c r="J88" s="59" t="n">
        <f aca="false">H88/3600</f>
        <v>5.18975277777778</v>
      </c>
      <c r="L88" s="76" t="n">
        <v>2786.4427</v>
      </c>
      <c r="M88" s="77" t="n">
        <v>38.9845</v>
      </c>
      <c r="N88" s="77" t="n">
        <v>42.7416</v>
      </c>
      <c r="O88" s="77" t="n">
        <v>42.801</v>
      </c>
      <c r="P88" s="77" t="n">
        <v>20291.2</v>
      </c>
      <c r="Q88" s="77" t="n">
        <v>28.96</v>
      </c>
      <c r="R88" s="59" t="n">
        <f aca="false">P88/3600</f>
        <v>5.63644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18.7472</v>
      </c>
      <c r="E89" s="77" t="n">
        <v>35.1893</v>
      </c>
      <c r="F89" s="77" t="n">
        <v>40.5271</v>
      </c>
      <c r="G89" s="77" t="n">
        <v>40.2774</v>
      </c>
      <c r="H89" s="77" t="n">
        <v>16457.85</v>
      </c>
      <c r="I89" s="77" t="n">
        <v>21.97</v>
      </c>
      <c r="J89" s="59" t="n">
        <f aca="false">H89/3600</f>
        <v>4.571625</v>
      </c>
      <c r="L89" s="76" t="n">
        <v>1319.1605</v>
      </c>
      <c r="M89" s="77" t="n">
        <v>35.2051</v>
      </c>
      <c r="N89" s="77" t="n">
        <v>40.5604</v>
      </c>
      <c r="O89" s="77" t="n">
        <v>40.2697</v>
      </c>
      <c r="P89" s="77" t="n">
        <v>17096.13</v>
      </c>
      <c r="Q89" s="77" t="n">
        <v>24.51</v>
      </c>
      <c r="R89" s="59" t="n">
        <f aca="false">P89/3600</f>
        <v>4.74892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2965</v>
      </c>
      <c r="E90" s="79" t="n">
        <v>31.8942</v>
      </c>
      <c r="F90" s="79" t="n">
        <v>39.0032</v>
      </c>
      <c r="G90" s="79" t="n">
        <v>38.4684</v>
      </c>
      <c r="H90" s="79" t="n">
        <v>14639.13</v>
      </c>
      <c r="I90" s="79" t="n">
        <v>20.03</v>
      </c>
      <c r="J90" s="65" t="n">
        <f aca="false">H90/3600</f>
        <v>4.066425</v>
      </c>
      <c r="L90" s="78" t="n">
        <v>611.5867</v>
      </c>
      <c r="M90" s="79" t="n">
        <v>31.9011</v>
      </c>
      <c r="N90" s="79" t="n">
        <v>38.9859</v>
      </c>
      <c r="O90" s="79" t="n">
        <v>38.4161</v>
      </c>
      <c r="P90" s="79" t="n">
        <v>16204.53</v>
      </c>
      <c r="Q90" s="79" t="n">
        <v>22.28</v>
      </c>
      <c r="R90" s="65" t="n">
        <f aca="false">P90/3600</f>
        <v>4.50125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30.9064</v>
      </c>
      <c r="E91" s="75" t="n">
        <v>46.8573</v>
      </c>
      <c r="F91" s="75" t="n">
        <v>45.3829</v>
      </c>
      <c r="G91" s="75" t="n">
        <v>45.3997</v>
      </c>
      <c r="H91" s="75" t="n">
        <v>7002.19</v>
      </c>
      <c r="I91" s="75" t="n">
        <v>8.86</v>
      </c>
      <c r="J91" s="54" t="n">
        <f aca="false">H91/3600</f>
        <v>1.94505277777778</v>
      </c>
      <c r="L91" s="74" t="n">
        <v>324.1736</v>
      </c>
      <c r="M91" s="75" t="n">
        <v>46.8849</v>
      </c>
      <c r="N91" s="75" t="n">
        <v>45.3799</v>
      </c>
      <c r="O91" s="75" t="n">
        <v>45.3892</v>
      </c>
      <c r="P91" s="75" t="n">
        <v>7207.9</v>
      </c>
      <c r="Q91" s="75" t="n">
        <v>9.11</v>
      </c>
      <c r="R91" s="54" t="n">
        <f aca="false">P91/3600</f>
        <v>2.0021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8.1016</v>
      </c>
      <c r="E92" s="77" t="n">
        <v>42.4694</v>
      </c>
      <c r="F92" s="77" t="n">
        <v>41.2237</v>
      </c>
      <c r="G92" s="77" t="n">
        <v>41.3631</v>
      </c>
      <c r="H92" s="77" t="n">
        <v>6971.58</v>
      </c>
      <c r="I92" s="77" t="n">
        <v>8.01</v>
      </c>
      <c r="J92" s="59" t="n">
        <f aca="false">H92/3600</f>
        <v>1.93655</v>
      </c>
      <c r="L92" s="76" t="n">
        <v>236.3816</v>
      </c>
      <c r="M92" s="77" t="n">
        <v>42.4931</v>
      </c>
      <c r="N92" s="77" t="n">
        <v>41.1963</v>
      </c>
      <c r="O92" s="77" t="n">
        <v>41.3781</v>
      </c>
      <c r="P92" s="77" t="n">
        <v>11132</v>
      </c>
      <c r="Q92" s="77" t="n">
        <v>15.62</v>
      </c>
      <c r="R92" s="59" t="n">
        <f aca="false">P92/3600</f>
        <v>3.0922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6.7952</v>
      </c>
      <c r="E93" s="77" t="n">
        <v>37.7993</v>
      </c>
      <c r="F93" s="77" t="n">
        <v>38.9292</v>
      </c>
      <c r="G93" s="77" t="n">
        <v>39.1176</v>
      </c>
      <c r="H93" s="77" t="n">
        <v>6983.24</v>
      </c>
      <c r="I93" s="77" t="n">
        <v>7.7</v>
      </c>
      <c r="J93" s="59" t="n">
        <f aca="false">H93/3600</f>
        <v>1.93978888888889</v>
      </c>
      <c r="L93" s="76" t="n">
        <v>175.788</v>
      </c>
      <c r="M93" s="77" t="n">
        <v>37.8657</v>
      </c>
      <c r="N93" s="77" t="n">
        <v>38.9953</v>
      </c>
      <c r="O93" s="77" t="n">
        <v>39.1761</v>
      </c>
      <c r="P93" s="77" t="n">
        <v>6592.09</v>
      </c>
      <c r="Q93" s="77" t="n">
        <v>7.1</v>
      </c>
      <c r="R93" s="59" t="n">
        <f aca="false">P93/3600</f>
        <v>1.831136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0.6608</v>
      </c>
      <c r="E94" s="79" t="n">
        <v>33.0107</v>
      </c>
      <c r="F94" s="79" t="n">
        <v>37.8316</v>
      </c>
      <c r="G94" s="79" t="n">
        <v>37.7461</v>
      </c>
      <c r="H94" s="79" t="n">
        <v>6646.19</v>
      </c>
      <c r="I94" s="79" t="n">
        <v>7.46</v>
      </c>
      <c r="J94" s="65" t="n">
        <f aca="false">H94/3600</f>
        <v>1.84616388888889</v>
      </c>
      <c r="L94" s="78" t="n">
        <v>130.28</v>
      </c>
      <c r="M94" s="79" t="n">
        <v>33.0541</v>
      </c>
      <c r="N94" s="79" t="n">
        <v>37.8001</v>
      </c>
      <c r="O94" s="79" t="n">
        <v>37.68</v>
      </c>
      <c r="P94" s="79" t="n">
        <v>7678</v>
      </c>
      <c r="Q94" s="79" t="n">
        <v>8.86</v>
      </c>
      <c r="R94" s="65" t="n">
        <f aca="false">P94/3600</f>
        <v>2.1327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3.4688</v>
      </c>
      <c r="E95" s="75" t="n">
        <v>49.0349</v>
      </c>
      <c r="F95" s="75" t="n">
        <v>51.8709</v>
      </c>
      <c r="G95" s="75" t="n">
        <v>53.1372</v>
      </c>
      <c r="H95" s="75" t="n">
        <v>14751.33</v>
      </c>
      <c r="I95" s="75" t="n">
        <v>16.73</v>
      </c>
      <c r="J95" s="54" t="n">
        <f aca="false">H95/3600</f>
        <v>4.09759166666667</v>
      </c>
      <c r="L95" s="74" t="n">
        <v>680.8768</v>
      </c>
      <c r="M95" s="75" t="n">
        <v>49.0358</v>
      </c>
      <c r="N95" s="75" t="n">
        <v>51.9093</v>
      </c>
      <c r="O95" s="75" t="n">
        <v>52.8748</v>
      </c>
      <c r="P95" s="75" t="n">
        <v>14372.47</v>
      </c>
      <c r="Q95" s="75" t="n">
        <v>17.74</v>
      </c>
      <c r="R95" s="54" t="n">
        <f aca="false">P95/3600</f>
        <v>3.9923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2.591</v>
      </c>
      <c r="E96" s="77" t="n">
        <v>45.1391</v>
      </c>
      <c r="F96" s="77" t="n">
        <v>48.5392</v>
      </c>
      <c r="G96" s="77" t="n">
        <v>49.8956</v>
      </c>
      <c r="H96" s="77" t="n">
        <v>13596.25</v>
      </c>
      <c r="I96" s="77" t="n">
        <v>16.21</v>
      </c>
      <c r="J96" s="59" t="n">
        <f aca="false">H96/3600</f>
        <v>3.77673611111111</v>
      </c>
      <c r="L96" s="76" t="n">
        <v>401.8131</v>
      </c>
      <c r="M96" s="77" t="n">
        <v>45.0986</v>
      </c>
      <c r="N96" s="77" t="n">
        <v>48.4586</v>
      </c>
      <c r="O96" s="77" t="n">
        <v>49.8357</v>
      </c>
      <c r="P96" s="77" t="n">
        <v>14064.33</v>
      </c>
      <c r="Q96" s="77" t="n">
        <v>18.01</v>
      </c>
      <c r="R96" s="59" t="n">
        <f aca="false">P96/3600</f>
        <v>3.9067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8.1126</v>
      </c>
      <c r="E97" s="77" t="n">
        <v>41.2398</v>
      </c>
      <c r="F97" s="77" t="n">
        <v>46.2029</v>
      </c>
      <c r="G97" s="77" t="n">
        <v>47.3334</v>
      </c>
      <c r="H97" s="77" t="n">
        <v>12670.37</v>
      </c>
      <c r="I97" s="77" t="n">
        <v>15.55</v>
      </c>
      <c r="J97" s="59" t="n">
        <f aca="false">H97/3600</f>
        <v>3.51954722222222</v>
      </c>
      <c r="L97" s="76" t="n">
        <v>238.1194</v>
      </c>
      <c r="M97" s="77" t="n">
        <v>41.2681</v>
      </c>
      <c r="N97" s="77" t="n">
        <v>45.9823</v>
      </c>
      <c r="O97" s="77" t="n">
        <v>47.2636</v>
      </c>
      <c r="P97" s="77" t="n">
        <v>13102.7</v>
      </c>
      <c r="Q97" s="77" t="n">
        <v>15.86</v>
      </c>
      <c r="R97" s="59" t="n">
        <f aca="false">P97/3600</f>
        <v>3.63963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3142</v>
      </c>
      <c r="E98" s="79" t="n">
        <v>37.3548</v>
      </c>
      <c r="F98" s="79" t="n">
        <v>44.313</v>
      </c>
      <c r="G98" s="79" t="n">
        <v>45.8411</v>
      </c>
      <c r="H98" s="79" t="n">
        <v>12737.94</v>
      </c>
      <c r="I98" s="79" t="n">
        <v>16.18</v>
      </c>
      <c r="J98" s="65" t="n">
        <f aca="false">H98/3600</f>
        <v>3.53831666666667</v>
      </c>
      <c r="L98" s="78" t="n">
        <v>148.9344</v>
      </c>
      <c r="M98" s="79" t="n">
        <v>37.3286</v>
      </c>
      <c r="N98" s="79" t="n">
        <v>44.2524</v>
      </c>
      <c r="O98" s="79" t="n">
        <v>45.3483</v>
      </c>
      <c r="P98" s="79" t="n">
        <v>25946.65</v>
      </c>
      <c r="Q98" s="79" t="n">
        <v>27.27</v>
      </c>
      <c r="R98" s="65" t="n">
        <f aca="false">P98/3600</f>
        <v>7.2074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8416563928132</v>
      </c>
      <c r="J106" s="80" t="n">
        <f aca="false">GEOMEAN(J3:J98)</f>
        <v>2.92556603557605</v>
      </c>
      <c r="Q106" s="80" t="n">
        <f aca="false">GEOMEAN(Q3:Q98)</f>
        <v>17.8328439654592</v>
      </c>
      <c r="R106" s="80" t="n">
        <f aca="false">GEOMEAN(R3:R98)</f>
        <v>3.093924451246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588533306658</v>
      </c>
      <c r="R107" s="81" t="n">
        <f aca="false">R106/J106</f>
        <v>1.0575472963601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75963888888889</v>
      </c>
      <c r="J108" s="80" t="n">
        <f aca="false">SUM(J3:J98)</f>
        <v>358.0625</v>
      </c>
      <c r="Q108" s="80" t="n">
        <f aca="false">SUM(Q3:Q98)/3600</f>
        <v>0.608927777777778</v>
      </c>
      <c r="R108" s="80" t="n">
        <f aca="false">SUM(R3:R98)</f>
        <v>380.184958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5135903549459</v>
      </c>
      <c r="J113" s="80" t="n">
        <f aca="false">GEOMEAN(J19:J82)</f>
        <v>2.89929187817986</v>
      </c>
      <c r="Q113" s="80" t="n">
        <f aca="false">GEOMEAN(Q19:Q82)</f>
        <v>18.1889857235237</v>
      </c>
      <c r="R113" s="80" t="n">
        <f aca="false">GEOMEAN(R19:R82)</f>
        <v>3.023898025975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856407252252</v>
      </c>
      <c r="R114" s="81" t="n">
        <f aca="false">R113/J113</f>
        <v>1.04297813156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114"/>
      <c r="E4" s="115"/>
      <c r="F4" s="115"/>
      <c r="G4" s="115"/>
      <c r="H4" s="115"/>
      <c r="I4" s="115"/>
      <c r="J4" s="95"/>
      <c r="K4" s="88"/>
      <c r="L4" s="116"/>
      <c r="M4" s="117"/>
      <c r="N4" s="117"/>
      <c r="O4" s="117"/>
      <c r="P4" s="117"/>
      <c r="Q4" s="117"/>
      <c r="R4" s="118"/>
      <c r="S4" s="110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2"/>
      <c r="B5" s="82"/>
      <c r="C5" s="82" t="n">
        <v>32</v>
      </c>
      <c r="D5" s="114"/>
      <c r="E5" s="115"/>
      <c r="F5" s="115"/>
      <c r="G5" s="115"/>
      <c r="H5" s="115"/>
      <c r="I5" s="115"/>
      <c r="J5" s="95"/>
      <c r="K5" s="88"/>
      <c r="L5" s="116"/>
      <c r="M5" s="117"/>
      <c r="N5" s="117"/>
      <c r="O5" s="117"/>
      <c r="P5" s="117"/>
      <c r="Q5" s="117"/>
      <c r="R5" s="118"/>
      <c r="S5" s="110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2"/>
      <c r="B6" s="83"/>
      <c r="C6" s="83" t="n">
        <v>37</v>
      </c>
      <c r="D6" s="122"/>
      <c r="E6" s="123"/>
      <c r="F6" s="123"/>
      <c r="G6" s="123"/>
      <c r="H6" s="123"/>
      <c r="I6" s="123"/>
      <c r="J6" s="101"/>
      <c r="K6" s="88"/>
      <c r="L6" s="124"/>
      <c r="M6" s="125"/>
      <c r="N6" s="125"/>
      <c r="O6" s="125"/>
      <c r="P6" s="125"/>
      <c r="Q6" s="125"/>
      <c r="R6" s="126"/>
      <c r="S6" s="110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4"/>
      <c r="E8" s="115"/>
      <c r="F8" s="115"/>
      <c r="G8" s="115"/>
      <c r="H8" s="115"/>
      <c r="I8" s="115"/>
      <c r="J8" s="95"/>
      <c r="K8" s="88"/>
      <c r="L8" s="116"/>
      <c r="M8" s="117"/>
      <c r="N8" s="117"/>
      <c r="O8" s="117"/>
      <c r="P8" s="117"/>
      <c r="Q8" s="117"/>
      <c r="R8" s="118"/>
      <c r="S8" s="110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2"/>
      <c r="B9" s="82"/>
      <c r="C9" s="82" t="n">
        <v>32</v>
      </c>
      <c r="D9" s="114"/>
      <c r="E9" s="115"/>
      <c r="F9" s="115"/>
      <c r="G9" s="115"/>
      <c r="H9" s="115"/>
      <c r="I9" s="115"/>
      <c r="J9" s="95"/>
      <c r="K9" s="88"/>
      <c r="L9" s="116"/>
      <c r="M9" s="117"/>
      <c r="N9" s="117"/>
      <c r="O9" s="117"/>
      <c r="P9" s="117"/>
      <c r="Q9" s="117"/>
      <c r="R9" s="118"/>
      <c r="S9" s="110"/>
      <c r="T9" s="119"/>
      <c r="U9" s="133"/>
      <c r="V9" s="120"/>
      <c r="W9" s="119"/>
      <c r="X9" s="120"/>
      <c r="Y9" s="121"/>
    </row>
    <row r="10" customFormat="false" ht="12.75" hidden="false" customHeight="false" outlineLevel="0" collapsed="false">
      <c r="A10" s="82"/>
      <c r="B10" s="83"/>
      <c r="C10" s="83" t="n">
        <v>37</v>
      </c>
      <c r="D10" s="122"/>
      <c r="E10" s="123"/>
      <c r="F10" s="123"/>
      <c r="G10" s="123"/>
      <c r="H10" s="123"/>
      <c r="I10" s="123"/>
      <c r="J10" s="101"/>
      <c r="K10" s="88"/>
      <c r="L10" s="124"/>
      <c r="M10" s="125"/>
      <c r="N10" s="125"/>
      <c r="O10" s="125"/>
      <c r="P10" s="125"/>
      <c r="Q10" s="125"/>
      <c r="R10" s="126"/>
      <c r="S10" s="110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4"/>
      <c r="E12" s="115"/>
      <c r="F12" s="115"/>
      <c r="G12" s="115"/>
      <c r="H12" s="115"/>
      <c r="I12" s="115"/>
      <c r="J12" s="95"/>
      <c r="K12" s="88"/>
      <c r="L12" s="116"/>
      <c r="M12" s="117"/>
      <c r="N12" s="117"/>
      <c r="O12" s="117"/>
      <c r="P12" s="117"/>
      <c r="Q12" s="117"/>
      <c r="R12" s="118"/>
      <c r="S12" s="110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2"/>
      <c r="B13" s="82"/>
      <c r="C13" s="82" t="n">
        <v>32</v>
      </c>
      <c r="D13" s="114"/>
      <c r="E13" s="115"/>
      <c r="F13" s="115"/>
      <c r="G13" s="115"/>
      <c r="H13" s="115"/>
      <c r="I13" s="115"/>
      <c r="J13" s="95"/>
      <c r="K13" s="88"/>
      <c r="L13" s="116"/>
      <c r="M13" s="117"/>
      <c r="N13" s="117"/>
      <c r="O13" s="117"/>
      <c r="P13" s="117"/>
      <c r="Q13" s="117"/>
      <c r="R13" s="118"/>
      <c r="S13" s="110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2"/>
      <c r="B14" s="83"/>
      <c r="C14" s="83" t="n">
        <v>37</v>
      </c>
      <c r="D14" s="122"/>
      <c r="E14" s="123"/>
      <c r="F14" s="123"/>
      <c r="G14" s="123"/>
      <c r="H14" s="123"/>
      <c r="I14" s="123"/>
      <c r="J14" s="101"/>
      <c r="K14" s="88"/>
      <c r="L14" s="124"/>
      <c r="M14" s="125"/>
      <c r="N14" s="125"/>
      <c r="O14" s="125"/>
      <c r="P14" s="125"/>
      <c r="Q14" s="125"/>
      <c r="R14" s="126"/>
      <c r="S14" s="110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4"/>
      <c r="E16" s="115"/>
      <c r="F16" s="115"/>
      <c r="G16" s="115"/>
      <c r="H16" s="115"/>
      <c r="I16" s="115"/>
      <c r="J16" s="95"/>
      <c r="K16" s="88"/>
      <c r="L16" s="116"/>
      <c r="M16" s="117"/>
      <c r="N16" s="117"/>
      <c r="O16" s="117"/>
      <c r="P16" s="117"/>
      <c r="Q16" s="117"/>
      <c r="R16" s="118"/>
      <c r="S16" s="110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2"/>
      <c r="B17" s="82"/>
      <c r="C17" s="82" t="n">
        <v>32</v>
      </c>
      <c r="D17" s="114"/>
      <c r="E17" s="115"/>
      <c r="F17" s="115"/>
      <c r="G17" s="115"/>
      <c r="H17" s="115"/>
      <c r="I17" s="115"/>
      <c r="J17" s="95"/>
      <c r="K17" s="88"/>
      <c r="L17" s="116"/>
      <c r="M17" s="117"/>
      <c r="N17" s="117"/>
      <c r="O17" s="117"/>
      <c r="P17" s="117"/>
      <c r="Q17" s="117"/>
      <c r="R17" s="118"/>
      <c r="S17" s="110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3"/>
      <c r="B18" s="83"/>
      <c r="C18" s="83" t="n">
        <v>37</v>
      </c>
      <c r="D18" s="122"/>
      <c r="E18" s="123"/>
      <c r="F18" s="123"/>
      <c r="G18" s="123"/>
      <c r="H18" s="123"/>
      <c r="I18" s="123"/>
      <c r="J18" s="101"/>
      <c r="K18" s="88"/>
      <c r="L18" s="124"/>
      <c r="M18" s="125"/>
      <c r="N18" s="125"/>
      <c r="O18" s="125"/>
      <c r="P18" s="125"/>
      <c r="Q18" s="125"/>
      <c r="R18" s="126"/>
      <c r="S18" s="110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283.3936</v>
      </c>
      <c r="E19" s="75" t="n">
        <v>41.8837</v>
      </c>
      <c r="F19" s="75" t="n">
        <v>43.5162</v>
      </c>
      <c r="G19" s="75" t="n">
        <v>45.0382</v>
      </c>
      <c r="H19" s="75" t="n">
        <v>17865.29</v>
      </c>
      <c r="I19" s="75" t="n">
        <v>35.51</v>
      </c>
      <c r="J19" s="54" t="n">
        <f aca="false">H19/3600</f>
        <v>4.96258055555556</v>
      </c>
      <c r="L19" s="134"/>
      <c r="M19" s="135"/>
      <c r="N19" s="135"/>
      <c r="O19" s="135"/>
      <c r="P19" s="135"/>
      <c r="Q19" s="13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54.3072</v>
      </c>
      <c r="E20" s="77" t="n">
        <v>39.8556</v>
      </c>
      <c r="F20" s="77" t="n">
        <v>41.8956</v>
      </c>
      <c r="G20" s="77" t="n">
        <v>42.9843</v>
      </c>
      <c r="H20" s="77" t="n">
        <v>15830.23</v>
      </c>
      <c r="I20" s="77" t="n">
        <v>31.83</v>
      </c>
      <c r="J20" s="59" t="n">
        <f aca="false">H20/3600</f>
        <v>4.39728611111111</v>
      </c>
      <c r="L20" s="136"/>
      <c r="M20" s="137"/>
      <c r="N20" s="137"/>
      <c r="O20" s="137"/>
      <c r="P20" s="137"/>
      <c r="Q20" s="13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3.732</v>
      </c>
      <c r="E21" s="77" t="n">
        <v>37.2921</v>
      </c>
      <c r="F21" s="77" t="n">
        <v>40.6703</v>
      </c>
      <c r="G21" s="77" t="n">
        <v>41.7162</v>
      </c>
      <c r="H21" s="77" t="n">
        <v>13158.27</v>
      </c>
      <c r="I21" s="77" t="n">
        <v>26.53</v>
      </c>
      <c r="J21" s="59" t="n">
        <f aca="false">H21/3600</f>
        <v>3.655075</v>
      </c>
      <c r="L21" s="136"/>
      <c r="M21" s="137"/>
      <c r="N21" s="137"/>
      <c r="O21" s="137"/>
      <c r="P21" s="137"/>
      <c r="Q21" s="13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8.704</v>
      </c>
      <c r="E22" s="79" t="n">
        <v>34.6718</v>
      </c>
      <c r="F22" s="79" t="n">
        <v>39.7822</v>
      </c>
      <c r="G22" s="79" t="n">
        <v>40.899</v>
      </c>
      <c r="H22" s="79" t="n">
        <v>12378.26</v>
      </c>
      <c r="I22" s="79" t="n">
        <v>24.94</v>
      </c>
      <c r="J22" s="65" t="n">
        <f aca="false">H22/3600</f>
        <v>3.43840555555556</v>
      </c>
      <c r="L22" s="138"/>
      <c r="M22" s="139"/>
      <c r="N22" s="139"/>
      <c r="O22" s="139"/>
      <c r="P22" s="139"/>
      <c r="Q22" s="13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83.8304</v>
      </c>
      <c r="E23" s="75" t="n">
        <v>39.9602</v>
      </c>
      <c r="F23" s="75" t="n">
        <v>42.0685</v>
      </c>
      <c r="G23" s="75" t="n">
        <v>43.2613</v>
      </c>
      <c r="H23" s="75" t="n">
        <v>19987.07</v>
      </c>
      <c r="I23" s="75" t="n">
        <v>48.26</v>
      </c>
      <c r="J23" s="54" t="n">
        <f aca="false">H23/3600</f>
        <v>5.55196388888889</v>
      </c>
      <c r="L23" s="134"/>
      <c r="M23" s="135"/>
      <c r="N23" s="135"/>
      <c r="O23" s="135"/>
      <c r="P23" s="135"/>
      <c r="Q23" s="13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9.9816</v>
      </c>
      <c r="E24" s="77" t="n">
        <v>37.0622</v>
      </c>
      <c r="F24" s="77" t="n">
        <v>39.9193</v>
      </c>
      <c r="G24" s="77" t="n">
        <v>40.9176</v>
      </c>
      <c r="H24" s="77" t="n">
        <v>13534.57</v>
      </c>
      <c r="I24" s="77" t="n">
        <v>31.34</v>
      </c>
      <c r="J24" s="59" t="n">
        <f aca="false">H24/3600</f>
        <v>3.75960277777778</v>
      </c>
      <c r="L24" s="136"/>
      <c r="M24" s="137"/>
      <c r="N24" s="137"/>
      <c r="O24" s="137"/>
      <c r="P24" s="137"/>
      <c r="Q24" s="13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9.0896</v>
      </c>
      <c r="E25" s="77" t="n">
        <v>34.2723</v>
      </c>
      <c r="F25" s="77" t="n">
        <v>38.3135</v>
      </c>
      <c r="G25" s="77" t="n">
        <v>39.533</v>
      </c>
      <c r="H25" s="77" t="n">
        <v>12896.01</v>
      </c>
      <c r="I25" s="77" t="n">
        <v>28.1</v>
      </c>
      <c r="J25" s="59" t="n">
        <f aca="false">H25/3600</f>
        <v>3.582225</v>
      </c>
      <c r="L25" s="136"/>
      <c r="M25" s="137"/>
      <c r="N25" s="137"/>
      <c r="O25" s="137"/>
      <c r="P25" s="137"/>
      <c r="Q25" s="13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5.816</v>
      </c>
      <c r="E26" s="79" t="n">
        <v>31.666</v>
      </c>
      <c r="F26" s="79" t="n">
        <v>37.2566</v>
      </c>
      <c r="G26" s="79" t="n">
        <v>38.7909</v>
      </c>
      <c r="H26" s="79" t="n">
        <v>10466.66</v>
      </c>
      <c r="I26" s="79" t="n">
        <v>27.1</v>
      </c>
      <c r="J26" s="65" t="n">
        <f aca="false">H26/3600</f>
        <v>2.90740555555556</v>
      </c>
      <c r="L26" s="138"/>
      <c r="M26" s="139"/>
      <c r="N26" s="139"/>
      <c r="O26" s="139"/>
      <c r="P26" s="139"/>
      <c r="Q26" s="13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163.276</v>
      </c>
      <c r="E27" s="75" t="n">
        <v>38.7145</v>
      </c>
      <c r="F27" s="75" t="n">
        <v>40.1943</v>
      </c>
      <c r="G27" s="75" t="n">
        <v>43.4542</v>
      </c>
      <c r="H27" s="75" t="n">
        <v>38321.34</v>
      </c>
      <c r="I27" s="75" t="n">
        <v>84.81</v>
      </c>
      <c r="J27" s="54" t="n">
        <f aca="false">H27/3600</f>
        <v>10.6448166666667</v>
      </c>
      <c r="L27" s="134"/>
      <c r="M27" s="135"/>
      <c r="N27" s="135"/>
      <c r="O27" s="135"/>
      <c r="P27" s="135"/>
      <c r="Q27" s="13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6.5608</v>
      </c>
      <c r="E28" s="77" t="n">
        <v>36.7466</v>
      </c>
      <c r="F28" s="77" t="n">
        <v>38.9864</v>
      </c>
      <c r="G28" s="77" t="n">
        <v>41.5245</v>
      </c>
      <c r="H28" s="77" t="n">
        <v>29426.11</v>
      </c>
      <c r="I28" s="77" t="n">
        <v>58.63</v>
      </c>
      <c r="J28" s="59" t="n">
        <f aca="false">H28/3600</f>
        <v>8.17391944444445</v>
      </c>
      <c r="L28" s="136"/>
      <c r="M28" s="137"/>
      <c r="N28" s="137"/>
      <c r="O28" s="137"/>
      <c r="P28" s="137"/>
      <c r="Q28" s="13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78.872</v>
      </c>
      <c r="E29" s="77" t="n">
        <v>34.6281</v>
      </c>
      <c r="F29" s="77" t="n">
        <v>38.0824</v>
      </c>
      <c r="G29" s="77" t="n">
        <v>39.8973</v>
      </c>
      <c r="H29" s="77" t="n">
        <v>24465.04</v>
      </c>
      <c r="I29" s="77" t="n">
        <v>53.15</v>
      </c>
      <c r="J29" s="59" t="n">
        <f aca="false">H29/3600</f>
        <v>6.79584444444445</v>
      </c>
      <c r="L29" s="136"/>
      <c r="M29" s="137"/>
      <c r="N29" s="137"/>
      <c r="O29" s="137"/>
      <c r="P29" s="137"/>
      <c r="Q29" s="13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2.424</v>
      </c>
      <c r="E30" s="79" t="n">
        <v>32.3248</v>
      </c>
      <c r="F30" s="79" t="n">
        <v>37.305</v>
      </c>
      <c r="G30" s="79" t="n">
        <v>38.7031</v>
      </c>
      <c r="H30" s="79" t="n">
        <v>24302.49</v>
      </c>
      <c r="I30" s="79" t="n">
        <v>44.79</v>
      </c>
      <c r="J30" s="65" t="n">
        <f aca="false">H30/3600</f>
        <v>6.75069166666667</v>
      </c>
      <c r="L30" s="138"/>
      <c r="M30" s="139"/>
      <c r="N30" s="139"/>
      <c r="O30" s="139"/>
      <c r="P30" s="139"/>
      <c r="Q30" s="13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0768.2064</v>
      </c>
      <c r="E31" s="75" t="n">
        <v>39.5029</v>
      </c>
      <c r="F31" s="75" t="n">
        <v>43.8661</v>
      </c>
      <c r="G31" s="75" t="n">
        <v>45.1759</v>
      </c>
      <c r="H31" s="75" t="n">
        <v>46920.89</v>
      </c>
      <c r="I31" s="75" t="n">
        <v>101.66</v>
      </c>
      <c r="J31" s="54" t="n">
        <f aca="false">H31/3600</f>
        <v>13.0335805555556</v>
      </c>
      <c r="L31" s="134"/>
      <c r="M31" s="135"/>
      <c r="N31" s="135"/>
      <c r="O31" s="135"/>
      <c r="P31" s="135"/>
      <c r="Q31" s="13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58.9936</v>
      </c>
      <c r="E32" s="77" t="n">
        <v>37.5858</v>
      </c>
      <c r="F32" s="77" t="n">
        <v>42.4385</v>
      </c>
      <c r="G32" s="77" t="n">
        <v>42.9591</v>
      </c>
      <c r="H32" s="77" t="n">
        <v>37053.32</v>
      </c>
      <c r="I32" s="77" t="n">
        <v>82.42</v>
      </c>
      <c r="J32" s="59" t="n">
        <f aca="false">H32/3600</f>
        <v>10.2925888888889</v>
      </c>
      <c r="L32" s="136"/>
      <c r="M32" s="137"/>
      <c r="N32" s="137"/>
      <c r="O32" s="137"/>
      <c r="P32" s="137"/>
      <c r="Q32" s="13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66.5112</v>
      </c>
      <c r="E33" s="77" t="n">
        <v>35.6298</v>
      </c>
      <c r="F33" s="77" t="n">
        <v>41.1443</v>
      </c>
      <c r="G33" s="77" t="n">
        <v>41.0902</v>
      </c>
      <c r="H33" s="77" t="n">
        <v>32342.3</v>
      </c>
      <c r="I33" s="77" t="n">
        <v>64.57</v>
      </c>
      <c r="J33" s="59" t="n">
        <f aca="false">H33/3600</f>
        <v>8.98397222222222</v>
      </c>
      <c r="L33" s="136"/>
      <c r="M33" s="137"/>
      <c r="N33" s="137"/>
      <c r="O33" s="137"/>
      <c r="P33" s="137"/>
      <c r="Q33" s="13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66.8576</v>
      </c>
      <c r="E34" s="79" t="n">
        <v>33.5277</v>
      </c>
      <c r="F34" s="79" t="n">
        <v>40.1192</v>
      </c>
      <c r="G34" s="79" t="n">
        <v>39.6867</v>
      </c>
      <c r="H34" s="79" t="n">
        <v>27305.34</v>
      </c>
      <c r="I34" s="79" t="n">
        <v>56.73</v>
      </c>
      <c r="J34" s="65" t="n">
        <f aca="false">H34/3600</f>
        <v>7.58481666666667</v>
      </c>
      <c r="L34" s="138"/>
      <c r="M34" s="139"/>
      <c r="N34" s="139"/>
      <c r="O34" s="139"/>
      <c r="P34" s="139"/>
      <c r="Q34" s="13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373.8104</v>
      </c>
      <c r="E35" s="75" t="n">
        <v>38.4498</v>
      </c>
      <c r="F35" s="75" t="n">
        <v>41.9602</v>
      </c>
      <c r="G35" s="75" t="n">
        <v>44.1655</v>
      </c>
      <c r="H35" s="75" t="n">
        <v>54556.9</v>
      </c>
      <c r="I35" s="75" t="n">
        <v>139.53</v>
      </c>
      <c r="J35" s="54" t="n">
        <f aca="false">H35/3600</f>
        <v>15.1546944444444</v>
      </c>
      <c r="L35" s="134"/>
      <c r="M35" s="135"/>
      <c r="N35" s="135"/>
      <c r="O35" s="135"/>
      <c r="P35" s="135"/>
      <c r="Q35" s="13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60.108</v>
      </c>
      <c r="E36" s="77" t="n">
        <v>35.2402</v>
      </c>
      <c r="F36" s="77" t="n">
        <v>40.6041</v>
      </c>
      <c r="G36" s="77" t="n">
        <v>42.9933</v>
      </c>
      <c r="H36" s="77" t="n">
        <v>32152.66</v>
      </c>
      <c r="I36" s="77" t="n">
        <v>84.08</v>
      </c>
      <c r="J36" s="59" t="n">
        <f aca="false">H36/3600</f>
        <v>8.93129444444445</v>
      </c>
      <c r="L36" s="136"/>
      <c r="M36" s="137"/>
      <c r="N36" s="137"/>
      <c r="O36" s="137"/>
      <c r="P36" s="137"/>
      <c r="Q36" s="13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90.4584</v>
      </c>
      <c r="E37" s="77" t="n">
        <v>33.5472</v>
      </c>
      <c r="F37" s="77" t="n">
        <v>39.4079</v>
      </c>
      <c r="G37" s="77" t="n">
        <v>42.0118</v>
      </c>
      <c r="H37" s="77" t="n">
        <v>25760.79</v>
      </c>
      <c r="I37" s="77" t="n">
        <v>63.71</v>
      </c>
      <c r="J37" s="59" t="n">
        <f aca="false">H37/3600</f>
        <v>7.155775</v>
      </c>
      <c r="L37" s="136"/>
      <c r="M37" s="137"/>
      <c r="N37" s="137"/>
      <c r="O37" s="137"/>
      <c r="P37" s="137"/>
      <c r="Q37" s="13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5.8312</v>
      </c>
      <c r="E38" s="79" t="n">
        <v>31.4385</v>
      </c>
      <c r="F38" s="79" t="n">
        <v>38.4936</v>
      </c>
      <c r="G38" s="79" t="n">
        <v>41.2022</v>
      </c>
      <c r="H38" s="79" t="n">
        <v>23760.14</v>
      </c>
      <c r="I38" s="79" t="n">
        <v>61.08</v>
      </c>
      <c r="J38" s="65" t="n">
        <f aca="false">H38/3600</f>
        <v>6.60003888888889</v>
      </c>
      <c r="L38" s="138"/>
      <c r="M38" s="139"/>
      <c r="N38" s="139"/>
      <c r="O38" s="139"/>
      <c r="P38" s="139"/>
      <c r="Q38" s="13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 t="n">
        <v>3879.1384</v>
      </c>
      <c r="E39" s="75" t="n">
        <v>40.2977</v>
      </c>
      <c r="F39" s="75" t="n">
        <v>42.9397</v>
      </c>
      <c r="G39" s="75" t="n">
        <v>43.5298</v>
      </c>
      <c r="H39" s="75" t="n">
        <v>8018.36</v>
      </c>
      <c r="I39" s="75" t="n">
        <v>16.31</v>
      </c>
      <c r="J39" s="54" t="n">
        <f aca="false">H39/3600</f>
        <v>2.22732222222222</v>
      </c>
      <c r="L39" s="134"/>
      <c r="M39" s="135"/>
      <c r="N39" s="135"/>
      <c r="O39" s="135"/>
      <c r="P39" s="135"/>
      <c r="Q39" s="13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3.2496</v>
      </c>
      <c r="E40" s="77" t="n">
        <v>37.0769</v>
      </c>
      <c r="F40" s="77" t="n">
        <v>40.3009</v>
      </c>
      <c r="G40" s="77" t="n">
        <v>40.5891</v>
      </c>
      <c r="H40" s="77" t="n">
        <v>7045.46</v>
      </c>
      <c r="I40" s="77" t="n">
        <v>16.32</v>
      </c>
      <c r="J40" s="59" t="n">
        <f aca="false">H40/3600</f>
        <v>1.95707222222222</v>
      </c>
      <c r="L40" s="136"/>
      <c r="M40" s="137"/>
      <c r="N40" s="137"/>
      <c r="O40" s="137"/>
      <c r="P40" s="137"/>
      <c r="Q40" s="13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1.5576</v>
      </c>
      <c r="E41" s="77" t="n">
        <v>34.2237</v>
      </c>
      <c r="F41" s="77" t="n">
        <v>38.188</v>
      </c>
      <c r="G41" s="77" t="n">
        <v>38.3828</v>
      </c>
      <c r="H41" s="77" t="n">
        <v>6011.02</v>
      </c>
      <c r="I41" s="77" t="n">
        <v>12.61</v>
      </c>
      <c r="J41" s="59" t="n">
        <f aca="false">H41/3600</f>
        <v>1.66972777777778</v>
      </c>
      <c r="L41" s="136"/>
      <c r="M41" s="137"/>
      <c r="N41" s="137"/>
      <c r="O41" s="137"/>
      <c r="P41" s="137"/>
      <c r="Q41" s="13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1.1008</v>
      </c>
      <c r="E42" s="79" t="n">
        <v>31.7309</v>
      </c>
      <c r="F42" s="79" t="n">
        <v>36.8014</v>
      </c>
      <c r="G42" s="79" t="n">
        <v>36.7591</v>
      </c>
      <c r="H42" s="79" t="n">
        <v>4850.64</v>
      </c>
      <c r="I42" s="79" t="n">
        <v>9.21</v>
      </c>
      <c r="J42" s="65" t="n">
        <f aca="false">H42/3600</f>
        <v>1.3474</v>
      </c>
      <c r="L42" s="138"/>
      <c r="M42" s="139"/>
      <c r="N42" s="139"/>
      <c r="O42" s="139"/>
      <c r="P42" s="139"/>
      <c r="Q42" s="13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 t="n">
        <v>4507.0416</v>
      </c>
      <c r="E43" s="75" t="n">
        <v>40.1944</v>
      </c>
      <c r="F43" s="75" t="n">
        <v>43.2742</v>
      </c>
      <c r="G43" s="75" t="n">
        <v>44.7247</v>
      </c>
      <c r="H43" s="75" t="n">
        <v>9090.31</v>
      </c>
      <c r="I43" s="75" t="n">
        <v>19.28</v>
      </c>
      <c r="J43" s="54" t="n">
        <f aca="false">H43/3600</f>
        <v>2.52508611111111</v>
      </c>
      <c r="L43" s="134"/>
      <c r="M43" s="135"/>
      <c r="N43" s="135"/>
      <c r="O43" s="135"/>
      <c r="P43" s="135"/>
      <c r="Q43" s="13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3.7224</v>
      </c>
      <c r="E44" s="77" t="n">
        <v>37.3208</v>
      </c>
      <c r="F44" s="77" t="n">
        <v>41.1212</v>
      </c>
      <c r="G44" s="77" t="n">
        <v>42.2453</v>
      </c>
      <c r="H44" s="77" t="n">
        <v>7174.11</v>
      </c>
      <c r="I44" s="77" t="n">
        <v>15.26</v>
      </c>
      <c r="J44" s="59" t="n">
        <f aca="false">H44/3600</f>
        <v>1.99280833333333</v>
      </c>
      <c r="L44" s="136"/>
      <c r="M44" s="137"/>
      <c r="N44" s="137"/>
      <c r="O44" s="137"/>
      <c r="P44" s="137"/>
      <c r="Q44" s="13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8.396</v>
      </c>
      <c r="E45" s="77" t="n">
        <v>34.3805</v>
      </c>
      <c r="F45" s="77" t="n">
        <v>39.4011</v>
      </c>
      <c r="G45" s="77" t="n">
        <v>40.3445</v>
      </c>
      <c r="H45" s="77" t="n">
        <v>6199.05</v>
      </c>
      <c r="I45" s="77" t="n">
        <v>14.51</v>
      </c>
      <c r="J45" s="59" t="n">
        <f aca="false">H45/3600</f>
        <v>1.72195833333333</v>
      </c>
      <c r="L45" s="136"/>
      <c r="M45" s="137"/>
      <c r="N45" s="137"/>
      <c r="O45" s="137"/>
      <c r="P45" s="137"/>
      <c r="Q45" s="13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3.4944</v>
      </c>
      <c r="E46" s="79" t="n">
        <v>31.4783</v>
      </c>
      <c r="F46" s="79" t="n">
        <v>38.076</v>
      </c>
      <c r="G46" s="79" t="n">
        <v>38.9599</v>
      </c>
      <c r="H46" s="79" t="n">
        <v>5675.97</v>
      </c>
      <c r="I46" s="79" t="n">
        <v>12.74</v>
      </c>
      <c r="J46" s="65" t="n">
        <f aca="false">H46/3600</f>
        <v>1.57665833333333</v>
      </c>
      <c r="L46" s="138"/>
      <c r="M46" s="139"/>
      <c r="N46" s="139"/>
      <c r="O46" s="139"/>
      <c r="P46" s="139"/>
      <c r="Q46" s="13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84.4136</v>
      </c>
      <c r="E47" s="75" t="n">
        <v>38.2848</v>
      </c>
      <c r="F47" s="75" t="n">
        <v>41.1072</v>
      </c>
      <c r="G47" s="75" t="n">
        <v>42.0658</v>
      </c>
      <c r="H47" s="75" t="n">
        <v>9542</v>
      </c>
      <c r="I47" s="75" t="n">
        <v>20.52</v>
      </c>
      <c r="J47" s="54" t="n">
        <f aca="false">H47/3600</f>
        <v>2.65055555555556</v>
      </c>
      <c r="L47" s="134"/>
      <c r="M47" s="135"/>
      <c r="N47" s="135"/>
      <c r="O47" s="135"/>
      <c r="P47" s="135"/>
      <c r="Q47" s="13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0.8272</v>
      </c>
      <c r="E48" s="77" t="n">
        <v>34.3916</v>
      </c>
      <c r="F48" s="77" t="n">
        <v>38.3723</v>
      </c>
      <c r="G48" s="77" t="n">
        <v>39.2146</v>
      </c>
      <c r="H48" s="77" t="n">
        <v>7079.87</v>
      </c>
      <c r="I48" s="77" t="n">
        <v>16.15</v>
      </c>
      <c r="J48" s="59" t="n">
        <f aca="false">H48/3600</f>
        <v>1.96663055555556</v>
      </c>
      <c r="L48" s="136"/>
      <c r="M48" s="137"/>
      <c r="N48" s="137"/>
      <c r="O48" s="137"/>
      <c r="P48" s="137"/>
      <c r="Q48" s="13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9.6552</v>
      </c>
      <c r="E49" s="77" t="n">
        <v>31.0225</v>
      </c>
      <c r="F49" s="77" t="n">
        <v>36.4208</v>
      </c>
      <c r="G49" s="77" t="n">
        <v>37.1776</v>
      </c>
      <c r="H49" s="77" t="n">
        <v>5874.2</v>
      </c>
      <c r="I49" s="77" t="n">
        <v>14.13</v>
      </c>
      <c r="J49" s="59" t="n">
        <f aca="false">H49/3600</f>
        <v>1.63172222222222</v>
      </c>
      <c r="L49" s="136"/>
      <c r="M49" s="137"/>
      <c r="N49" s="137"/>
      <c r="O49" s="137"/>
      <c r="P49" s="137"/>
      <c r="Q49" s="13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3.6832</v>
      </c>
      <c r="E50" s="79" t="n">
        <v>27.8515</v>
      </c>
      <c r="F50" s="79" t="n">
        <v>35.0733</v>
      </c>
      <c r="G50" s="79" t="n">
        <v>35.8402</v>
      </c>
      <c r="H50" s="79" t="n">
        <v>4913.11</v>
      </c>
      <c r="I50" s="79" t="n">
        <v>11.2</v>
      </c>
      <c r="J50" s="65" t="n">
        <f aca="false">H50/3600</f>
        <v>1.36475277777778</v>
      </c>
      <c r="L50" s="138"/>
      <c r="M50" s="139"/>
      <c r="N50" s="139"/>
      <c r="O50" s="139"/>
      <c r="P50" s="139"/>
      <c r="Q50" s="13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6.6</v>
      </c>
      <c r="E51" s="75" t="n">
        <v>40.0807</v>
      </c>
      <c r="F51" s="75" t="n">
        <v>41.5629</v>
      </c>
      <c r="G51" s="75" t="n">
        <v>42.9539</v>
      </c>
      <c r="H51" s="75" t="n">
        <v>7015.97</v>
      </c>
      <c r="I51" s="75" t="n">
        <v>13.85</v>
      </c>
      <c r="J51" s="54" t="n">
        <f aca="false">H51/3600</f>
        <v>1.94888055555556</v>
      </c>
      <c r="L51" s="134"/>
      <c r="M51" s="135"/>
      <c r="N51" s="135"/>
      <c r="O51" s="135"/>
      <c r="P51" s="135"/>
      <c r="Q51" s="13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9.3688</v>
      </c>
      <c r="E52" s="77" t="n">
        <v>36.2433</v>
      </c>
      <c r="F52" s="77" t="n">
        <v>38.9159</v>
      </c>
      <c r="G52" s="77" t="n">
        <v>40.5459</v>
      </c>
      <c r="H52" s="77" t="n">
        <v>5981.09</v>
      </c>
      <c r="I52" s="77" t="n">
        <v>12.47</v>
      </c>
      <c r="J52" s="59" t="n">
        <f aca="false">H52/3600</f>
        <v>1.66141388888889</v>
      </c>
      <c r="L52" s="136"/>
      <c r="M52" s="137"/>
      <c r="N52" s="137"/>
      <c r="O52" s="137"/>
      <c r="P52" s="137"/>
      <c r="Q52" s="13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5.3104</v>
      </c>
      <c r="E53" s="77" t="n">
        <v>33.0709</v>
      </c>
      <c r="F53" s="77" t="n">
        <v>36.988</v>
      </c>
      <c r="G53" s="77" t="n">
        <v>38.6994</v>
      </c>
      <c r="H53" s="77" t="n">
        <v>4843.47</v>
      </c>
      <c r="I53" s="77" t="n">
        <v>10.49</v>
      </c>
      <c r="J53" s="59" t="n">
        <f aca="false">H53/3600</f>
        <v>1.34540833333333</v>
      </c>
      <c r="L53" s="136"/>
      <c r="M53" s="137"/>
      <c r="N53" s="137"/>
      <c r="O53" s="137"/>
      <c r="P53" s="137"/>
      <c r="Q53" s="13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0.0256</v>
      </c>
      <c r="E54" s="79" t="n">
        <v>30.2162</v>
      </c>
      <c r="F54" s="79" t="n">
        <v>35.7049</v>
      </c>
      <c r="G54" s="79" t="n">
        <v>37.3852</v>
      </c>
      <c r="H54" s="79" t="n">
        <v>4024.1</v>
      </c>
      <c r="I54" s="79" t="n">
        <v>7.96</v>
      </c>
      <c r="J54" s="65" t="n">
        <f aca="false">H54/3600</f>
        <v>1.11780555555556</v>
      </c>
      <c r="L54" s="138"/>
      <c r="M54" s="139"/>
      <c r="N54" s="139"/>
      <c r="O54" s="139"/>
      <c r="P54" s="139"/>
      <c r="Q54" s="13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 t="n">
        <v>1773.9192</v>
      </c>
      <c r="E55" s="75" t="n">
        <v>41.0431</v>
      </c>
      <c r="F55" s="75" t="n">
        <v>43.7529</v>
      </c>
      <c r="G55" s="75" t="n">
        <v>43.1615</v>
      </c>
      <c r="H55" s="75" t="n">
        <v>2180</v>
      </c>
      <c r="I55" s="75" t="n">
        <v>4.96</v>
      </c>
      <c r="J55" s="54" t="n">
        <f aca="false">H55/3600</f>
        <v>0.605555555555556</v>
      </c>
      <c r="L55" s="134"/>
      <c r="M55" s="135"/>
      <c r="N55" s="135"/>
      <c r="O55" s="135"/>
      <c r="P55" s="135"/>
      <c r="Q55" s="13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82.5632</v>
      </c>
      <c r="E56" s="77" t="n">
        <v>37.1131</v>
      </c>
      <c r="F56" s="77" t="n">
        <v>40.9098</v>
      </c>
      <c r="G56" s="77" t="n">
        <v>39.8472</v>
      </c>
      <c r="H56" s="77" t="n">
        <v>1987.09</v>
      </c>
      <c r="I56" s="77" t="n">
        <v>4.76</v>
      </c>
      <c r="J56" s="59" t="n">
        <f aca="false">H56/3600</f>
        <v>0.551969444444444</v>
      </c>
      <c r="L56" s="136"/>
      <c r="M56" s="137"/>
      <c r="N56" s="137"/>
      <c r="O56" s="137"/>
      <c r="P56" s="137"/>
      <c r="Q56" s="13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1.2224</v>
      </c>
      <c r="E57" s="77" t="n">
        <v>33.5954</v>
      </c>
      <c r="F57" s="77" t="n">
        <v>38.8631</v>
      </c>
      <c r="G57" s="77" t="n">
        <v>37.5042</v>
      </c>
      <c r="H57" s="77" t="n">
        <v>1738.34</v>
      </c>
      <c r="I57" s="77" t="n">
        <v>4.41</v>
      </c>
      <c r="J57" s="59" t="n">
        <f aca="false">H57/3600</f>
        <v>0.482872222222222</v>
      </c>
      <c r="L57" s="136"/>
      <c r="M57" s="137"/>
      <c r="N57" s="137"/>
      <c r="O57" s="137"/>
      <c r="P57" s="137"/>
      <c r="Q57" s="13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6712</v>
      </c>
      <c r="E58" s="79" t="n">
        <v>30.6535</v>
      </c>
      <c r="F58" s="79" t="n">
        <v>37.4255</v>
      </c>
      <c r="G58" s="79" t="n">
        <v>35.8436</v>
      </c>
      <c r="H58" s="79" t="n">
        <v>1332.55</v>
      </c>
      <c r="I58" s="79" t="n">
        <v>3.04</v>
      </c>
      <c r="J58" s="65" t="n">
        <f aca="false">H58/3600</f>
        <v>0.370152777777778</v>
      </c>
      <c r="L58" s="138"/>
      <c r="M58" s="139"/>
      <c r="N58" s="139"/>
      <c r="O58" s="139"/>
      <c r="P58" s="139"/>
      <c r="Q58" s="13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 t="n">
        <v>2763.7344</v>
      </c>
      <c r="E59" s="75" t="n">
        <v>38.302</v>
      </c>
      <c r="F59" s="75" t="n">
        <v>42.7083</v>
      </c>
      <c r="G59" s="75" t="n">
        <v>43.8372</v>
      </c>
      <c r="H59" s="75" t="n">
        <v>2444.33</v>
      </c>
      <c r="I59" s="75" t="n">
        <v>6.61</v>
      </c>
      <c r="J59" s="54" t="n">
        <f aca="false">H59/3600</f>
        <v>0.678980555555556</v>
      </c>
      <c r="L59" s="134"/>
      <c r="M59" s="135"/>
      <c r="N59" s="135"/>
      <c r="O59" s="135"/>
      <c r="P59" s="135"/>
      <c r="Q59" s="13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14.0528</v>
      </c>
      <c r="E60" s="77" t="n">
        <v>34.227</v>
      </c>
      <c r="F60" s="77" t="n">
        <v>40.6835</v>
      </c>
      <c r="G60" s="77" t="n">
        <v>41.6433</v>
      </c>
      <c r="H60" s="77" t="n">
        <v>1886.81</v>
      </c>
      <c r="I60" s="77" t="n">
        <v>5.37</v>
      </c>
      <c r="J60" s="59" t="n">
        <f aca="false">H60/3600</f>
        <v>0.524113888888889</v>
      </c>
      <c r="L60" s="136"/>
      <c r="M60" s="137"/>
      <c r="N60" s="137"/>
      <c r="O60" s="137"/>
      <c r="P60" s="137"/>
      <c r="Q60" s="13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4.628</v>
      </c>
      <c r="E61" s="77" t="n">
        <v>31.1496</v>
      </c>
      <c r="F61" s="77" t="n">
        <v>39.3403</v>
      </c>
      <c r="G61" s="77" t="n">
        <v>40.0462</v>
      </c>
      <c r="H61" s="77" t="n">
        <v>1395.51</v>
      </c>
      <c r="I61" s="77" t="n">
        <v>3.9</v>
      </c>
      <c r="J61" s="59" t="n">
        <f aca="false">H61/3600</f>
        <v>0.387641666666667</v>
      </c>
      <c r="L61" s="136"/>
      <c r="M61" s="137"/>
      <c r="N61" s="137"/>
      <c r="O61" s="137"/>
      <c r="P61" s="137"/>
      <c r="Q61" s="13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4976</v>
      </c>
      <c r="E62" s="79" t="n">
        <v>28.2855</v>
      </c>
      <c r="F62" s="79" t="n">
        <v>38.4362</v>
      </c>
      <c r="G62" s="79" t="n">
        <v>39.135</v>
      </c>
      <c r="H62" s="79" t="n">
        <v>1206.02</v>
      </c>
      <c r="I62" s="79" t="n">
        <v>3.56</v>
      </c>
      <c r="J62" s="65" t="n">
        <f aca="false">H62/3600</f>
        <v>0.335005555555556</v>
      </c>
      <c r="L62" s="138"/>
      <c r="M62" s="139"/>
      <c r="N62" s="139"/>
      <c r="O62" s="139"/>
      <c r="P62" s="139"/>
      <c r="Q62" s="13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 t="n">
        <v>2140.5248</v>
      </c>
      <c r="E63" s="75" t="n">
        <v>38.0113</v>
      </c>
      <c r="F63" s="75" t="n">
        <v>40.7844</v>
      </c>
      <c r="G63" s="75" t="n">
        <v>41.5312</v>
      </c>
      <c r="H63" s="75" t="n">
        <v>2082.53</v>
      </c>
      <c r="I63" s="75" t="n">
        <v>5.21</v>
      </c>
      <c r="J63" s="54" t="n">
        <f aca="false">H63/3600</f>
        <v>0.578480555555556</v>
      </c>
      <c r="L63" s="134"/>
      <c r="M63" s="135"/>
      <c r="N63" s="135"/>
      <c r="O63" s="135"/>
      <c r="P63" s="135"/>
      <c r="Q63" s="13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2848</v>
      </c>
      <c r="E64" s="77" t="n">
        <v>34.2379</v>
      </c>
      <c r="F64" s="77" t="n">
        <v>38.0365</v>
      </c>
      <c r="G64" s="77" t="n">
        <v>38.6332</v>
      </c>
      <c r="H64" s="77" t="n">
        <v>1578.94</v>
      </c>
      <c r="I64" s="77" t="n">
        <v>4.02</v>
      </c>
      <c r="J64" s="59" t="n">
        <f aca="false">H64/3600</f>
        <v>0.438594444444444</v>
      </c>
      <c r="L64" s="136"/>
      <c r="M64" s="137"/>
      <c r="N64" s="137"/>
      <c r="O64" s="137"/>
      <c r="P64" s="137"/>
      <c r="Q64" s="13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3.76</v>
      </c>
      <c r="E65" s="77" t="n">
        <v>30.8425</v>
      </c>
      <c r="F65" s="77" t="n">
        <v>36.0269</v>
      </c>
      <c r="G65" s="77" t="n">
        <v>36.578</v>
      </c>
      <c r="H65" s="77" t="n">
        <v>1275.56</v>
      </c>
      <c r="I65" s="77" t="n">
        <v>3.41</v>
      </c>
      <c r="J65" s="59" t="n">
        <f aca="false">H65/3600</f>
        <v>0.354322222222222</v>
      </c>
      <c r="L65" s="136"/>
      <c r="M65" s="137"/>
      <c r="N65" s="137"/>
      <c r="O65" s="137"/>
      <c r="P65" s="137"/>
      <c r="Q65" s="13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4.0808</v>
      </c>
      <c r="E66" s="79" t="n">
        <v>27.8448</v>
      </c>
      <c r="F66" s="79" t="n">
        <v>34.6047</v>
      </c>
      <c r="G66" s="79" t="n">
        <v>35.1669</v>
      </c>
      <c r="H66" s="79" t="n">
        <v>1074.08</v>
      </c>
      <c r="I66" s="79" t="n">
        <v>3.07</v>
      </c>
      <c r="J66" s="65" t="n">
        <f aca="false">H66/3600</f>
        <v>0.298355555555556</v>
      </c>
      <c r="L66" s="138"/>
      <c r="M66" s="139"/>
      <c r="N66" s="139"/>
      <c r="O66" s="139"/>
      <c r="P66" s="139"/>
      <c r="Q66" s="13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5.4712</v>
      </c>
      <c r="E67" s="75" t="n">
        <v>39.9537</v>
      </c>
      <c r="F67" s="75" t="n">
        <v>41.3951</v>
      </c>
      <c r="G67" s="75" t="n">
        <v>42.4376</v>
      </c>
      <c r="H67" s="75" t="n">
        <v>1626.98</v>
      </c>
      <c r="I67" s="75" t="n">
        <v>3.67</v>
      </c>
      <c r="J67" s="54" t="n">
        <f aca="false">H67/3600</f>
        <v>0.451938888888889</v>
      </c>
      <c r="L67" s="134"/>
      <c r="M67" s="135"/>
      <c r="N67" s="135"/>
      <c r="O67" s="135"/>
      <c r="P67" s="135"/>
      <c r="Q67" s="13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51.4528</v>
      </c>
      <c r="E68" s="77" t="n">
        <v>35.8837</v>
      </c>
      <c r="F68" s="77" t="n">
        <v>38.4336</v>
      </c>
      <c r="G68" s="77" t="n">
        <v>39.628</v>
      </c>
      <c r="H68" s="77" t="n">
        <v>1294.96</v>
      </c>
      <c r="I68" s="77" t="n">
        <v>2.67</v>
      </c>
      <c r="J68" s="59" t="n">
        <f aca="false">H68/3600</f>
        <v>0.359711111111111</v>
      </c>
      <c r="L68" s="136"/>
      <c r="M68" s="137"/>
      <c r="N68" s="137"/>
      <c r="O68" s="137"/>
      <c r="P68" s="137"/>
      <c r="Q68" s="13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7.4784</v>
      </c>
      <c r="E69" s="77" t="n">
        <v>32.2778</v>
      </c>
      <c r="F69" s="77" t="n">
        <v>36.4355</v>
      </c>
      <c r="G69" s="77" t="n">
        <v>37.5645</v>
      </c>
      <c r="H69" s="77" t="n">
        <v>1160.31</v>
      </c>
      <c r="I69" s="77" t="n">
        <v>2.62</v>
      </c>
      <c r="J69" s="59" t="n">
        <f aca="false">H69/3600</f>
        <v>0.322308333333333</v>
      </c>
      <c r="L69" s="136"/>
      <c r="M69" s="137"/>
      <c r="N69" s="137"/>
      <c r="O69" s="137"/>
      <c r="P69" s="137"/>
      <c r="Q69" s="13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3576</v>
      </c>
      <c r="E70" s="79" t="n">
        <v>29.3915</v>
      </c>
      <c r="F70" s="79" t="n">
        <v>35.0078</v>
      </c>
      <c r="G70" s="79" t="n">
        <v>36.0196</v>
      </c>
      <c r="H70" s="79" t="n">
        <v>918.89</v>
      </c>
      <c r="I70" s="79" t="n">
        <v>2.16</v>
      </c>
      <c r="J70" s="65" t="n">
        <f aca="false">H70/3600</f>
        <v>0.255247222222222</v>
      </c>
      <c r="L70" s="138"/>
      <c r="M70" s="139"/>
      <c r="N70" s="139"/>
      <c r="O70" s="139"/>
      <c r="P70" s="139"/>
      <c r="Q70" s="13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23.4456</v>
      </c>
      <c r="E71" s="75" t="n">
        <v>42.7225</v>
      </c>
      <c r="F71" s="75" t="n">
        <v>46.793</v>
      </c>
      <c r="G71" s="75" t="n">
        <v>48.0569</v>
      </c>
      <c r="H71" s="75" t="n">
        <v>11683.8</v>
      </c>
      <c r="I71" s="75" t="n">
        <v>24.79</v>
      </c>
      <c r="J71" s="54" t="n">
        <f aca="false">H71/3600</f>
        <v>3.2455</v>
      </c>
      <c r="L71" s="134"/>
      <c r="M71" s="135"/>
      <c r="N71" s="135"/>
      <c r="O71" s="135"/>
      <c r="P71" s="135"/>
      <c r="Q71" s="13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899.1816</v>
      </c>
      <c r="E72" s="77" t="n">
        <v>40.4131</v>
      </c>
      <c r="F72" s="77" t="n">
        <v>44.7664</v>
      </c>
      <c r="G72" s="77" t="n">
        <v>45.9856</v>
      </c>
      <c r="H72" s="77" t="n">
        <v>10461.92</v>
      </c>
      <c r="I72" s="77" t="n">
        <v>21.57</v>
      </c>
      <c r="J72" s="59" t="n">
        <f aca="false">H72/3600</f>
        <v>2.90608888888889</v>
      </c>
      <c r="L72" s="136"/>
      <c r="M72" s="137"/>
      <c r="N72" s="137"/>
      <c r="O72" s="137"/>
      <c r="P72" s="137"/>
      <c r="Q72" s="13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1.784</v>
      </c>
      <c r="E73" s="77" t="n">
        <v>37.7375</v>
      </c>
      <c r="F73" s="77" t="n">
        <v>42.9462</v>
      </c>
      <c r="G73" s="77" t="n">
        <v>44.1699</v>
      </c>
      <c r="H73" s="77" t="n">
        <v>9934.58</v>
      </c>
      <c r="I73" s="77" t="n">
        <v>24.18</v>
      </c>
      <c r="J73" s="59" t="n">
        <f aca="false">H73/3600</f>
        <v>2.75960555555556</v>
      </c>
      <c r="L73" s="136"/>
      <c r="M73" s="137"/>
      <c r="N73" s="137"/>
      <c r="O73" s="137"/>
      <c r="P73" s="137"/>
      <c r="Q73" s="13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4536</v>
      </c>
      <c r="E74" s="79" t="n">
        <v>34.7863</v>
      </c>
      <c r="F74" s="79" t="n">
        <v>41.6112</v>
      </c>
      <c r="G74" s="79" t="n">
        <v>42.6635</v>
      </c>
      <c r="H74" s="79" t="n">
        <v>8839.96</v>
      </c>
      <c r="I74" s="79" t="n">
        <v>16.43</v>
      </c>
      <c r="J74" s="65" t="n">
        <f aca="false">H74/3600</f>
        <v>2.45554444444444</v>
      </c>
      <c r="L74" s="138"/>
      <c r="M74" s="139"/>
      <c r="N74" s="139"/>
      <c r="O74" s="139"/>
      <c r="P74" s="139"/>
      <c r="Q74" s="13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56.0592</v>
      </c>
      <c r="E75" s="75" t="n">
        <v>43.0385</v>
      </c>
      <c r="F75" s="75" t="n">
        <v>48.3056</v>
      </c>
      <c r="G75" s="75" t="n">
        <v>49.0164</v>
      </c>
      <c r="H75" s="75" t="n">
        <v>11349.82</v>
      </c>
      <c r="I75" s="75" t="n">
        <v>24.58</v>
      </c>
      <c r="J75" s="54" t="n">
        <f aca="false">H75/3600</f>
        <v>3.15272777777778</v>
      </c>
      <c r="L75" s="134"/>
      <c r="M75" s="135"/>
      <c r="N75" s="135"/>
      <c r="O75" s="135"/>
      <c r="P75" s="135"/>
      <c r="Q75" s="13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0504</v>
      </c>
      <c r="E76" s="77" t="n">
        <v>41.2419</v>
      </c>
      <c r="F76" s="77" t="n">
        <v>46.6012</v>
      </c>
      <c r="G76" s="77" t="n">
        <v>47.2688</v>
      </c>
      <c r="H76" s="77" t="n">
        <v>9942.71</v>
      </c>
      <c r="I76" s="77" t="n">
        <v>21.74</v>
      </c>
      <c r="J76" s="59" t="n">
        <f aca="false">H76/3600</f>
        <v>2.76186388888889</v>
      </c>
      <c r="L76" s="136"/>
      <c r="M76" s="137"/>
      <c r="N76" s="137"/>
      <c r="O76" s="137"/>
      <c r="P76" s="137"/>
      <c r="Q76" s="13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2.2248</v>
      </c>
      <c r="E77" s="77" t="n">
        <v>39.0708</v>
      </c>
      <c r="F77" s="77" t="n">
        <v>44.9526</v>
      </c>
      <c r="G77" s="77" t="n">
        <v>45.4417</v>
      </c>
      <c r="H77" s="77" t="n">
        <v>9212.13</v>
      </c>
      <c r="I77" s="77" t="n">
        <v>19.23</v>
      </c>
      <c r="J77" s="59" t="n">
        <f aca="false">H77/3600</f>
        <v>2.558925</v>
      </c>
      <c r="L77" s="136"/>
      <c r="M77" s="137"/>
      <c r="N77" s="137"/>
      <c r="O77" s="137"/>
      <c r="P77" s="137"/>
      <c r="Q77" s="13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1.2984</v>
      </c>
      <c r="E78" s="79" t="n">
        <v>36.5757</v>
      </c>
      <c r="F78" s="79" t="n">
        <v>43.5336</v>
      </c>
      <c r="G78" s="79" t="n">
        <v>44.1264</v>
      </c>
      <c r="H78" s="79" t="n">
        <v>8775.01</v>
      </c>
      <c r="I78" s="79" t="n">
        <v>17.22</v>
      </c>
      <c r="J78" s="65" t="n">
        <f aca="false">H78/3600</f>
        <v>2.43750277777778</v>
      </c>
      <c r="L78" s="138"/>
      <c r="M78" s="139"/>
      <c r="N78" s="139"/>
      <c r="O78" s="139"/>
      <c r="P78" s="139"/>
      <c r="Q78" s="13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77.6768</v>
      </c>
      <c r="E79" s="75" t="n">
        <v>43.3953</v>
      </c>
      <c r="F79" s="75" t="n">
        <v>47.4492</v>
      </c>
      <c r="G79" s="75" t="n">
        <v>48.389</v>
      </c>
      <c r="H79" s="75" t="n">
        <v>13147.14</v>
      </c>
      <c r="I79" s="75" t="n">
        <v>28.76</v>
      </c>
      <c r="J79" s="54" t="n">
        <f aca="false">H79/3600</f>
        <v>3.65198333333333</v>
      </c>
      <c r="L79" s="134"/>
      <c r="M79" s="135"/>
      <c r="N79" s="135"/>
      <c r="O79" s="135"/>
      <c r="P79" s="135"/>
      <c r="Q79" s="13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2032</v>
      </c>
      <c r="E80" s="77" t="n">
        <v>41.2513</v>
      </c>
      <c r="F80" s="77" t="n">
        <v>45.5586</v>
      </c>
      <c r="G80" s="77" t="n">
        <v>46.4347</v>
      </c>
      <c r="H80" s="77" t="n">
        <v>10721.81</v>
      </c>
      <c r="I80" s="77" t="n">
        <v>21.99</v>
      </c>
      <c r="J80" s="59" t="n">
        <f aca="false">H80/3600</f>
        <v>2.97828055555556</v>
      </c>
      <c r="L80" s="136"/>
      <c r="M80" s="137"/>
      <c r="N80" s="137"/>
      <c r="O80" s="137"/>
      <c r="P80" s="137"/>
      <c r="Q80" s="13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7.7976</v>
      </c>
      <c r="E81" s="77" t="n">
        <v>38.8157</v>
      </c>
      <c r="F81" s="77" t="n">
        <v>43.741</v>
      </c>
      <c r="G81" s="77" t="n">
        <v>44.8777</v>
      </c>
      <c r="H81" s="77" t="n">
        <v>9922.44</v>
      </c>
      <c r="I81" s="77" t="n">
        <v>19.41</v>
      </c>
      <c r="J81" s="59" t="n">
        <f aca="false">H81/3600</f>
        <v>2.75623333333333</v>
      </c>
      <c r="L81" s="136"/>
      <c r="M81" s="137"/>
      <c r="N81" s="137"/>
      <c r="O81" s="137"/>
      <c r="P81" s="137"/>
      <c r="Q81" s="13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69.3392</v>
      </c>
      <c r="E82" s="79" t="n">
        <v>36.0734</v>
      </c>
      <c r="F82" s="79" t="n">
        <v>42.3587</v>
      </c>
      <c r="G82" s="79" t="n">
        <v>43.4171</v>
      </c>
      <c r="H82" s="79" t="n">
        <v>9515.07</v>
      </c>
      <c r="I82" s="79" t="n">
        <v>18.86</v>
      </c>
      <c r="J82" s="65" t="n">
        <f aca="false">H82/3600</f>
        <v>2.643075</v>
      </c>
      <c r="L82" s="138"/>
      <c r="M82" s="139"/>
      <c r="N82" s="139"/>
      <c r="O82" s="139"/>
      <c r="P82" s="139"/>
      <c r="Q82" s="13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 t="n">
        <v>4233.3832</v>
      </c>
      <c r="E83" s="75" t="n">
        <v>40.3952</v>
      </c>
      <c r="F83" s="75" t="n">
        <v>42.7454</v>
      </c>
      <c r="G83" s="75" t="n">
        <v>43.299</v>
      </c>
      <c r="H83" s="75" t="n">
        <v>8014.75</v>
      </c>
      <c r="I83" s="75" t="n">
        <v>17.36</v>
      </c>
      <c r="J83" s="54" t="n">
        <f aca="false">H83/3600</f>
        <v>2.22631944444444</v>
      </c>
      <c r="L83" s="134"/>
      <c r="M83" s="135"/>
      <c r="N83" s="135"/>
      <c r="O83" s="135"/>
      <c r="P83" s="135"/>
      <c r="Q83" s="13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5.7952</v>
      </c>
      <c r="E84" s="77" t="n">
        <v>37.0228</v>
      </c>
      <c r="F84" s="77" t="n">
        <v>39.8364</v>
      </c>
      <c r="G84" s="77" t="n">
        <v>40.135</v>
      </c>
      <c r="H84" s="77" t="n">
        <v>6666.44</v>
      </c>
      <c r="I84" s="77" t="n">
        <v>13.73</v>
      </c>
      <c r="J84" s="59" t="n">
        <f aca="false">H84/3600</f>
        <v>1.85178888888889</v>
      </c>
      <c r="L84" s="136"/>
      <c r="M84" s="137"/>
      <c r="N84" s="137"/>
      <c r="O84" s="137"/>
      <c r="P84" s="137"/>
      <c r="Q84" s="13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6.272</v>
      </c>
      <c r="E85" s="77" t="n">
        <v>34.0423</v>
      </c>
      <c r="F85" s="77" t="n">
        <v>37.462</v>
      </c>
      <c r="G85" s="77" t="n">
        <v>37.6775</v>
      </c>
      <c r="H85" s="77" t="n">
        <v>5633.63</v>
      </c>
      <c r="I85" s="77" t="n">
        <v>11.5</v>
      </c>
      <c r="J85" s="59" t="n">
        <f aca="false">H85/3600</f>
        <v>1.56489722222222</v>
      </c>
      <c r="L85" s="136"/>
      <c r="M85" s="137"/>
      <c r="N85" s="137"/>
      <c r="O85" s="137"/>
      <c r="P85" s="137"/>
      <c r="Q85" s="13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664</v>
      </c>
      <c r="E86" s="79" t="n">
        <v>31.3602</v>
      </c>
      <c r="F86" s="79" t="n">
        <v>35.8066</v>
      </c>
      <c r="G86" s="79" t="n">
        <v>35.8948</v>
      </c>
      <c r="H86" s="79" t="n">
        <v>5205.78</v>
      </c>
      <c r="I86" s="79" t="n">
        <v>10.88</v>
      </c>
      <c r="J86" s="65" t="n">
        <f aca="false">H86/3600</f>
        <v>1.44605</v>
      </c>
      <c r="L86" s="138"/>
      <c r="M86" s="139"/>
      <c r="N86" s="139"/>
      <c r="O86" s="139"/>
      <c r="P86" s="139"/>
      <c r="Q86" s="13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774.6837</v>
      </c>
      <c r="E87" s="75" t="n">
        <v>43.0426</v>
      </c>
      <c r="F87" s="75" t="n">
        <v>45.6389</v>
      </c>
      <c r="G87" s="75" t="n">
        <v>45.8753</v>
      </c>
      <c r="H87" s="75" t="n">
        <v>17842.86</v>
      </c>
      <c r="I87" s="75" t="n">
        <v>30.9</v>
      </c>
      <c r="J87" s="54" t="n">
        <f aca="false">H87/3600</f>
        <v>4.95635</v>
      </c>
      <c r="L87" s="134"/>
      <c r="M87" s="135"/>
      <c r="N87" s="135"/>
      <c r="O87" s="135"/>
      <c r="P87" s="135"/>
      <c r="Q87" s="13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53.78</v>
      </c>
      <c r="E88" s="77" t="n">
        <v>38.9274</v>
      </c>
      <c r="F88" s="77" t="n">
        <v>42.651</v>
      </c>
      <c r="G88" s="77" t="n">
        <v>42.7155</v>
      </c>
      <c r="H88" s="77" t="n">
        <v>15342.11</v>
      </c>
      <c r="I88" s="77" t="n">
        <v>25.93</v>
      </c>
      <c r="J88" s="59" t="n">
        <f aca="false">H88/3600</f>
        <v>4.26169722222222</v>
      </c>
      <c r="L88" s="136"/>
      <c r="M88" s="137"/>
      <c r="N88" s="137"/>
      <c r="O88" s="137"/>
      <c r="P88" s="137"/>
      <c r="Q88" s="13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52.1379</v>
      </c>
      <c r="E89" s="77" t="n">
        <v>35.1377</v>
      </c>
      <c r="F89" s="77" t="n">
        <v>40.435</v>
      </c>
      <c r="G89" s="77" t="n">
        <v>40.2103</v>
      </c>
      <c r="H89" s="77" t="n">
        <v>12381.71</v>
      </c>
      <c r="I89" s="77" t="n">
        <v>24.63</v>
      </c>
      <c r="J89" s="59" t="n">
        <f aca="false">H89/3600</f>
        <v>3.43936388888889</v>
      </c>
      <c r="L89" s="136"/>
      <c r="M89" s="137"/>
      <c r="N89" s="137"/>
      <c r="O89" s="137"/>
      <c r="P89" s="137"/>
      <c r="Q89" s="13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6.4149</v>
      </c>
      <c r="E90" s="79" t="n">
        <v>31.8443</v>
      </c>
      <c r="F90" s="79" t="n">
        <v>38.9258</v>
      </c>
      <c r="G90" s="79" t="n">
        <v>38.3961</v>
      </c>
      <c r="H90" s="79" t="n">
        <v>12444.47</v>
      </c>
      <c r="I90" s="79" t="n">
        <v>24.69</v>
      </c>
      <c r="J90" s="65" t="n">
        <f aca="false">H90/3600</f>
        <v>3.45679722222222</v>
      </c>
      <c r="L90" s="138"/>
      <c r="M90" s="139"/>
      <c r="N90" s="139"/>
      <c r="O90" s="139"/>
      <c r="P90" s="139"/>
      <c r="Q90" s="13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28.9896</v>
      </c>
      <c r="E91" s="75" t="n">
        <v>46.8298</v>
      </c>
      <c r="F91" s="75" t="n">
        <v>45.391</v>
      </c>
      <c r="G91" s="75" t="n">
        <v>45.4166</v>
      </c>
      <c r="H91" s="75" t="n">
        <v>4468.63</v>
      </c>
      <c r="I91" s="75" t="n">
        <v>8.33</v>
      </c>
      <c r="J91" s="54" t="n">
        <f aca="false">H91/3600</f>
        <v>1.24128611111111</v>
      </c>
      <c r="L91" s="134"/>
      <c r="M91" s="135"/>
      <c r="N91" s="135"/>
      <c r="O91" s="135"/>
      <c r="P91" s="135"/>
      <c r="Q91" s="13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38.9984</v>
      </c>
      <c r="E92" s="77" t="n">
        <v>42.4269</v>
      </c>
      <c r="F92" s="77" t="n">
        <v>41.2185</v>
      </c>
      <c r="G92" s="77" t="n">
        <v>41.3878</v>
      </c>
      <c r="H92" s="77" t="n">
        <v>4381.02</v>
      </c>
      <c r="I92" s="77" t="n">
        <v>8.16</v>
      </c>
      <c r="J92" s="59" t="n">
        <f aca="false">H92/3600</f>
        <v>1.21695</v>
      </c>
      <c r="L92" s="136"/>
      <c r="M92" s="137"/>
      <c r="N92" s="137"/>
      <c r="O92" s="137"/>
      <c r="P92" s="137"/>
      <c r="Q92" s="13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78.2672</v>
      </c>
      <c r="E93" s="77" t="n">
        <v>37.7987</v>
      </c>
      <c r="F93" s="77" t="n">
        <v>38.9565</v>
      </c>
      <c r="G93" s="77" t="n">
        <v>39.1217</v>
      </c>
      <c r="H93" s="77" t="n">
        <v>4370.39</v>
      </c>
      <c r="I93" s="77" t="n">
        <v>8.44</v>
      </c>
      <c r="J93" s="59" t="n">
        <f aca="false">H93/3600</f>
        <v>1.21399722222222</v>
      </c>
      <c r="L93" s="136"/>
      <c r="M93" s="137"/>
      <c r="N93" s="137"/>
      <c r="O93" s="137"/>
      <c r="P93" s="137"/>
      <c r="Q93" s="13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0.184</v>
      </c>
      <c r="E94" s="79" t="n">
        <v>32.9476</v>
      </c>
      <c r="F94" s="79" t="n">
        <v>37.8071</v>
      </c>
      <c r="G94" s="79" t="n">
        <v>37.7431</v>
      </c>
      <c r="H94" s="79" t="n">
        <v>4408.39</v>
      </c>
      <c r="I94" s="79" t="n">
        <v>8.67</v>
      </c>
      <c r="J94" s="65" t="n">
        <f aca="false">H94/3600</f>
        <v>1.22455277777778</v>
      </c>
      <c r="L94" s="138"/>
      <c r="M94" s="139"/>
      <c r="N94" s="139"/>
      <c r="O94" s="139"/>
      <c r="P94" s="139"/>
      <c r="Q94" s="13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06.7542</v>
      </c>
      <c r="E95" s="75" t="n">
        <v>49.0356</v>
      </c>
      <c r="F95" s="75" t="n">
        <v>51.7449</v>
      </c>
      <c r="G95" s="75" t="n">
        <v>52.9441</v>
      </c>
      <c r="H95" s="75" t="n">
        <v>9503.17</v>
      </c>
      <c r="I95" s="75" t="n">
        <v>18.64</v>
      </c>
      <c r="J95" s="54" t="n">
        <f aca="false">H95/3600</f>
        <v>2.63976944444444</v>
      </c>
      <c r="L95" s="134"/>
      <c r="M95" s="135"/>
      <c r="N95" s="135"/>
      <c r="O95" s="135"/>
      <c r="P95" s="135"/>
      <c r="Q95" s="13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15.9728</v>
      </c>
      <c r="E96" s="77" t="n">
        <v>45.0643</v>
      </c>
      <c r="F96" s="77" t="n">
        <v>48.5048</v>
      </c>
      <c r="G96" s="77" t="n">
        <v>49.6304</v>
      </c>
      <c r="H96" s="77" t="n">
        <v>9195.82</v>
      </c>
      <c r="I96" s="77" t="n">
        <v>18.16</v>
      </c>
      <c r="J96" s="59" t="n">
        <f aca="false">H96/3600</f>
        <v>2.55439444444444</v>
      </c>
      <c r="L96" s="136"/>
      <c r="M96" s="137"/>
      <c r="N96" s="137"/>
      <c r="O96" s="137"/>
      <c r="P96" s="137"/>
      <c r="Q96" s="13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3.9514</v>
      </c>
      <c r="E97" s="77" t="n">
        <v>41.1922</v>
      </c>
      <c r="F97" s="77" t="n">
        <v>46.1127</v>
      </c>
      <c r="G97" s="77" t="n">
        <v>47.0158</v>
      </c>
      <c r="H97" s="77" t="n">
        <v>9087.29</v>
      </c>
      <c r="I97" s="77" t="n">
        <v>17.44</v>
      </c>
      <c r="J97" s="59" t="n">
        <f aca="false">H97/3600</f>
        <v>2.52424722222222</v>
      </c>
      <c r="L97" s="136"/>
      <c r="M97" s="137"/>
      <c r="N97" s="137"/>
      <c r="O97" s="137"/>
      <c r="P97" s="137"/>
      <c r="Q97" s="13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0.6854</v>
      </c>
      <c r="E98" s="79" t="n">
        <v>37.2775</v>
      </c>
      <c r="F98" s="79" t="n">
        <v>44.2525</v>
      </c>
      <c r="G98" s="79" t="n">
        <v>45.4488</v>
      </c>
      <c r="H98" s="79" t="n">
        <v>8938.16</v>
      </c>
      <c r="I98" s="79" t="n">
        <v>23.89</v>
      </c>
      <c r="J98" s="65" t="n">
        <f aca="false">H98/3600</f>
        <v>2.48282222222222</v>
      </c>
      <c r="L98" s="138"/>
      <c r="M98" s="139"/>
      <c r="N98" s="139"/>
      <c r="O98" s="139"/>
      <c r="P98" s="139"/>
      <c r="Q98" s="13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0718362298088</v>
      </c>
      <c r="J106" s="80" t="n">
        <f aca="false">GEOMEAN(J3:J98)</f>
        <v>2.042014626188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45925</v>
      </c>
      <c r="J108" s="80" t="n">
        <f aca="false">SUM(J3:J98)</f>
        <v>250.6656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396609427184</v>
      </c>
      <c r="J113" s="80" t="n">
        <f aca="false">GEOMEAN(J19:J82)</f>
        <v>2.0138468311365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393353362607</v>
      </c>
      <c r="D12" s="23"/>
      <c r="E12" s="23"/>
      <c r="F12" s="23" t="n">
        <f aca="false">'AI-HE10'!R107</f>
        <v>1.023976244452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9432409387</v>
      </c>
      <c r="D13" s="24"/>
      <c r="E13" s="24"/>
      <c r="F13" s="24" t="n">
        <f aca="false">'AI-HE10'!Q107</f>
        <v>1.017314238783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83000595232</v>
      </c>
      <c r="D25" s="23"/>
      <c r="E25" s="23"/>
      <c r="F25" s="23" t="n">
        <f aca="false">'RA-HE10'!R107</f>
        <v>1.031139527206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804859701477</v>
      </c>
      <c r="D26" s="24"/>
      <c r="E26" s="24"/>
      <c r="F26" s="24" t="n">
        <f aca="false">'RA-HE10'!Q107</f>
        <v>1.0198586615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42421648940478</v>
      </c>
      <c r="D38" s="23"/>
      <c r="E38" s="23"/>
      <c r="F38" s="23" t="n">
        <f aca="false">'LB-HE10'!R107</f>
        <v>1.057547296360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23276122790894</v>
      </c>
      <c r="D39" s="24"/>
      <c r="E39" s="24"/>
      <c r="F39" s="24" t="n">
        <f aca="false">'LB-HE10'!Q107</f>
        <v>1.05885333066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9" t="s">
        <v>24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24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1997.912</v>
      </c>
      <c r="E3" s="53" t="n">
        <v>43.3603</v>
      </c>
      <c r="F3" s="53" t="n">
        <v>42.9297</v>
      </c>
      <c r="G3" s="53" t="n">
        <v>44.7722</v>
      </c>
      <c r="H3" s="53" t="n">
        <v>8298.24</v>
      </c>
      <c r="I3" s="53" t="n">
        <v>91.65</v>
      </c>
      <c r="J3" s="54" t="n">
        <f aca="false">H3/3600</f>
        <v>2.30506666666667</v>
      </c>
      <c r="L3" s="52" t="n">
        <v>102007.8672</v>
      </c>
      <c r="M3" s="53" t="n">
        <v>43.3619</v>
      </c>
      <c r="N3" s="53" t="n">
        <v>42.9353</v>
      </c>
      <c r="O3" s="53" t="n">
        <v>44.7764</v>
      </c>
      <c r="P3" s="53" t="n">
        <v>9063.72</v>
      </c>
      <c r="Q3" s="53" t="n">
        <v>125.77</v>
      </c>
      <c r="R3" s="55" t="n">
        <f aca="false">P3/3600</f>
        <v>2.517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475.8816</v>
      </c>
      <c r="E4" s="58" t="n">
        <v>40.1827</v>
      </c>
      <c r="F4" s="58" t="n">
        <v>40.2608</v>
      </c>
      <c r="G4" s="58" t="n">
        <v>42.2694</v>
      </c>
      <c r="H4" s="58" t="n">
        <v>7024.02</v>
      </c>
      <c r="I4" s="58" t="n">
        <v>78.01</v>
      </c>
      <c r="J4" s="59" t="n">
        <f aca="false">H4/3600</f>
        <v>1.95111666666667</v>
      </c>
      <c r="L4" s="57" t="n">
        <v>57482.6624</v>
      </c>
      <c r="M4" s="58" t="n">
        <v>40.1832</v>
      </c>
      <c r="N4" s="58" t="n">
        <v>40.2642</v>
      </c>
      <c r="O4" s="58" t="n">
        <v>42.2718</v>
      </c>
      <c r="P4" s="58" t="n">
        <v>7114.36</v>
      </c>
      <c r="Q4" s="58" t="n">
        <v>78.54</v>
      </c>
      <c r="R4" s="60" t="n">
        <f aca="false">P4/3600</f>
        <v>1.97621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5.3392</v>
      </c>
      <c r="E5" s="58" t="n">
        <v>37.1336</v>
      </c>
      <c r="F5" s="58" t="n">
        <v>38.3588</v>
      </c>
      <c r="G5" s="58" t="n">
        <v>40.4718</v>
      </c>
      <c r="H5" s="58" t="n">
        <v>8147.53</v>
      </c>
      <c r="I5" s="58" t="n">
        <v>74.57</v>
      </c>
      <c r="J5" s="59" t="n">
        <f aca="false">H5/3600</f>
        <v>2.26320277777778</v>
      </c>
      <c r="L5" s="57" t="n">
        <v>32768.4384</v>
      </c>
      <c r="M5" s="58" t="n">
        <v>37.1341</v>
      </c>
      <c r="N5" s="58" t="n">
        <v>38.3591</v>
      </c>
      <c r="O5" s="58" t="n">
        <v>40.4728</v>
      </c>
      <c r="P5" s="58" t="n">
        <v>5769.19</v>
      </c>
      <c r="Q5" s="58" t="n">
        <v>62.75</v>
      </c>
      <c r="R5" s="60" t="n">
        <f aca="false">P5/3600</f>
        <v>1.6025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91.224</v>
      </c>
      <c r="E6" s="64" t="n">
        <v>34.1007</v>
      </c>
      <c r="F6" s="64" t="n">
        <v>37.058</v>
      </c>
      <c r="G6" s="64" t="n">
        <v>39.2866</v>
      </c>
      <c r="H6" s="64" t="n">
        <v>4698.71</v>
      </c>
      <c r="I6" s="64" t="n">
        <v>52.39</v>
      </c>
      <c r="J6" s="65" t="n">
        <f aca="false">H6/3600</f>
        <v>1.30519722222222</v>
      </c>
      <c r="L6" s="63" t="n">
        <v>18491.8496</v>
      </c>
      <c r="M6" s="64" t="n">
        <v>34.1007</v>
      </c>
      <c r="N6" s="64" t="n">
        <v>37.059</v>
      </c>
      <c r="O6" s="64" t="n">
        <v>39.2896</v>
      </c>
      <c r="P6" s="64" t="n">
        <v>4983.25</v>
      </c>
      <c r="Q6" s="64" t="n">
        <v>50.14</v>
      </c>
      <c r="R6" s="66" t="n">
        <f aca="false">P6/3600</f>
        <v>1.384236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858.8336</v>
      </c>
      <c r="E7" s="53" t="n">
        <v>43.2634</v>
      </c>
      <c r="F7" s="53" t="n">
        <v>45.5663</v>
      </c>
      <c r="G7" s="53" t="n">
        <v>45.3089</v>
      </c>
      <c r="H7" s="53" t="n">
        <v>6749.59</v>
      </c>
      <c r="I7" s="53" t="n">
        <v>71.18</v>
      </c>
      <c r="J7" s="54" t="n">
        <f aca="false">H7/3600</f>
        <v>1.87488611111111</v>
      </c>
      <c r="L7" s="52" t="n">
        <v>104863.9264</v>
      </c>
      <c r="M7" s="53" t="n">
        <v>43.2708</v>
      </c>
      <c r="N7" s="53" t="n">
        <v>45.568</v>
      </c>
      <c r="O7" s="53" t="n">
        <v>45.3121</v>
      </c>
      <c r="P7" s="53" t="n">
        <v>7320.21</v>
      </c>
      <c r="Q7" s="53" t="n">
        <v>79.5</v>
      </c>
      <c r="R7" s="55" t="n">
        <f aca="false">P7/3600</f>
        <v>2.0333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989.8</v>
      </c>
      <c r="E8" s="58" t="n">
        <v>39.8263</v>
      </c>
      <c r="F8" s="58" t="n">
        <v>43.1616</v>
      </c>
      <c r="G8" s="58" t="n">
        <v>43.4699</v>
      </c>
      <c r="H8" s="58" t="n">
        <v>5802.85</v>
      </c>
      <c r="I8" s="58" t="n">
        <v>62.9</v>
      </c>
      <c r="J8" s="59" t="n">
        <f aca="false">H8/3600</f>
        <v>1.61190277777778</v>
      </c>
      <c r="L8" s="57" t="n">
        <v>61008.9408</v>
      </c>
      <c r="M8" s="58" t="n">
        <v>39.8301</v>
      </c>
      <c r="N8" s="58" t="n">
        <v>43.1625</v>
      </c>
      <c r="O8" s="58" t="n">
        <v>43.471</v>
      </c>
      <c r="P8" s="58" t="n">
        <v>7344.58</v>
      </c>
      <c r="Q8" s="58" t="n">
        <v>80.74</v>
      </c>
      <c r="R8" s="60" t="n">
        <f aca="false">P8/3600</f>
        <v>2.040161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7.6896</v>
      </c>
      <c r="E9" s="58" t="n">
        <v>36.7048</v>
      </c>
      <c r="F9" s="58" t="n">
        <v>41.1572</v>
      </c>
      <c r="G9" s="58" t="n">
        <v>41.7812</v>
      </c>
      <c r="H9" s="58" t="n">
        <v>5197.7</v>
      </c>
      <c r="I9" s="58" t="n">
        <v>60.52</v>
      </c>
      <c r="J9" s="59" t="n">
        <f aca="false">H9/3600</f>
        <v>1.44380555555556</v>
      </c>
      <c r="L9" s="57" t="n">
        <v>34884.4752</v>
      </c>
      <c r="M9" s="58" t="n">
        <v>36.706</v>
      </c>
      <c r="N9" s="58" t="n">
        <v>41.1533</v>
      </c>
      <c r="O9" s="58" t="n">
        <v>41.7796</v>
      </c>
      <c r="P9" s="58" t="n">
        <v>9413.84</v>
      </c>
      <c r="Q9" s="58" t="n">
        <v>139.88</v>
      </c>
      <c r="R9" s="60" t="n">
        <f aca="false">P9/3600</f>
        <v>2.61495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35.9808</v>
      </c>
      <c r="E10" s="64" t="n">
        <v>33.8408</v>
      </c>
      <c r="F10" s="64" t="n">
        <v>39.6519</v>
      </c>
      <c r="G10" s="64" t="n">
        <v>40.51</v>
      </c>
      <c r="H10" s="64" t="n">
        <v>5821.7</v>
      </c>
      <c r="I10" s="64" t="n">
        <v>65.78</v>
      </c>
      <c r="J10" s="65" t="n">
        <f aca="false">H10/3600</f>
        <v>1.61713888888889</v>
      </c>
      <c r="L10" s="63" t="n">
        <v>20438.9312</v>
      </c>
      <c r="M10" s="64" t="n">
        <v>33.8416</v>
      </c>
      <c r="N10" s="64" t="n">
        <v>39.6519</v>
      </c>
      <c r="O10" s="64" t="n">
        <v>40.5083</v>
      </c>
      <c r="P10" s="64" t="n">
        <v>6121.8</v>
      </c>
      <c r="Q10" s="64" t="n">
        <v>68.72</v>
      </c>
      <c r="R10" s="66" t="n">
        <f aca="false">P10/3600</f>
        <v>1.700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2100.0368</v>
      </c>
      <c r="E11" s="53" t="n">
        <v>42.1814</v>
      </c>
      <c r="F11" s="53" t="n">
        <v>40.9106</v>
      </c>
      <c r="G11" s="53" t="n">
        <v>40.3689</v>
      </c>
      <c r="H11" s="53" t="n">
        <v>16575.14</v>
      </c>
      <c r="I11" s="53" t="n">
        <v>141.73</v>
      </c>
      <c r="J11" s="54" t="n">
        <f aca="false">H11/3600</f>
        <v>4.60420555555556</v>
      </c>
      <c r="L11" s="52" t="n">
        <v>402102.3616</v>
      </c>
      <c r="M11" s="53" t="n">
        <v>42.1816</v>
      </c>
      <c r="N11" s="53" t="n">
        <v>40.9116</v>
      </c>
      <c r="O11" s="53" t="n">
        <v>40.3701</v>
      </c>
      <c r="P11" s="53" t="n">
        <v>19771.25</v>
      </c>
      <c r="Q11" s="53" t="n">
        <v>167.9</v>
      </c>
      <c r="R11" s="55" t="n">
        <f aca="false">P11/3600</f>
        <v>5.49201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745.4464</v>
      </c>
      <c r="E12" s="58" t="n">
        <v>38.6211</v>
      </c>
      <c r="F12" s="58" t="n">
        <v>38.4642</v>
      </c>
      <c r="G12" s="58" t="n">
        <v>37.1125</v>
      </c>
      <c r="H12" s="58" t="n">
        <v>17116.22</v>
      </c>
      <c r="I12" s="58" t="n">
        <v>140.63</v>
      </c>
      <c r="J12" s="59" t="n">
        <f aca="false">H12/3600</f>
        <v>4.75450555555556</v>
      </c>
      <c r="L12" s="57" t="n">
        <v>247755.9376</v>
      </c>
      <c r="M12" s="58" t="n">
        <v>38.6212</v>
      </c>
      <c r="N12" s="58" t="n">
        <v>38.4655</v>
      </c>
      <c r="O12" s="58" t="n">
        <v>37.1133</v>
      </c>
      <c r="P12" s="58" t="n">
        <v>15605.44</v>
      </c>
      <c r="Q12" s="58" t="n">
        <v>128.59</v>
      </c>
      <c r="R12" s="60" t="n">
        <f aca="false">P12/3600</f>
        <v>4.33484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710.9904</v>
      </c>
      <c r="E13" s="58" t="n">
        <v>34.7375</v>
      </c>
      <c r="F13" s="58" t="n">
        <v>36.8668</v>
      </c>
      <c r="G13" s="58" t="n">
        <v>35.6462</v>
      </c>
      <c r="H13" s="58" t="n">
        <v>14894.84</v>
      </c>
      <c r="I13" s="58" t="n">
        <v>132.31</v>
      </c>
      <c r="J13" s="59" t="n">
        <f aca="false">H13/3600</f>
        <v>4.13745555555556</v>
      </c>
      <c r="L13" s="57" t="n">
        <v>153726.1312</v>
      </c>
      <c r="M13" s="58" t="n">
        <v>34.7377</v>
      </c>
      <c r="N13" s="58" t="n">
        <v>36.8689</v>
      </c>
      <c r="O13" s="58" t="n">
        <v>35.6461</v>
      </c>
      <c r="P13" s="58" t="n">
        <v>15064.03</v>
      </c>
      <c r="Q13" s="58" t="n">
        <v>132.41</v>
      </c>
      <c r="R13" s="60" t="n">
        <f aca="false">P13/3600</f>
        <v>4.18445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45.4048</v>
      </c>
      <c r="E14" s="64" t="n">
        <v>30.6307</v>
      </c>
      <c r="F14" s="64" t="n">
        <v>35.6721</v>
      </c>
      <c r="G14" s="64" t="n">
        <v>34.5057</v>
      </c>
      <c r="H14" s="64" t="n">
        <v>18761.12</v>
      </c>
      <c r="I14" s="64" t="n">
        <v>206.77</v>
      </c>
      <c r="J14" s="65" t="n">
        <f aca="false">H14/3600</f>
        <v>5.21142222222222</v>
      </c>
      <c r="L14" s="63" t="n">
        <v>81456.7232</v>
      </c>
      <c r="M14" s="64" t="n">
        <v>30.6309</v>
      </c>
      <c r="N14" s="64" t="n">
        <v>35.6731</v>
      </c>
      <c r="O14" s="64" t="n">
        <v>34.5058</v>
      </c>
      <c r="P14" s="64" t="n">
        <v>11618.5</v>
      </c>
      <c r="Q14" s="64" t="n">
        <v>110.69</v>
      </c>
      <c r="R14" s="66" t="n">
        <f aca="false">P14/3600</f>
        <v>3.22736111111111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154.7168</v>
      </c>
      <c r="E15" s="53" t="n">
        <v>43.658</v>
      </c>
      <c r="F15" s="53" t="n">
        <v>46.4263</v>
      </c>
      <c r="G15" s="53" t="n">
        <v>46.0726</v>
      </c>
      <c r="H15" s="53" t="n">
        <v>14086.62</v>
      </c>
      <c r="I15" s="53" t="n">
        <v>125</v>
      </c>
      <c r="J15" s="54" t="n">
        <f aca="false">H15/3600</f>
        <v>3.91295</v>
      </c>
      <c r="L15" s="52" t="n">
        <v>100151.4736</v>
      </c>
      <c r="M15" s="53" t="n">
        <v>43.6578</v>
      </c>
      <c r="N15" s="53" t="n">
        <v>46.4272</v>
      </c>
      <c r="O15" s="53" t="n">
        <v>46.073</v>
      </c>
      <c r="P15" s="53" t="n">
        <v>13420.91</v>
      </c>
      <c r="Q15" s="53" t="n">
        <v>122.36</v>
      </c>
      <c r="R15" s="55" t="n">
        <f aca="false">P15/3600</f>
        <v>3.7280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108.1056</v>
      </c>
      <c r="E16" s="58" t="n">
        <v>41.3049</v>
      </c>
      <c r="F16" s="58" t="n">
        <v>45.5952</v>
      </c>
      <c r="G16" s="58" t="n">
        <v>45.3576</v>
      </c>
      <c r="H16" s="58" t="n">
        <v>9430.04</v>
      </c>
      <c r="I16" s="58" t="n">
        <v>91.56</v>
      </c>
      <c r="J16" s="59" t="n">
        <f aca="false">H16/3600</f>
        <v>2.61945555555556</v>
      </c>
      <c r="L16" s="57" t="n">
        <v>46106.5712</v>
      </c>
      <c r="M16" s="58" t="n">
        <v>41.305</v>
      </c>
      <c r="N16" s="58" t="n">
        <v>45.5955</v>
      </c>
      <c r="O16" s="58" t="n">
        <v>45.3577</v>
      </c>
      <c r="P16" s="58" t="n">
        <v>12213.65</v>
      </c>
      <c r="Q16" s="58" t="n">
        <v>118.36</v>
      </c>
      <c r="R16" s="60" t="n">
        <f aca="false">P16/3600</f>
        <v>3.39268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56.6256</v>
      </c>
      <c r="E17" s="58" t="n">
        <v>39.7593</v>
      </c>
      <c r="F17" s="58" t="n">
        <v>45.0192</v>
      </c>
      <c r="G17" s="58" t="n">
        <v>44.9375</v>
      </c>
      <c r="H17" s="58" t="n">
        <v>8802.64</v>
      </c>
      <c r="I17" s="58" t="n">
        <v>89.72</v>
      </c>
      <c r="J17" s="59" t="n">
        <f aca="false">H17/3600</f>
        <v>2.44517777777778</v>
      </c>
      <c r="L17" s="57" t="n">
        <v>25854.1408</v>
      </c>
      <c r="M17" s="58" t="n">
        <v>39.7588</v>
      </c>
      <c r="N17" s="58" t="n">
        <v>45.0201</v>
      </c>
      <c r="O17" s="58" t="n">
        <v>44.9379</v>
      </c>
      <c r="P17" s="58" t="n">
        <v>9576.31</v>
      </c>
      <c r="Q17" s="58" t="n">
        <v>95.63</v>
      </c>
      <c r="R17" s="60" t="n">
        <f aca="false">P17/3600</f>
        <v>2.66008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01.9344</v>
      </c>
      <c r="E18" s="64" t="n">
        <v>38.0567</v>
      </c>
      <c r="F18" s="64" t="n">
        <v>44.5497</v>
      </c>
      <c r="G18" s="64" t="n">
        <v>44.5048</v>
      </c>
      <c r="H18" s="64" t="n">
        <v>10213.75</v>
      </c>
      <c r="I18" s="64" t="n">
        <v>100.69</v>
      </c>
      <c r="J18" s="65" t="n">
        <f aca="false">H18/3600</f>
        <v>2.83715277777778</v>
      </c>
      <c r="L18" s="63" t="n">
        <v>14401.1136</v>
      </c>
      <c r="M18" s="64" t="n">
        <v>38.0567</v>
      </c>
      <c r="N18" s="64" t="n">
        <v>44.5477</v>
      </c>
      <c r="O18" s="64" t="n">
        <v>44.503</v>
      </c>
      <c r="P18" s="64" t="n">
        <v>10450.07</v>
      </c>
      <c r="Q18" s="64" t="n">
        <v>99.95</v>
      </c>
      <c r="R18" s="66" t="n">
        <f aca="false">P18/3600</f>
        <v>2.90279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229.552</v>
      </c>
      <c r="E19" s="75" t="n">
        <v>42.6852</v>
      </c>
      <c r="F19" s="75" t="n">
        <v>44.4504</v>
      </c>
      <c r="G19" s="75" t="n">
        <v>45.9329</v>
      </c>
      <c r="H19" s="75" t="n">
        <v>5304.44</v>
      </c>
      <c r="I19" s="75" t="n">
        <v>49.11</v>
      </c>
      <c r="J19" s="54" t="n">
        <f aca="false">H19/3600</f>
        <v>1.47345555555556</v>
      </c>
      <c r="L19" s="74" t="n">
        <v>22233.4528</v>
      </c>
      <c r="M19" s="75" t="n">
        <v>42.6857</v>
      </c>
      <c r="N19" s="75" t="n">
        <v>44.4503</v>
      </c>
      <c r="O19" s="75" t="n">
        <v>45.9332</v>
      </c>
      <c r="P19" s="75" t="n">
        <v>4826.86</v>
      </c>
      <c r="Q19" s="75" t="n">
        <v>44.12</v>
      </c>
      <c r="R19" s="54" t="n">
        <f aca="false">P19/3600</f>
        <v>1.3407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23.3392</v>
      </c>
      <c r="E20" s="77" t="n">
        <v>40.9958</v>
      </c>
      <c r="F20" s="77" t="n">
        <v>42.5858</v>
      </c>
      <c r="G20" s="77" t="n">
        <v>43.6059</v>
      </c>
      <c r="H20" s="77" t="n">
        <v>4924.44</v>
      </c>
      <c r="I20" s="77" t="n">
        <v>47.09</v>
      </c>
      <c r="J20" s="59" t="n">
        <f aca="false">H20/3600</f>
        <v>1.3679</v>
      </c>
      <c r="L20" s="76" t="n">
        <v>12124.4712</v>
      </c>
      <c r="M20" s="77" t="n">
        <v>40.9959</v>
      </c>
      <c r="N20" s="77" t="n">
        <v>42.5859</v>
      </c>
      <c r="O20" s="77" t="n">
        <v>43.6073</v>
      </c>
      <c r="P20" s="77" t="n">
        <v>4063.04</v>
      </c>
      <c r="Q20" s="77" t="n">
        <v>40.48</v>
      </c>
      <c r="R20" s="59" t="n">
        <f aca="false">P20/3600</f>
        <v>1.1286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1.324</v>
      </c>
      <c r="E21" s="77" t="n">
        <v>38.9391</v>
      </c>
      <c r="F21" s="77" t="n">
        <v>41.1174</v>
      </c>
      <c r="G21" s="77" t="n">
        <v>42.0534</v>
      </c>
      <c r="H21" s="77" t="n">
        <v>6381.5</v>
      </c>
      <c r="I21" s="77" t="n">
        <v>54.38</v>
      </c>
      <c r="J21" s="59" t="n">
        <f aca="false">H21/3600</f>
        <v>1.77263888888889</v>
      </c>
      <c r="L21" s="76" t="n">
        <v>6821.4328</v>
      </c>
      <c r="M21" s="77" t="n">
        <v>38.9389</v>
      </c>
      <c r="N21" s="77" t="n">
        <v>41.1166</v>
      </c>
      <c r="O21" s="77" t="n">
        <v>42.0525</v>
      </c>
      <c r="P21" s="77" t="n">
        <v>3678.77</v>
      </c>
      <c r="Q21" s="77" t="n">
        <v>37.58</v>
      </c>
      <c r="R21" s="59" t="n">
        <f aca="false">P21/3600</f>
        <v>1.0218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3.8088</v>
      </c>
      <c r="E22" s="79" t="n">
        <v>36.4953</v>
      </c>
      <c r="F22" s="79" t="n">
        <v>40.0735</v>
      </c>
      <c r="G22" s="79" t="n">
        <v>41.1601</v>
      </c>
      <c r="H22" s="79" t="n">
        <v>3476.49</v>
      </c>
      <c r="I22" s="79" t="n">
        <v>34.11</v>
      </c>
      <c r="J22" s="65" t="n">
        <f aca="false">H22/3600</f>
        <v>0.965691666666667</v>
      </c>
      <c r="L22" s="78" t="n">
        <v>3803.2912</v>
      </c>
      <c r="M22" s="79" t="n">
        <v>36.4949</v>
      </c>
      <c r="N22" s="79" t="n">
        <v>40.0734</v>
      </c>
      <c r="O22" s="79" t="n">
        <v>41.1594</v>
      </c>
      <c r="P22" s="79" t="n">
        <v>3428.12</v>
      </c>
      <c r="Q22" s="79" t="n">
        <v>33.52</v>
      </c>
      <c r="R22" s="65" t="n">
        <f aca="false">P22/3600</f>
        <v>0.95225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726.148</v>
      </c>
      <c r="E23" s="75" t="n">
        <v>41.684</v>
      </c>
      <c r="F23" s="75" t="n">
        <v>43.2338</v>
      </c>
      <c r="G23" s="75" t="n">
        <v>44.0922</v>
      </c>
      <c r="H23" s="75" t="n">
        <v>6944.44</v>
      </c>
      <c r="I23" s="75" t="n">
        <v>74.42</v>
      </c>
      <c r="J23" s="54" t="n">
        <f aca="false">H23/3600</f>
        <v>1.92901111111111</v>
      </c>
      <c r="L23" s="74" t="n">
        <v>52725.7616</v>
      </c>
      <c r="M23" s="75" t="n">
        <v>41.6848</v>
      </c>
      <c r="N23" s="75" t="n">
        <v>43.2348</v>
      </c>
      <c r="O23" s="75" t="n">
        <v>44.094</v>
      </c>
      <c r="P23" s="75" t="n">
        <v>5824.06</v>
      </c>
      <c r="Q23" s="75" t="n">
        <v>61.67</v>
      </c>
      <c r="R23" s="54" t="n">
        <f aca="false">P23/3600</f>
        <v>1.6177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609.1552</v>
      </c>
      <c r="E24" s="77" t="n">
        <v>38.6077</v>
      </c>
      <c r="F24" s="77" t="n">
        <v>40.6037</v>
      </c>
      <c r="G24" s="77" t="n">
        <v>41.3316</v>
      </c>
      <c r="H24" s="77" t="n">
        <v>5778.75</v>
      </c>
      <c r="I24" s="77" t="n">
        <v>63.43</v>
      </c>
      <c r="J24" s="59" t="n">
        <f aca="false">H24/3600</f>
        <v>1.60520833333333</v>
      </c>
      <c r="L24" s="76" t="n">
        <v>28613.3456</v>
      </c>
      <c r="M24" s="77" t="n">
        <v>38.6089</v>
      </c>
      <c r="N24" s="77" t="n">
        <v>40.6053</v>
      </c>
      <c r="O24" s="77" t="n">
        <v>41.3319</v>
      </c>
      <c r="P24" s="77" t="n">
        <v>4844.69</v>
      </c>
      <c r="Q24" s="77" t="n">
        <v>53.76</v>
      </c>
      <c r="R24" s="59" t="n">
        <f aca="false">P24/3600</f>
        <v>1.3457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8.3408</v>
      </c>
      <c r="E25" s="77" t="n">
        <v>35.6229</v>
      </c>
      <c r="F25" s="77" t="n">
        <v>38.6387</v>
      </c>
      <c r="G25" s="77" t="n">
        <v>39.6812</v>
      </c>
      <c r="H25" s="77" t="n">
        <v>4017.25</v>
      </c>
      <c r="I25" s="77" t="n">
        <v>45</v>
      </c>
      <c r="J25" s="59" t="n">
        <f aca="false">H25/3600</f>
        <v>1.11590277777778</v>
      </c>
      <c r="L25" s="76" t="n">
        <v>14846.8328</v>
      </c>
      <c r="M25" s="77" t="n">
        <v>35.6227</v>
      </c>
      <c r="N25" s="77" t="n">
        <v>38.6383</v>
      </c>
      <c r="O25" s="77" t="n">
        <v>39.6818</v>
      </c>
      <c r="P25" s="77" t="n">
        <v>4208.27</v>
      </c>
      <c r="Q25" s="77" t="n">
        <v>46.97</v>
      </c>
      <c r="R25" s="59" t="n">
        <f aca="false">P25/3600</f>
        <v>1.16896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2.4672</v>
      </c>
      <c r="E26" s="79" t="n">
        <v>32.7872</v>
      </c>
      <c r="F26" s="79" t="n">
        <v>37.36</v>
      </c>
      <c r="G26" s="79" t="n">
        <v>38.8295</v>
      </c>
      <c r="H26" s="79" t="n">
        <v>4579.08</v>
      </c>
      <c r="I26" s="79" t="n">
        <v>48.18</v>
      </c>
      <c r="J26" s="65" t="n">
        <f aca="false">H26/3600</f>
        <v>1.27196666666667</v>
      </c>
      <c r="L26" s="78" t="n">
        <v>7293.508</v>
      </c>
      <c r="M26" s="79" t="n">
        <v>32.788</v>
      </c>
      <c r="N26" s="79" t="n">
        <v>37.359</v>
      </c>
      <c r="O26" s="79" t="n">
        <v>38.8288</v>
      </c>
      <c r="P26" s="79" t="n">
        <v>3653.8</v>
      </c>
      <c r="Q26" s="79" t="n">
        <v>38.98</v>
      </c>
      <c r="R26" s="65" t="n">
        <f aca="false">P26/3600</f>
        <v>1.0149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829.5352</v>
      </c>
      <c r="E27" s="75" t="n">
        <v>40.5923</v>
      </c>
      <c r="F27" s="75" t="n">
        <v>41.6906</v>
      </c>
      <c r="G27" s="75" t="n">
        <v>44.1637</v>
      </c>
      <c r="H27" s="75" t="n">
        <v>13540.94</v>
      </c>
      <c r="I27" s="75" t="n">
        <v>145.36</v>
      </c>
      <c r="J27" s="54" t="n">
        <f aca="false">H27/3600</f>
        <v>3.76137222222222</v>
      </c>
      <c r="L27" s="74" t="n">
        <v>105837.408</v>
      </c>
      <c r="M27" s="75" t="n">
        <v>40.5927</v>
      </c>
      <c r="N27" s="75" t="n">
        <v>41.6934</v>
      </c>
      <c r="O27" s="75" t="n">
        <v>44.1688</v>
      </c>
      <c r="P27" s="75" t="n">
        <v>12629.88</v>
      </c>
      <c r="Q27" s="75" t="n">
        <v>134.64</v>
      </c>
      <c r="R27" s="54" t="n">
        <f aca="false">P27/3600</f>
        <v>3.508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82.0648</v>
      </c>
      <c r="E28" s="77" t="n">
        <v>37.9355</v>
      </c>
      <c r="F28" s="77" t="n">
        <v>39.4316</v>
      </c>
      <c r="G28" s="77" t="n">
        <v>42.034</v>
      </c>
      <c r="H28" s="77" t="n">
        <v>10716.06</v>
      </c>
      <c r="I28" s="77" t="n">
        <v>112.89</v>
      </c>
      <c r="J28" s="59" t="n">
        <f aca="false">H28/3600</f>
        <v>2.97668333333333</v>
      </c>
      <c r="L28" s="76" t="n">
        <v>48689.1288</v>
      </c>
      <c r="M28" s="77" t="n">
        <v>37.9362</v>
      </c>
      <c r="N28" s="77" t="n">
        <v>39.4322</v>
      </c>
      <c r="O28" s="77" t="n">
        <v>42.037</v>
      </c>
      <c r="P28" s="77" t="n">
        <v>9782.84</v>
      </c>
      <c r="Q28" s="77" t="n">
        <v>104.88</v>
      </c>
      <c r="R28" s="59" t="n">
        <f aca="false">P28/3600</f>
        <v>2.7174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61.9696</v>
      </c>
      <c r="E29" s="77" t="n">
        <v>35.7023</v>
      </c>
      <c r="F29" s="77" t="n">
        <v>38.32</v>
      </c>
      <c r="G29" s="77" t="n">
        <v>40.2913</v>
      </c>
      <c r="H29" s="77" t="n">
        <v>10407.78</v>
      </c>
      <c r="I29" s="77" t="n">
        <v>112.26</v>
      </c>
      <c r="J29" s="59" t="n">
        <f aca="false">H29/3600</f>
        <v>2.89105</v>
      </c>
      <c r="L29" s="76" t="n">
        <v>26364.7664</v>
      </c>
      <c r="M29" s="77" t="n">
        <v>35.7033</v>
      </c>
      <c r="N29" s="77" t="n">
        <v>38.3211</v>
      </c>
      <c r="O29" s="77" t="n">
        <v>40.2909</v>
      </c>
      <c r="P29" s="77" t="n">
        <v>8721.27</v>
      </c>
      <c r="Q29" s="77" t="n">
        <v>95.3</v>
      </c>
      <c r="R29" s="59" t="n">
        <f aca="false">P29/3600</f>
        <v>2.4225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58.0536</v>
      </c>
      <c r="E30" s="79" t="n">
        <v>33.2677</v>
      </c>
      <c r="F30" s="79" t="n">
        <v>37.463</v>
      </c>
      <c r="G30" s="79" t="n">
        <v>38.9567</v>
      </c>
      <c r="H30" s="79" t="n">
        <v>9514.86</v>
      </c>
      <c r="I30" s="79" t="n">
        <v>100.61</v>
      </c>
      <c r="J30" s="65" t="n">
        <f aca="false">H30/3600</f>
        <v>2.64301666666667</v>
      </c>
      <c r="L30" s="78" t="n">
        <v>14260.904</v>
      </c>
      <c r="M30" s="79" t="n">
        <v>33.2673</v>
      </c>
      <c r="N30" s="79" t="n">
        <v>37.4625</v>
      </c>
      <c r="O30" s="79" t="n">
        <v>38.9589</v>
      </c>
      <c r="P30" s="79" t="n">
        <v>7719.41</v>
      </c>
      <c r="Q30" s="79" t="n">
        <v>83.74</v>
      </c>
      <c r="R30" s="65" t="n">
        <f aca="false">P30/3600</f>
        <v>2.144280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228.5896</v>
      </c>
      <c r="E31" s="75" t="n">
        <v>41.2812</v>
      </c>
      <c r="F31" s="75" t="n">
        <v>44.3911</v>
      </c>
      <c r="G31" s="75" t="n">
        <v>45.9632</v>
      </c>
      <c r="H31" s="75" t="n">
        <v>10963.31</v>
      </c>
      <c r="I31" s="75" t="n">
        <v>107.21</v>
      </c>
      <c r="J31" s="54" t="n">
        <f aca="false">H31/3600</f>
        <v>3.04536388888889</v>
      </c>
      <c r="L31" s="74" t="n">
        <v>71228.624</v>
      </c>
      <c r="M31" s="75" t="n">
        <v>41.2812</v>
      </c>
      <c r="N31" s="75" t="n">
        <v>44.3943</v>
      </c>
      <c r="O31" s="75" t="n">
        <v>45.9683</v>
      </c>
      <c r="P31" s="75" t="n">
        <v>12312.49</v>
      </c>
      <c r="Q31" s="75" t="n">
        <v>134.81</v>
      </c>
      <c r="R31" s="54" t="n">
        <f aca="false">P31/3600</f>
        <v>3.4201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89.8264</v>
      </c>
      <c r="E32" s="77" t="n">
        <v>38.7159</v>
      </c>
      <c r="F32" s="77" t="n">
        <v>42.8708</v>
      </c>
      <c r="G32" s="77" t="n">
        <v>43.7795</v>
      </c>
      <c r="H32" s="77" t="n">
        <v>9066.11</v>
      </c>
      <c r="I32" s="77" t="n">
        <v>99.58</v>
      </c>
      <c r="J32" s="59" t="n">
        <f aca="false">H32/3600</f>
        <v>2.51836388888889</v>
      </c>
      <c r="L32" s="76" t="n">
        <v>29195.0512</v>
      </c>
      <c r="M32" s="77" t="n">
        <v>38.7167</v>
      </c>
      <c r="N32" s="77" t="n">
        <v>42.8719</v>
      </c>
      <c r="O32" s="77" t="n">
        <v>43.782</v>
      </c>
      <c r="P32" s="77" t="n">
        <v>9150.79</v>
      </c>
      <c r="Q32" s="77" t="n">
        <v>96.65</v>
      </c>
      <c r="R32" s="59" t="n">
        <f aca="false">P32/3600</f>
        <v>2.5418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9.824</v>
      </c>
      <c r="E33" s="77" t="n">
        <v>36.9454</v>
      </c>
      <c r="F33" s="77" t="n">
        <v>41.4616</v>
      </c>
      <c r="G33" s="77" t="n">
        <v>41.851</v>
      </c>
      <c r="H33" s="77" t="n">
        <v>9693.82</v>
      </c>
      <c r="I33" s="77" t="n">
        <v>100.6</v>
      </c>
      <c r="J33" s="59" t="n">
        <f aca="false">H33/3600</f>
        <v>2.69272777777778</v>
      </c>
      <c r="L33" s="76" t="n">
        <v>15234.5736</v>
      </c>
      <c r="M33" s="77" t="n">
        <v>36.946</v>
      </c>
      <c r="N33" s="77" t="n">
        <v>41.4624</v>
      </c>
      <c r="O33" s="77" t="n">
        <v>41.8556</v>
      </c>
      <c r="P33" s="77" t="n">
        <v>8089.55</v>
      </c>
      <c r="Q33" s="77" t="n">
        <v>88.22</v>
      </c>
      <c r="R33" s="59" t="n">
        <f aca="false">P33/3600</f>
        <v>2.2470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86.9632</v>
      </c>
      <c r="E34" s="79" t="n">
        <v>34.961</v>
      </c>
      <c r="F34" s="79" t="n">
        <v>40.3421</v>
      </c>
      <c r="G34" s="79" t="n">
        <v>40.3836</v>
      </c>
      <c r="H34" s="79" t="n">
        <v>9164.08</v>
      </c>
      <c r="I34" s="79" t="n">
        <v>93.13</v>
      </c>
      <c r="J34" s="65" t="n">
        <f aca="false">H34/3600</f>
        <v>2.54557777777778</v>
      </c>
      <c r="L34" s="78" t="n">
        <v>8486.6568</v>
      </c>
      <c r="M34" s="79" t="n">
        <v>34.9611</v>
      </c>
      <c r="N34" s="79" t="n">
        <v>40.3427</v>
      </c>
      <c r="O34" s="79" t="n">
        <v>40.381</v>
      </c>
      <c r="P34" s="79" t="n">
        <v>7510.89</v>
      </c>
      <c r="Q34" s="79" t="n">
        <v>78.2</v>
      </c>
      <c r="R34" s="65" t="n">
        <f aca="false">P34/3600</f>
        <v>2.0863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714.256</v>
      </c>
      <c r="E35" s="75" t="n">
        <v>42.3382</v>
      </c>
      <c r="F35" s="75" t="n">
        <v>42.7111</v>
      </c>
      <c r="G35" s="75" t="n">
        <v>44.4578</v>
      </c>
      <c r="H35" s="75" t="n">
        <v>18926.83</v>
      </c>
      <c r="I35" s="75" t="n">
        <v>207.25</v>
      </c>
      <c r="J35" s="54" t="n">
        <f aca="false">H35/3600</f>
        <v>5.25745277777778</v>
      </c>
      <c r="L35" s="74" t="n">
        <v>179670.7528</v>
      </c>
      <c r="M35" s="75" t="n">
        <v>42.3386</v>
      </c>
      <c r="N35" s="75" t="n">
        <v>42.7159</v>
      </c>
      <c r="O35" s="75" t="n">
        <v>44.4619</v>
      </c>
      <c r="P35" s="75" t="n">
        <v>15890.15</v>
      </c>
      <c r="Q35" s="75" t="n">
        <v>175.39</v>
      </c>
      <c r="R35" s="54" t="n">
        <f aca="false">P35/3600</f>
        <v>4.4139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202.2248</v>
      </c>
      <c r="E36" s="77" t="n">
        <v>37.0901</v>
      </c>
      <c r="F36" s="77" t="n">
        <v>40.7631</v>
      </c>
      <c r="G36" s="77" t="n">
        <v>42.9429</v>
      </c>
      <c r="H36" s="77" t="n">
        <v>15520.1</v>
      </c>
      <c r="I36" s="77" t="n">
        <v>172.59</v>
      </c>
      <c r="J36" s="59" t="n">
        <f aca="false">H36/3600</f>
        <v>4.31113888888889</v>
      </c>
      <c r="L36" s="76" t="n">
        <v>79165.1352</v>
      </c>
      <c r="M36" s="77" t="n">
        <v>37.0917</v>
      </c>
      <c r="N36" s="77" t="n">
        <v>40.7673</v>
      </c>
      <c r="O36" s="77" t="n">
        <v>42.9441</v>
      </c>
      <c r="P36" s="77" t="n">
        <v>12422.61</v>
      </c>
      <c r="Q36" s="77" t="n">
        <v>134.21</v>
      </c>
      <c r="R36" s="59" t="n">
        <f aca="false">P36/3600</f>
        <v>3.4507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33.2112</v>
      </c>
      <c r="E37" s="77" t="n">
        <v>34.4846</v>
      </c>
      <c r="F37" s="77" t="n">
        <v>39.2757</v>
      </c>
      <c r="G37" s="77" t="n">
        <v>41.6971</v>
      </c>
      <c r="H37" s="77" t="n">
        <v>10669.33</v>
      </c>
      <c r="I37" s="77" t="n">
        <v>116.25</v>
      </c>
      <c r="J37" s="59" t="n">
        <f aca="false">H37/3600</f>
        <v>2.96370277777778</v>
      </c>
      <c r="L37" s="76" t="n">
        <v>40338.8928</v>
      </c>
      <c r="M37" s="77" t="n">
        <v>34.4878</v>
      </c>
      <c r="N37" s="77" t="n">
        <v>39.2767</v>
      </c>
      <c r="O37" s="77" t="n">
        <v>41.6972</v>
      </c>
      <c r="P37" s="77" t="n">
        <v>12086.56</v>
      </c>
      <c r="Q37" s="77" t="n">
        <v>137.56</v>
      </c>
      <c r="R37" s="59" t="n">
        <f aca="false">P37/3600</f>
        <v>3.35737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60.6104</v>
      </c>
      <c r="E38" s="79" t="n">
        <v>32.023</v>
      </c>
      <c r="F38" s="79" t="n">
        <v>38.2457</v>
      </c>
      <c r="G38" s="79" t="n">
        <v>40.7544</v>
      </c>
      <c r="H38" s="79" t="n">
        <v>9815.82</v>
      </c>
      <c r="I38" s="79" t="n">
        <v>111.54</v>
      </c>
      <c r="J38" s="65" t="n">
        <f aca="false">H38/3600</f>
        <v>2.72661666666667</v>
      </c>
      <c r="L38" s="78" t="n">
        <v>21766.8136</v>
      </c>
      <c r="M38" s="79" t="n">
        <v>32.0241</v>
      </c>
      <c r="N38" s="79" t="n">
        <v>38.2459</v>
      </c>
      <c r="O38" s="79" t="n">
        <v>40.7544</v>
      </c>
      <c r="P38" s="79" t="n">
        <v>10656.02</v>
      </c>
      <c r="Q38" s="79" t="n">
        <v>121.71</v>
      </c>
      <c r="R38" s="65" t="n">
        <f aca="false">P38/3600</f>
        <v>2.96000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830.0592</v>
      </c>
      <c r="E39" s="75" t="n">
        <v>41.7815</v>
      </c>
      <c r="F39" s="75" t="n">
        <v>43.865</v>
      </c>
      <c r="G39" s="75" t="n">
        <v>44.5083</v>
      </c>
      <c r="H39" s="75" t="n">
        <v>2544.44</v>
      </c>
      <c r="I39" s="75" t="n">
        <v>30</v>
      </c>
      <c r="J39" s="54" t="n">
        <f aca="false">H39/3600</f>
        <v>0.706788888888889</v>
      </c>
      <c r="L39" s="74" t="n">
        <v>20830.1472</v>
      </c>
      <c r="M39" s="75" t="n">
        <v>41.7844</v>
      </c>
      <c r="N39" s="75" t="n">
        <v>43.8774</v>
      </c>
      <c r="O39" s="75" t="n">
        <v>44.5242</v>
      </c>
      <c r="P39" s="75" t="n">
        <v>4223.31</v>
      </c>
      <c r="Q39" s="75" t="n">
        <v>57.8</v>
      </c>
      <c r="R39" s="54" t="n">
        <f aca="false">P39/3600</f>
        <v>1.1731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324.4512</v>
      </c>
      <c r="E40" s="77" t="n">
        <v>38.3943</v>
      </c>
      <c r="F40" s="77" t="n">
        <v>41.0568</v>
      </c>
      <c r="G40" s="77" t="n">
        <v>41.3122</v>
      </c>
      <c r="H40" s="77" t="n">
        <v>2153.66</v>
      </c>
      <c r="I40" s="77" t="n">
        <v>25.56</v>
      </c>
      <c r="J40" s="59" t="n">
        <f aca="false">H40/3600</f>
        <v>0.598238888888889</v>
      </c>
      <c r="L40" s="76" t="n">
        <v>11328.2512</v>
      </c>
      <c r="M40" s="77" t="n">
        <v>38.3962</v>
      </c>
      <c r="N40" s="77" t="n">
        <v>41.0722</v>
      </c>
      <c r="O40" s="77" t="n">
        <v>41.327</v>
      </c>
      <c r="P40" s="77" t="n">
        <v>2027.1</v>
      </c>
      <c r="Q40" s="77" t="n">
        <v>24.41</v>
      </c>
      <c r="R40" s="59" t="n">
        <f aca="false">P40/3600</f>
        <v>0.56308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73.3472</v>
      </c>
      <c r="E41" s="77" t="n">
        <v>35.4237</v>
      </c>
      <c r="F41" s="77" t="n">
        <v>38.7993</v>
      </c>
      <c r="G41" s="77" t="n">
        <v>38.8635</v>
      </c>
      <c r="H41" s="77" t="n">
        <v>2115.14</v>
      </c>
      <c r="I41" s="77" t="n">
        <v>24.15</v>
      </c>
      <c r="J41" s="59" t="n">
        <f aca="false">H41/3600</f>
        <v>0.587538888888889</v>
      </c>
      <c r="L41" s="76" t="n">
        <v>6075.9752</v>
      </c>
      <c r="M41" s="77" t="n">
        <v>35.4271</v>
      </c>
      <c r="N41" s="77" t="n">
        <v>38.8071</v>
      </c>
      <c r="O41" s="77" t="n">
        <v>38.8588</v>
      </c>
      <c r="P41" s="77" t="n">
        <v>1773.46</v>
      </c>
      <c r="Q41" s="77" t="n">
        <v>21.01</v>
      </c>
      <c r="R41" s="59" t="n">
        <f aca="false">P41/3600</f>
        <v>0.49262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6.9136</v>
      </c>
      <c r="E42" s="79" t="n">
        <v>32.7762</v>
      </c>
      <c r="F42" s="79" t="n">
        <v>37.1473</v>
      </c>
      <c r="G42" s="79" t="n">
        <v>37.0706</v>
      </c>
      <c r="H42" s="79" t="n">
        <v>1705.38</v>
      </c>
      <c r="I42" s="79" t="n">
        <v>18.66</v>
      </c>
      <c r="J42" s="65" t="n">
        <f aca="false">H42/3600</f>
        <v>0.473716666666667</v>
      </c>
      <c r="L42" s="78" t="n">
        <v>3346.996</v>
      </c>
      <c r="M42" s="79" t="n">
        <v>32.7782</v>
      </c>
      <c r="N42" s="79" t="n">
        <v>37.1512</v>
      </c>
      <c r="O42" s="79" t="n">
        <v>37.0705</v>
      </c>
      <c r="P42" s="79" t="n">
        <v>1574.78</v>
      </c>
      <c r="Q42" s="79" t="n">
        <v>18.65</v>
      </c>
      <c r="R42" s="65" t="n">
        <f aca="false">P42/3600</f>
        <v>0.43743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64.4712</v>
      </c>
      <c r="E43" s="75" t="n">
        <v>41.9359</v>
      </c>
      <c r="F43" s="75" t="n">
        <v>44.0313</v>
      </c>
      <c r="G43" s="75" t="n">
        <v>45.4413</v>
      </c>
      <c r="H43" s="75" t="n">
        <v>3317.3</v>
      </c>
      <c r="I43" s="75" t="n">
        <v>35.92</v>
      </c>
      <c r="J43" s="54" t="n">
        <f aca="false">H43/3600</f>
        <v>0.921472222222222</v>
      </c>
      <c r="L43" s="74" t="n">
        <v>23359.9248</v>
      </c>
      <c r="M43" s="75" t="n">
        <v>41.9391</v>
      </c>
      <c r="N43" s="75" t="n">
        <v>44.0387</v>
      </c>
      <c r="O43" s="75" t="n">
        <v>45.4502</v>
      </c>
      <c r="P43" s="75" t="n">
        <v>3036.53</v>
      </c>
      <c r="Q43" s="75" t="n">
        <v>33.37</v>
      </c>
      <c r="R43" s="54" t="n">
        <f aca="false">P43/3600</f>
        <v>0.8434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59.1616</v>
      </c>
      <c r="E44" s="77" t="n">
        <v>39.0391</v>
      </c>
      <c r="F44" s="77" t="n">
        <v>41.6212</v>
      </c>
      <c r="G44" s="77" t="n">
        <v>42.7755</v>
      </c>
      <c r="H44" s="77" t="n">
        <v>3043.35</v>
      </c>
      <c r="I44" s="77" t="n">
        <v>36.04</v>
      </c>
      <c r="J44" s="59" t="n">
        <f aca="false">H44/3600</f>
        <v>0.845375</v>
      </c>
      <c r="L44" s="76" t="n">
        <v>13962.5752</v>
      </c>
      <c r="M44" s="77" t="n">
        <v>39.0442</v>
      </c>
      <c r="N44" s="77" t="n">
        <v>41.6252</v>
      </c>
      <c r="O44" s="77" t="n">
        <v>42.7831</v>
      </c>
      <c r="P44" s="77" t="n">
        <v>2901.1</v>
      </c>
      <c r="Q44" s="77" t="n">
        <v>32.76</v>
      </c>
      <c r="R44" s="59" t="n">
        <f aca="false">P44/3600</f>
        <v>0.80586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16.9784</v>
      </c>
      <c r="E45" s="77" t="n">
        <v>35.9888</v>
      </c>
      <c r="F45" s="77" t="n">
        <v>39.6599</v>
      </c>
      <c r="G45" s="77" t="n">
        <v>40.6409</v>
      </c>
      <c r="H45" s="77" t="n">
        <v>2584.7</v>
      </c>
      <c r="I45" s="77" t="n">
        <v>30.73</v>
      </c>
      <c r="J45" s="59" t="n">
        <f aca="false">H45/3600</f>
        <v>0.717972222222222</v>
      </c>
      <c r="L45" s="76" t="n">
        <v>8219.7056</v>
      </c>
      <c r="M45" s="77" t="n">
        <v>35.9922</v>
      </c>
      <c r="N45" s="77" t="n">
        <v>39.6618</v>
      </c>
      <c r="O45" s="77" t="n">
        <v>40.6418</v>
      </c>
      <c r="P45" s="77" t="n">
        <v>2305.06</v>
      </c>
      <c r="Q45" s="77" t="n">
        <v>25.88</v>
      </c>
      <c r="R45" s="59" t="n">
        <f aca="false">P45/3600</f>
        <v>0.64029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90.3808</v>
      </c>
      <c r="E46" s="79" t="n">
        <v>32.8982</v>
      </c>
      <c r="F46" s="79" t="n">
        <v>38.2167</v>
      </c>
      <c r="G46" s="79" t="n">
        <v>39.1053</v>
      </c>
      <c r="H46" s="79" t="n">
        <v>1906.71</v>
      </c>
      <c r="I46" s="79" t="n">
        <v>20.86</v>
      </c>
      <c r="J46" s="65" t="n">
        <f aca="false">H46/3600</f>
        <v>0.529641666666667</v>
      </c>
      <c r="L46" s="78" t="n">
        <v>4692.2608</v>
      </c>
      <c r="M46" s="79" t="n">
        <v>32.9005</v>
      </c>
      <c r="N46" s="79" t="n">
        <v>38.2168</v>
      </c>
      <c r="O46" s="79" t="n">
        <v>39.1072</v>
      </c>
      <c r="P46" s="79" t="n">
        <v>2377.19</v>
      </c>
      <c r="Q46" s="79" t="n">
        <v>26.72</v>
      </c>
      <c r="R46" s="65" t="n">
        <f aca="false">P46/3600</f>
        <v>0.66033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810.3352</v>
      </c>
      <c r="E47" s="75" t="n">
        <v>41.1062</v>
      </c>
      <c r="F47" s="75" t="n">
        <v>42.5168</v>
      </c>
      <c r="G47" s="75" t="n">
        <v>43.3786</v>
      </c>
      <c r="H47" s="75" t="n">
        <v>2889.22</v>
      </c>
      <c r="I47" s="75" t="n">
        <v>34.86</v>
      </c>
      <c r="J47" s="54" t="n">
        <f aca="false">H47/3600</f>
        <v>0.802561111111111</v>
      </c>
      <c r="L47" s="74" t="n">
        <v>43787.064</v>
      </c>
      <c r="M47" s="75" t="n">
        <v>41.1121</v>
      </c>
      <c r="N47" s="75" t="n">
        <v>42.5288</v>
      </c>
      <c r="O47" s="75" t="n">
        <v>43.3935</v>
      </c>
      <c r="P47" s="75" t="n">
        <v>6361.17</v>
      </c>
      <c r="Q47" s="75" t="n">
        <v>69.8</v>
      </c>
      <c r="R47" s="54" t="n">
        <f aca="false">P47/3600</f>
        <v>1.7669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87.3336</v>
      </c>
      <c r="E48" s="77" t="n">
        <v>36.8951</v>
      </c>
      <c r="F48" s="77" t="n">
        <v>39.2906</v>
      </c>
      <c r="G48" s="77" t="n">
        <v>40.0689</v>
      </c>
      <c r="H48" s="77" t="n">
        <v>2484.57</v>
      </c>
      <c r="I48" s="77" t="n">
        <v>29.54</v>
      </c>
      <c r="J48" s="59" t="n">
        <f aca="false">H48/3600</f>
        <v>0.690158333333333</v>
      </c>
      <c r="L48" s="76" t="n">
        <v>27172.7104</v>
      </c>
      <c r="M48" s="77" t="n">
        <v>36.9011</v>
      </c>
      <c r="N48" s="77" t="n">
        <v>39.3006</v>
      </c>
      <c r="O48" s="77" t="n">
        <v>40.0819</v>
      </c>
      <c r="P48" s="77" t="n">
        <v>3057.92</v>
      </c>
      <c r="Q48" s="77" t="n">
        <v>36.51</v>
      </c>
      <c r="R48" s="59" t="n">
        <f aca="false">P48/3600</f>
        <v>0.8494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19.1648</v>
      </c>
      <c r="E49" s="77" t="n">
        <v>33.0959</v>
      </c>
      <c r="F49" s="77" t="n">
        <v>37.0858</v>
      </c>
      <c r="G49" s="77" t="n">
        <v>37.756</v>
      </c>
      <c r="H49" s="77" t="n">
        <v>2306.11</v>
      </c>
      <c r="I49" s="77" t="n">
        <v>27.15</v>
      </c>
      <c r="J49" s="59" t="n">
        <f aca="false">H49/3600</f>
        <v>0.640586111111111</v>
      </c>
      <c r="L49" s="76" t="n">
        <v>16221.7744</v>
      </c>
      <c r="M49" s="77" t="n">
        <v>33.1059</v>
      </c>
      <c r="N49" s="77" t="n">
        <v>37.0927</v>
      </c>
      <c r="O49" s="77" t="n">
        <v>37.7619</v>
      </c>
      <c r="P49" s="77" t="n">
        <v>2348.55</v>
      </c>
      <c r="Q49" s="77" t="n">
        <v>28.72</v>
      </c>
      <c r="R49" s="59" t="n">
        <f aca="false">P49/3600</f>
        <v>0.65237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24.0856</v>
      </c>
      <c r="E50" s="79" t="n">
        <v>29.4128</v>
      </c>
      <c r="F50" s="79" t="n">
        <v>35.5425</v>
      </c>
      <c r="G50" s="79" t="n">
        <v>36.1699</v>
      </c>
      <c r="H50" s="79" t="n">
        <v>2307.17</v>
      </c>
      <c r="I50" s="79" t="n">
        <v>28.88</v>
      </c>
      <c r="J50" s="65" t="n">
        <f aca="false">H50/3600</f>
        <v>0.640880555555556</v>
      </c>
      <c r="L50" s="78" t="n">
        <v>8833.6688</v>
      </c>
      <c r="M50" s="79" t="n">
        <v>29.4198</v>
      </c>
      <c r="N50" s="79" t="n">
        <v>35.5497</v>
      </c>
      <c r="O50" s="79" t="n">
        <v>36.1722</v>
      </c>
      <c r="P50" s="79" t="n">
        <v>2344.95</v>
      </c>
      <c r="Q50" s="79" t="n">
        <v>30.46</v>
      </c>
      <c r="R50" s="65" t="n">
        <f aca="false">P50/3600</f>
        <v>0.6513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85.7008</v>
      </c>
      <c r="E51" s="75" t="n">
        <v>42.2895</v>
      </c>
      <c r="F51" s="75" t="n">
        <v>43.494</v>
      </c>
      <c r="G51" s="75" t="n">
        <v>44.3359</v>
      </c>
      <c r="H51" s="75" t="n">
        <v>1545.24</v>
      </c>
      <c r="I51" s="75" t="n">
        <v>16.4</v>
      </c>
      <c r="J51" s="54" t="n">
        <f aca="false">H51/3600</f>
        <v>0.429233333333333</v>
      </c>
      <c r="L51" s="74" t="n">
        <v>14982.6</v>
      </c>
      <c r="M51" s="75" t="n">
        <v>42.291</v>
      </c>
      <c r="N51" s="75" t="n">
        <v>43.4984</v>
      </c>
      <c r="O51" s="75" t="n">
        <v>44.3397</v>
      </c>
      <c r="P51" s="75" t="n">
        <v>1429.99</v>
      </c>
      <c r="Q51" s="75" t="n">
        <v>15.3</v>
      </c>
      <c r="R51" s="54" t="n">
        <f aca="false">P51/3600</f>
        <v>0.39721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97.588</v>
      </c>
      <c r="E52" s="77" t="n">
        <v>38.9187</v>
      </c>
      <c r="F52" s="77" t="n">
        <v>40.1838</v>
      </c>
      <c r="G52" s="77" t="n">
        <v>41.5984</v>
      </c>
      <c r="H52" s="77" t="n">
        <v>1476.59</v>
      </c>
      <c r="I52" s="77" t="n">
        <v>15.87</v>
      </c>
      <c r="J52" s="59" t="n">
        <f aca="false">H52/3600</f>
        <v>0.410163888888889</v>
      </c>
      <c r="L52" s="76" t="n">
        <v>8999.5032</v>
      </c>
      <c r="M52" s="77" t="n">
        <v>38.923</v>
      </c>
      <c r="N52" s="77" t="n">
        <v>40.1889</v>
      </c>
      <c r="O52" s="77" t="n">
        <v>41.6013</v>
      </c>
      <c r="P52" s="77" t="n">
        <v>1262.41</v>
      </c>
      <c r="Q52" s="77" t="n">
        <v>13.56</v>
      </c>
      <c r="R52" s="59" t="n">
        <f aca="false">P52/3600</f>
        <v>0.35066944444444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11.4512</v>
      </c>
      <c r="E53" s="77" t="n">
        <v>35.5106</v>
      </c>
      <c r="F53" s="77" t="n">
        <v>37.8208</v>
      </c>
      <c r="G53" s="77" t="n">
        <v>39.6359</v>
      </c>
      <c r="H53" s="77" t="n">
        <v>1175.4</v>
      </c>
      <c r="I53" s="77" t="n">
        <v>13.36</v>
      </c>
      <c r="J53" s="59" t="n">
        <f aca="false">H53/3600</f>
        <v>0.3265</v>
      </c>
      <c r="L53" s="76" t="n">
        <v>5113.3072</v>
      </c>
      <c r="M53" s="77" t="n">
        <v>35.5147</v>
      </c>
      <c r="N53" s="77" t="n">
        <v>37.8229</v>
      </c>
      <c r="O53" s="77" t="n">
        <v>39.6386</v>
      </c>
      <c r="P53" s="77" t="n">
        <v>1084.15</v>
      </c>
      <c r="Q53" s="77" t="n">
        <v>12.36</v>
      </c>
      <c r="R53" s="59" t="n">
        <f aca="false">P53/3600</f>
        <v>0.30115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81.812</v>
      </c>
      <c r="E54" s="79" t="n">
        <v>32.1321</v>
      </c>
      <c r="F54" s="79" t="n">
        <v>36.3593</v>
      </c>
      <c r="G54" s="79" t="n">
        <v>38.1565</v>
      </c>
      <c r="H54" s="79" t="n">
        <v>1179.46</v>
      </c>
      <c r="I54" s="79" t="n">
        <v>12.86</v>
      </c>
      <c r="J54" s="65" t="n">
        <f aca="false">H54/3600</f>
        <v>0.327627777777778</v>
      </c>
      <c r="L54" s="78" t="n">
        <v>2581.712</v>
      </c>
      <c r="M54" s="79" t="n">
        <v>32.1332</v>
      </c>
      <c r="N54" s="79" t="n">
        <v>36.3586</v>
      </c>
      <c r="O54" s="79" t="n">
        <v>38.1532</v>
      </c>
      <c r="P54" s="79" t="n">
        <v>971.54</v>
      </c>
      <c r="Q54" s="79" t="n">
        <v>10.7</v>
      </c>
      <c r="R54" s="65" t="n">
        <f aca="false">P54/3600</f>
        <v>0.26987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324.6608</v>
      </c>
      <c r="E55" s="75" t="n">
        <v>42.9649</v>
      </c>
      <c r="F55" s="75" t="n">
        <v>45.0921</v>
      </c>
      <c r="G55" s="75" t="n">
        <v>44.9165</v>
      </c>
      <c r="H55" s="75" t="n">
        <v>577.02</v>
      </c>
      <c r="I55" s="75" t="n">
        <v>6.74</v>
      </c>
      <c r="J55" s="54" t="n">
        <f aca="false">H55/3600</f>
        <v>0.160283333333333</v>
      </c>
      <c r="L55" s="74" t="n">
        <v>5322.9008</v>
      </c>
      <c r="M55" s="75" t="n">
        <v>42.9672</v>
      </c>
      <c r="N55" s="75" t="n">
        <v>45.1148</v>
      </c>
      <c r="O55" s="75" t="n">
        <v>44.9372</v>
      </c>
      <c r="P55" s="75" t="n">
        <v>570.29</v>
      </c>
      <c r="Q55" s="75" t="n">
        <v>6.56</v>
      </c>
      <c r="R55" s="54" t="n">
        <f aca="false">P55/3600</f>
        <v>0.1584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72.8208</v>
      </c>
      <c r="E56" s="77" t="n">
        <v>39.3956</v>
      </c>
      <c r="F56" s="77" t="n">
        <v>41.99</v>
      </c>
      <c r="G56" s="77" t="n">
        <v>41.5697</v>
      </c>
      <c r="H56" s="77" t="n">
        <v>595.17</v>
      </c>
      <c r="I56" s="77" t="n">
        <v>6.85</v>
      </c>
      <c r="J56" s="59" t="n">
        <f aca="false">H56/3600</f>
        <v>0.165325</v>
      </c>
      <c r="L56" s="76" t="n">
        <v>3173.7024</v>
      </c>
      <c r="M56" s="77" t="n">
        <v>39.3992</v>
      </c>
      <c r="N56" s="77" t="n">
        <v>41.9947</v>
      </c>
      <c r="O56" s="77" t="n">
        <v>41.5926</v>
      </c>
      <c r="P56" s="77" t="n">
        <v>494.44</v>
      </c>
      <c r="Q56" s="77" t="n">
        <v>5.97</v>
      </c>
      <c r="R56" s="59" t="n">
        <f aca="false">P56/3600</f>
        <v>0.13734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7.7928</v>
      </c>
      <c r="E57" s="77" t="n">
        <v>35.993</v>
      </c>
      <c r="F57" s="77" t="n">
        <v>39.5699</v>
      </c>
      <c r="G57" s="77" t="n">
        <v>38.9689</v>
      </c>
      <c r="H57" s="77" t="n">
        <v>440.91</v>
      </c>
      <c r="I57" s="77" t="n">
        <v>5.24</v>
      </c>
      <c r="J57" s="59" t="n">
        <f aca="false">H57/3600</f>
        <v>0.122475</v>
      </c>
      <c r="L57" s="76" t="n">
        <v>1818.836</v>
      </c>
      <c r="M57" s="77" t="n">
        <v>35.9968</v>
      </c>
      <c r="N57" s="77" t="n">
        <v>39.5766</v>
      </c>
      <c r="O57" s="77" t="n">
        <v>38.9869</v>
      </c>
      <c r="P57" s="77" t="n">
        <v>444.77</v>
      </c>
      <c r="Q57" s="77" t="n">
        <v>5.6</v>
      </c>
      <c r="R57" s="59" t="n">
        <f aca="false">P57/3600</f>
        <v>0.1235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0.6608</v>
      </c>
      <c r="E58" s="79" t="n">
        <v>32.8158</v>
      </c>
      <c r="F58" s="79" t="n">
        <v>37.8901</v>
      </c>
      <c r="G58" s="79" t="n">
        <v>37.0974</v>
      </c>
      <c r="H58" s="79" t="n">
        <v>400.16</v>
      </c>
      <c r="I58" s="79" t="n">
        <v>4.66</v>
      </c>
      <c r="J58" s="65" t="n">
        <f aca="false">H58/3600</f>
        <v>0.111155555555556</v>
      </c>
      <c r="L58" s="78" t="n">
        <v>1011.7504</v>
      </c>
      <c r="M58" s="79" t="n">
        <v>32.8198</v>
      </c>
      <c r="N58" s="79" t="n">
        <v>37.8985</v>
      </c>
      <c r="O58" s="79" t="n">
        <v>37.1085</v>
      </c>
      <c r="P58" s="79" t="n">
        <v>385.82</v>
      </c>
      <c r="Q58" s="79" t="n">
        <v>4.6</v>
      </c>
      <c r="R58" s="65" t="n">
        <f aca="false">P58/3600</f>
        <v>0.1071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2984.7872</v>
      </c>
      <c r="E59" s="75" t="n">
        <v>41.2338</v>
      </c>
      <c r="F59" s="75" t="n">
        <v>43.2496</v>
      </c>
      <c r="G59" s="75" t="n">
        <v>44.2146</v>
      </c>
      <c r="H59" s="75" t="n">
        <v>841.96</v>
      </c>
      <c r="I59" s="75" t="n">
        <v>10.73</v>
      </c>
      <c r="J59" s="54" t="n">
        <f aca="false">H59/3600</f>
        <v>0.233877777777778</v>
      </c>
      <c r="L59" s="74" t="n">
        <v>12962.5752</v>
      </c>
      <c r="M59" s="75" t="n">
        <v>41.2396</v>
      </c>
      <c r="N59" s="75" t="n">
        <v>43.263</v>
      </c>
      <c r="O59" s="75" t="n">
        <v>44.2261</v>
      </c>
      <c r="P59" s="75" t="n">
        <v>894.04</v>
      </c>
      <c r="Q59" s="75" t="n">
        <v>11.29</v>
      </c>
      <c r="R59" s="54" t="n">
        <f aca="false">P59/3600</f>
        <v>0.2483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39.6424</v>
      </c>
      <c r="E60" s="77" t="n">
        <v>36.837</v>
      </c>
      <c r="F60" s="77" t="n">
        <v>40.5944</v>
      </c>
      <c r="G60" s="77" t="n">
        <v>41.6275</v>
      </c>
      <c r="H60" s="77" t="n">
        <v>691.21</v>
      </c>
      <c r="I60" s="77" t="n">
        <v>8.8</v>
      </c>
      <c r="J60" s="59" t="n">
        <f aca="false">H60/3600</f>
        <v>0.192002777777778</v>
      </c>
      <c r="L60" s="76" t="n">
        <v>8217.576</v>
      </c>
      <c r="M60" s="77" t="n">
        <v>36.8421</v>
      </c>
      <c r="N60" s="77" t="n">
        <v>40.593</v>
      </c>
      <c r="O60" s="77" t="n">
        <v>41.636</v>
      </c>
      <c r="P60" s="77" t="n">
        <v>730.64</v>
      </c>
      <c r="Q60" s="77" t="n">
        <v>9.02</v>
      </c>
      <c r="R60" s="59" t="n">
        <f aca="false">P60/3600</f>
        <v>0.2029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71.984</v>
      </c>
      <c r="E61" s="77" t="n">
        <v>33.0358</v>
      </c>
      <c r="F61" s="77" t="n">
        <v>38.9529</v>
      </c>
      <c r="G61" s="77" t="n">
        <v>39.8362</v>
      </c>
      <c r="H61" s="77" t="n">
        <v>627.97</v>
      </c>
      <c r="I61" s="77" t="n">
        <v>8.04</v>
      </c>
      <c r="J61" s="59" t="n">
        <f aca="false">H61/3600</f>
        <v>0.174436111111111</v>
      </c>
      <c r="L61" s="76" t="n">
        <v>5064.5344</v>
      </c>
      <c r="M61" s="77" t="n">
        <v>33.0521</v>
      </c>
      <c r="N61" s="77" t="n">
        <v>38.9518</v>
      </c>
      <c r="O61" s="77" t="n">
        <v>39.8347</v>
      </c>
      <c r="P61" s="77" t="n">
        <v>591.56</v>
      </c>
      <c r="Q61" s="77" t="n">
        <v>7.76</v>
      </c>
      <c r="R61" s="59" t="n">
        <f aca="false">P61/3600</f>
        <v>0.1643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17.6896</v>
      </c>
      <c r="E62" s="79" t="n">
        <v>29.4954</v>
      </c>
      <c r="F62" s="79" t="n">
        <v>37.8869</v>
      </c>
      <c r="G62" s="79" t="n">
        <v>38.5493</v>
      </c>
      <c r="H62" s="79" t="n">
        <v>543.15</v>
      </c>
      <c r="I62" s="79" t="n">
        <v>6.93</v>
      </c>
      <c r="J62" s="65" t="n">
        <f aca="false">H62/3600</f>
        <v>0.150875</v>
      </c>
      <c r="L62" s="78" t="n">
        <v>3020.4376</v>
      </c>
      <c r="M62" s="79" t="n">
        <v>29.5163</v>
      </c>
      <c r="N62" s="79" t="n">
        <v>37.8923</v>
      </c>
      <c r="O62" s="79" t="n">
        <v>38.5522</v>
      </c>
      <c r="P62" s="79" t="n">
        <v>547.41</v>
      </c>
      <c r="Q62" s="79" t="n">
        <v>6.95</v>
      </c>
      <c r="R62" s="65" t="n">
        <f aca="false">P62/3600</f>
        <v>0.1520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45.8752</v>
      </c>
      <c r="E63" s="75" t="n">
        <v>41.055</v>
      </c>
      <c r="F63" s="75" t="n">
        <v>42.1455</v>
      </c>
      <c r="G63" s="75" t="n">
        <v>42.8584</v>
      </c>
      <c r="H63" s="75" t="n">
        <v>726.27</v>
      </c>
      <c r="I63" s="75" t="n">
        <v>9.48</v>
      </c>
      <c r="J63" s="54" t="n">
        <f aca="false">H63/3600</f>
        <v>0.201741666666667</v>
      </c>
      <c r="L63" s="74" t="n">
        <v>11444.5472</v>
      </c>
      <c r="M63" s="75" t="n">
        <v>41.061</v>
      </c>
      <c r="N63" s="75" t="n">
        <v>42.1562</v>
      </c>
      <c r="O63" s="75" t="n">
        <v>42.8735</v>
      </c>
      <c r="P63" s="75" t="n">
        <v>712.17</v>
      </c>
      <c r="Q63" s="75" t="n">
        <v>8.82</v>
      </c>
      <c r="R63" s="54" t="n">
        <f aca="false">P63/3600</f>
        <v>0.1978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66.828</v>
      </c>
      <c r="E64" s="77" t="n">
        <v>36.7423</v>
      </c>
      <c r="F64" s="77" t="n">
        <v>38.9982</v>
      </c>
      <c r="G64" s="77" t="n">
        <v>39.5071</v>
      </c>
      <c r="H64" s="77" t="n">
        <v>632.93</v>
      </c>
      <c r="I64" s="77" t="n">
        <v>8.07</v>
      </c>
      <c r="J64" s="59" t="n">
        <f aca="false">H64/3600</f>
        <v>0.175813888888889</v>
      </c>
      <c r="L64" s="76" t="n">
        <v>7065.4056</v>
      </c>
      <c r="M64" s="77" t="n">
        <v>36.7457</v>
      </c>
      <c r="N64" s="77" t="n">
        <v>39.0068</v>
      </c>
      <c r="O64" s="77" t="n">
        <v>39.5147</v>
      </c>
      <c r="P64" s="77" t="n">
        <v>626.7</v>
      </c>
      <c r="Q64" s="77" t="n">
        <v>7.95</v>
      </c>
      <c r="R64" s="59" t="n">
        <f aca="false">P64/3600</f>
        <v>0.1740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23.88</v>
      </c>
      <c r="E65" s="77" t="n">
        <v>32.7757</v>
      </c>
      <c r="F65" s="77" t="n">
        <v>36.6825</v>
      </c>
      <c r="G65" s="77" t="n">
        <v>37.1017</v>
      </c>
      <c r="H65" s="77" t="n">
        <v>643.57</v>
      </c>
      <c r="I65" s="77" t="n">
        <v>8.35</v>
      </c>
      <c r="J65" s="59" t="n">
        <f aca="false">H65/3600</f>
        <v>0.178769444444444</v>
      </c>
      <c r="L65" s="76" t="n">
        <v>4027.8352</v>
      </c>
      <c r="M65" s="77" t="n">
        <v>32.7856</v>
      </c>
      <c r="N65" s="77" t="n">
        <v>36.6889</v>
      </c>
      <c r="O65" s="77" t="n">
        <v>37.1036</v>
      </c>
      <c r="P65" s="77" t="n">
        <v>540.48</v>
      </c>
      <c r="Q65" s="77" t="n">
        <v>7.04</v>
      </c>
      <c r="R65" s="59" t="n">
        <f aca="false">P65/3600</f>
        <v>0.1501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75.1112</v>
      </c>
      <c r="E66" s="79" t="n">
        <v>29.2345</v>
      </c>
      <c r="F66" s="79" t="n">
        <v>35.0859</v>
      </c>
      <c r="G66" s="79" t="n">
        <v>35.487</v>
      </c>
      <c r="H66" s="79" t="n">
        <v>450.84</v>
      </c>
      <c r="I66" s="79" t="n">
        <v>5.6</v>
      </c>
      <c r="J66" s="65" t="n">
        <f aca="false">H66/3600</f>
        <v>0.125233333333333</v>
      </c>
      <c r="L66" s="78" t="n">
        <v>2076.3568</v>
      </c>
      <c r="M66" s="79" t="n">
        <v>29.2385</v>
      </c>
      <c r="N66" s="79" t="n">
        <v>35.0842</v>
      </c>
      <c r="O66" s="79" t="n">
        <v>35.4879</v>
      </c>
      <c r="P66" s="79" t="n">
        <v>498.28</v>
      </c>
      <c r="Q66" s="79" t="n">
        <v>6.58</v>
      </c>
      <c r="R66" s="65" t="n">
        <f aca="false">P66/3600</f>
        <v>0.1384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3808</v>
      </c>
      <c r="E67" s="75" t="n">
        <v>42.4242</v>
      </c>
      <c r="F67" s="75" t="n">
        <v>43.062</v>
      </c>
      <c r="G67" s="75" t="n">
        <v>43.92</v>
      </c>
      <c r="H67" s="75" t="n">
        <v>387.58</v>
      </c>
      <c r="I67" s="75" t="n">
        <v>4.68</v>
      </c>
      <c r="J67" s="54" t="n">
        <f aca="false">H67/3600</f>
        <v>0.107661111111111</v>
      </c>
      <c r="L67" s="74" t="n">
        <v>4457.7584</v>
      </c>
      <c r="M67" s="75" t="n">
        <v>42.426</v>
      </c>
      <c r="N67" s="75" t="n">
        <v>43.0668</v>
      </c>
      <c r="O67" s="75" t="n">
        <v>43.923</v>
      </c>
      <c r="P67" s="75" t="n">
        <v>388.48</v>
      </c>
      <c r="Q67" s="75" t="n">
        <v>4.49</v>
      </c>
      <c r="R67" s="54" t="n">
        <f aca="false">P67/3600</f>
        <v>0.1079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6.0544</v>
      </c>
      <c r="E68" s="77" t="n">
        <v>38.4229</v>
      </c>
      <c r="F68" s="77" t="n">
        <v>39.6476</v>
      </c>
      <c r="G68" s="77" t="n">
        <v>40.9174</v>
      </c>
      <c r="H68" s="77" t="n">
        <v>393.48</v>
      </c>
      <c r="I68" s="77" t="n">
        <v>4.68</v>
      </c>
      <c r="J68" s="59" t="n">
        <f aca="false">H68/3600</f>
        <v>0.1093</v>
      </c>
      <c r="L68" s="76" t="n">
        <v>2684.1672</v>
      </c>
      <c r="M68" s="77" t="n">
        <v>38.4229</v>
      </c>
      <c r="N68" s="77" t="n">
        <v>39.6431</v>
      </c>
      <c r="O68" s="77" t="n">
        <v>40.9196</v>
      </c>
      <c r="P68" s="77" t="n">
        <v>331.17</v>
      </c>
      <c r="Q68" s="77" t="n">
        <v>3.94</v>
      </c>
      <c r="R68" s="59" t="n">
        <f aca="false">P68/3600</f>
        <v>0.091991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7.9312</v>
      </c>
      <c r="E69" s="77" t="n">
        <v>34.5997</v>
      </c>
      <c r="F69" s="77" t="n">
        <v>37.3681</v>
      </c>
      <c r="G69" s="77" t="n">
        <v>38.5994</v>
      </c>
      <c r="H69" s="77" t="n">
        <v>272.2</v>
      </c>
      <c r="I69" s="77" t="n">
        <v>4.14</v>
      </c>
      <c r="J69" s="59" t="n">
        <f aca="false">H69/3600</f>
        <v>0.0756111111111111</v>
      </c>
      <c r="L69" s="76" t="n">
        <v>1478.6344</v>
      </c>
      <c r="M69" s="77" t="n">
        <v>34.6034</v>
      </c>
      <c r="N69" s="77" t="n">
        <v>37.3665</v>
      </c>
      <c r="O69" s="77" t="n">
        <v>38.6028</v>
      </c>
      <c r="P69" s="77" t="n">
        <v>279.39</v>
      </c>
      <c r="Q69" s="77" t="n">
        <v>3.42</v>
      </c>
      <c r="R69" s="59" t="n">
        <f aca="false">P69/3600</f>
        <v>0.07760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5.4664</v>
      </c>
      <c r="E70" s="79" t="n">
        <v>31.2998</v>
      </c>
      <c r="F70" s="79" t="n">
        <v>35.7603</v>
      </c>
      <c r="G70" s="79" t="n">
        <v>36.887</v>
      </c>
      <c r="H70" s="79" t="n">
        <v>248.05</v>
      </c>
      <c r="I70" s="79" t="n">
        <v>3.28</v>
      </c>
      <c r="J70" s="65" t="n">
        <f aca="false">H70/3600</f>
        <v>0.0689027777777778</v>
      </c>
      <c r="L70" s="78" t="n">
        <v>745.8344</v>
      </c>
      <c r="M70" s="79" t="n">
        <v>31.3022</v>
      </c>
      <c r="N70" s="79" t="n">
        <v>35.7608</v>
      </c>
      <c r="O70" s="79" t="n">
        <v>36.8901</v>
      </c>
      <c r="P70" s="79" t="n">
        <v>246.45</v>
      </c>
      <c r="Q70" s="79" t="n">
        <v>3.16</v>
      </c>
      <c r="R70" s="65" t="n">
        <f aca="false">P70/3600</f>
        <v>0.06845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00.212</v>
      </c>
      <c r="E71" s="75" t="n">
        <v>43.8079</v>
      </c>
      <c r="F71" s="75" t="n">
        <v>46.8349</v>
      </c>
      <c r="G71" s="75" t="n">
        <v>47.9602</v>
      </c>
      <c r="H71" s="75" t="n">
        <v>6002.91</v>
      </c>
      <c r="I71" s="75" t="n">
        <v>68.89</v>
      </c>
      <c r="J71" s="54" t="n">
        <f aca="false">H71/3600</f>
        <v>1.667475</v>
      </c>
      <c r="L71" s="74" t="n">
        <v>30199.952</v>
      </c>
      <c r="M71" s="75" t="n">
        <v>43.8081</v>
      </c>
      <c r="N71" s="75" t="n">
        <v>46.8369</v>
      </c>
      <c r="O71" s="75" t="n">
        <v>47.9594</v>
      </c>
      <c r="P71" s="75" t="n">
        <v>5462.33</v>
      </c>
      <c r="Q71" s="75" t="n">
        <v>61.29</v>
      </c>
      <c r="R71" s="54" t="n">
        <f aca="false">P71/3600</f>
        <v>1.5173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509.7192</v>
      </c>
      <c r="E72" s="77" t="n">
        <v>41.2497</v>
      </c>
      <c r="F72" s="77" t="n">
        <v>44.5124</v>
      </c>
      <c r="G72" s="77" t="n">
        <v>45.7331</v>
      </c>
      <c r="H72" s="77" t="n">
        <v>4712.88</v>
      </c>
      <c r="I72" s="77" t="n">
        <v>53.05</v>
      </c>
      <c r="J72" s="59" t="n">
        <f aca="false">H72/3600</f>
        <v>1.30913333333333</v>
      </c>
      <c r="L72" s="76" t="n">
        <v>18510.7824</v>
      </c>
      <c r="M72" s="77" t="n">
        <v>41.2508</v>
      </c>
      <c r="N72" s="77" t="n">
        <v>44.5112</v>
      </c>
      <c r="O72" s="77" t="n">
        <v>45.7339</v>
      </c>
      <c r="P72" s="77" t="n">
        <v>4828.99</v>
      </c>
      <c r="Q72" s="77" t="n">
        <v>54.43</v>
      </c>
      <c r="R72" s="59" t="n">
        <f aca="false">P72/3600</f>
        <v>1.34138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83.5336</v>
      </c>
      <c r="E73" s="77" t="n">
        <v>38.3836</v>
      </c>
      <c r="F73" s="77" t="n">
        <v>42.5021</v>
      </c>
      <c r="G73" s="77" t="n">
        <v>43.6803</v>
      </c>
      <c r="H73" s="77" t="n">
        <v>4391.1</v>
      </c>
      <c r="I73" s="77" t="n">
        <v>50.07</v>
      </c>
      <c r="J73" s="59" t="n">
        <f aca="false">H73/3600</f>
        <v>1.21975</v>
      </c>
      <c r="L73" s="76" t="n">
        <v>11383.2472</v>
      </c>
      <c r="M73" s="77" t="n">
        <v>38.3834</v>
      </c>
      <c r="N73" s="77" t="n">
        <v>42.4965</v>
      </c>
      <c r="O73" s="77" t="n">
        <v>43.6769</v>
      </c>
      <c r="P73" s="77" t="n">
        <v>4367.96</v>
      </c>
      <c r="Q73" s="77" t="n">
        <v>46.2</v>
      </c>
      <c r="R73" s="59" t="n">
        <f aca="false">P73/3600</f>
        <v>1.21332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07.9136</v>
      </c>
      <c r="E74" s="79" t="n">
        <v>35.2639</v>
      </c>
      <c r="F74" s="79" t="n">
        <v>41.0984</v>
      </c>
      <c r="G74" s="79" t="n">
        <v>42.1703</v>
      </c>
      <c r="H74" s="79" t="n">
        <v>4074.36</v>
      </c>
      <c r="I74" s="79" t="n">
        <v>46.92</v>
      </c>
      <c r="J74" s="65" t="n">
        <f aca="false">H74/3600</f>
        <v>1.13176666666667</v>
      </c>
      <c r="L74" s="78" t="n">
        <v>6907.344</v>
      </c>
      <c r="M74" s="79" t="n">
        <v>35.2641</v>
      </c>
      <c r="N74" s="79" t="n">
        <v>41.1032</v>
      </c>
      <c r="O74" s="79" t="n">
        <v>42.1716</v>
      </c>
      <c r="P74" s="79" t="n">
        <v>4100.63</v>
      </c>
      <c r="Q74" s="79" t="n">
        <v>46.42</v>
      </c>
      <c r="R74" s="65" t="n">
        <f aca="false">P74/3600</f>
        <v>1.13906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07.736</v>
      </c>
      <c r="E75" s="75" t="n">
        <v>44.0476</v>
      </c>
      <c r="F75" s="75" t="n">
        <v>48.0951</v>
      </c>
      <c r="G75" s="75" t="n">
        <v>48.6348</v>
      </c>
      <c r="H75" s="75" t="n">
        <v>5320.58</v>
      </c>
      <c r="I75" s="75" t="n">
        <v>54.61</v>
      </c>
      <c r="J75" s="54" t="n">
        <f aca="false">H75/3600</f>
        <v>1.47793888888889</v>
      </c>
      <c r="L75" s="74" t="n">
        <v>20108.1784</v>
      </c>
      <c r="M75" s="75" t="n">
        <v>44.0484</v>
      </c>
      <c r="N75" s="75" t="n">
        <v>48.095</v>
      </c>
      <c r="O75" s="75" t="n">
        <v>48.6357</v>
      </c>
      <c r="P75" s="75" t="n">
        <v>5004.99</v>
      </c>
      <c r="Q75" s="75" t="n">
        <v>51.29</v>
      </c>
      <c r="R75" s="54" t="n">
        <f aca="false">P75/3600</f>
        <v>1.3902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95.8944</v>
      </c>
      <c r="E76" s="77" t="n">
        <v>41.8467</v>
      </c>
      <c r="F76" s="77" t="n">
        <v>46.194</v>
      </c>
      <c r="G76" s="77" t="n">
        <v>46.7474</v>
      </c>
      <c r="H76" s="77" t="n">
        <v>4267.07</v>
      </c>
      <c r="I76" s="77" t="n">
        <v>45.9</v>
      </c>
      <c r="J76" s="59" t="n">
        <f aca="false">H76/3600</f>
        <v>1.18529722222222</v>
      </c>
      <c r="L76" s="76" t="n">
        <v>11196.796</v>
      </c>
      <c r="M76" s="77" t="n">
        <v>41.8481</v>
      </c>
      <c r="N76" s="77" t="n">
        <v>46.1966</v>
      </c>
      <c r="O76" s="77" t="n">
        <v>46.7505</v>
      </c>
      <c r="P76" s="77" t="n">
        <v>4425.38</v>
      </c>
      <c r="Q76" s="77" t="n">
        <v>48.35</v>
      </c>
      <c r="R76" s="59" t="n">
        <f aca="false">P76/3600</f>
        <v>1.22927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4.0224</v>
      </c>
      <c r="E77" s="77" t="n">
        <v>39.4932</v>
      </c>
      <c r="F77" s="77" t="n">
        <v>44.3131</v>
      </c>
      <c r="G77" s="77" t="n">
        <v>44.8693</v>
      </c>
      <c r="H77" s="77" t="n">
        <v>4488.03</v>
      </c>
      <c r="I77" s="77" t="n">
        <v>50.78</v>
      </c>
      <c r="J77" s="59" t="n">
        <f aca="false">H77/3600</f>
        <v>1.246675</v>
      </c>
      <c r="L77" s="76" t="n">
        <v>6392.8656</v>
      </c>
      <c r="M77" s="77" t="n">
        <v>39.4933</v>
      </c>
      <c r="N77" s="77" t="n">
        <v>44.3143</v>
      </c>
      <c r="O77" s="77" t="n">
        <v>44.8698</v>
      </c>
      <c r="P77" s="77" t="n">
        <v>3886.49</v>
      </c>
      <c r="Q77" s="77" t="n">
        <v>41.7</v>
      </c>
      <c r="R77" s="59" t="n">
        <f aca="false">P77/3600</f>
        <v>1.07958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88.4744</v>
      </c>
      <c r="E78" s="79" t="n">
        <v>36.8928</v>
      </c>
      <c r="F78" s="79" t="n">
        <v>42.772</v>
      </c>
      <c r="G78" s="79" t="n">
        <v>43.2663</v>
      </c>
      <c r="H78" s="79" t="n">
        <v>4202.35</v>
      </c>
      <c r="I78" s="79" t="n">
        <v>45.53</v>
      </c>
      <c r="J78" s="65" t="n">
        <f aca="false">H78/3600</f>
        <v>1.16731944444444</v>
      </c>
      <c r="L78" s="78" t="n">
        <v>3688.8776</v>
      </c>
      <c r="M78" s="79" t="n">
        <v>36.8935</v>
      </c>
      <c r="N78" s="79" t="n">
        <v>42.7737</v>
      </c>
      <c r="O78" s="79" t="n">
        <v>43.2692</v>
      </c>
      <c r="P78" s="79" t="n">
        <v>4015.15</v>
      </c>
      <c r="Q78" s="79" t="n">
        <v>44.47</v>
      </c>
      <c r="R78" s="65" t="n">
        <f aca="false">P78/3600</f>
        <v>1.11531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57.4368</v>
      </c>
      <c r="E79" s="75" t="n">
        <v>44.4191</v>
      </c>
      <c r="F79" s="75" t="n">
        <v>47.529</v>
      </c>
      <c r="G79" s="75" t="n">
        <v>48.3651</v>
      </c>
      <c r="H79" s="75" t="n">
        <v>5390.78</v>
      </c>
      <c r="I79" s="75" t="n">
        <v>55.91</v>
      </c>
      <c r="J79" s="54" t="n">
        <f aca="false">H79/3600</f>
        <v>1.49743888888889</v>
      </c>
      <c r="L79" s="74" t="n">
        <v>22145.968</v>
      </c>
      <c r="M79" s="75" t="n">
        <v>44.4204</v>
      </c>
      <c r="N79" s="75" t="n">
        <v>47.5275</v>
      </c>
      <c r="O79" s="75" t="n">
        <v>48.3644</v>
      </c>
      <c r="P79" s="75" t="n">
        <v>5483.8</v>
      </c>
      <c r="Q79" s="75" t="n">
        <v>59.09</v>
      </c>
      <c r="R79" s="54" t="n">
        <f aca="false">P79/3600</f>
        <v>1.523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40.2656</v>
      </c>
      <c r="E80" s="77" t="n">
        <v>42.1057</v>
      </c>
      <c r="F80" s="77" t="n">
        <v>45.4434</v>
      </c>
      <c r="G80" s="77" t="n">
        <v>46.3819</v>
      </c>
      <c r="H80" s="77" t="n">
        <v>5378.44</v>
      </c>
      <c r="I80" s="77" t="n">
        <v>57.18</v>
      </c>
      <c r="J80" s="59" t="n">
        <f aca="false">H80/3600</f>
        <v>1.49401111111111</v>
      </c>
      <c r="L80" s="76" t="n">
        <v>13239.772</v>
      </c>
      <c r="M80" s="77" t="n">
        <v>42.1082</v>
      </c>
      <c r="N80" s="77" t="n">
        <v>45.442</v>
      </c>
      <c r="O80" s="77" t="n">
        <v>46.3814</v>
      </c>
      <c r="P80" s="77" t="n">
        <v>7673.91</v>
      </c>
      <c r="Q80" s="77" t="n">
        <v>86.36</v>
      </c>
      <c r="R80" s="59" t="n">
        <f aca="false">P80/3600</f>
        <v>2.1316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2.3728</v>
      </c>
      <c r="E81" s="77" t="n">
        <v>39.4694</v>
      </c>
      <c r="F81" s="77" t="n">
        <v>43.4645</v>
      </c>
      <c r="G81" s="77" t="n">
        <v>44.4546</v>
      </c>
      <c r="H81" s="77" t="n">
        <v>4107.77</v>
      </c>
      <c r="I81" s="77" t="n">
        <v>44.65</v>
      </c>
      <c r="J81" s="59" t="n">
        <f aca="false">H81/3600</f>
        <v>1.14104722222222</v>
      </c>
      <c r="L81" s="76" t="n">
        <v>8024.9032</v>
      </c>
      <c r="M81" s="77" t="n">
        <v>39.4721</v>
      </c>
      <c r="N81" s="77" t="n">
        <v>43.4599</v>
      </c>
      <c r="O81" s="77" t="n">
        <v>44.4545</v>
      </c>
      <c r="P81" s="77" t="n">
        <v>4575.39</v>
      </c>
      <c r="Q81" s="77" t="n">
        <v>49.45</v>
      </c>
      <c r="R81" s="59" t="n">
        <f aca="false">P81/3600</f>
        <v>1.2709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45.9888</v>
      </c>
      <c r="E82" s="79" t="n">
        <v>36.5666</v>
      </c>
      <c r="F82" s="79" t="n">
        <v>42.0068</v>
      </c>
      <c r="G82" s="79" t="n">
        <v>42.8818</v>
      </c>
      <c r="H82" s="79" t="n">
        <v>3958.42</v>
      </c>
      <c r="I82" s="79" t="n">
        <v>42.15</v>
      </c>
      <c r="J82" s="65" t="n">
        <f aca="false">H82/3600</f>
        <v>1.09956111111111</v>
      </c>
      <c r="L82" s="78" t="n">
        <v>4846.256</v>
      </c>
      <c r="M82" s="79" t="n">
        <v>36.5698</v>
      </c>
      <c r="N82" s="79" t="n">
        <v>42.0068</v>
      </c>
      <c r="O82" s="79" t="n">
        <v>42.8796</v>
      </c>
      <c r="P82" s="79" t="n">
        <v>4384.6</v>
      </c>
      <c r="Q82" s="79" t="n">
        <v>45.97</v>
      </c>
      <c r="R82" s="65" t="n">
        <f aca="false">P82/3600</f>
        <v>1.21794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718.9008</v>
      </c>
      <c r="E83" s="75" t="n">
        <v>42.0052</v>
      </c>
      <c r="F83" s="75" t="n">
        <v>43.8502</v>
      </c>
      <c r="G83" s="75" t="n">
        <v>44.4597</v>
      </c>
      <c r="H83" s="75" t="n">
        <v>2401.48</v>
      </c>
      <c r="I83" s="75" t="n">
        <v>28.93</v>
      </c>
      <c r="J83" s="54" t="n">
        <f aca="false">H83/3600</f>
        <v>0.667077777777778</v>
      </c>
      <c r="L83" s="74" t="n">
        <v>22661.712</v>
      </c>
      <c r="M83" s="75" t="n">
        <v>42.0102</v>
      </c>
      <c r="N83" s="75" t="n">
        <v>43.8675</v>
      </c>
      <c r="O83" s="75" t="n">
        <v>44.4791</v>
      </c>
      <c r="P83" s="75" t="n">
        <v>2940.45</v>
      </c>
      <c r="Q83" s="75" t="n">
        <v>35.84</v>
      </c>
      <c r="R83" s="54" t="n">
        <f aca="false">P83/3600</f>
        <v>0.81679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37.6528</v>
      </c>
      <c r="E84" s="77" t="n">
        <v>38.5523</v>
      </c>
      <c r="F84" s="77" t="n">
        <v>40.7893</v>
      </c>
      <c r="G84" s="77" t="n">
        <v>41.0798</v>
      </c>
      <c r="H84" s="77" t="n">
        <v>2006.58</v>
      </c>
      <c r="I84" s="77" t="n">
        <v>22.08</v>
      </c>
      <c r="J84" s="59" t="n">
        <f aca="false">H84/3600</f>
        <v>0.557383333333333</v>
      </c>
      <c r="L84" s="76" t="n">
        <v>13108.3576</v>
      </c>
      <c r="M84" s="77" t="n">
        <v>38.5573</v>
      </c>
      <c r="N84" s="77" t="n">
        <v>40.8187</v>
      </c>
      <c r="O84" s="77" t="n">
        <v>41.1069</v>
      </c>
      <c r="P84" s="77" t="n">
        <v>2251.68</v>
      </c>
      <c r="Q84" s="77" t="n">
        <v>27.75</v>
      </c>
      <c r="R84" s="59" t="n">
        <f aca="false">P84/3600</f>
        <v>0.62546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93.6616</v>
      </c>
      <c r="E85" s="77" t="n">
        <v>35.4513</v>
      </c>
      <c r="F85" s="77" t="n">
        <v>38.2895</v>
      </c>
      <c r="G85" s="77" t="n">
        <v>38.4085</v>
      </c>
      <c r="H85" s="77" t="n">
        <v>2180.88</v>
      </c>
      <c r="I85" s="77" t="n">
        <v>25.49</v>
      </c>
      <c r="J85" s="59" t="n">
        <f aca="false">H85/3600</f>
        <v>0.6058</v>
      </c>
      <c r="L85" s="76" t="n">
        <v>7579.5176</v>
      </c>
      <c r="M85" s="77" t="n">
        <v>35.4602</v>
      </c>
      <c r="N85" s="77" t="n">
        <v>38.3108</v>
      </c>
      <c r="O85" s="77" t="n">
        <v>38.4232</v>
      </c>
      <c r="P85" s="77" t="n">
        <v>2278.09</v>
      </c>
      <c r="Q85" s="77" t="n">
        <v>26.59</v>
      </c>
      <c r="R85" s="59" t="n">
        <f aca="false">P85/3600</f>
        <v>0.6328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88.5592</v>
      </c>
      <c r="E86" s="79" t="n">
        <v>32.5527</v>
      </c>
      <c r="F86" s="79" t="n">
        <v>36.4555</v>
      </c>
      <c r="G86" s="79" t="n">
        <v>36.4792</v>
      </c>
      <c r="H86" s="79" t="n">
        <v>1769.35</v>
      </c>
      <c r="I86" s="79" t="n">
        <v>20.48</v>
      </c>
      <c r="J86" s="65" t="n">
        <f aca="false">H86/3600</f>
        <v>0.491486111111111</v>
      </c>
      <c r="L86" s="78" t="n">
        <v>4483.4904</v>
      </c>
      <c r="M86" s="79" t="n">
        <v>32.5657</v>
      </c>
      <c r="N86" s="79" t="n">
        <v>36.471</v>
      </c>
      <c r="O86" s="79" t="n">
        <v>36.4939</v>
      </c>
      <c r="P86" s="79" t="n">
        <v>1800.7</v>
      </c>
      <c r="Q86" s="79" t="n">
        <v>21.25</v>
      </c>
      <c r="R86" s="65" t="n">
        <f aca="false">P86/3600</f>
        <v>0.5001944444444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2897.5691</v>
      </c>
      <c r="E87" s="75" t="n">
        <v>44.9206</v>
      </c>
      <c r="F87" s="75" t="n">
        <v>46.6926</v>
      </c>
      <c r="G87" s="75" t="n">
        <v>47.0938</v>
      </c>
      <c r="H87" s="75" t="n">
        <v>5140.99</v>
      </c>
      <c r="I87" s="75" t="n">
        <v>58.29</v>
      </c>
      <c r="J87" s="54" t="n">
        <f aca="false">H87/3600</f>
        <v>1.42805277777778</v>
      </c>
      <c r="L87" s="74" t="n">
        <v>22760.4494</v>
      </c>
      <c r="M87" s="75" t="n">
        <v>44.9416</v>
      </c>
      <c r="N87" s="75" t="n">
        <v>46.7264</v>
      </c>
      <c r="O87" s="75" t="n">
        <v>47.1293</v>
      </c>
      <c r="P87" s="75" t="n">
        <v>5185.1</v>
      </c>
      <c r="Q87" s="75" t="n">
        <v>58.04</v>
      </c>
      <c r="R87" s="54" t="n">
        <f aca="false">P87/3600</f>
        <v>1.4403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68.4104</v>
      </c>
      <c r="E88" s="77" t="n">
        <v>41.0036</v>
      </c>
      <c r="F88" s="77" t="n">
        <v>43.3223</v>
      </c>
      <c r="G88" s="77" t="n">
        <v>43.6349</v>
      </c>
      <c r="H88" s="77" t="n">
        <v>3794.73</v>
      </c>
      <c r="I88" s="77" t="n">
        <v>41.39</v>
      </c>
      <c r="J88" s="59" t="n">
        <f aca="false">H88/3600</f>
        <v>1.05409166666667</v>
      </c>
      <c r="L88" s="76" t="n">
        <v>15100.98</v>
      </c>
      <c r="M88" s="77" t="n">
        <v>41.0328</v>
      </c>
      <c r="N88" s="77" t="n">
        <v>43.3427</v>
      </c>
      <c r="O88" s="77" t="n">
        <v>43.6786</v>
      </c>
      <c r="P88" s="77" t="n">
        <v>4708.06</v>
      </c>
      <c r="Q88" s="77" t="n">
        <v>53.38</v>
      </c>
      <c r="R88" s="59" t="n">
        <f aca="false">P88/3600</f>
        <v>1.30779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18.7101</v>
      </c>
      <c r="E89" s="77" t="n">
        <v>37.2424</v>
      </c>
      <c r="F89" s="77" t="n">
        <v>40.7144</v>
      </c>
      <c r="G89" s="77" t="n">
        <v>40.8512</v>
      </c>
      <c r="H89" s="77" t="n">
        <v>3503.74</v>
      </c>
      <c r="I89" s="77" t="n">
        <v>39.43</v>
      </c>
      <c r="J89" s="59" t="n">
        <f aca="false">H89/3600</f>
        <v>0.973261111111111</v>
      </c>
      <c r="L89" s="76" t="n">
        <v>9792.3696</v>
      </c>
      <c r="M89" s="77" t="n">
        <v>37.273</v>
      </c>
      <c r="N89" s="77" t="n">
        <v>40.7457</v>
      </c>
      <c r="O89" s="77" t="n">
        <v>40.9089</v>
      </c>
      <c r="P89" s="77" t="n">
        <v>4301.99</v>
      </c>
      <c r="Q89" s="77" t="n">
        <v>47.68</v>
      </c>
      <c r="R89" s="59" t="n">
        <f aca="false">P89/3600</f>
        <v>1.194997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412.7218</v>
      </c>
      <c r="E90" s="79" t="n">
        <v>33.6445</v>
      </c>
      <c r="F90" s="79" t="n">
        <v>39.0163</v>
      </c>
      <c r="G90" s="79" t="n">
        <v>38.9231</v>
      </c>
      <c r="H90" s="79" t="n">
        <v>3234.58</v>
      </c>
      <c r="I90" s="79" t="n">
        <v>36.19</v>
      </c>
      <c r="J90" s="65" t="n">
        <f aca="false">H90/3600</f>
        <v>0.898494444444444</v>
      </c>
      <c r="L90" s="78" t="n">
        <v>6405.1877</v>
      </c>
      <c r="M90" s="79" t="n">
        <v>33.6795</v>
      </c>
      <c r="N90" s="79" t="n">
        <v>39.0304</v>
      </c>
      <c r="O90" s="79" t="n">
        <v>38.9918</v>
      </c>
      <c r="P90" s="79" t="n">
        <v>5957.14</v>
      </c>
      <c r="Q90" s="79" t="n">
        <v>46.63</v>
      </c>
      <c r="R90" s="65" t="n">
        <f aca="false">P90/3600</f>
        <v>1.6547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3689.1536</v>
      </c>
      <c r="E91" s="75" t="n">
        <v>46.6284</v>
      </c>
      <c r="F91" s="75" t="n">
        <v>45.5985</v>
      </c>
      <c r="G91" s="75" t="n">
        <v>45.6617</v>
      </c>
      <c r="H91" s="75" t="n">
        <v>3849.54</v>
      </c>
      <c r="I91" s="75" t="n">
        <v>43.2</v>
      </c>
      <c r="J91" s="54" t="n">
        <f aca="false">H91/3600</f>
        <v>1.06931666666667</v>
      </c>
      <c r="L91" s="74" t="n">
        <v>33330.3288</v>
      </c>
      <c r="M91" s="75" t="n">
        <v>46.6988</v>
      </c>
      <c r="N91" s="75" t="n">
        <v>45.6622</v>
      </c>
      <c r="O91" s="75" t="n">
        <v>45.7281</v>
      </c>
      <c r="P91" s="75" t="n">
        <v>3191.9</v>
      </c>
      <c r="Q91" s="75" t="n">
        <v>35.48</v>
      </c>
      <c r="R91" s="54" t="n">
        <f aca="false">P91/3600</f>
        <v>0.88663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74.1704</v>
      </c>
      <c r="E92" s="77" t="n">
        <v>42.2871</v>
      </c>
      <c r="F92" s="77" t="n">
        <v>41.1621</v>
      </c>
      <c r="G92" s="77" t="n">
        <v>41.3494</v>
      </c>
      <c r="H92" s="77" t="n">
        <v>2987.33</v>
      </c>
      <c r="I92" s="77" t="n">
        <v>33.85</v>
      </c>
      <c r="J92" s="59" t="n">
        <f aca="false">H92/3600</f>
        <v>0.829813888888889</v>
      </c>
      <c r="L92" s="76" t="n">
        <v>24609.5288</v>
      </c>
      <c r="M92" s="77" t="n">
        <v>42.3736</v>
      </c>
      <c r="N92" s="77" t="n">
        <v>41.1776</v>
      </c>
      <c r="O92" s="77" t="n">
        <v>41.3935</v>
      </c>
      <c r="P92" s="77" t="n">
        <v>2985.36</v>
      </c>
      <c r="Q92" s="77" t="n">
        <v>32.82</v>
      </c>
      <c r="R92" s="59" t="n">
        <f aca="false">P92/3600</f>
        <v>0.8292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30.1528</v>
      </c>
      <c r="E93" s="77" t="n">
        <v>37.7588</v>
      </c>
      <c r="F93" s="77" t="n">
        <v>38.8993</v>
      </c>
      <c r="G93" s="77" t="n">
        <v>39.0619</v>
      </c>
      <c r="H93" s="77" t="n">
        <v>2739.96</v>
      </c>
      <c r="I93" s="77" t="n">
        <v>31.38</v>
      </c>
      <c r="J93" s="59" t="n">
        <f aca="false">H93/3600</f>
        <v>0.7611</v>
      </c>
      <c r="L93" s="76" t="n">
        <v>18617.3568</v>
      </c>
      <c r="M93" s="77" t="n">
        <v>37.8556</v>
      </c>
      <c r="N93" s="77" t="n">
        <v>38.9243</v>
      </c>
      <c r="O93" s="77" t="n">
        <v>39.0851</v>
      </c>
      <c r="P93" s="77" t="n">
        <v>2829.53</v>
      </c>
      <c r="Q93" s="77" t="n">
        <v>31.09</v>
      </c>
      <c r="R93" s="59" t="n">
        <f aca="false">P93/3600</f>
        <v>0.78598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136.7576</v>
      </c>
      <c r="E94" s="79" t="n">
        <v>33.0067</v>
      </c>
      <c r="F94" s="79" t="n">
        <v>37.7821</v>
      </c>
      <c r="G94" s="79" t="n">
        <v>37.4048</v>
      </c>
      <c r="H94" s="79" t="n">
        <v>2594.49</v>
      </c>
      <c r="I94" s="79" t="n">
        <v>29.78</v>
      </c>
      <c r="J94" s="65" t="n">
        <f aca="false">H94/3600</f>
        <v>0.720691666666667</v>
      </c>
      <c r="L94" s="78" t="n">
        <v>14033.664</v>
      </c>
      <c r="M94" s="79" t="n">
        <v>33.1191</v>
      </c>
      <c r="N94" s="79" t="n">
        <v>37.8042</v>
      </c>
      <c r="O94" s="79" t="n">
        <v>37.4278</v>
      </c>
      <c r="P94" s="79" t="n">
        <v>2585.18</v>
      </c>
      <c r="Q94" s="79" t="n">
        <v>28.17</v>
      </c>
      <c r="R94" s="65" t="n">
        <f aca="false">P94/3600</f>
        <v>0.71810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180.0198</v>
      </c>
      <c r="E95" s="75" t="n">
        <v>50.7894</v>
      </c>
      <c r="F95" s="75" t="n">
        <v>53.2647</v>
      </c>
      <c r="G95" s="75" t="n">
        <v>54.2046</v>
      </c>
      <c r="H95" s="75" t="n">
        <v>3897.81</v>
      </c>
      <c r="I95" s="75" t="n">
        <v>42.24</v>
      </c>
      <c r="J95" s="54" t="n">
        <f aca="false">H95/3600</f>
        <v>1.082725</v>
      </c>
      <c r="L95" s="74" t="n">
        <v>5144.4326</v>
      </c>
      <c r="M95" s="75" t="n">
        <v>50.8279</v>
      </c>
      <c r="N95" s="75" t="n">
        <v>53.2925</v>
      </c>
      <c r="O95" s="75" t="n">
        <v>54.2445</v>
      </c>
      <c r="P95" s="75" t="n">
        <v>3658.53</v>
      </c>
      <c r="Q95" s="75" t="n">
        <v>39.74</v>
      </c>
      <c r="R95" s="54" t="n">
        <f aca="false">P95/3600</f>
        <v>1.0162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13.8746</v>
      </c>
      <c r="E96" s="77" t="n">
        <v>47.149</v>
      </c>
      <c r="F96" s="77" t="n">
        <v>49.7299</v>
      </c>
      <c r="G96" s="77" t="n">
        <v>50.8143</v>
      </c>
      <c r="H96" s="77" t="n">
        <v>4133.94</v>
      </c>
      <c r="I96" s="77" t="n">
        <v>43.38</v>
      </c>
      <c r="J96" s="59" t="n">
        <f aca="false">H96/3600</f>
        <v>1.14831666666667</v>
      </c>
      <c r="L96" s="76" t="n">
        <v>3492.7027</v>
      </c>
      <c r="M96" s="77" t="n">
        <v>47.2051</v>
      </c>
      <c r="N96" s="77" t="n">
        <v>49.7398</v>
      </c>
      <c r="O96" s="77" t="n">
        <v>50.8257</v>
      </c>
      <c r="P96" s="77" t="n">
        <v>3475.29</v>
      </c>
      <c r="Q96" s="77" t="n">
        <v>38.24</v>
      </c>
      <c r="R96" s="59" t="n">
        <f aca="false">P96/3600</f>
        <v>0.96535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04.5379</v>
      </c>
      <c r="E97" s="77" t="n">
        <v>43.4949</v>
      </c>
      <c r="F97" s="77" t="n">
        <v>47.0256</v>
      </c>
      <c r="G97" s="77" t="n">
        <v>48.2794</v>
      </c>
      <c r="H97" s="77" t="n">
        <v>3345.5</v>
      </c>
      <c r="I97" s="77" t="n">
        <v>36.57</v>
      </c>
      <c r="J97" s="59" t="n">
        <f aca="false">H97/3600</f>
        <v>0.929305555555556</v>
      </c>
      <c r="L97" s="76" t="n">
        <v>2394.3981</v>
      </c>
      <c r="M97" s="77" t="n">
        <v>43.5409</v>
      </c>
      <c r="N97" s="77" t="n">
        <v>47.0271</v>
      </c>
      <c r="O97" s="77" t="n">
        <v>48.2751</v>
      </c>
      <c r="P97" s="77" t="n">
        <v>3390.58</v>
      </c>
      <c r="Q97" s="77" t="n">
        <v>39.5</v>
      </c>
      <c r="R97" s="59" t="n">
        <f aca="false">P97/3600</f>
        <v>0.94182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0.705</v>
      </c>
      <c r="E98" s="79" t="n">
        <v>39.5384</v>
      </c>
      <c r="F98" s="79" t="n">
        <v>44.8863</v>
      </c>
      <c r="G98" s="79" t="n">
        <v>45.946</v>
      </c>
      <c r="H98" s="79" t="n">
        <v>3890.6</v>
      </c>
      <c r="I98" s="79" t="n">
        <v>40.47</v>
      </c>
      <c r="J98" s="65" t="n">
        <f aca="false">H98/3600</f>
        <v>1.08072222222222</v>
      </c>
      <c r="L98" s="78" t="n">
        <v>1619.8262</v>
      </c>
      <c r="M98" s="79" t="n">
        <v>39.5925</v>
      </c>
      <c r="N98" s="79" t="n">
        <v>44.9066</v>
      </c>
      <c r="O98" s="79" t="n">
        <v>45.9366</v>
      </c>
      <c r="P98" s="79" t="n">
        <v>3227.29</v>
      </c>
      <c r="Q98" s="79" t="n">
        <v>35.31</v>
      </c>
      <c r="R98" s="65" t="n">
        <f aca="false">P98/3600</f>
        <v>0.89646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6.469515226682</v>
      </c>
      <c r="J106" s="80" t="n">
        <f aca="false">GEOMEAN(J3:J98)</f>
        <v>0.916540485392516</v>
      </c>
      <c r="Q106" s="80" t="n">
        <f aca="false">GEOMEAN(Q3:Q98)</f>
        <v>36.6133233121385</v>
      </c>
      <c r="R106" s="80" t="n">
        <f aca="false">GEOMEAN(R3:R98)</f>
        <v>0.91415138821823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39432409387</v>
      </c>
      <c r="R107" s="81" t="n">
        <f aca="false">R106/J106</f>
        <v>0.99739335336260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3786111111111</v>
      </c>
      <c r="J108" s="80" t="n">
        <f aca="false">SUM(J3:J98)</f>
        <v>136.666455555556</v>
      </c>
      <c r="Q108" s="80" t="n">
        <f aca="false">SUM(Q3:Q98)/3600</f>
        <v>1.44389166666667</v>
      </c>
      <c r="R108" s="80" t="n">
        <f aca="false">SUM(R3:R98)</f>
        <v>135.1913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6.8515229899925</v>
      </c>
      <c r="J113" s="80" t="n">
        <f aca="false">GEOMEAN(J3:J82)</f>
        <v>0.928412802330654</v>
      </c>
      <c r="Q113" s="80" t="n">
        <f aca="false">GEOMEAN(Q3:Q82)</f>
        <v>36.7142493463064</v>
      </c>
      <c r="R113" s="80" t="n">
        <f aca="false">GEOMEAN(R3:R82)</f>
        <v>0.91573750319108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6274953311335</v>
      </c>
      <c r="R114" s="81" t="n">
        <f aca="false">R113/J113</f>
        <v>0.9863473455905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3003.24</v>
      </c>
      <c r="E3" s="53" t="n">
        <v>41.6323</v>
      </c>
      <c r="F3" s="53" t="n">
        <v>41.5226</v>
      </c>
      <c r="G3" s="53" t="n">
        <v>44.1838</v>
      </c>
      <c r="H3" s="53" t="n">
        <v>19763.02</v>
      </c>
      <c r="I3" s="53" t="n">
        <v>44.42</v>
      </c>
      <c r="J3" s="54" t="n">
        <f aca="false">H3/3600</f>
        <v>5.48972777777778</v>
      </c>
      <c r="L3" s="52" t="n">
        <v>13004.7808</v>
      </c>
      <c r="M3" s="53" t="n">
        <v>41.6324</v>
      </c>
      <c r="N3" s="53" t="n">
        <v>41.5224</v>
      </c>
      <c r="O3" s="53" t="n">
        <v>44.1878</v>
      </c>
      <c r="P3" s="53" t="n">
        <v>17434.99</v>
      </c>
      <c r="Q3" s="53" t="n">
        <v>36.24</v>
      </c>
      <c r="R3" s="55" t="n">
        <f aca="false">P3/3600</f>
        <v>4.8430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85.4048</v>
      </c>
      <c r="E4" s="58" t="n">
        <v>39.1448</v>
      </c>
      <c r="F4" s="58" t="n">
        <v>39.8191</v>
      </c>
      <c r="G4" s="58" t="n">
        <v>42.3028</v>
      </c>
      <c r="H4" s="58" t="n">
        <v>14302.44</v>
      </c>
      <c r="I4" s="58" t="n">
        <v>28.74</v>
      </c>
      <c r="J4" s="59" t="n">
        <f aca="false">H4/3600</f>
        <v>3.9729</v>
      </c>
      <c r="L4" s="57" t="n">
        <v>5289.3968</v>
      </c>
      <c r="M4" s="58" t="n">
        <v>39.1481</v>
      </c>
      <c r="N4" s="58" t="n">
        <v>39.8228</v>
      </c>
      <c r="O4" s="58" t="n">
        <v>42.3057</v>
      </c>
      <c r="P4" s="58" t="n">
        <v>14600.84</v>
      </c>
      <c r="Q4" s="58" t="n">
        <v>29.5</v>
      </c>
      <c r="R4" s="60" t="n">
        <f aca="false">P4/3600</f>
        <v>4.05578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9.1024</v>
      </c>
      <c r="E5" s="58" t="n">
        <v>36.6044</v>
      </c>
      <c r="F5" s="58" t="n">
        <v>38.4629</v>
      </c>
      <c r="G5" s="58" t="n">
        <v>40.8075</v>
      </c>
      <c r="H5" s="58" t="n">
        <v>15018.5</v>
      </c>
      <c r="I5" s="58" t="n">
        <v>31.19</v>
      </c>
      <c r="J5" s="59" t="n">
        <f aca="false">H5/3600</f>
        <v>4.17180555555556</v>
      </c>
      <c r="L5" s="57" t="n">
        <v>2550.5856</v>
      </c>
      <c r="M5" s="58" t="n">
        <v>36.6067</v>
      </c>
      <c r="N5" s="58" t="n">
        <v>38.4576</v>
      </c>
      <c r="O5" s="58" t="n">
        <v>40.8111</v>
      </c>
      <c r="P5" s="58" t="n">
        <v>16359.31</v>
      </c>
      <c r="Q5" s="58" t="n">
        <v>31.88</v>
      </c>
      <c r="R5" s="60" t="n">
        <f aca="false">P5/3600</f>
        <v>4.5442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2.6448</v>
      </c>
      <c r="E6" s="64" t="n">
        <v>33.9315</v>
      </c>
      <c r="F6" s="64" t="n">
        <v>37.4079</v>
      </c>
      <c r="G6" s="64" t="n">
        <v>39.7326</v>
      </c>
      <c r="H6" s="64" t="n">
        <v>14374.95</v>
      </c>
      <c r="I6" s="64" t="n">
        <v>29.65</v>
      </c>
      <c r="J6" s="65" t="n">
        <f aca="false">H6/3600</f>
        <v>3.99304166666667</v>
      </c>
      <c r="L6" s="63" t="n">
        <v>1323.8384</v>
      </c>
      <c r="M6" s="64" t="n">
        <v>33.9402</v>
      </c>
      <c r="N6" s="64" t="n">
        <v>37.4102</v>
      </c>
      <c r="O6" s="64" t="n">
        <v>39.7333</v>
      </c>
      <c r="P6" s="64" t="n">
        <v>12886.91</v>
      </c>
      <c r="Q6" s="64" t="n">
        <v>27.98</v>
      </c>
      <c r="R6" s="66" t="n">
        <f aca="false">P6/3600</f>
        <v>3.57969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00.32</v>
      </c>
      <c r="E7" s="53" t="n">
        <v>40.1551</v>
      </c>
      <c r="F7" s="53" t="n">
        <v>44.8883</v>
      </c>
      <c r="G7" s="53" t="n">
        <v>44.6802</v>
      </c>
      <c r="H7" s="53" t="n">
        <v>29652.19</v>
      </c>
      <c r="I7" s="53" t="n">
        <v>59.34</v>
      </c>
      <c r="J7" s="54" t="n">
        <f aca="false">H7/3600</f>
        <v>8.23671944444445</v>
      </c>
      <c r="L7" s="52" t="n">
        <v>32707.0128</v>
      </c>
      <c r="M7" s="53" t="n">
        <v>40.1569</v>
      </c>
      <c r="N7" s="53" t="n">
        <v>44.8923</v>
      </c>
      <c r="O7" s="53" t="n">
        <v>44.6809</v>
      </c>
      <c r="P7" s="53" t="n">
        <v>25695.56</v>
      </c>
      <c r="Q7" s="53" t="n">
        <v>47.98</v>
      </c>
      <c r="R7" s="55" t="n">
        <f aca="false">P7/3600</f>
        <v>7.1376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85.2976</v>
      </c>
      <c r="E8" s="58" t="n">
        <v>37.1581</v>
      </c>
      <c r="F8" s="58" t="n">
        <v>42.9666</v>
      </c>
      <c r="G8" s="58" t="n">
        <v>43.2969</v>
      </c>
      <c r="H8" s="58" t="n">
        <v>22787.33</v>
      </c>
      <c r="I8" s="58" t="n">
        <v>45.6</v>
      </c>
      <c r="J8" s="59" t="n">
        <f aca="false">H8/3600</f>
        <v>6.32981388888889</v>
      </c>
      <c r="L8" s="57" t="n">
        <v>15696.016</v>
      </c>
      <c r="M8" s="58" t="n">
        <v>37.1582</v>
      </c>
      <c r="N8" s="58" t="n">
        <v>42.97</v>
      </c>
      <c r="O8" s="58" t="n">
        <v>43.2909</v>
      </c>
      <c r="P8" s="58" t="n">
        <v>21966.62</v>
      </c>
      <c r="Q8" s="58" t="n">
        <v>43.75</v>
      </c>
      <c r="R8" s="60" t="n">
        <f aca="false">P8/3600</f>
        <v>6.10183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9.1776</v>
      </c>
      <c r="E9" s="58" t="n">
        <v>34.2042</v>
      </c>
      <c r="F9" s="58" t="n">
        <v>41.3527</v>
      </c>
      <c r="G9" s="58" t="n">
        <v>41.9688</v>
      </c>
      <c r="H9" s="58" t="n">
        <v>20121.65</v>
      </c>
      <c r="I9" s="58" t="n">
        <v>39.18</v>
      </c>
      <c r="J9" s="59" t="n">
        <f aca="false">H9/3600</f>
        <v>5.58934722222222</v>
      </c>
      <c r="L9" s="57" t="n">
        <v>8258.2144</v>
      </c>
      <c r="M9" s="58" t="n">
        <v>34.205</v>
      </c>
      <c r="N9" s="58" t="n">
        <v>41.351</v>
      </c>
      <c r="O9" s="58" t="n">
        <v>41.9699</v>
      </c>
      <c r="P9" s="58" t="n">
        <v>19059.29</v>
      </c>
      <c r="Q9" s="58" t="n">
        <v>33.02</v>
      </c>
      <c r="R9" s="60" t="n">
        <f aca="false">P9/3600</f>
        <v>5.294247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3.1296</v>
      </c>
      <c r="E10" s="64" t="n">
        <v>31.4404</v>
      </c>
      <c r="F10" s="64" t="n">
        <v>40.1226</v>
      </c>
      <c r="G10" s="64" t="n">
        <v>40.9181</v>
      </c>
      <c r="H10" s="64" t="n">
        <v>18048.02</v>
      </c>
      <c r="I10" s="64" t="n">
        <v>35.45</v>
      </c>
      <c r="J10" s="65" t="n">
        <f aca="false">H10/3600</f>
        <v>5.01333888888889</v>
      </c>
      <c r="L10" s="63" t="n">
        <v>4623.848</v>
      </c>
      <c r="M10" s="64" t="n">
        <v>31.4446</v>
      </c>
      <c r="N10" s="64" t="n">
        <v>40.1198</v>
      </c>
      <c r="O10" s="64" t="n">
        <v>40.9301</v>
      </c>
      <c r="P10" s="64" t="n">
        <v>17228.85</v>
      </c>
      <c r="Q10" s="64" t="n">
        <v>31.84</v>
      </c>
      <c r="R10" s="66" t="n">
        <f aca="false">P10/3600</f>
        <v>4.785791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5715.6656</v>
      </c>
      <c r="E11" s="53" t="n">
        <v>39.0185</v>
      </c>
      <c r="F11" s="53" t="n">
        <v>39.1298</v>
      </c>
      <c r="G11" s="53" t="n">
        <v>37.7031</v>
      </c>
      <c r="H11" s="53" t="n">
        <v>88008.62</v>
      </c>
      <c r="I11" s="53" t="n">
        <v>154.5</v>
      </c>
      <c r="J11" s="54" t="n">
        <f aca="false">H11/3600</f>
        <v>24.4468388888889</v>
      </c>
      <c r="L11" s="52" t="n">
        <v>215700.2032</v>
      </c>
      <c r="M11" s="53" t="n">
        <v>39.0182</v>
      </c>
      <c r="N11" s="53" t="n">
        <v>39.1298</v>
      </c>
      <c r="O11" s="53" t="n">
        <v>37.703</v>
      </c>
      <c r="P11" s="53" t="n">
        <v>77522.83</v>
      </c>
      <c r="Q11" s="53" t="n">
        <v>136.4</v>
      </c>
      <c r="R11" s="55" t="n">
        <f aca="false">P11/3600</f>
        <v>21.53411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1914.9248</v>
      </c>
      <c r="E12" s="58" t="n">
        <v>33.7572</v>
      </c>
      <c r="F12" s="58" t="n">
        <v>37.8467</v>
      </c>
      <c r="G12" s="58" t="n">
        <v>36.4254</v>
      </c>
      <c r="H12" s="58" t="n">
        <v>74771.95</v>
      </c>
      <c r="I12" s="58" t="n">
        <v>137.84</v>
      </c>
      <c r="J12" s="59" t="n">
        <f aca="false">H12/3600</f>
        <v>20.7699861111111</v>
      </c>
      <c r="L12" s="57" t="n">
        <v>101983.0656</v>
      </c>
      <c r="M12" s="58" t="n">
        <v>33.7605</v>
      </c>
      <c r="N12" s="58" t="n">
        <v>37.8472</v>
      </c>
      <c r="O12" s="58" t="n">
        <v>36.4263</v>
      </c>
      <c r="P12" s="58" t="n">
        <v>70720.54</v>
      </c>
      <c r="Q12" s="58" t="n">
        <v>132.08</v>
      </c>
      <c r="R12" s="60" t="n">
        <f aca="false">P12/3600</f>
        <v>19.64459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197.2928</v>
      </c>
      <c r="E13" s="58" t="n">
        <v>29.5281</v>
      </c>
      <c r="F13" s="58" t="n">
        <v>36.7129</v>
      </c>
      <c r="G13" s="58" t="n">
        <v>35.3804</v>
      </c>
      <c r="H13" s="58" t="n">
        <v>49378.74</v>
      </c>
      <c r="I13" s="58" t="n">
        <v>105.38</v>
      </c>
      <c r="J13" s="59" t="n">
        <f aca="false">H13/3600</f>
        <v>13.7163166666667</v>
      </c>
      <c r="L13" s="57" t="n">
        <v>29202.0144</v>
      </c>
      <c r="M13" s="58" t="n">
        <v>29.5285</v>
      </c>
      <c r="N13" s="58" t="n">
        <v>36.7156</v>
      </c>
      <c r="O13" s="58" t="n">
        <v>35.381</v>
      </c>
      <c r="P13" s="58" t="n">
        <v>43564.58</v>
      </c>
      <c r="Q13" s="58" t="n">
        <v>94.58</v>
      </c>
      <c r="R13" s="60" t="n">
        <f aca="false">P13/3600</f>
        <v>12.10127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26.152</v>
      </c>
      <c r="E14" s="64" t="n">
        <v>27.9001</v>
      </c>
      <c r="F14" s="64" t="n">
        <v>35.7935</v>
      </c>
      <c r="G14" s="64" t="n">
        <v>34.5298</v>
      </c>
      <c r="H14" s="64" t="n">
        <v>35962.55</v>
      </c>
      <c r="I14" s="64" t="n">
        <v>72.47</v>
      </c>
      <c r="J14" s="65" t="n">
        <f aca="false">H14/3600</f>
        <v>9.98959722222222</v>
      </c>
      <c r="L14" s="63" t="n">
        <v>7130.9424</v>
      </c>
      <c r="M14" s="64" t="n">
        <v>27.8987</v>
      </c>
      <c r="N14" s="64" t="n">
        <v>35.7997</v>
      </c>
      <c r="O14" s="64" t="n">
        <v>34.532</v>
      </c>
      <c r="P14" s="64" t="n">
        <v>31161.89</v>
      </c>
      <c r="Q14" s="64" t="n">
        <v>59.08</v>
      </c>
      <c r="R14" s="66" t="n">
        <f aca="false">P14/3600</f>
        <v>8.65608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591.6624</v>
      </c>
      <c r="E15" s="53" t="n">
        <v>41.3583</v>
      </c>
      <c r="F15" s="53" t="n">
        <v>46.2213</v>
      </c>
      <c r="G15" s="53" t="n">
        <v>45.8948</v>
      </c>
      <c r="H15" s="53" t="n">
        <v>46323.91</v>
      </c>
      <c r="I15" s="53" t="n">
        <v>78.66</v>
      </c>
      <c r="J15" s="54" t="n">
        <f aca="false">H15/3600</f>
        <v>12.8677527777778</v>
      </c>
      <c r="L15" s="52" t="n">
        <v>23606.9824</v>
      </c>
      <c r="M15" s="53" t="n">
        <v>41.359</v>
      </c>
      <c r="N15" s="53" t="n">
        <v>46.2219</v>
      </c>
      <c r="O15" s="53" t="n">
        <v>45.8972</v>
      </c>
      <c r="P15" s="53" t="n">
        <v>64925.83</v>
      </c>
      <c r="Q15" s="53" t="n">
        <v>97.5</v>
      </c>
      <c r="R15" s="55" t="n">
        <f aca="false">P15/3600</f>
        <v>18.03495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22.2064</v>
      </c>
      <c r="E16" s="58" t="n">
        <v>39.9837</v>
      </c>
      <c r="F16" s="58" t="n">
        <v>45.506</v>
      </c>
      <c r="G16" s="58" t="n">
        <v>45.3035</v>
      </c>
      <c r="H16" s="58" t="n">
        <v>39406.4</v>
      </c>
      <c r="I16" s="58" t="n">
        <v>70.79</v>
      </c>
      <c r="J16" s="59" t="n">
        <f aca="false">H16/3600</f>
        <v>10.9462222222222</v>
      </c>
      <c r="L16" s="57" t="n">
        <v>5925.1712</v>
      </c>
      <c r="M16" s="58" t="n">
        <v>39.9853</v>
      </c>
      <c r="N16" s="58" t="n">
        <v>45.5033</v>
      </c>
      <c r="O16" s="58" t="n">
        <v>45.309</v>
      </c>
      <c r="P16" s="58" t="n">
        <v>39993.59</v>
      </c>
      <c r="Q16" s="58" t="n">
        <v>73.71</v>
      </c>
      <c r="R16" s="60" t="n">
        <f aca="false">P16/3600</f>
        <v>11.109330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856</v>
      </c>
      <c r="E17" s="58" t="n">
        <v>38.7041</v>
      </c>
      <c r="F17" s="58" t="n">
        <v>44.9233</v>
      </c>
      <c r="G17" s="58" t="n">
        <v>44.8663</v>
      </c>
      <c r="H17" s="58" t="n">
        <v>35945.31</v>
      </c>
      <c r="I17" s="58" t="n">
        <v>67.44</v>
      </c>
      <c r="J17" s="59" t="n">
        <f aca="false">H17/3600</f>
        <v>9.98480833333333</v>
      </c>
      <c r="L17" s="57" t="n">
        <v>2435.1824</v>
      </c>
      <c r="M17" s="58" t="n">
        <v>38.7022</v>
      </c>
      <c r="N17" s="58" t="n">
        <v>44.9194</v>
      </c>
      <c r="O17" s="58" t="n">
        <v>44.8736</v>
      </c>
      <c r="P17" s="58" t="n">
        <v>30454.11</v>
      </c>
      <c r="Q17" s="58" t="n">
        <v>55.18</v>
      </c>
      <c r="R17" s="60" t="n">
        <f aca="false">P17/3600</f>
        <v>8.45947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73.3488</v>
      </c>
      <c r="E18" s="64" t="n">
        <v>36.9824</v>
      </c>
      <c r="F18" s="64" t="n">
        <v>44.4393</v>
      </c>
      <c r="G18" s="64" t="n">
        <v>44.5323</v>
      </c>
      <c r="H18" s="64" t="n">
        <v>36494.62</v>
      </c>
      <c r="I18" s="64" t="n">
        <v>74.72</v>
      </c>
      <c r="J18" s="65" t="n">
        <f aca="false">H18/3600</f>
        <v>10.1373944444444</v>
      </c>
      <c r="L18" s="63" t="n">
        <v>1179.36</v>
      </c>
      <c r="M18" s="64" t="n">
        <v>36.9809</v>
      </c>
      <c r="N18" s="64" t="n">
        <v>44.4419</v>
      </c>
      <c r="O18" s="64" t="n">
        <v>44.5158</v>
      </c>
      <c r="P18" s="64" t="n">
        <v>29985.7</v>
      </c>
      <c r="Q18" s="64" t="n">
        <v>58.98</v>
      </c>
      <c r="R18" s="66" t="n">
        <f aca="false">P18/3600</f>
        <v>8.329361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78.6936</v>
      </c>
      <c r="E19" s="75" t="n">
        <v>41.5986</v>
      </c>
      <c r="F19" s="75" t="n">
        <v>43.4871</v>
      </c>
      <c r="G19" s="75" t="n">
        <v>45.2665</v>
      </c>
      <c r="H19" s="75" t="n">
        <v>17793.9</v>
      </c>
      <c r="I19" s="75" t="n">
        <v>34.44</v>
      </c>
      <c r="J19" s="54" t="n">
        <f aca="false">H19/3600</f>
        <v>4.94275</v>
      </c>
      <c r="L19" s="74" t="n">
        <v>4781.0152</v>
      </c>
      <c r="M19" s="75" t="n">
        <v>41.5993</v>
      </c>
      <c r="N19" s="75" t="n">
        <v>43.4878</v>
      </c>
      <c r="O19" s="75" t="n">
        <v>45.2658</v>
      </c>
      <c r="P19" s="75" t="n">
        <v>18427.53</v>
      </c>
      <c r="Q19" s="75" t="n">
        <v>37.99</v>
      </c>
      <c r="R19" s="54" t="n">
        <f aca="false">P19/3600</f>
        <v>5.1187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1.3856</v>
      </c>
      <c r="E20" s="77" t="n">
        <v>39.742</v>
      </c>
      <c r="F20" s="77" t="n">
        <v>42.1219</v>
      </c>
      <c r="G20" s="77" t="n">
        <v>43.421</v>
      </c>
      <c r="H20" s="77" t="n">
        <v>13846.44</v>
      </c>
      <c r="I20" s="77" t="n">
        <v>30.16</v>
      </c>
      <c r="J20" s="59" t="n">
        <f aca="false">H20/3600</f>
        <v>3.84623333333333</v>
      </c>
      <c r="L20" s="76" t="n">
        <v>2182.6928</v>
      </c>
      <c r="M20" s="77" t="n">
        <v>39.7433</v>
      </c>
      <c r="N20" s="77" t="n">
        <v>42.1215</v>
      </c>
      <c r="O20" s="77" t="n">
        <v>43.4212</v>
      </c>
      <c r="P20" s="77" t="n">
        <v>15858.54</v>
      </c>
      <c r="Q20" s="77" t="n">
        <v>32.93</v>
      </c>
      <c r="R20" s="59" t="n">
        <f aca="false">P20/3600</f>
        <v>4.4051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6384</v>
      </c>
      <c r="E21" s="77" t="n">
        <v>37.4484</v>
      </c>
      <c r="F21" s="77" t="n">
        <v>40.9323</v>
      </c>
      <c r="G21" s="77" t="n">
        <v>42.0858</v>
      </c>
      <c r="H21" s="77" t="n">
        <v>12439.36</v>
      </c>
      <c r="I21" s="77" t="n">
        <v>27.98</v>
      </c>
      <c r="J21" s="59" t="n">
        <f aca="false">H21/3600</f>
        <v>3.45537777777778</v>
      </c>
      <c r="L21" s="76" t="n">
        <v>1070.2504</v>
      </c>
      <c r="M21" s="77" t="n">
        <v>37.4473</v>
      </c>
      <c r="N21" s="77" t="n">
        <v>40.9303</v>
      </c>
      <c r="O21" s="77" t="n">
        <v>42.0925</v>
      </c>
      <c r="P21" s="77" t="n">
        <v>12618.1</v>
      </c>
      <c r="Q21" s="77" t="n">
        <v>26.78</v>
      </c>
      <c r="R21" s="59" t="n">
        <f aca="false">P21/3600</f>
        <v>3.5050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736</v>
      </c>
      <c r="E22" s="79" t="n">
        <v>35.0597</v>
      </c>
      <c r="F22" s="79" t="n">
        <v>40.0651</v>
      </c>
      <c r="G22" s="79" t="n">
        <v>41.2675</v>
      </c>
      <c r="H22" s="79" t="n">
        <v>11746.58</v>
      </c>
      <c r="I22" s="79" t="n">
        <v>26.66</v>
      </c>
      <c r="J22" s="65" t="n">
        <f aca="false">H22/3600</f>
        <v>3.26293888888889</v>
      </c>
      <c r="L22" s="78" t="n">
        <v>542.2528</v>
      </c>
      <c r="M22" s="79" t="n">
        <v>35.0626</v>
      </c>
      <c r="N22" s="79" t="n">
        <v>40.0688</v>
      </c>
      <c r="O22" s="79" t="n">
        <v>41.2631</v>
      </c>
      <c r="P22" s="79" t="n">
        <v>11937.02</v>
      </c>
      <c r="Q22" s="79" t="n">
        <v>27.11</v>
      </c>
      <c r="R22" s="65" t="n">
        <f aca="false">P22/3600</f>
        <v>3.3158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18.3128</v>
      </c>
      <c r="E23" s="75" t="n">
        <v>40.0487</v>
      </c>
      <c r="F23" s="75" t="n">
        <v>42.3715</v>
      </c>
      <c r="G23" s="75" t="n">
        <v>43.769</v>
      </c>
      <c r="H23" s="75" t="n">
        <v>14650.68</v>
      </c>
      <c r="I23" s="75" t="n">
        <v>31.85</v>
      </c>
      <c r="J23" s="54" t="n">
        <f aca="false">H23/3600</f>
        <v>4.06963333333333</v>
      </c>
      <c r="L23" s="74" t="n">
        <v>7620.0624</v>
      </c>
      <c r="M23" s="75" t="n">
        <v>40.0483</v>
      </c>
      <c r="N23" s="75" t="n">
        <v>42.3744</v>
      </c>
      <c r="O23" s="75" t="n">
        <v>43.7699</v>
      </c>
      <c r="P23" s="75" t="n">
        <v>18030.78</v>
      </c>
      <c r="Q23" s="75" t="n">
        <v>42.42</v>
      </c>
      <c r="R23" s="54" t="n">
        <f aca="false">P23/3600</f>
        <v>5.0085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2.792</v>
      </c>
      <c r="E24" s="77" t="n">
        <v>37.543</v>
      </c>
      <c r="F24" s="77" t="n">
        <v>40.5032</v>
      </c>
      <c r="G24" s="77" t="n">
        <v>41.5493</v>
      </c>
      <c r="H24" s="77" t="n">
        <v>12865.93</v>
      </c>
      <c r="I24" s="77" t="n">
        <v>30.75</v>
      </c>
      <c r="J24" s="59" t="n">
        <f aca="false">H24/3600</f>
        <v>3.57386944444444</v>
      </c>
      <c r="L24" s="76" t="n">
        <v>3323.484</v>
      </c>
      <c r="M24" s="77" t="n">
        <v>37.5428</v>
      </c>
      <c r="N24" s="77" t="n">
        <v>40.5086</v>
      </c>
      <c r="O24" s="77" t="n">
        <v>41.5419</v>
      </c>
      <c r="P24" s="77" t="n">
        <v>12825.33</v>
      </c>
      <c r="Q24" s="77" t="n">
        <v>30.03</v>
      </c>
      <c r="R24" s="59" t="n">
        <f aca="false">P24/3600</f>
        <v>3.5625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0.5968</v>
      </c>
      <c r="E25" s="77" t="n">
        <v>34.9536</v>
      </c>
      <c r="F25" s="77" t="n">
        <v>38.9112</v>
      </c>
      <c r="G25" s="77" t="n">
        <v>39.9995</v>
      </c>
      <c r="H25" s="77" t="n">
        <v>11545.07</v>
      </c>
      <c r="I25" s="77" t="n">
        <v>26.74</v>
      </c>
      <c r="J25" s="59" t="n">
        <f aca="false">H25/3600</f>
        <v>3.20696388888889</v>
      </c>
      <c r="L25" s="76" t="n">
        <v>1540.4272</v>
      </c>
      <c r="M25" s="77" t="n">
        <v>34.9553</v>
      </c>
      <c r="N25" s="77" t="n">
        <v>38.9041</v>
      </c>
      <c r="O25" s="77" t="n">
        <v>39.9952</v>
      </c>
      <c r="P25" s="77" t="n">
        <v>13170.7</v>
      </c>
      <c r="Q25" s="77" t="n">
        <v>31.06</v>
      </c>
      <c r="R25" s="59" t="n">
        <f aca="false">P25/3600</f>
        <v>3.65852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8.7432</v>
      </c>
      <c r="E26" s="79" t="n">
        <v>32.4424</v>
      </c>
      <c r="F26" s="79" t="n">
        <v>37.7057</v>
      </c>
      <c r="G26" s="79" t="n">
        <v>39.0894</v>
      </c>
      <c r="H26" s="79" t="n">
        <v>10568.61</v>
      </c>
      <c r="I26" s="79" t="n">
        <v>23.83</v>
      </c>
      <c r="J26" s="65" t="n">
        <f aca="false">H26/3600</f>
        <v>2.935725</v>
      </c>
      <c r="L26" s="78" t="n">
        <v>718.4832</v>
      </c>
      <c r="M26" s="79" t="n">
        <v>32.4407</v>
      </c>
      <c r="N26" s="79" t="n">
        <v>37.7096</v>
      </c>
      <c r="O26" s="79" t="n">
        <v>39.0911</v>
      </c>
      <c r="P26" s="79" t="n">
        <v>11926.48</v>
      </c>
      <c r="Q26" s="79" t="n">
        <v>27.35</v>
      </c>
      <c r="R26" s="65" t="n">
        <f aca="false">P26/3600</f>
        <v>3.3129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155.596</v>
      </c>
      <c r="E27" s="75" t="n">
        <v>38.4635</v>
      </c>
      <c r="F27" s="75" t="n">
        <v>40.0968</v>
      </c>
      <c r="G27" s="75" t="n">
        <v>43.5885</v>
      </c>
      <c r="H27" s="75" t="n">
        <v>39685.66</v>
      </c>
      <c r="I27" s="75" t="n">
        <v>77.74</v>
      </c>
      <c r="J27" s="54" t="n">
        <f aca="false">H27/3600</f>
        <v>11.0237944444444</v>
      </c>
      <c r="L27" s="74" t="n">
        <v>18158.2384</v>
      </c>
      <c r="M27" s="75" t="n">
        <v>38.4636</v>
      </c>
      <c r="N27" s="75" t="n">
        <v>40.0966</v>
      </c>
      <c r="O27" s="75" t="n">
        <v>43.5892</v>
      </c>
      <c r="P27" s="75" t="n">
        <v>35149.75</v>
      </c>
      <c r="Q27" s="75" t="n">
        <v>70.67</v>
      </c>
      <c r="R27" s="54" t="n">
        <f aca="false">P27/3600</f>
        <v>9.7638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16.22</v>
      </c>
      <c r="E28" s="77" t="n">
        <v>36.8483</v>
      </c>
      <c r="F28" s="77" t="n">
        <v>39.0844</v>
      </c>
      <c r="G28" s="77" t="n">
        <v>41.8915</v>
      </c>
      <c r="H28" s="77" t="n">
        <v>31365.71</v>
      </c>
      <c r="I28" s="77" t="n">
        <v>61.01</v>
      </c>
      <c r="J28" s="59" t="n">
        <f aca="false">H28/3600</f>
        <v>8.71269722222222</v>
      </c>
      <c r="L28" s="76" t="n">
        <v>5715.5328</v>
      </c>
      <c r="M28" s="77" t="n">
        <v>36.849</v>
      </c>
      <c r="N28" s="77" t="n">
        <v>39.0833</v>
      </c>
      <c r="O28" s="77" t="n">
        <v>41.8922</v>
      </c>
      <c r="P28" s="77" t="n">
        <v>28204.19</v>
      </c>
      <c r="Q28" s="77" t="n">
        <v>52.06</v>
      </c>
      <c r="R28" s="59" t="n">
        <f aca="false">P28/3600</f>
        <v>7.834497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5.0736</v>
      </c>
      <c r="E29" s="77" t="n">
        <v>34.9504</v>
      </c>
      <c r="F29" s="77" t="n">
        <v>38.2511</v>
      </c>
      <c r="G29" s="77" t="n">
        <v>40.3455</v>
      </c>
      <c r="H29" s="77" t="n">
        <v>25865.47</v>
      </c>
      <c r="I29" s="77" t="n">
        <v>51.04</v>
      </c>
      <c r="J29" s="59" t="n">
        <f aca="false">H29/3600</f>
        <v>7.18485277777778</v>
      </c>
      <c r="L29" s="76" t="n">
        <v>2674.1568</v>
      </c>
      <c r="M29" s="77" t="n">
        <v>34.95</v>
      </c>
      <c r="N29" s="77" t="n">
        <v>38.2498</v>
      </c>
      <c r="O29" s="77" t="n">
        <v>40.3483</v>
      </c>
      <c r="P29" s="77" t="n">
        <v>25694.83</v>
      </c>
      <c r="Q29" s="77" t="n">
        <v>50.83</v>
      </c>
      <c r="R29" s="59" t="n">
        <f aca="false">P29/3600</f>
        <v>7.13745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1.936</v>
      </c>
      <c r="E30" s="79" t="n">
        <v>32.7712</v>
      </c>
      <c r="F30" s="79" t="n">
        <v>37.5267</v>
      </c>
      <c r="G30" s="79" t="n">
        <v>39.161</v>
      </c>
      <c r="H30" s="79" t="n">
        <v>27264.74</v>
      </c>
      <c r="I30" s="79" t="n">
        <v>47.98</v>
      </c>
      <c r="J30" s="65" t="n">
        <f aca="false">H30/3600</f>
        <v>7.57353888888889</v>
      </c>
      <c r="L30" s="78" t="n">
        <v>1371.3656</v>
      </c>
      <c r="M30" s="79" t="n">
        <v>32.773</v>
      </c>
      <c r="N30" s="79" t="n">
        <v>37.5341</v>
      </c>
      <c r="O30" s="79" t="n">
        <v>39.1455</v>
      </c>
      <c r="P30" s="79" t="n">
        <v>23768.24</v>
      </c>
      <c r="Q30" s="79" t="n">
        <v>46.39</v>
      </c>
      <c r="R30" s="65" t="n">
        <f aca="false">P30/3600</f>
        <v>6.6022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333.1192</v>
      </c>
      <c r="E31" s="75" t="n">
        <v>39.1534</v>
      </c>
      <c r="F31" s="75" t="n">
        <v>43.7817</v>
      </c>
      <c r="G31" s="75" t="n">
        <v>44.9994</v>
      </c>
      <c r="H31" s="75" t="n">
        <v>41256.07</v>
      </c>
      <c r="I31" s="75" t="n">
        <v>79.88</v>
      </c>
      <c r="J31" s="54" t="n">
        <f aca="false">H31/3600</f>
        <v>11.4600194444444</v>
      </c>
      <c r="L31" s="74" t="n">
        <v>17339.3808</v>
      </c>
      <c r="M31" s="75" t="n">
        <v>39.1541</v>
      </c>
      <c r="N31" s="75" t="n">
        <v>43.785</v>
      </c>
      <c r="O31" s="75" t="n">
        <v>45.0024</v>
      </c>
      <c r="P31" s="75" t="n">
        <v>41281.31</v>
      </c>
      <c r="Q31" s="75" t="n">
        <v>79.41</v>
      </c>
      <c r="R31" s="54" t="n">
        <f aca="false">P31/3600</f>
        <v>11.4670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2.9744</v>
      </c>
      <c r="E32" s="77" t="n">
        <v>37.4749</v>
      </c>
      <c r="F32" s="77" t="n">
        <v>42.5183</v>
      </c>
      <c r="G32" s="77" t="n">
        <v>43.0306</v>
      </c>
      <c r="H32" s="77" t="n">
        <v>33787.29</v>
      </c>
      <c r="I32" s="77" t="n">
        <v>65.7</v>
      </c>
      <c r="J32" s="59" t="n">
        <f aca="false">H32/3600</f>
        <v>9.38535833333333</v>
      </c>
      <c r="L32" s="76" t="n">
        <v>6024.552</v>
      </c>
      <c r="M32" s="77" t="n">
        <v>37.4746</v>
      </c>
      <c r="N32" s="77" t="n">
        <v>42.5164</v>
      </c>
      <c r="O32" s="77" t="n">
        <v>43.0258</v>
      </c>
      <c r="P32" s="77" t="n">
        <v>33919.46</v>
      </c>
      <c r="Q32" s="77" t="n">
        <v>66.75</v>
      </c>
      <c r="R32" s="59" t="n">
        <f aca="false">P32/3600</f>
        <v>9.42207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0.9048</v>
      </c>
      <c r="E33" s="77" t="n">
        <v>35.6266</v>
      </c>
      <c r="F33" s="77" t="n">
        <v>41.2978</v>
      </c>
      <c r="G33" s="77" t="n">
        <v>41.2223</v>
      </c>
      <c r="H33" s="77" t="n">
        <v>30092.78</v>
      </c>
      <c r="I33" s="77" t="n">
        <v>63.07</v>
      </c>
      <c r="J33" s="59" t="n">
        <f aca="false">H33/3600</f>
        <v>8.35910555555556</v>
      </c>
      <c r="L33" s="76" t="n">
        <v>2821.5272</v>
      </c>
      <c r="M33" s="77" t="n">
        <v>35.6264</v>
      </c>
      <c r="N33" s="77" t="n">
        <v>41.2985</v>
      </c>
      <c r="O33" s="77" t="n">
        <v>41.2288</v>
      </c>
      <c r="P33" s="77" t="n">
        <v>29010.82</v>
      </c>
      <c r="Q33" s="77" t="n">
        <v>58.9</v>
      </c>
      <c r="R33" s="59" t="n">
        <f aca="false">P33/3600</f>
        <v>8.05856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76.4848</v>
      </c>
      <c r="E34" s="79" t="n">
        <v>33.6352</v>
      </c>
      <c r="F34" s="79" t="n">
        <v>40.3212</v>
      </c>
      <c r="G34" s="79" t="n">
        <v>39.9282</v>
      </c>
      <c r="H34" s="79" t="n">
        <v>27250.83</v>
      </c>
      <c r="I34" s="79" t="n">
        <v>54.39</v>
      </c>
      <c r="J34" s="65" t="n">
        <f aca="false">H34/3600</f>
        <v>7.569675</v>
      </c>
      <c r="L34" s="78" t="n">
        <v>1475.42</v>
      </c>
      <c r="M34" s="79" t="n">
        <v>33.6327</v>
      </c>
      <c r="N34" s="79" t="n">
        <v>40.3124</v>
      </c>
      <c r="O34" s="79" t="n">
        <v>39.9108</v>
      </c>
      <c r="P34" s="79" t="n">
        <v>32232.76</v>
      </c>
      <c r="Q34" s="79" t="n">
        <v>64.38</v>
      </c>
      <c r="R34" s="65" t="n">
        <f aca="false">P34/3600</f>
        <v>8.953544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176.2184</v>
      </c>
      <c r="E35" s="75" t="n">
        <v>37.3938</v>
      </c>
      <c r="F35" s="75" t="n">
        <v>42.1044</v>
      </c>
      <c r="G35" s="75" t="n">
        <v>44.2842</v>
      </c>
      <c r="H35" s="75" t="n">
        <v>48760.01</v>
      </c>
      <c r="I35" s="75" t="n">
        <v>112.24</v>
      </c>
      <c r="J35" s="54" t="n">
        <f aca="false">H35/3600</f>
        <v>13.5444472222222</v>
      </c>
      <c r="L35" s="74" t="n">
        <v>39181.7504</v>
      </c>
      <c r="M35" s="75" t="n">
        <v>37.3939</v>
      </c>
      <c r="N35" s="75" t="n">
        <v>42.1032</v>
      </c>
      <c r="O35" s="75" t="n">
        <v>44.2846</v>
      </c>
      <c r="P35" s="75" t="n">
        <v>48596.42</v>
      </c>
      <c r="Q35" s="75" t="n">
        <v>104.13</v>
      </c>
      <c r="R35" s="54" t="n">
        <f aca="false">P35/3600</f>
        <v>13.4990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9.62</v>
      </c>
      <c r="E36" s="77" t="n">
        <v>35.2814</v>
      </c>
      <c r="F36" s="77" t="n">
        <v>40.8195</v>
      </c>
      <c r="G36" s="77" t="n">
        <v>43.1478</v>
      </c>
      <c r="H36" s="77" t="n">
        <v>32817.3</v>
      </c>
      <c r="I36" s="77" t="n">
        <v>69.25</v>
      </c>
      <c r="J36" s="59" t="n">
        <f aca="false">H36/3600</f>
        <v>9.11591666666667</v>
      </c>
      <c r="L36" s="76" t="n">
        <v>7226.0392</v>
      </c>
      <c r="M36" s="77" t="n">
        <v>35.2804</v>
      </c>
      <c r="N36" s="77" t="n">
        <v>40.8211</v>
      </c>
      <c r="O36" s="77" t="n">
        <v>43.1484</v>
      </c>
      <c r="P36" s="77" t="n">
        <v>67269.65</v>
      </c>
      <c r="Q36" s="77" t="n">
        <v>128.58</v>
      </c>
      <c r="R36" s="59" t="n">
        <f aca="false">P36/3600</f>
        <v>18.68601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0.9296</v>
      </c>
      <c r="E37" s="77" t="n">
        <v>33.8451</v>
      </c>
      <c r="F37" s="77" t="n">
        <v>39.6178</v>
      </c>
      <c r="G37" s="77" t="n">
        <v>42.1099</v>
      </c>
      <c r="H37" s="77" t="n">
        <v>31889.79</v>
      </c>
      <c r="I37" s="77" t="n">
        <v>69.24</v>
      </c>
      <c r="J37" s="59" t="n">
        <f aca="false">H37/3600</f>
        <v>8.858275</v>
      </c>
      <c r="L37" s="76" t="n">
        <v>2251.0448</v>
      </c>
      <c r="M37" s="77" t="n">
        <v>33.8452</v>
      </c>
      <c r="N37" s="77" t="n">
        <v>39.6253</v>
      </c>
      <c r="O37" s="77" t="n">
        <v>42.1198</v>
      </c>
      <c r="P37" s="77" t="n">
        <v>28532.41</v>
      </c>
      <c r="Q37" s="77" t="n">
        <v>62.42</v>
      </c>
      <c r="R37" s="59" t="n">
        <f aca="false">P37/3600</f>
        <v>7.92566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1.3208</v>
      </c>
      <c r="E38" s="79" t="n">
        <v>31.9874</v>
      </c>
      <c r="F38" s="79" t="n">
        <v>38.6996</v>
      </c>
      <c r="G38" s="79" t="n">
        <v>41.2767</v>
      </c>
      <c r="H38" s="79" t="n">
        <v>24996.3</v>
      </c>
      <c r="I38" s="79" t="n">
        <v>50.89</v>
      </c>
      <c r="J38" s="65" t="n">
        <f aca="false">H38/3600</f>
        <v>6.94341666666667</v>
      </c>
      <c r="L38" s="78" t="n">
        <v>972.2504</v>
      </c>
      <c r="M38" s="79" t="n">
        <v>31.9844</v>
      </c>
      <c r="N38" s="79" t="n">
        <v>38.7076</v>
      </c>
      <c r="O38" s="79" t="n">
        <v>41.2936</v>
      </c>
      <c r="P38" s="79" t="n">
        <v>25893.24</v>
      </c>
      <c r="Q38" s="79" t="n">
        <v>52.86</v>
      </c>
      <c r="R38" s="65" t="n">
        <f aca="false">P38/3600</f>
        <v>7.1925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45.5072</v>
      </c>
      <c r="E39" s="75" t="n">
        <v>40.4375</v>
      </c>
      <c r="F39" s="75" t="n">
        <v>43.0638</v>
      </c>
      <c r="G39" s="75" t="n">
        <v>43.6283</v>
      </c>
      <c r="H39" s="75" t="n">
        <v>7666.28</v>
      </c>
      <c r="I39" s="75" t="n">
        <v>14.44</v>
      </c>
      <c r="J39" s="54" t="n">
        <f aca="false">H39/3600</f>
        <v>2.12952222222222</v>
      </c>
      <c r="L39" s="74" t="n">
        <v>3443.4672</v>
      </c>
      <c r="M39" s="75" t="n">
        <v>40.4344</v>
      </c>
      <c r="N39" s="75" t="n">
        <v>43.0746</v>
      </c>
      <c r="O39" s="75" t="n">
        <v>43.6406</v>
      </c>
      <c r="P39" s="75" t="n">
        <v>7600.17</v>
      </c>
      <c r="Q39" s="75" t="n">
        <v>14.59</v>
      </c>
      <c r="R39" s="54" t="n">
        <f aca="false">P39/3600</f>
        <v>2.1111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0.1472</v>
      </c>
      <c r="E40" s="77" t="n">
        <v>37.34</v>
      </c>
      <c r="F40" s="77" t="n">
        <v>40.715</v>
      </c>
      <c r="G40" s="77" t="n">
        <v>40.9009</v>
      </c>
      <c r="H40" s="77" t="n">
        <v>6377.29</v>
      </c>
      <c r="I40" s="77" t="n">
        <v>12.59</v>
      </c>
      <c r="J40" s="59" t="n">
        <f aca="false">H40/3600</f>
        <v>1.77146944444444</v>
      </c>
      <c r="L40" s="76" t="n">
        <v>1663.584</v>
      </c>
      <c r="M40" s="77" t="n">
        <v>37.3507</v>
      </c>
      <c r="N40" s="77" t="n">
        <v>40.7312</v>
      </c>
      <c r="O40" s="77" t="n">
        <v>40.9232</v>
      </c>
      <c r="P40" s="77" t="n">
        <v>6382.33</v>
      </c>
      <c r="Q40" s="77" t="n">
        <v>11.89</v>
      </c>
      <c r="R40" s="59" t="n">
        <f aca="false">P40/3600</f>
        <v>1.77286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9152</v>
      </c>
      <c r="E41" s="77" t="n">
        <v>34.4287</v>
      </c>
      <c r="F41" s="77" t="n">
        <v>38.6846</v>
      </c>
      <c r="G41" s="77" t="n">
        <v>38.6384</v>
      </c>
      <c r="H41" s="77" t="n">
        <v>6191.29</v>
      </c>
      <c r="I41" s="77" t="n">
        <v>11.37</v>
      </c>
      <c r="J41" s="59" t="n">
        <f aca="false">H41/3600</f>
        <v>1.71980277777778</v>
      </c>
      <c r="L41" s="76" t="n">
        <v>821.0936</v>
      </c>
      <c r="M41" s="77" t="n">
        <v>34.4269</v>
      </c>
      <c r="N41" s="77" t="n">
        <v>38.6819</v>
      </c>
      <c r="O41" s="77" t="n">
        <v>38.6508</v>
      </c>
      <c r="P41" s="77" t="n">
        <v>6230.63</v>
      </c>
      <c r="Q41" s="77" t="n">
        <v>11.43</v>
      </c>
      <c r="R41" s="59" t="n">
        <f aca="false">P41/3600</f>
        <v>1.7307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8528</v>
      </c>
      <c r="E42" s="79" t="n">
        <v>31.9201</v>
      </c>
      <c r="F42" s="79" t="n">
        <v>37.1689</v>
      </c>
      <c r="G42" s="79" t="n">
        <v>36.9835</v>
      </c>
      <c r="H42" s="79" t="n">
        <v>4843.21</v>
      </c>
      <c r="I42" s="79" t="n">
        <v>8.28</v>
      </c>
      <c r="J42" s="65" t="n">
        <f aca="false">H42/3600</f>
        <v>1.34533611111111</v>
      </c>
      <c r="L42" s="78" t="n">
        <v>433.4264</v>
      </c>
      <c r="M42" s="79" t="n">
        <v>31.9225</v>
      </c>
      <c r="N42" s="79" t="n">
        <v>37.1703</v>
      </c>
      <c r="O42" s="79" t="n">
        <v>36.9778</v>
      </c>
      <c r="P42" s="79" t="n">
        <v>5628.75</v>
      </c>
      <c r="Q42" s="79" t="n">
        <v>10.57</v>
      </c>
      <c r="R42" s="65" t="n">
        <f aca="false">P42/3600</f>
        <v>1.56354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26.8016</v>
      </c>
      <c r="E43" s="75" t="n">
        <v>40.174</v>
      </c>
      <c r="F43" s="75" t="n">
        <v>43.5197</v>
      </c>
      <c r="G43" s="75" t="n">
        <v>45.0349</v>
      </c>
      <c r="H43" s="75" t="n">
        <v>8188.81</v>
      </c>
      <c r="I43" s="75" t="n">
        <v>15.88</v>
      </c>
      <c r="J43" s="54" t="n">
        <f aca="false">H43/3600</f>
        <v>2.27466944444444</v>
      </c>
      <c r="L43" s="74" t="n">
        <v>3626.8936</v>
      </c>
      <c r="M43" s="75" t="n">
        <v>40.1765</v>
      </c>
      <c r="N43" s="75" t="n">
        <v>43.5253</v>
      </c>
      <c r="O43" s="75" t="n">
        <v>45.0439</v>
      </c>
      <c r="P43" s="75" t="n">
        <v>9138.38</v>
      </c>
      <c r="Q43" s="75" t="n">
        <v>18.41</v>
      </c>
      <c r="R43" s="54" t="n">
        <f aca="false">P43/3600</f>
        <v>2.5384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0928</v>
      </c>
      <c r="E44" s="77" t="n">
        <v>37.6616</v>
      </c>
      <c r="F44" s="77" t="n">
        <v>41.6159</v>
      </c>
      <c r="G44" s="77" t="n">
        <v>42.7776</v>
      </c>
      <c r="H44" s="77" t="n">
        <v>6989.81</v>
      </c>
      <c r="I44" s="77" t="n">
        <v>13.03</v>
      </c>
      <c r="J44" s="59" t="n">
        <f aca="false">H44/3600</f>
        <v>1.94161388888889</v>
      </c>
      <c r="L44" s="76" t="n">
        <v>1702.0296</v>
      </c>
      <c r="M44" s="77" t="n">
        <v>37.6584</v>
      </c>
      <c r="N44" s="77" t="n">
        <v>41.6084</v>
      </c>
      <c r="O44" s="77" t="n">
        <v>42.7769</v>
      </c>
      <c r="P44" s="77" t="n">
        <v>7804.32</v>
      </c>
      <c r="Q44" s="77" t="n">
        <v>15.42</v>
      </c>
      <c r="R44" s="59" t="n">
        <f aca="false">P44/3600</f>
        <v>2.1678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8.0832</v>
      </c>
      <c r="E45" s="77" t="n">
        <v>34.9184</v>
      </c>
      <c r="F45" s="77" t="n">
        <v>39.9337</v>
      </c>
      <c r="G45" s="77" t="n">
        <v>40.8761</v>
      </c>
      <c r="H45" s="77" t="n">
        <v>6014.29</v>
      </c>
      <c r="I45" s="77" t="n">
        <v>11.28</v>
      </c>
      <c r="J45" s="59" t="n">
        <f aca="false">H45/3600</f>
        <v>1.67063611111111</v>
      </c>
      <c r="L45" s="76" t="n">
        <v>859.1176</v>
      </c>
      <c r="M45" s="77" t="n">
        <v>34.9217</v>
      </c>
      <c r="N45" s="77" t="n">
        <v>39.9365</v>
      </c>
      <c r="O45" s="77" t="n">
        <v>40.8507</v>
      </c>
      <c r="P45" s="77" t="n">
        <v>6222.14</v>
      </c>
      <c r="Q45" s="77" t="n">
        <v>11.92</v>
      </c>
      <c r="R45" s="59" t="n">
        <f aca="false">P45/3600</f>
        <v>1.7283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2.4256</v>
      </c>
      <c r="E46" s="79" t="n">
        <v>32.1745</v>
      </c>
      <c r="F46" s="79" t="n">
        <v>38.62</v>
      </c>
      <c r="G46" s="79" t="n">
        <v>39.4502</v>
      </c>
      <c r="H46" s="79" t="n">
        <v>5635.71</v>
      </c>
      <c r="I46" s="79" t="n">
        <v>10.45</v>
      </c>
      <c r="J46" s="65" t="n">
        <f aca="false">H46/3600</f>
        <v>1.565475</v>
      </c>
      <c r="L46" s="78" t="n">
        <v>452.0432</v>
      </c>
      <c r="M46" s="79" t="n">
        <v>32.1746</v>
      </c>
      <c r="N46" s="79" t="n">
        <v>38.6293</v>
      </c>
      <c r="O46" s="79" t="n">
        <v>39.4414</v>
      </c>
      <c r="P46" s="79" t="n">
        <v>5789.05</v>
      </c>
      <c r="Q46" s="79" t="n">
        <v>11.15</v>
      </c>
      <c r="R46" s="65" t="n">
        <f aca="false">P46/3600</f>
        <v>1.6080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74.7176</v>
      </c>
      <c r="E47" s="75" t="n">
        <v>38.2117</v>
      </c>
      <c r="F47" s="75" t="n">
        <v>41.3216</v>
      </c>
      <c r="G47" s="75" t="n">
        <v>42.3727</v>
      </c>
      <c r="H47" s="75" t="n">
        <v>8211.91</v>
      </c>
      <c r="I47" s="75" t="n">
        <v>17.03</v>
      </c>
      <c r="J47" s="54" t="n">
        <f aca="false">H47/3600</f>
        <v>2.28108611111111</v>
      </c>
      <c r="L47" s="74" t="n">
        <v>6772.3864</v>
      </c>
      <c r="M47" s="75" t="n">
        <v>38.2127</v>
      </c>
      <c r="N47" s="75" t="n">
        <v>41.3255</v>
      </c>
      <c r="O47" s="75" t="n">
        <v>42.3785</v>
      </c>
      <c r="P47" s="75" t="n">
        <v>9090.25</v>
      </c>
      <c r="Q47" s="75" t="n">
        <v>19.26</v>
      </c>
      <c r="R47" s="54" t="n">
        <f aca="false">P47/3600</f>
        <v>2.5250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1.0384</v>
      </c>
      <c r="E48" s="77" t="n">
        <v>34.6914</v>
      </c>
      <c r="F48" s="77" t="n">
        <v>38.8475</v>
      </c>
      <c r="G48" s="77" t="n">
        <v>39.7676</v>
      </c>
      <c r="H48" s="77" t="n">
        <v>6478.58</v>
      </c>
      <c r="I48" s="77" t="n">
        <v>13.66</v>
      </c>
      <c r="J48" s="59" t="n">
        <f aca="false">H48/3600</f>
        <v>1.79960555555556</v>
      </c>
      <c r="L48" s="76" t="n">
        <v>3092.008</v>
      </c>
      <c r="M48" s="77" t="n">
        <v>34.6953</v>
      </c>
      <c r="N48" s="77" t="n">
        <v>38.8528</v>
      </c>
      <c r="O48" s="77" t="n">
        <v>39.7897</v>
      </c>
      <c r="P48" s="77" t="n">
        <v>7485.15</v>
      </c>
      <c r="Q48" s="77" t="n">
        <v>15.88</v>
      </c>
      <c r="R48" s="59" t="n">
        <f aca="false">P48/3600</f>
        <v>2.07920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192</v>
      </c>
      <c r="E49" s="77" t="n">
        <v>31.5583</v>
      </c>
      <c r="F49" s="77" t="n">
        <v>37.0323</v>
      </c>
      <c r="G49" s="77" t="n">
        <v>37.8377</v>
      </c>
      <c r="H49" s="77" t="n">
        <v>5445.84</v>
      </c>
      <c r="I49" s="77" t="n">
        <v>11.07</v>
      </c>
      <c r="J49" s="59" t="n">
        <f aca="false">H49/3600</f>
        <v>1.51273333333333</v>
      </c>
      <c r="L49" s="76" t="n">
        <v>1460.9688</v>
      </c>
      <c r="M49" s="77" t="n">
        <v>31.562</v>
      </c>
      <c r="N49" s="77" t="n">
        <v>37.0273</v>
      </c>
      <c r="O49" s="77" t="n">
        <v>37.8352</v>
      </c>
      <c r="P49" s="77" t="n">
        <v>8711.68</v>
      </c>
      <c r="Q49" s="77" t="n">
        <v>15.62</v>
      </c>
      <c r="R49" s="59" t="n">
        <f aca="false">P49/3600</f>
        <v>2.41991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0.9408</v>
      </c>
      <c r="E50" s="79" t="n">
        <v>28.6518</v>
      </c>
      <c r="F50" s="79" t="n">
        <v>35.7382</v>
      </c>
      <c r="G50" s="79" t="n">
        <v>36.4463</v>
      </c>
      <c r="H50" s="79" t="n">
        <v>4867.52</v>
      </c>
      <c r="I50" s="79" t="n">
        <v>10.32</v>
      </c>
      <c r="J50" s="65" t="n">
        <f aca="false">H50/3600</f>
        <v>1.35208888888889</v>
      </c>
      <c r="L50" s="78" t="n">
        <v>689.8976</v>
      </c>
      <c r="M50" s="79" t="n">
        <v>28.6515</v>
      </c>
      <c r="N50" s="79" t="n">
        <v>35.7344</v>
      </c>
      <c r="O50" s="79" t="n">
        <v>36.4477</v>
      </c>
      <c r="P50" s="79" t="n">
        <v>5611.65</v>
      </c>
      <c r="Q50" s="79" t="n">
        <v>11.96</v>
      </c>
      <c r="R50" s="65" t="n">
        <f aca="false">P50/3600</f>
        <v>1.5587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74.3576</v>
      </c>
      <c r="E51" s="75" t="n">
        <v>39.0264</v>
      </c>
      <c r="F51" s="75" t="n">
        <v>41.3724</v>
      </c>
      <c r="G51" s="75" t="n">
        <v>42.8481</v>
      </c>
      <c r="H51" s="75" t="n">
        <v>5895.5</v>
      </c>
      <c r="I51" s="75" t="n">
        <v>10.5</v>
      </c>
      <c r="J51" s="54" t="n">
        <f aca="false">H51/3600</f>
        <v>1.63763888888889</v>
      </c>
      <c r="L51" s="74" t="n">
        <v>4776.348</v>
      </c>
      <c r="M51" s="75" t="n">
        <v>39.0267</v>
      </c>
      <c r="N51" s="75" t="n">
        <v>41.3671</v>
      </c>
      <c r="O51" s="75" t="n">
        <v>42.8501</v>
      </c>
      <c r="P51" s="75" t="n">
        <v>7578.38</v>
      </c>
      <c r="Q51" s="75" t="n">
        <v>14.81</v>
      </c>
      <c r="R51" s="54" t="n">
        <f aca="false">P51/3600</f>
        <v>2.1051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3.496</v>
      </c>
      <c r="E52" s="77" t="n">
        <v>35.8277</v>
      </c>
      <c r="F52" s="77" t="n">
        <v>39.0687</v>
      </c>
      <c r="G52" s="77" t="n">
        <v>40.6886</v>
      </c>
      <c r="H52" s="77" t="n">
        <v>5079.6</v>
      </c>
      <c r="I52" s="77" t="n">
        <v>9.39</v>
      </c>
      <c r="J52" s="59" t="n">
        <f aca="false">H52/3600</f>
        <v>1.411</v>
      </c>
      <c r="L52" s="76" t="n">
        <v>2023.6576</v>
      </c>
      <c r="M52" s="77" t="n">
        <v>35.8265</v>
      </c>
      <c r="N52" s="77" t="n">
        <v>39.0797</v>
      </c>
      <c r="O52" s="77" t="n">
        <v>40.6957</v>
      </c>
      <c r="P52" s="77" t="n">
        <v>5031.05</v>
      </c>
      <c r="Q52" s="77" t="n">
        <v>9.42</v>
      </c>
      <c r="R52" s="59" t="n">
        <f aca="false">P52/3600</f>
        <v>1.397513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8.5536</v>
      </c>
      <c r="E53" s="77" t="n">
        <v>32.9772</v>
      </c>
      <c r="F53" s="77" t="n">
        <v>37.2538</v>
      </c>
      <c r="G53" s="77" t="n">
        <v>38.9951</v>
      </c>
      <c r="H53" s="77" t="n">
        <v>4186.16</v>
      </c>
      <c r="I53" s="77" t="n">
        <v>7.82</v>
      </c>
      <c r="J53" s="59" t="n">
        <f aca="false">H53/3600</f>
        <v>1.16282222222222</v>
      </c>
      <c r="L53" s="76" t="n">
        <v>948.952</v>
      </c>
      <c r="M53" s="77" t="n">
        <v>32.973</v>
      </c>
      <c r="N53" s="77" t="n">
        <v>37.2456</v>
      </c>
      <c r="O53" s="77" t="n">
        <v>38.9992</v>
      </c>
      <c r="P53" s="77" t="n">
        <v>4649.29</v>
      </c>
      <c r="Q53" s="77" t="n">
        <v>8.68</v>
      </c>
      <c r="R53" s="59" t="n">
        <f aca="false">P53/3600</f>
        <v>1.29146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6.2272</v>
      </c>
      <c r="E54" s="79" t="n">
        <v>30.3416</v>
      </c>
      <c r="F54" s="79" t="n">
        <v>35.9415</v>
      </c>
      <c r="G54" s="79" t="n">
        <v>37.6874</v>
      </c>
      <c r="H54" s="79" t="n">
        <v>3655.93</v>
      </c>
      <c r="I54" s="79" t="n">
        <v>6.92</v>
      </c>
      <c r="J54" s="65" t="n">
        <f aca="false">H54/3600</f>
        <v>1.01553611111111</v>
      </c>
      <c r="L54" s="78" t="n">
        <v>465.288</v>
      </c>
      <c r="M54" s="79" t="n">
        <v>30.3409</v>
      </c>
      <c r="N54" s="79" t="n">
        <v>35.9437</v>
      </c>
      <c r="O54" s="79" t="n">
        <v>37.6974</v>
      </c>
      <c r="P54" s="79" t="n">
        <v>3682.09</v>
      </c>
      <c r="Q54" s="79" t="n">
        <v>6.75</v>
      </c>
      <c r="R54" s="65" t="n">
        <f aca="false">P54/3600</f>
        <v>1.02280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07.0864</v>
      </c>
      <c r="E55" s="75" t="n">
        <v>40.6381</v>
      </c>
      <c r="F55" s="75" t="n">
        <v>43.8835</v>
      </c>
      <c r="G55" s="75" t="n">
        <v>43.0456</v>
      </c>
      <c r="H55" s="75" t="n">
        <v>1977.71</v>
      </c>
      <c r="I55" s="75" t="n">
        <v>4.03</v>
      </c>
      <c r="J55" s="54" t="n">
        <f aca="false">H55/3600</f>
        <v>0.549363888888889</v>
      </c>
      <c r="L55" s="74" t="n">
        <v>1506.8744</v>
      </c>
      <c r="M55" s="75" t="n">
        <v>40.6396</v>
      </c>
      <c r="N55" s="75" t="n">
        <v>43.9019</v>
      </c>
      <c r="O55" s="75" t="n">
        <v>43.0539</v>
      </c>
      <c r="P55" s="75" t="n">
        <v>2036.42</v>
      </c>
      <c r="Q55" s="75" t="n">
        <v>4.1</v>
      </c>
      <c r="R55" s="54" t="n">
        <f aca="false">P55/3600</f>
        <v>0.5656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5.756</v>
      </c>
      <c r="E56" s="77" t="n">
        <v>36.8922</v>
      </c>
      <c r="F56" s="77" t="n">
        <v>41.2798</v>
      </c>
      <c r="G56" s="77" t="n">
        <v>40.08</v>
      </c>
      <c r="H56" s="77" t="n">
        <v>1727.85</v>
      </c>
      <c r="I56" s="77" t="n">
        <v>3.5</v>
      </c>
      <c r="J56" s="59" t="n">
        <f aca="false">H56/3600</f>
        <v>0.479958333333333</v>
      </c>
      <c r="L56" s="76" t="n">
        <v>755.64</v>
      </c>
      <c r="M56" s="77" t="n">
        <v>36.8925</v>
      </c>
      <c r="N56" s="77" t="n">
        <v>41.2866</v>
      </c>
      <c r="O56" s="77" t="n">
        <v>40.0738</v>
      </c>
      <c r="P56" s="77" t="n">
        <v>1767.86</v>
      </c>
      <c r="Q56" s="77" t="n">
        <v>3.91</v>
      </c>
      <c r="R56" s="59" t="n">
        <f aca="false">P56/3600</f>
        <v>0.4910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32</v>
      </c>
      <c r="E57" s="77" t="n">
        <v>33.5617</v>
      </c>
      <c r="F57" s="77" t="n">
        <v>39.2632</v>
      </c>
      <c r="G57" s="77" t="n">
        <v>37.7548</v>
      </c>
      <c r="H57" s="77" t="n">
        <v>1471.05</v>
      </c>
      <c r="I57" s="77" t="n">
        <v>3.18</v>
      </c>
      <c r="J57" s="59" t="n">
        <f aca="false">H57/3600</f>
        <v>0.408625</v>
      </c>
      <c r="L57" s="76" t="n">
        <v>376.3008</v>
      </c>
      <c r="M57" s="77" t="n">
        <v>33.5504</v>
      </c>
      <c r="N57" s="77" t="n">
        <v>39.2606</v>
      </c>
      <c r="O57" s="77" t="n">
        <v>37.7718</v>
      </c>
      <c r="P57" s="77" t="n">
        <v>1506</v>
      </c>
      <c r="Q57" s="77" t="n">
        <v>3.11</v>
      </c>
      <c r="R57" s="59" t="n">
        <f aca="false">P57/3600</f>
        <v>0.4183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9608</v>
      </c>
      <c r="E58" s="79" t="n">
        <v>30.7681</v>
      </c>
      <c r="F58" s="79" t="n">
        <v>37.7868</v>
      </c>
      <c r="G58" s="79" t="n">
        <v>36.1678</v>
      </c>
      <c r="H58" s="79" t="n">
        <v>1323.32</v>
      </c>
      <c r="I58" s="79" t="n">
        <v>2.79</v>
      </c>
      <c r="J58" s="65" t="n">
        <f aca="false">H58/3600</f>
        <v>0.367588888888889</v>
      </c>
      <c r="L58" s="78" t="n">
        <v>196.5952</v>
      </c>
      <c r="M58" s="79" t="n">
        <v>30.7654</v>
      </c>
      <c r="N58" s="79" t="n">
        <v>37.8163</v>
      </c>
      <c r="O58" s="79" t="n">
        <v>36.1439</v>
      </c>
      <c r="P58" s="79" t="n">
        <v>2682.41</v>
      </c>
      <c r="Q58" s="79" t="n">
        <v>3.46</v>
      </c>
      <c r="R58" s="65" t="n">
        <f aca="false">P58/3600</f>
        <v>0.74511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10.7288</v>
      </c>
      <c r="E59" s="75" t="n">
        <v>37.9651</v>
      </c>
      <c r="F59" s="75" t="n">
        <v>43.0768</v>
      </c>
      <c r="G59" s="75" t="n">
        <v>44.1101</v>
      </c>
      <c r="H59" s="75" t="n">
        <v>2161.61</v>
      </c>
      <c r="I59" s="75" t="n">
        <v>5.2</v>
      </c>
      <c r="J59" s="54" t="n">
        <f aca="false">H59/3600</f>
        <v>0.600447222222222</v>
      </c>
      <c r="L59" s="74" t="n">
        <v>1609.5896</v>
      </c>
      <c r="M59" s="75" t="n">
        <v>37.9615</v>
      </c>
      <c r="N59" s="75" t="n">
        <v>43.0959</v>
      </c>
      <c r="O59" s="75" t="n">
        <v>44.1066</v>
      </c>
      <c r="P59" s="75" t="n">
        <v>2093.97</v>
      </c>
      <c r="Q59" s="75" t="n">
        <v>5</v>
      </c>
      <c r="R59" s="54" t="n">
        <f aca="false">P59/3600</f>
        <v>0.5816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1304</v>
      </c>
      <c r="E60" s="77" t="n">
        <v>34.6264</v>
      </c>
      <c r="F60" s="77" t="n">
        <v>41.0451</v>
      </c>
      <c r="G60" s="77" t="n">
        <v>42.0461</v>
      </c>
      <c r="H60" s="77" t="n">
        <v>1659.38</v>
      </c>
      <c r="I60" s="77" t="n">
        <v>4.25</v>
      </c>
      <c r="J60" s="59" t="n">
        <f aca="false">H60/3600</f>
        <v>0.460938888888889</v>
      </c>
      <c r="L60" s="76" t="n">
        <v>630.6848</v>
      </c>
      <c r="M60" s="77" t="n">
        <v>34.6303</v>
      </c>
      <c r="N60" s="77" t="n">
        <v>41.0596</v>
      </c>
      <c r="O60" s="77" t="n">
        <v>42.044</v>
      </c>
      <c r="P60" s="77" t="n">
        <v>1587.34</v>
      </c>
      <c r="Q60" s="77" t="n">
        <v>3.85</v>
      </c>
      <c r="R60" s="59" t="n">
        <f aca="false">P60/3600</f>
        <v>0.4409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2944</v>
      </c>
      <c r="E61" s="77" t="n">
        <v>31.8119</v>
      </c>
      <c r="F61" s="77" t="n">
        <v>39.5414</v>
      </c>
      <c r="G61" s="77" t="n">
        <v>40.4787</v>
      </c>
      <c r="H61" s="77" t="n">
        <v>1461.36</v>
      </c>
      <c r="I61" s="77" t="n">
        <v>4</v>
      </c>
      <c r="J61" s="59" t="n">
        <f aca="false">H61/3600</f>
        <v>0.405933333333333</v>
      </c>
      <c r="L61" s="76" t="n">
        <v>283.7752</v>
      </c>
      <c r="M61" s="77" t="n">
        <v>31.8221</v>
      </c>
      <c r="N61" s="77" t="n">
        <v>39.531</v>
      </c>
      <c r="O61" s="77" t="n">
        <v>40.4976</v>
      </c>
      <c r="P61" s="77" t="n">
        <v>1365.68</v>
      </c>
      <c r="Q61" s="77" t="n">
        <v>3.5</v>
      </c>
      <c r="R61" s="59" t="n">
        <f aca="false">P61/3600</f>
        <v>0.3793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1304</v>
      </c>
      <c r="E62" s="79" t="n">
        <v>29.1174</v>
      </c>
      <c r="F62" s="79" t="n">
        <v>38.4385</v>
      </c>
      <c r="G62" s="79" t="n">
        <v>39.3175</v>
      </c>
      <c r="H62" s="79" t="n">
        <v>1305.23</v>
      </c>
      <c r="I62" s="79" t="n">
        <v>3.43</v>
      </c>
      <c r="J62" s="65" t="n">
        <f aca="false">H62/3600</f>
        <v>0.362563888888889</v>
      </c>
      <c r="L62" s="78" t="n">
        <v>141.3776</v>
      </c>
      <c r="M62" s="79" t="n">
        <v>29.1159</v>
      </c>
      <c r="N62" s="79" t="n">
        <v>38.4587</v>
      </c>
      <c r="O62" s="79" t="n">
        <v>39.3107</v>
      </c>
      <c r="P62" s="79" t="n">
        <v>1311.56</v>
      </c>
      <c r="Q62" s="79" t="n">
        <v>3.5</v>
      </c>
      <c r="R62" s="65" t="n">
        <f aca="false">P62/3600</f>
        <v>0.3643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34.2296</v>
      </c>
      <c r="E63" s="75" t="n">
        <v>38.1812</v>
      </c>
      <c r="F63" s="75" t="n">
        <v>41.2112</v>
      </c>
      <c r="G63" s="75" t="n">
        <v>42.147</v>
      </c>
      <c r="H63" s="75" t="n">
        <v>1717.84</v>
      </c>
      <c r="I63" s="75" t="n">
        <v>3.85</v>
      </c>
      <c r="J63" s="54" t="n">
        <f aca="false">H63/3600</f>
        <v>0.477177777777778</v>
      </c>
      <c r="L63" s="74" t="n">
        <v>1634.056</v>
      </c>
      <c r="M63" s="75" t="n">
        <v>38.183</v>
      </c>
      <c r="N63" s="75" t="n">
        <v>41.2152</v>
      </c>
      <c r="O63" s="75" t="n">
        <v>42.1479</v>
      </c>
      <c r="P63" s="75" t="n">
        <v>1832.85</v>
      </c>
      <c r="Q63" s="75" t="n">
        <v>4.29</v>
      </c>
      <c r="R63" s="54" t="n">
        <f aca="false">P63/3600</f>
        <v>0.5091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9.4768</v>
      </c>
      <c r="E64" s="77" t="n">
        <v>34.7938</v>
      </c>
      <c r="F64" s="77" t="n">
        <v>38.7177</v>
      </c>
      <c r="G64" s="77" t="n">
        <v>39.4567</v>
      </c>
      <c r="H64" s="77" t="n">
        <v>1389.42</v>
      </c>
      <c r="I64" s="77" t="n">
        <v>3.16</v>
      </c>
      <c r="J64" s="59" t="n">
        <f aca="false">H64/3600</f>
        <v>0.38595</v>
      </c>
      <c r="L64" s="76" t="n">
        <v>750.4696</v>
      </c>
      <c r="M64" s="77" t="n">
        <v>34.7948</v>
      </c>
      <c r="N64" s="77" t="n">
        <v>38.7073</v>
      </c>
      <c r="O64" s="77" t="n">
        <v>39.4663</v>
      </c>
      <c r="P64" s="77" t="n">
        <v>1453.22</v>
      </c>
      <c r="Q64" s="77" t="n">
        <v>3.45</v>
      </c>
      <c r="R64" s="59" t="n">
        <f aca="false">P64/3600</f>
        <v>0.4036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48</v>
      </c>
      <c r="E65" s="77" t="n">
        <v>31.6237</v>
      </c>
      <c r="F65" s="77" t="n">
        <v>36.7688</v>
      </c>
      <c r="G65" s="77" t="n">
        <v>37.4067</v>
      </c>
      <c r="H65" s="77" t="n">
        <v>1269.65</v>
      </c>
      <c r="I65" s="77" t="n">
        <v>3.16</v>
      </c>
      <c r="J65" s="59" t="n">
        <f aca="false">H65/3600</f>
        <v>0.352680555555556</v>
      </c>
      <c r="L65" s="76" t="n">
        <v>353.4168</v>
      </c>
      <c r="M65" s="77" t="n">
        <v>31.6252</v>
      </c>
      <c r="N65" s="77" t="n">
        <v>36.7672</v>
      </c>
      <c r="O65" s="77" t="n">
        <v>37.412</v>
      </c>
      <c r="P65" s="77" t="n">
        <v>1248.19</v>
      </c>
      <c r="Q65" s="77" t="n">
        <v>2.98</v>
      </c>
      <c r="R65" s="59" t="n">
        <f aca="false">P65/3600</f>
        <v>0.3467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0792</v>
      </c>
      <c r="E66" s="79" t="n">
        <v>28.7222</v>
      </c>
      <c r="F66" s="79" t="n">
        <v>35.3519</v>
      </c>
      <c r="G66" s="79" t="n">
        <v>35.9384</v>
      </c>
      <c r="H66" s="79" t="n">
        <v>1064.89</v>
      </c>
      <c r="I66" s="79" t="n">
        <v>2.43</v>
      </c>
      <c r="J66" s="65" t="n">
        <f aca="false">H66/3600</f>
        <v>0.295802777777778</v>
      </c>
      <c r="L66" s="78" t="n">
        <v>165.8392</v>
      </c>
      <c r="M66" s="79" t="n">
        <v>28.7214</v>
      </c>
      <c r="N66" s="79" t="n">
        <v>35.3374</v>
      </c>
      <c r="O66" s="79" t="n">
        <v>35.9306</v>
      </c>
      <c r="P66" s="79" t="n">
        <v>1100.08</v>
      </c>
      <c r="Q66" s="79" t="n">
        <v>2.79</v>
      </c>
      <c r="R66" s="65" t="n">
        <f aca="false">P66/3600</f>
        <v>0.30557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3.6568</v>
      </c>
      <c r="E67" s="75" t="n">
        <v>39.4354</v>
      </c>
      <c r="F67" s="75" t="n">
        <v>41.4904</v>
      </c>
      <c r="G67" s="75" t="n">
        <v>42.582</v>
      </c>
      <c r="H67" s="75" t="n">
        <v>1548.14</v>
      </c>
      <c r="I67" s="75" t="n">
        <v>3.39</v>
      </c>
      <c r="J67" s="54" t="n">
        <f aca="false">H67/3600</f>
        <v>0.430038888888889</v>
      </c>
      <c r="L67" s="74" t="n">
        <v>1193.4032</v>
      </c>
      <c r="M67" s="75" t="n">
        <v>39.4373</v>
      </c>
      <c r="N67" s="75" t="n">
        <v>41.4914</v>
      </c>
      <c r="O67" s="75" t="n">
        <v>42.5814</v>
      </c>
      <c r="P67" s="75" t="n">
        <v>1319.69</v>
      </c>
      <c r="Q67" s="75" t="n">
        <v>2.76</v>
      </c>
      <c r="R67" s="54" t="n">
        <f aca="false">P67/3600</f>
        <v>0.3665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7.3848</v>
      </c>
      <c r="E68" s="77" t="n">
        <v>35.7296</v>
      </c>
      <c r="F68" s="77" t="n">
        <v>38.7912</v>
      </c>
      <c r="G68" s="77" t="n">
        <v>40.0388</v>
      </c>
      <c r="H68" s="77" t="n">
        <v>1225.91</v>
      </c>
      <c r="I68" s="77" t="n">
        <v>2.92</v>
      </c>
      <c r="J68" s="59" t="n">
        <f aca="false">H68/3600</f>
        <v>0.340530555555556</v>
      </c>
      <c r="L68" s="76" t="n">
        <v>586.9632</v>
      </c>
      <c r="M68" s="77" t="n">
        <v>35.7239</v>
      </c>
      <c r="N68" s="77" t="n">
        <v>38.7842</v>
      </c>
      <c r="O68" s="77" t="n">
        <v>40.0325</v>
      </c>
      <c r="P68" s="77" t="n">
        <v>1219.28</v>
      </c>
      <c r="Q68" s="77" t="n">
        <v>2.62</v>
      </c>
      <c r="R68" s="59" t="n">
        <f aca="false">P68/3600</f>
        <v>0.3386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1128</v>
      </c>
      <c r="E69" s="77" t="n">
        <v>32.3429</v>
      </c>
      <c r="F69" s="77" t="n">
        <v>36.8507</v>
      </c>
      <c r="G69" s="77" t="n">
        <v>38.1063</v>
      </c>
      <c r="H69" s="77" t="n">
        <v>1001.05</v>
      </c>
      <c r="I69" s="77" t="n">
        <v>2.13</v>
      </c>
      <c r="J69" s="59" t="n">
        <f aca="false">H69/3600</f>
        <v>0.278069444444444</v>
      </c>
      <c r="L69" s="76" t="n">
        <v>287.644</v>
      </c>
      <c r="M69" s="77" t="n">
        <v>32.345</v>
      </c>
      <c r="N69" s="77" t="n">
        <v>36.851</v>
      </c>
      <c r="O69" s="77" t="n">
        <v>38.1006</v>
      </c>
      <c r="P69" s="77" t="n">
        <v>953.39</v>
      </c>
      <c r="Q69" s="77" t="n">
        <v>2.33</v>
      </c>
      <c r="R69" s="59" t="n">
        <f aca="false">P69/3600</f>
        <v>0.26483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132</v>
      </c>
      <c r="E70" s="79" t="n">
        <v>29.555</v>
      </c>
      <c r="F70" s="79" t="n">
        <v>35.4281</v>
      </c>
      <c r="G70" s="79" t="n">
        <v>36.6063</v>
      </c>
      <c r="H70" s="79" t="n">
        <v>1225.93</v>
      </c>
      <c r="I70" s="79" t="n">
        <v>2.31</v>
      </c>
      <c r="J70" s="65" t="n">
        <f aca="false">H70/3600</f>
        <v>0.340536111111111</v>
      </c>
      <c r="L70" s="78" t="n">
        <v>143.7128</v>
      </c>
      <c r="M70" s="79" t="n">
        <v>29.5495</v>
      </c>
      <c r="N70" s="79" t="n">
        <v>35.4431</v>
      </c>
      <c r="O70" s="79" t="n">
        <v>36.5866</v>
      </c>
      <c r="P70" s="79" t="n">
        <v>844.8</v>
      </c>
      <c r="Q70" s="79" t="n">
        <v>1.89</v>
      </c>
      <c r="R70" s="65" t="n">
        <f aca="false">P70/3600</f>
        <v>0.2346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581.952</v>
      </c>
      <c r="E83" s="75" t="n">
        <v>40.5716</v>
      </c>
      <c r="F83" s="75" t="n">
        <v>43.0061</v>
      </c>
      <c r="G83" s="75" t="n">
        <v>43.5371</v>
      </c>
      <c r="H83" s="75" t="n">
        <v>7449.44</v>
      </c>
      <c r="I83" s="75" t="n">
        <v>13.26</v>
      </c>
      <c r="J83" s="54" t="n">
        <f aca="false">H83/3600</f>
        <v>2.06928888888889</v>
      </c>
      <c r="L83" s="74" t="n">
        <v>3579.2032</v>
      </c>
      <c r="M83" s="75" t="n">
        <v>40.5728</v>
      </c>
      <c r="N83" s="75" t="n">
        <v>43.0052</v>
      </c>
      <c r="O83" s="75" t="n">
        <v>43.5455</v>
      </c>
      <c r="P83" s="75" t="n">
        <v>7272.71</v>
      </c>
      <c r="Q83" s="75" t="n">
        <v>13.76</v>
      </c>
      <c r="R83" s="54" t="n">
        <f aca="false">P83/3600</f>
        <v>2.0201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1016</v>
      </c>
      <c r="E84" s="77" t="n">
        <v>37.3846</v>
      </c>
      <c r="F84" s="77" t="n">
        <v>40.4222</v>
      </c>
      <c r="G84" s="77" t="n">
        <v>40.6079</v>
      </c>
      <c r="H84" s="77" t="n">
        <v>6448.95</v>
      </c>
      <c r="I84" s="77" t="n">
        <v>11.38</v>
      </c>
      <c r="J84" s="59" t="n">
        <f aca="false">H84/3600</f>
        <v>1.791375</v>
      </c>
      <c r="L84" s="76" t="n">
        <v>1771.5208</v>
      </c>
      <c r="M84" s="77" t="n">
        <v>37.3871</v>
      </c>
      <c r="N84" s="77" t="n">
        <v>40.4262</v>
      </c>
      <c r="O84" s="77" t="n">
        <v>40.629</v>
      </c>
      <c r="P84" s="77" t="n">
        <v>7024.29</v>
      </c>
      <c r="Q84" s="77" t="n">
        <v>13.3</v>
      </c>
      <c r="R84" s="59" t="n">
        <f aca="false">P84/3600</f>
        <v>1.951191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8.4</v>
      </c>
      <c r="E85" s="77" t="n">
        <v>34.3595</v>
      </c>
      <c r="F85" s="77" t="n">
        <v>38.1752</v>
      </c>
      <c r="G85" s="77" t="n">
        <v>38.1924</v>
      </c>
      <c r="H85" s="77" t="n">
        <v>5619.55</v>
      </c>
      <c r="I85" s="77" t="n">
        <v>9.99</v>
      </c>
      <c r="J85" s="59" t="n">
        <f aca="false">H85/3600</f>
        <v>1.56098611111111</v>
      </c>
      <c r="L85" s="76" t="n">
        <v>899.1512</v>
      </c>
      <c r="M85" s="77" t="n">
        <v>34.3667</v>
      </c>
      <c r="N85" s="77" t="n">
        <v>38.188</v>
      </c>
      <c r="O85" s="77" t="n">
        <v>38.2041</v>
      </c>
      <c r="P85" s="77" t="n">
        <v>6190.65</v>
      </c>
      <c r="Q85" s="77" t="n">
        <v>11.69</v>
      </c>
      <c r="R85" s="59" t="n">
        <f aca="false">P85/3600</f>
        <v>1.7196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7392</v>
      </c>
      <c r="E86" s="79" t="n">
        <v>31.6925</v>
      </c>
      <c r="F86" s="79" t="n">
        <v>36.4948</v>
      </c>
      <c r="G86" s="79" t="n">
        <v>36.411</v>
      </c>
      <c r="H86" s="79" t="n">
        <v>4911.43</v>
      </c>
      <c r="I86" s="79" t="n">
        <v>8.57</v>
      </c>
      <c r="J86" s="65" t="n">
        <f aca="false">H86/3600</f>
        <v>1.36428611111111</v>
      </c>
      <c r="L86" s="78" t="n">
        <v>486.0688</v>
      </c>
      <c r="M86" s="79" t="n">
        <v>31.7036</v>
      </c>
      <c r="N86" s="79" t="n">
        <v>36.489</v>
      </c>
      <c r="O86" s="79" t="n">
        <v>36.4103</v>
      </c>
      <c r="P86" s="79" t="n">
        <v>4976.68</v>
      </c>
      <c r="Q86" s="79" t="n">
        <v>9.29</v>
      </c>
      <c r="R86" s="65" t="n">
        <f aca="false">P86/3600</f>
        <v>1.3824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340.1286</v>
      </c>
      <c r="E87" s="75" t="n">
        <v>42.425</v>
      </c>
      <c r="F87" s="75" t="n">
        <v>45.7942</v>
      </c>
      <c r="G87" s="75" t="n">
        <v>45.8782</v>
      </c>
      <c r="H87" s="75" t="n">
        <v>16184.18</v>
      </c>
      <c r="I87" s="75" t="n">
        <v>27.79</v>
      </c>
      <c r="J87" s="54" t="n">
        <f aca="false">H87/3600</f>
        <v>4.49560555555556</v>
      </c>
      <c r="L87" s="74" t="n">
        <v>5328.5309</v>
      </c>
      <c r="M87" s="75" t="n">
        <v>42.4345</v>
      </c>
      <c r="N87" s="75" t="n">
        <v>45.8231</v>
      </c>
      <c r="O87" s="75" t="n">
        <v>45.901</v>
      </c>
      <c r="P87" s="75" t="n">
        <v>16366.69</v>
      </c>
      <c r="Q87" s="75" t="n">
        <v>29.37</v>
      </c>
      <c r="R87" s="54" t="n">
        <f aca="false">P87/3600</f>
        <v>4.5463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685.7118</v>
      </c>
      <c r="E88" s="77" t="n">
        <v>38.4486</v>
      </c>
      <c r="F88" s="77" t="n">
        <v>43.049</v>
      </c>
      <c r="G88" s="77" t="n">
        <v>42.942</v>
      </c>
      <c r="H88" s="77" t="n">
        <v>15174.83</v>
      </c>
      <c r="I88" s="77" t="n">
        <v>27.3</v>
      </c>
      <c r="J88" s="59" t="n">
        <f aca="false">H88/3600</f>
        <v>4.21523055555556</v>
      </c>
      <c r="L88" s="76" t="n">
        <v>2680.1323</v>
      </c>
      <c r="M88" s="77" t="n">
        <v>38.4602</v>
      </c>
      <c r="N88" s="77" t="n">
        <v>43.06</v>
      </c>
      <c r="O88" s="77" t="n">
        <v>42.9515</v>
      </c>
      <c r="P88" s="77" t="n">
        <v>15256.19</v>
      </c>
      <c r="Q88" s="77" t="n">
        <v>27.26</v>
      </c>
      <c r="R88" s="59" t="n">
        <f aca="false">P88/3600</f>
        <v>4.2378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27.5326</v>
      </c>
      <c r="E89" s="77" t="n">
        <v>34.8257</v>
      </c>
      <c r="F89" s="77" t="n">
        <v>40.7452</v>
      </c>
      <c r="G89" s="77" t="n">
        <v>40.6699</v>
      </c>
      <c r="H89" s="77" t="n">
        <v>11590.85</v>
      </c>
      <c r="I89" s="77" t="n">
        <v>20.1</v>
      </c>
      <c r="J89" s="59" t="n">
        <f aca="false">H89/3600</f>
        <v>3.21968055555556</v>
      </c>
      <c r="L89" s="76" t="n">
        <v>1326.0134</v>
      </c>
      <c r="M89" s="77" t="n">
        <v>34.839</v>
      </c>
      <c r="N89" s="77" t="n">
        <v>40.7607</v>
      </c>
      <c r="O89" s="77" t="n">
        <v>40.7125</v>
      </c>
      <c r="P89" s="77" t="n">
        <v>11326.56</v>
      </c>
      <c r="Q89" s="77" t="n">
        <v>20.39</v>
      </c>
      <c r="R89" s="59" t="n">
        <f aca="false">P89/3600</f>
        <v>3.1462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2.7781</v>
      </c>
      <c r="E90" s="79" t="n">
        <v>31.7596</v>
      </c>
      <c r="F90" s="79" t="n">
        <v>39.2688</v>
      </c>
      <c r="G90" s="79" t="n">
        <v>39.1056</v>
      </c>
      <c r="H90" s="79" t="n">
        <v>11302.61</v>
      </c>
      <c r="I90" s="79" t="n">
        <v>20.4</v>
      </c>
      <c r="J90" s="65" t="n">
        <f aca="false">H90/3600</f>
        <v>3.13961388888889</v>
      </c>
      <c r="L90" s="78" t="n">
        <v>673.5283</v>
      </c>
      <c r="M90" s="79" t="n">
        <v>31.7774</v>
      </c>
      <c r="N90" s="79" t="n">
        <v>39.2771</v>
      </c>
      <c r="O90" s="79" t="n">
        <v>39.1561</v>
      </c>
      <c r="P90" s="79" t="n">
        <v>9888.02</v>
      </c>
      <c r="Q90" s="79" t="n">
        <v>18.43</v>
      </c>
      <c r="R90" s="65" t="n">
        <f aca="false">P90/3600</f>
        <v>2.74667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352.5624</v>
      </c>
      <c r="E91" s="75" t="n">
        <v>47.6287</v>
      </c>
      <c r="F91" s="75" t="n">
        <v>46.3873</v>
      </c>
      <c r="G91" s="75" t="n">
        <v>46.384</v>
      </c>
      <c r="H91" s="75" t="n">
        <v>4983.99</v>
      </c>
      <c r="I91" s="75" t="n">
        <v>8.77</v>
      </c>
      <c r="J91" s="54" t="n">
        <f aca="false">H91/3600</f>
        <v>1.38444166666667</v>
      </c>
      <c r="L91" s="74" t="n">
        <v>1339.0896</v>
      </c>
      <c r="M91" s="75" t="n">
        <v>47.6987</v>
      </c>
      <c r="N91" s="75" t="n">
        <v>46.4507</v>
      </c>
      <c r="O91" s="75" t="n">
        <v>46.429</v>
      </c>
      <c r="P91" s="75" t="n">
        <v>5661.62</v>
      </c>
      <c r="Q91" s="75" t="n">
        <v>10.13</v>
      </c>
      <c r="R91" s="54" t="n">
        <f aca="false">P91/3600</f>
        <v>1.5726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9.5696</v>
      </c>
      <c r="E92" s="77" t="n">
        <v>43.4823</v>
      </c>
      <c r="F92" s="77" t="n">
        <v>42.1042</v>
      </c>
      <c r="G92" s="77" t="n">
        <v>42.2012</v>
      </c>
      <c r="H92" s="77" t="n">
        <v>5580.84</v>
      </c>
      <c r="I92" s="77" t="n">
        <v>10</v>
      </c>
      <c r="J92" s="59" t="n">
        <f aca="false">H92/3600</f>
        <v>1.55023333333333</v>
      </c>
      <c r="L92" s="76" t="n">
        <v>998.2368</v>
      </c>
      <c r="M92" s="77" t="n">
        <v>43.54</v>
      </c>
      <c r="N92" s="77" t="n">
        <v>42.1205</v>
      </c>
      <c r="O92" s="77" t="n">
        <v>42.2377</v>
      </c>
      <c r="P92" s="77" t="n">
        <v>4795.76</v>
      </c>
      <c r="Q92" s="77" t="n">
        <v>8.41</v>
      </c>
      <c r="R92" s="59" t="n">
        <f aca="false">P92/3600</f>
        <v>1.3321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60.0952</v>
      </c>
      <c r="E93" s="77" t="n">
        <v>39.0549</v>
      </c>
      <c r="F93" s="77" t="n">
        <v>39.4648</v>
      </c>
      <c r="G93" s="77" t="n">
        <v>39.7028</v>
      </c>
      <c r="H93" s="77" t="n">
        <v>4924.03</v>
      </c>
      <c r="I93" s="77" t="n">
        <v>9.12</v>
      </c>
      <c r="J93" s="59" t="n">
        <f aca="false">H93/3600</f>
        <v>1.36778611111111</v>
      </c>
      <c r="L93" s="76" t="n">
        <v>751.052</v>
      </c>
      <c r="M93" s="77" t="n">
        <v>39.1394</v>
      </c>
      <c r="N93" s="77" t="n">
        <v>39.4683</v>
      </c>
      <c r="O93" s="77" t="n">
        <v>39.7449</v>
      </c>
      <c r="P93" s="77" t="n">
        <v>4715.15</v>
      </c>
      <c r="Q93" s="77" t="n">
        <v>8.62</v>
      </c>
      <c r="R93" s="59" t="n">
        <f aca="false">P93/3600</f>
        <v>1.3097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1.4024</v>
      </c>
      <c r="E94" s="79" t="n">
        <v>34.3416</v>
      </c>
      <c r="F94" s="79" t="n">
        <v>38.2946</v>
      </c>
      <c r="G94" s="79" t="n">
        <v>38.0821</v>
      </c>
      <c r="H94" s="79" t="n">
        <v>4588.38</v>
      </c>
      <c r="I94" s="79" t="n">
        <v>7.99</v>
      </c>
      <c r="J94" s="65" t="n">
        <f aca="false">H94/3600</f>
        <v>1.27455</v>
      </c>
      <c r="L94" s="78" t="n">
        <v>566.6352</v>
      </c>
      <c r="M94" s="79" t="n">
        <v>34.4276</v>
      </c>
      <c r="N94" s="79" t="n">
        <v>38.3196</v>
      </c>
      <c r="O94" s="79" t="n">
        <v>38.1259</v>
      </c>
      <c r="P94" s="79" t="n">
        <v>5539.7</v>
      </c>
      <c r="Q94" s="79" t="n">
        <v>10.44</v>
      </c>
      <c r="R94" s="65" t="n">
        <f aca="false">P94/3600</f>
        <v>1.53880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19.7357</v>
      </c>
      <c r="E95" s="75" t="n">
        <v>50.27</v>
      </c>
      <c r="F95" s="75" t="n">
        <v>53.2071</v>
      </c>
      <c r="G95" s="75" t="n">
        <v>54.2308</v>
      </c>
      <c r="H95" s="75" t="n">
        <v>9165</v>
      </c>
      <c r="I95" s="75" t="n">
        <v>17.86</v>
      </c>
      <c r="J95" s="54" t="n">
        <f aca="false">H95/3600</f>
        <v>2.54583333333333</v>
      </c>
      <c r="L95" s="74" t="n">
        <v>815.0925</v>
      </c>
      <c r="M95" s="75" t="n">
        <v>50.2891</v>
      </c>
      <c r="N95" s="75" t="n">
        <v>53.2037</v>
      </c>
      <c r="O95" s="75" t="n">
        <v>54.2318</v>
      </c>
      <c r="P95" s="75" t="n">
        <v>10534.06</v>
      </c>
      <c r="Q95" s="75" t="n">
        <v>20.38</v>
      </c>
      <c r="R95" s="54" t="n">
        <f aca="false">P95/3600</f>
        <v>2.9261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8.1904</v>
      </c>
      <c r="E96" s="77" t="n">
        <v>46.5011</v>
      </c>
      <c r="F96" s="77" t="n">
        <v>49.9219</v>
      </c>
      <c r="G96" s="77" t="n">
        <v>51.1205</v>
      </c>
      <c r="H96" s="77" t="n">
        <v>8645.31</v>
      </c>
      <c r="I96" s="77" t="n">
        <v>16.18</v>
      </c>
      <c r="J96" s="59" t="n">
        <f aca="false">H96/3600</f>
        <v>2.401475</v>
      </c>
      <c r="L96" s="76" t="n">
        <v>505.543</v>
      </c>
      <c r="M96" s="77" t="n">
        <v>46.5242</v>
      </c>
      <c r="N96" s="77" t="n">
        <v>49.9557</v>
      </c>
      <c r="O96" s="77" t="n">
        <v>51.1653</v>
      </c>
      <c r="P96" s="77" t="n">
        <v>8516.61</v>
      </c>
      <c r="Q96" s="77" t="n">
        <v>14.96</v>
      </c>
      <c r="R96" s="59" t="n">
        <f aca="false">P96/3600</f>
        <v>2.3657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5.3795</v>
      </c>
      <c r="E97" s="77" t="n">
        <v>42.9031</v>
      </c>
      <c r="F97" s="77" t="n">
        <v>47.406</v>
      </c>
      <c r="G97" s="77" t="n">
        <v>48.6719</v>
      </c>
      <c r="H97" s="77" t="n">
        <v>8707.96</v>
      </c>
      <c r="I97" s="77" t="n">
        <v>16.07</v>
      </c>
      <c r="J97" s="59" t="n">
        <f aca="false">H97/3600</f>
        <v>2.41887777777778</v>
      </c>
      <c r="L97" s="76" t="n">
        <v>325.1693</v>
      </c>
      <c r="M97" s="77" t="n">
        <v>42.9452</v>
      </c>
      <c r="N97" s="77" t="n">
        <v>47.3993</v>
      </c>
      <c r="O97" s="77" t="n">
        <v>48.6911</v>
      </c>
      <c r="P97" s="77" t="n">
        <v>8476.4</v>
      </c>
      <c r="Q97" s="77" t="n">
        <v>16.4</v>
      </c>
      <c r="R97" s="59" t="n">
        <f aca="false">P97/3600</f>
        <v>2.35455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6.4064</v>
      </c>
      <c r="E98" s="79" t="n">
        <v>39.2657</v>
      </c>
      <c r="F98" s="79" t="n">
        <v>45.4019</v>
      </c>
      <c r="G98" s="79" t="n">
        <v>46.7816</v>
      </c>
      <c r="H98" s="79" t="n">
        <v>16490.21</v>
      </c>
      <c r="I98" s="79" t="n">
        <v>25.85</v>
      </c>
      <c r="J98" s="65" t="n">
        <f aca="false">H98/3600</f>
        <v>4.58061388888889</v>
      </c>
      <c r="L98" s="78" t="n">
        <v>216.7514</v>
      </c>
      <c r="M98" s="79" t="n">
        <v>39.294</v>
      </c>
      <c r="N98" s="79" t="n">
        <v>45.4116</v>
      </c>
      <c r="O98" s="79" t="n">
        <v>46.7522</v>
      </c>
      <c r="P98" s="79" t="n">
        <v>8217.56</v>
      </c>
      <c r="Q98" s="79" t="n">
        <v>15.68</v>
      </c>
      <c r="R98" s="65" t="n">
        <f aca="false">P98/3600</f>
        <v>2.2826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9036917156697</v>
      </c>
      <c r="J106" s="80" t="n">
        <f aca="false">GEOMEAN(J3:J98)</f>
        <v>2.48455807384381</v>
      </c>
      <c r="Q106" s="80" t="n">
        <f aca="false">GEOMEAN(Q3:Q98)</f>
        <v>18.2268282325225</v>
      </c>
      <c r="R106" s="80" t="n">
        <f aca="false">GEOMEAN(R3:R98)</f>
        <v>2.5313423171631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804859701477</v>
      </c>
      <c r="R107" s="81" t="n">
        <f aca="false">R106/J106</f>
        <v>1.0188300059523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21833333333333</v>
      </c>
      <c r="J108" s="80" t="n">
        <f aca="false">SUM(J3:J98)</f>
        <v>367.187319444444</v>
      </c>
      <c r="Q108" s="80" t="n">
        <f aca="false">SUM(Q3:Q98)/3600</f>
        <v>0.720155555555556</v>
      </c>
      <c r="R108" s="80" t="n">
        <f aca="false">SUM(R3:R98)</f>
        <v>370.451583333333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8.8736433094273</v>
      </c>
      <c r="J113" s="80" t="n">
        <f aca="false">GEOMEAN(J3:J70)</f>
        <v>2.54764324750417</v>
      </c>
      <c r="Q113" s="80" t="n">
        <f aca="false">GEOMEAN(Q3:Q70)</f>
        <v>19.2518454497557</v>
      </c>
      <c r="R113" s="80" t="n">
        <f aca="false">GEOMEAN(R3:R70)</f>
        <v>2.624229927162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003863981787</v>
      </c>
      <c r="R114" s="81" t="n">
        <f aca="false">R113/J113</f>
        <v>1.03006177561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114"/>
      <c r="E4" s="115"/>
      <c r="F4" s="115"/>
      <c r="G4" s="115"/>
      <c r="H4" s="115"/>
      <c r="I4" s="115"/>
      <c r="J4" s="95"/>
      <c r="K4" s="88"/>
      <c r="L4" s="116"/>
      <c r="M4" s="117"/>
      <c r="N4" s="117"/>
      <c r="O4" s="117"/>
      <c r="P4" s="117"/>
      <c r="Q4" s="117"/>
      <c r="R4" s="118"/>
      <c r="S4" s="110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2"/>
      <c r="B5" s="82"/>
      <c r="C5" s="82" t="n">
        <v>32</v>
      </c>
      <c r="D5" s="114"/>
      <c r="E5" s="115"/>
      <c r="F5" s="115"/>
      <c r="G5" s="115"/>
      <c r="H5" s="115"/>
      <c r="I5" s="115"/>
      <c r="J5" s="95"/>
      <c r="K5" s="88"/>
      <c r="L5" s="116"/>
      <c r="M5" s="117"/>
      <c r="N5" s="117"/>
      <c r="O5" s="117"/>
      <c r="P5" s="117"/>
      <c r="Q5" s="117"/>
      <c r="R5" s="118"/>
      <c r="S5" s="110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2"/>
      <c r="B6" s="83"/>
      <c r="C6" s="83" t="n">
        <v>37</v>
      </c>
      <c r="D6" s="122"/>
      <c r="E6" s="123"/>
      <c r="F6" s="123"/>
      <c r="G6" s="123"/>
      <c r="H6" s="123"/>
      <c r="I6" s="123"/>
      <c r="J6" s="101"/>
      <c r="K6" s="88"/>
      <c r="L6" s="124"/>
      <c r="M6" s="125"/>
      <c r="N6" s="125"/>
      <c r="O6" s="125"/>
      <c r="P6" s="125"/>
      <c r="Q6" s="125"/>
      <c r="R6" s="126"/>
      <c r="S6" s="110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4"/>
      <c r="E8" s="115"/>
      <c r="F8" s="115"/>
      <c r="G8" s="115"/>
      <c r="H8" s="115"/>
      <c r="I8" s="115"/>
      <c r="J8" s="95"/>
      <c r="K8" s="88"/>
      <c r="L8" s="116"/>
      <c r="M8" s="117"/>
      <c r="N8" s="117"/>
      <c r="O8" s="117"/>
      <c r="P8" s="117"/>
      <c r="Q8" s="117"/>
      <c r="R8" s="118"/>
      <c r="S8" s="110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2"/>
      <c r="B9" s="82"/>
      <c r="C9" s="82" t="n">
        <v>32</v>
      </c>
      <c r="D9" s="114"/>
      <c r="E9" s="115"/>
      <c r="F9" s="115"/>
      <c r="G9" s="115"/>
      <c r="H9" s="115"/>
      <c r="I9" s="115"/>
      <c r="J9" s="95"/>
      <c r="K9" s="88"/>
      <c r="L9" s="116"/>
      <c r="M9" s="117"/>
      <c r="N9" s="117"/>
      <c r="O9" s="117"/>
      <c r="P9" s="117"/>
      <c r="Q9" s="117"/>
      <c r="R9" s="118"/>
      <c r="S9" s="110"/>
      <c r="T9" s="119"/>
      <c r="U9" s="133"/>
      <c r="V9" s="120"/>
      <c r="W9" s="119"/>
      <c r="X9" s="120"/>
      <c r="Y9" s="121"/>
    </row>
    <row r="10" customFormat="false" ht="12.75" hidden="false" customHeight="false" outlineLevel="0" collapsed="false">
      <c r="A10" s="82"/>
      <c r="B10" s="83"/>
      <c r="C10" s="83" t="n">
        <v>37</v>
      </c>
      <c r="D10" s="122"/>
      <c r="E10" s="123"/>
      <c r="F10" s="123"/>
      <c r="G10" s="123"/>
      <c r="H10" s="123"/>
      <c r="I10" s="123"/>
      <c r="J10" s="101"/>
      <c r="K10" s="88"/>
      <c r="L10" s="124"/>
      <c r="M10" s="125"/>
      <c r="N10" s="125"/>
      <c r="O10" s="125"/>
      <c r="P10" s="125"/>
      <c r="Q10" s="125"/>
      <c r="R10" s="126"/>
      <c r="S10" s="110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4"/>
      <c r="E12" s="115"/>
      <c r="F12" s="115"/>
      <c r="G12" s="115"/>
      <c r="H12" s="115"/>
      <c r="I12" s="115"/>
      <c r="J12" s="95"/>
      <c r="K12" s="88"/>
      <c r="L12" s="116"/>
      <c r="M12" s="117"/>
      <c r="N12" s="117"/>
      <c r="O12" s="117"/>
      <c r="P12" s="117"/>
      <c r="Q12" s="117"/>
      <c r="R12" s="118"/>
      <c r="S12" s="110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2"/>
      <c r="B13" s="82"/>
      <c r="C13" s="82" t="n">
        <v>32</v>
      </c>
      <c r="D13" s="114"/>
      <c r="E13" s="115"/>
      <c r="F13" s="115"/>
      <c r="G13" s="115"/>
      <c r="H13" s="115"/>
      <c r="I13" s="115"/>
      <c r="J13" s="95"/>
      <c r="K13" s="88"/>
      <c r="L13" s="116"/>
      <c r="M13" s="117"/>
      <c r="N13" s="117"/>
      <c r="O13" s="117"/>
      <c r="P13" s="117"/>
      <c r="Q13" s="117"/>
      <c r="R13" s="118"/>
      <c r="S13" s="110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2"/>
      <c r="B14" s="83"/>
      <c r="C14" s="83" t="n">
        <v>37</v>
      </c>
      <c r="D14" s="122"/>
      <c r="E14" s="123"/>
      <c r="F14" s="123"/>
      <c r="G14" s="123"/>
      <c r="H14" s="123"/>
      <c r="I14" s="123"/>
      <c r="J14" s="101"/>
      <c r="K14" s="88"/>
      <c r="L14" s="124"/>
      <c r="M14" s="125"/>
      <c r="N14" s="125"/>
      <c r="O14" s="125"/>
      <c r="P14" s="125"/>
      <c r="Q14" s="125"/>
      <c r="R14" s="126"/>
      <c r="S14" s="110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4"/>
      <c r="E16" s="115"/>
      <c r="F16" s="115"/>
      <c r="G16" s="115"/>
      <c r="H16" s="115"/>
      <c r="I16" s="115"/>
      <c r="J16" s="95"/>
      <c r="K16" s="88"/>
      <c r="L16" s="116"/>
      <c r="M16" s="117"/>
      <c r="N16" s="117"/>
      <c r="O16" s="117"/>
      <c r="P16" s="117"/>
      <c r="Q16" s="117"/>
      <c r="R16" s="118"/>
      <c r="S16" s="110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2"/>
      <c r="B17" s="82"/>
      <c r="C17" s="82" t="n">
        <v>32</v>
      </c>
      <c r="D17" s="114"/>
      <c r="E17" s="115"/>
      <c r="F17" s="115"/>
      <c r="G17" s="115"/>
      <c r="H17" s="115"/>
      <c r="I17" s="115"/>
      <c r="J17" s="95"/>
      <c r="K17" s="88"/>
      <c r="L17" s="116"/>
      <c r="M17" s="117"/>
      <c r="N17" s="117"/>
      <c r="O17" s="117"/>
      <c r="P17" s="117"/>
      <c r="Q17" s="117"/>
      <c r="R17" s="118"/>
      <c r="S17" s="110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3"/>
      <c r="B18" s="83"/>
      <c r="C18" s="83" t="n">
        <v>37</v>
      </c>
      <c r="D18" s="122"/>
      <c r="E18" s="123"/>
      <c r="F18" s="123"/>
      <c r="G18" s="123"/>
      <c r="H18" s="123"/>
      <c r="I18" s="123"/>
      <c r="J18" s="101"/>
      <c r="K18" s="88"/>
      <c r="L18" s="124"/>
      <c r="M18" s="125"/>
      <c r="N18" s="125"/>
      <c r="O18" s="125"/>
      <c r="P18" s="125"/>
      <c r="Q18" s="125"/>
      <c r="R18" s="126"/>
      <c r="S18" s="110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92.4896</v>
      </c>
      <c r="E19" s="75" t="n">
        <v>41.6787</v>
      </c>
      <c r="F19" s="75" t="n">
        <v>43.2758</v>
      </c>
      <c r="G19" s="75" t="n">
        <v>44.7453</v>
      </c>
      <c r="H19" s="75" t="n">
        <v>25443.5</v>
      </c>
      <c r="I19" s="75" t="n">
        <v>40.03</v>
      </c>
      <c r="J19" s="54" t="n">
        <f aca="false">H19/3600</f>
        <v>7.06763888888889</v>
      </c>
      <c r="L19" s="74" t="n">
        <v>5191.4248</v>
      </c>
      <c r="M19" s="75" t="n">
        <v>41.6783</v>
      </c>
      <c r="N19" s="75" t="n">
        <v>43.2801</v>
      </c>
      <c r="O19" s="75" t="n">
        <v>44.748</v>
      </c>
      <c r="P19" s="75" t="n">
        <v>25325.29</v>
      </c>
      <c r="Q19" s="75" t="n">
        <v>38.16</v>
      </c>
      <c r="R19" s="54" t="n">
        <f aca="false">P19/3600</f>
        <v>7.0348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1.2064</v>
      </c>
      <c r="E20" s="77" t="n">
        <v>39.6577</v>
      </c>
      <c r="F20" s="77" t="n">
        <v>41.6312</v>
      </c>
      <c r="G20" s="77" t="n">
        <v>42.7964</v>
      </c>
      <c r="H20" s="77" t="n">
        <v>24679.42</v>
      </c>
      <c r="I20" s="77" t="n">
        <v>35.86</v>
      </c>
      <c r="J20" s="59" t="n">
        <f aca="false">H20/3600</f>
        <v>6.85539444444444</v>
      </c>
      <c r="L20" s="76" t="n">
        <v>2401.0344</v>
      </c>
      <c r="M20" s="77" t="n">
        <v>39.6548</v>
      </c>
      <c r="N20" s="77" t="n">
        <v>41.6347</v>
      </c>
      <c r="O20" s="77" t="n">
        <v>42.7968</v>
      </c>
      <c r="P20" s="77" t="n">
        <v>24696.18</v>
      </c>
      <c r="Q20" s="77" t="n">
        <v>34.99</v>
      </c>
      <c r="R20" s="59" t="n">
        <f aca="false">P20/3600</f>
        <v>6.8600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9.9512</v>
      </c>
      <c r="E21" s="77" t="n">
        <v>37.1213</v>
      </c>
      <c r="F21" s="77" t="n">
        <v>40.3163</v>
      </c>
      <c r="G21" s="77" t="n">
        <v>41.4754</v>
      </c>
      <c r="H21" s="77" t="n">
        <v>21467.29</v>
      </c>
      <c r="I21" s="77" t="n">
        <v>31.36</v>
      </c>
      <c r="J21" s="59" t="n">
        <f aca="false">H21/3600</f>
        <v>5.96313611111111</v>
      </c>
      <c r="L21" s="76" t="n">
        <v>1149.3016</v>
      </c>
      <c r="M21" s="77" t="n">
        <v>37.1224</v>
      </c>
      <c r="N21" s="77" t="n">
        <v>40.3234</v>
      </c>
      <c r="O21" s="77" t="n">
        <v>41.4724</v>
      </c>
      <c r="P21" s="77" t="n">
        <v>21507.41</v>
      </c>
      <c r="Q21" s="77" t="n">
        <v>30.77</v>
      </c>
      <c r="R21" s="59" t="n">
        <f aca="false">P21/3600</f>
        <v>5.9742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2.2496</v>
      </c>
      <c r="E22" s="79" t="n">
        <v>34.5233</v>
      </c>
      <c r="F22" s="79" t="n">
        <v>39.4861</v>
      </c>
      <c r="G22" s="79" t="n">
        <v>40.756</v>
      </c>
      <c r="H22" s="79" t="n">
        <v>18111.1</v>
      </c>
      <c r="I22" s="79" t="n">
        <v>26.54</v>
      </c>
      <c r="J22" s="65" t="n">
        <f aca="false">H22/3600</f>
        <v>5.03086111111111</v>
      </c>
      <c r="L22" s="78" t="n">
        <v>562.2496</v>
      </c>
      <c r="M22" s="79" t="n">
        <v>34.5233</v>
      </c>
      <c r="N22" s="79" t="n">
        <v>39.4861</v>
      </c>
      <c r="O22" s="79" t="n">
        <v>40.756</v>
      </c>
      <c r="P22" s="79" t="n">
        <v>16872.36</v>
      </c>
      <c r="Q22" s="79" t="n">
        <v>22.22</v>
      </c>
      <c r="R22" s="65" t="n">
        <f aca="false">P22/3600</f>
        <v>4.6867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79.176</v>
      </c>
      <c r="E23" s="75" t="n">
        <v>39.8745</v>
      </c>
      <c r="F23" s="75" t="n">
        <v>41.9066</v>
      </c>
      <c r="G23" s="75" t="n">
        <v>43.0183</v>
      </c>
      <c r="H23" s="75" t="n">
        <v>23787.47</v>
      </c>
      <c r="I23" s="75" t="n">
        <v>39.79</v>
      </c>
      <c r="J23" s="54" t="n">
        <f aca="false">H23/3600</f>
        <v>6.60763055555556</v>
      </c>
      <c r="L23" s="74" t="n">
        <v>7879.7624</v>
      </c>
      <c r="M23" s="75" t="n">
        <v>39.8746</v>
      </c>
      <c r="N23" s="75" t="n">
        <v>41.9064</v>
      </c>
      <c r="O23" s="75" t="n">
        <v>43.0169</v>
      </c>
      <c r="P23" s="75" t="n">
        <v>22897.21</v>
      </c>
      <c r="Q23" s="75" t="n">
        <v>36.49</v>
      </c>
      <c r="R23" s="54" t="n">
        <f aca="false">P23/3600</f>
        <v>6.3603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0.6856</v>
      </c>
      <c r="E24" s="77" t="n">
        <v>36.9733</v>
      </c>
      <c r="F24" s="77" t="n">
        <v>39.7706</v>
      </c>
      <c r="G24" s="77" t="n">
        <v>40.7756</v>
      </c>
      <c r="H24" s="77" t="n">
        <v>19448.45</v>
      </c>
      <c r="I24" s="77" t="n">
        <v>30.13</v>
      </c>
      <c r="J24" s="59" t="n">
        <f aca="false">H24/3600</f>
        <v>5.40234722222222</v>
      </c>
      <c r="L24" s="76" t="n">
        <v>3149.9208</v>
      </c>
      <c r="M24" s="77" t="n">
        <v>36.9739</v>
      </c>
      <c r="N24" s="77" t="n">
        <v>39.7758</v>
      </c>
      <c r="O24" s="77" t="n">
        <v>40.7753</v>
      </c>
      <c r="P24" s="77" t="n">
        <v>22415.48</v>
      </c>
      <c r="Q24" s="77" t="n">
        <v>34.81</v>
      </c>
      <c r="R24" s="59" t="n">
        <f aca="false">P24/3600</f>
        <v>6.2265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0.58</v>
      </c>
      <c r="E25" s="77" t="n">
        <v>34.176</v>
      </c>
      <c r="F25" s="77" t="n">
        <v>38.1231</v>
      </c>
      <c r="G25" s="77" t="n">
        <v>39.3921</v>
      </c>
      <c r="H25" s="77" t="n">
        <v>19645.12</v>
      </c>
      <c r="I25" s="77" t="n">
        <v>29.24</v>
      </c>
      <c r="J25" s="59" t="n">
        <f aca="false">H25/3600</f>
        <v>5.45697777777778</v>
      </c>
      <c r="L25" s="76" t="n">
        <v>1330.7344</v>
      </c>
      <c r="M25" s="77" t="n">
        <v>34.1779</v>
      </c>
      <c r="N25" s="77" t="n">
        <v>38.1238</v>
      </c>
      <c r="O25" s="77" t="n">
        <v>39.3819</v>
      </c>
      <c r="P25" s="77" t="n">
        <v>17704.2</v>
      </c>
      <c r="Q25" s="77" t="n">
        <v>28.47</v>
      </c>
      <c r="R25" s="59" t="n">
        <f aca="false">P25/3600</f>
        <v>4.9178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4.5504</v>
      </c>
      <c r="E26" s="79" t="n">
        <v>31.584</v>
      </c>
      <c r="F26" s="79" t="n">
        <v>37.001</v>
      </c>
      <c r="G26" s="79" t="n">
        <v>38.6094</v>
      </c>
      <c r="H26" s="79" t="n">
        <v>17435.11</v>
      </c>
      <c r="I26" s="79" t="n">
        <v>24.76</v>
      </c>
      <c r="J26" s="65" t="n">
        <f aca="false">H26/3600</f>
        <v>4.84308611111111</v>
      </c>
      <c r="L26" s="78" t="n">
        <v>574.4696</v>
      </c>
      <c r="M26" s="79" t="n">
        <v>31.5824</v>
      </c>
      <c r="N26" s="79" t="n">
        <v>37.0071</v>
      </c>
      <c r="O26" s="79" t="n">
        <v>38.6304</v>
      </c>
      <c r="P26" s="79" t="n">
        <v>15780.88</v>
      </c>
      <c r="Q26" s="79" t="n">
        <v>23.76</v>
      </c>
      <c r="R26" s="65" t="n">
        <f aca="false">P26/3600</f>
        <v>4.3835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91.8848</v>
      </c>
      <c r="E27" s="75" t="n">
        <v>38.6616</v>
      </c>
      <c r="F27" s="75" t="n">
        <v>40.1166</v>
      </c>
      <c r="G27" s="75" t="n">
        <v>43.3107</v>
      </c>
      <c r="H27" s="75" t="n">
        <v>56295.93</v>
      </c>
      <c r="I27" s="75" t="n">
        <v>84.52</v>
      </c>
      <c r="J27" s="54" t="n">
        <f aca="false">H27/3600</f>
        <v>15.6377583333333</v>
      </c>
      <c r="L27" s="74" t="n">
        <v>19592.7488</v>
      </c>
      <c r="M27" s="75" t="n">
        <v>38.6618</v>
      </c>
      <c r="N27" s="75" t="n">
        <v>40.1166</v>
      </c>
      <c r="O27" s="75" t="n">
        <v>43.3065</v>
      </c>
      <c r="P27" s="75" t="n">
        <v>55931.34</v>
      </c>
      <c r="Q27" s="75" t="n">
        <v>83.41</v>
      </c>
      <c r="R27" s="54" t="n">
        <f aca="false">P27/3600</f>
        <v>15.5364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3872</v>
      </c>
      <c r="E28" s="77" t="n">
        <v>36.6903</v>
      </c>
      <c r="F28" s="77" t="n">
        <v>38.8805</v>
      </c>
      <c r="G28" s="77" t="n">
        <v>41.3806</v>
      </c>
      <c r="H28" s="77" t="n">
        <v>44194.36</v>
      </c>
      <c r="I28" s="77" t="n">
        <v>61.46</v>
      </c>
      <c r="J28" s="59" t="n">
        <f aca="false">H28/3600</f>
        <v>12.2762111111111</v>
      </c>
      <c r="L28" s="76" t="n">
        <v>5703.2624</v>
      </c>
      <c r="M28" s="77" t="n">
        <v>36.6903</v>
      </c>
      <c r="N28" s="77" t="n">
        <v>38.8845</v>
      </c>
      <c r="O28" s="77" t="n">
        <v>41.382</v>
      </c>
      <c r="P28" s="77" t="n">
        <v>37514.89</v>
      </c>
      <c r="Q28" s="77" t="n">
        <v>45.53</v>
      </c>
      <c r="R28" s="59" t="n">
        <f aca="false">P28/3600</f>
        <v>10.42080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67.1384</v>
      </c>
      <c r="E29" s="77" t="n">
        <v>34.5553</v>
      </c>
      <c r="F29" s="77" t="n">
        <v>37.9316</v>
      </c>
      <c r="G29" s="77" t="n">
        <v>39.7723</v>
      </c>
      <c r="H29" s="77" t="n">
        <v>35249.74</v>
      </c>
      <c r="I29" s="77" t="n">
        <v>46.97</v>
      </c>
      <c r="J29" s="59" t="n">
        <f aca="false">H29/3600</f>
        <v>9.79159444444444</v>
      </c>
      <c r="L29" s="76" t="n">
        <v>2565.8992</v>
      </c>
      <c r="M29" s="77" t="n">
        <v>34.5559</v>
      </c>
      <c r="N29" s="77" t="n">
        <v>37.9068</v>
      </c>
      <c r="O29" s="77" t="n">
        <v>39.7686</v>
      </c>
      <c r="P29" s="77" t="n">
        <v>38995.74</v>
      </c>
      <c r="Q29" s="77" t="n">
        <v>52.56</v>
      </c>
      <c r="R29" s="59" t="n">
        <f aca="false">P29/3600</f>
        <v>10.8321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66.5912</v>
      </c>
      <c r="E30" s="79" t="n">
        <v>32.2561</v>
      </c>
      <c r="F30" s="79" t="n">
        <v>37.1611</v>
      </c>
      <c r="G30" s="79" t="n">
        <v>38.544</v>
      </c>
      <c r="H30" s="79" t="n">
        <v>36092.36</v>
      </c>
      <c r="I30" s="79" t="n">
        <v>45.42</v>
      </c>
      <c r="J30" s="65" t="n">
        <f aca="false">H30/3600</f>
        <v>10.0256555555556</v>
      </c>
      <c r="L30" s="78" t="n">
        <v>1266.5128</v>
      </c>
      <c r="M30" s="79" t="n">
        <v>32.2527</v>
      </c>
      <c r="N30" s="79" t="n">
        <v>37.1473</v>
      </c>
      <c r="O30" s="79" t="n">
        <v>38.5228</v>
      </c>
      <c r="P30" s="79" t="n">
        <v>32418.98</v>
      </c>
      <c r="Q30" s="79" t="n">
        <v>42.94</v>
      </c>
      <c r="R30" s="65" t="n">
        <f aca="false">P30/3600</f>
        <v>9.0052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731.7768</v>
      </c>
      <c r="E31" s="75" t="n">
        <v>39.4028</v>
      </c>
      <c r="F31" s="75" t="n">
        <v>43.6325</v>
      </c>
      <c r="G31" s="75" t="n">
        <v>44.8396</v>
      </c>
      <c r="H31" s="75" t="n">
        <v>58926.97</v>
      </c>
      <c r="I31" s="75" t="n">
        <v>87.55</v>
      </c>
      <c r="J31" s="54" t="n">
        <f aca="false">H31/3600</f>
        <v>16.3686027777778</v>
      </c>
      <c r="L31" s="74" t="n">
        <v>19728.14</v>
      </c>
      <c r="M31" s="75" t="n">
        <v>39.4025</v>
      </c>
      <c r="N31" s="75" t="n">
        <v>43.6336</v>
      </c>
      <c r="O31" s="75" t="n">
        <v>44.8398</v>
      </c>
      <c r="P31" s="75" t="n">
        <v>58826.84</v>
      </c>
      <c r="Q31" s="75" t="n">
        <v>90.83</v>
      </c>
      <c r="R31" s="54" t="n">
        <f aca="false">P31/3600</f>
        <v>16.3407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9.5392</v>
      </c>
      <c r="E32" s="77" t="n">
        <v>37.4868</v>
      </c>
      <c r="F32" s="77" t="n">
        <v>42.1903</v>
      </c>
      <c r="G32" s="77" t="n">
        <v>42.6583</v>
      </c>
      <c r="H32" s="77" t="n">
        <v>48656.48</v>
      </c>
      <c r="I32" s="77" t="n">
        <v>69.7</v>
      </c>
      <c r="J32" s="59" t="n">
        <f aca="false">H32/3600</f>
        <v>13.5156888888889</v>
      </c>
      <c r="L32" s="76" t="n">
        <v>6747.4792</v>
      </c>
      <c r="M32" s="77" t="n">
        <v>37.4871</v>
      </c>
      <c r="N32" s="77" t="n">
        <v>42.1896</v>
      </c>
      <c r="O32" s="77" t="n">
        <v>42.6555</v>
      </c>
      <c r="P32" s="77" t="n">
        <v>48524.19</v>
      </c>
      <c r="Q32" s="77" t="n">
        <v>69.61</v>
      </c>
      <c r="R32" s="59" t="n">
        <f aca="false">P32/3600</f>
        <v>13.478941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8192</v>
      </c>
      <c r="E33" s="77" t="n">
        <v>35.4927</v>
      </c>
      <c r="F33" s="77" t="n">
        <v>40.8111</v>
      </c>
      <c r="G33" s="77" t="n">
        <v>40.7305</v>
      </c>
      <c r="H33" s="77" t="n">
        <v>42833.98</v>
      </c>
      <c r="I33" s="77" t="n">
        <v>62.38</v>
      </c>
      <c r="J33" s="59" t="n">
        <f aca="false">H33/3600</f>
        <v>11.8983277777778</v>
      </c>
      <c r="L33" s="76" t="n">
        <v>3114.4432</v>
      </c>
      <c r="M33" s="77" t="n">
        <v>35.494</v>
      </c>
      <c r="N33" s="77" t="n">
        <v>40.8089</v>
      </c>
      <c r="O33" s="77" t="n">
        <v>40.726</v>
      </c>
      <c r="P33" s="77" t="n">
        <v>42455.73</v>
      </c>
      <c r="Q33" s="77" t="n">
        <v>61.75</v>
      </c>
      <c r="R33" s="59" t="n">
        <f aca="false">P33/3600</f>
        <v>11.793258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2.9016</v>
      </c>
      <c r="E34" s="79" t="n">
        <v>33.3608</v>
      </c>
      <c r="F34" s="79" t="n">
        <v>39.8609</v>
      </c>
      <c r="G34" s="79" t="n">
        <v>39.3951</v>
      </c>
      <c r="H34" s="79" t="n">
        <v>41974.61</v>
      </c>
      <c r="I34" s="79" t="n">
        <v>62.43</v>
      </c>
      <c r="J34" s="65" t="n">
        <f aca="false">H34/3600</f>
        <v>11.6596138888889</v>
      </c>
      <c r="L34" s="78" t="n">
        <v>1581.8784</v>
      </c>
      <c r="M34" s="79" t="n">
        <v>33.3612</v>
      </c>
      <c r="N34" s="79" t="n">
        <v>39.8395</v>
      </c>
      <c r="O34" s="79" t="n">
        <v>39.3905</v>
      </c>
      <c r="P34" s="79" t="n">
        <v>38256.27</v>
      </c>
      <c r="Q34" s="79" t="n">
        <v>57.06</v>
      </c>
      <c r="R34" s="65" t="n">
        <f aca="false">P34/3600</f>
        <v>10.626741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883.912</v>
      </c>
      <c r="E35" s="75" t="n">
        <v>38.187</v>
      </c>
      <c r="F35" s="75" t="n">
        <v>41.9324</v>
      </c>
      <c r="G35" s="75" t="n">
        <v>44.0718</v>
      </c>
      <c r="H35" s="75" t="n">
        <v>78072.16</v>
      </c>
      <c r="I35" s="75" t="n">
        <v>140.07</v>
      </c>
      <c r="J35" s="54" t="n">
        <f aca="false">H35/3600</f>
        <v>21.6867111111111</v>
      </c>
      <c r="L35" s="74" t="n">
        <v>51881.6472</v>
      </c>
      <c r="M35" s="75" t="n">
        <v>38.187</v>
      </c>
      <c r="N35" s="75" t="n">
        <v>41.933</v>
      </c>
      <c r="O35" s="75" t="n">
        <v>44.0716</v>
      </c>
      <c r="P35" s="75" t="n">
        <v>67794.45</v>
      </c>
      <c r="Q35" s="75" t="n">
        <v>123.48</v>
      </c>
      <c r="R35" s="54" t="n">
        <f aca="false">P35/3600</f>
        <v>18.8317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76.928</v>
      </c>
      <c r="E36" s="77" t="n">
        <v>35.3744</v>
      </c>
      <c r="F36" s="77" t="n">
        <v>40.4455</v>
      </c>
      <c r="G36" s="77" t="n">
        <v>42.7935</v>
      </c>
      <c r="H36" s="77" t="n">
        <v>45860.71</v>
      </c>
      <c r="I36" s="77" t="n">
        <v>77.46</v>
      </c>
      <c r="J36" s="59" t="n">
        <f aca="false">H36/3600</f>
        <v>12.7390861111111</v>
      </c>
      <c r="L36" s="76" t="n">
        <v>7376.3264</v>
      </c>
      <c r="M36" s="77" t="n">
        <v>35.3754</v>
      </c>
      <c r="N36" s="77" t="n">
        <v>40.4462</v>
      </c>
      <c r="O36" s="77" t="n">
        <v>42.7939</v>
      </c>
      <c r="P36" s="77" t="n">
        <v>50964.85</v>
      </c>
      <c r="Q36" s="77" t="n">
        <v>84.59</v>
      </c>
      <c r="R36" s="59" t="n">
        <f aca="false">P36/3600</f>
        <v>14.156902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9.6616</v>
      </c>
      <c r="E37" s="77" t="n">
        <v>33.5695</v>
      </c>
      <c r="F37" s="77" t="n">
        <v>39.1459</v>
      </c>
      <c r="G37" s="77" t="n">
        <v>41.7293</v>
      </c>
      <c r="H37" s="77" t="n">
        <v>45241.87</v>
      </c>
      <c r="I37" s="77" t="n">
        <v>71.7</v>
      </c>
      <c r="J37" s="59" t="n">
        <f aca="false">H37/3600</f>
        <v>12.5671861111111</v>
      </c>
      <c r="L37" s="76" t="n">
        <v>1980.1208</v>
      </c>
      <c r="M37" s="77" t="n">
        <v>33.5686</v>
      </c>
      <c r="N37" s="77" t="n">
        <v>39.1386</v>
      </c>
      <c r="O37" s="77" t="n">
        <v>41.7385</v>
      </c>
      <c r="P37" s="77" t="n">
        <v>38837.71</v>
      </c>
      <c r="Q37" s="77" t="n">
        <v>57.93</v>
      </c>
      <c r="R37" s="59" t="n">
        <f aca="false">P37/3600</f>
        <v>10.78825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0192</v>
      </c>
      <c r="E38" s="79" t="n">
        <v>31.3715</v>
      </c>
      <c r="F38" s="79" t="n">
        <v>38.2793</v>
      </c>
      <c r="G38" s="79" t="n">
        <v>40.9519</v>
      </c>
      <c r="H38" s="79" t="n">
        <v>40736.18</v>
      </c>
      <c r="I38" s="79" t="n">
        <v>63.56</v>
      </c>
      <c r="J38" s="65" t="n">
        <f aca="false">H38/3600</f>
        <v>11.3156055555556</v>
      </c>
      <c r="L38" s="78" t="n">
        <v>764.3456</v>
      </c>
      <c r="M38" s="79" t="n">
        <v>31.3688</v>
      </c>
      <c r="N38" s="79" t="n">
        <v>38.2801</v>
      </c>
      <c r="O38" s="79" t="n">
        <v>40.9872</v>
      </c>
      <c r="P38" s="79" t="n">
        <v>36172.65</v>
      </c>
      <c r="Q38" s="79" t="n">
        <v>56.62</v>
      </c>
      <c r="R38" s="65" t="n">
        <f aca="false">P38/3600</f>
        <v>10.04795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651.1496</v>
      </c>
      <c r="E39" s="75" t="n">
        <v>40.2113</v>
      </c>
      <c r="F39" s="75" t="n">
        <v>42.6708</v>
      </c>
      <c r="G39" s="75" t="n">
        <v>43.2177</v>
      </c>
      <c r="H39" s="75" t="n">
        <v>12478.64</v>
      </c>
      <c r="I39" s="75" t="n">
        <v>20.6</v>
      </c>
      <c r="J39" s="54" t="n">
        <f aca="false">H39/3600</f>
        <v>3.46628888888889</v>
      </c>
      <c r="L39" s="74" t="n">
        <v>3651.8944</v>
      </c>
      <c r="M39" s="75" t="n">
        <v>40.2112</v>
      </c>
      <c r="N39" s="75" t="n">
        <v>42.6794</v>
      </c>
      <c r="O39" s="75" t="n">
        <v>43.205</v>
      </c>
      <c r="P39" s="75" t="n">
        <v>9903.41</v>
      </c>
      <c r="Q39" s="75" t="n">
        <v>13.85</v>
      </c>
      <c r="R39" s="54" t="n">
        <f aca="false">P39/3600</f>
        <v>2.7509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5.7976</v>
      </c>
      <c r="E40" s="77" t="n">
        <v>36.9928</v>
      </c>
      <c r="F40" s="77" t="n">
        <v>40.0927</v>
      </c>
      <c r="G40" s="77" t="n">
        <v>40.3967</v>
      </c>
      <c r="H40" s="77" t="n">
        <v>9832.18</v>
      </c>
      <c r="I40" s="77" t="n">
        <v>14.54</v>
      </c>
      <c r="J40" s="59" t="n">
        <f aca="false">H40/3600</f>
        <v>2.73116111111111</v>
      </c>
      <c r="L40" s="76" t="n">
        <v>1716.2256</v>
      </c>
      <c r="M40" s="77" t="n">
        <v>36.9909</v>
      </c>
      <c r="N40" s="77" t="n">
        <v>40.0968</v>
      </c>
      <c r="O40" s="77" t="n">
        <v>40.4214</v>
      </c>
      <c r="P40" s="77" t="n">
        <v>8603.24</v>
      </c>
      <c r="Q40" s="77" t="n">
        <v>11.7</v>
      </c>
      <c r="R40" s="59" t="n">
        <f aca="false">P40/3600</f>
        <v>2.38978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908</v>
      </c>
      <c r="E41" s="77" t="n">
        <v>34.0724</v>
      </c>
      <c r="F41" s="77" t="n">
        <v>38.0847</v>
      </c>
      <c r="G41" s="77" t="n">
        <v>38.3124</v>
      </c>
      <c r="H41" s="77" t="n">
        <v>8465.67</v>
      </c>
      <c r="I41" s="77" t="n">
        <v>11.71</v>
      </c>
      <c r="J41" s="59" t="n">
        <f aca="false">H41/3600</f>
        <v>2.351575</v>
      </c>
      <c r="L41" s="76" t="n">
        <v>819.184</v>
      </c>
      <c r="M41" s="77" t="n">
        <v>34.0681</v>
      </c>
      <c r="N41" s="77" t="n">
        <v>38.0589</v>
      </c>
      <c r="O41" s="77" t="n">
        <v>38.3319</v>
      </c>
      <c r="P41" s="77" t="n">
        <v>7494.07</v>
      </c>
      <c r="Q41" s="77" t="n">
        <v>9.26</v>
      </c>
      <c r="R41" s="59" t="n">
        <f aca="false">P41/3600</f>
        <v>2.08168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18.8704</v>
      </c>
      <c r="E42" s="79" t="n">
        <v>31.6259</v>
      </c>
      <c r="F42" s="79" t="n">
        <v>36.7087</v>
      </c>
      <c r="G42" s="79" t="n">
        <v>36.7362</v>
      </c>
      <c r="H42" s="79" t="n">
        <v>6816.39</v>
      </c>
      <c r="I42" s="79" t="n">
        <v>8.54</v>
      </c>
      <c r="J42" s="65" t="n">
        <f aca="false">H42/3600</f>
        <v>1.89344166666667</v>
      </c>
      <c r="L42" s="78" t="n">
        <v>418.7488</v>
      </c>
      <c r="M42" s="79" t="n">
        <v>31.6267</v>
      </c>
      <c r="N42" s="79" t="n">
        <v>36.6177</v>
      </c>
      <c r="O42" s="79" t="n">
        <v>36.7718</v>
      </c>
      <c r="P42" s="79" t="n">
        <v>6607.18</v>
      </c>
      <c r="Q42" s="79" t="n">
        <v>8.01</v>
      </c>
      <c r="R42" s="65" t="n">
        <f aca="false">P42/3600</f>
        <v>1.8353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64.1032</v>
      </c>
      <c r="E43" s="75" t="n">
        <v>40.0767</v>
      </c>
      <c r="F43" s="75" t="n">
        <v>43.017</v>
      </c>
      <c r="G43" s="75" t="n">
        <v>44.3795</v>
      </c>
      <c r="H43" s="75" t="n">
        <v>11901.68</v>
      </c>
      <c r="I43" s="75" t="n">
        <v>19.06</v>
      </c>
      <c r="J43" s="54" t="n">
        <f aca="false">H43/3600</f>
        <v>3.30602222222222</v>
      </c>
      <c r="L43" s="74" t="n">
        <v>4159.4696</v>
      </c>
      <c r="M43" s="75" t="n">
        <v>40.0739</v>
      </c>
      <c r="N43" s="75" t="n">
        <v>43.0211</v>
      </c>
      <c r="O43" s="75" t="n">
        <v>44.377</v>
      </c>
      <c r="P43" s="75" t="n">
        <v>11657.94</v>
      </c>
      <c r="Q43" s="75" t="n">
        <v>19.95</v>
      </c>
      <c r="R43" s="54" t="n">
        <f aca="false">P43/3600</f>
        <v>3.2383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5.8488</v>
      </c>
      <c r="E44" s="77" t="n">
        <v>37.214</v>
      </c>
      <c r="F44" s="77" t="n">
        <v>40.915</v>
      </c>
      <c r="G44" s="77" t="n">
        <v>41.9936</v>
      </c>
      <c r="H44" s="77" t="n">
        <v>13805.6</v>
      </c>
      <c r="I44" s="77" t="n">
        <v>29.79</v>
      </c>
      <c r="J44" s="59" t="n">
        <f aca="false">H44/3600</f>
        <v>3.83488888888889</v>
      </c>
      <c r="L44" s="76" t="n">
        <v>1866.4392</v>
      </c>
      <c r="M44" s="77" t="n">
        <v>37.2159</v>
      </c>
      <c r="N44" s="77" t="n">
        <v>40.9063</v>
      </c>
      <c r="O44" s="77" t="n">
        <v>41.9761</v>
      </c>
      <c r="P44" s="77" t="n">
        <v>11163.63</v>
      </c>
      <c r="Q44" s="77" t="n">
        <v>16.89</v>
      </c>
      <c r="R44" s="59" t="n">
        <f aca="false">P44/3600</f>
        <v>3.1010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3.0696</v>
      </c>
      <c r="E45" s="77" t="n">
        <v>34.2629</v>
      </c>
      <c r="F45" s="77" t="n">
        <v>39.1416</v>
      </c>
      <c r="G45" s="77" t="n">
        <v>40.04</v>
      </c>
      <c r="H45" s="77" t="n">
        <v>9822.65</v>
      </c>
      <c r="I45" s="77" t="n">
        <v>13.95</v>
      </c>
      <c r="J45" s="59" t="n">
        <f aca="false">H45/3600</f>
        <v>2.72851388888889</v>
      </c>
      <c r="L45" s="76" t="n">
        <v>903.3928</v>
      </c>
      <c r="M45" s="77" t="n">
        <v>34.2632</v>
      </c>
      <c r="N45" s="77" t="n">
        <v>39.1403</v>
      </c>
      <c r="O45" s="77" t="n">
        <v>40.0356</v>
      </c>
      <c r="P45" s="77" t="n">
        <v>10053.95</v>
      </c>
      <c r="Q45" s="77" t="n">
        <v>13.98</v>
      </c>
      <c r="R45" s="59" t="n">
        <f aca="false">P45/3600</f>
        <v>2.79276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684</v>
      </c>
      <c r="E46" s="79" t="n">
        <v>31.3702</v>
      </c>
      <c r="F46" s="79" t="n">
        <v>37.818</v>
      </c>
      <c r="G46" s="79" t="n">
        <v>38.5765</v>
      </c>
      <c r="H46" s="79" t="n">
        <v>8100.03</v>
      </c>
      <c r="I46" s="79" t="n">
        <v>11.44</v>
      </c>
      <c r="J46" s="65" t="n">
        <f aca="false">H46/3600</f>
        <v>2.25000833333333</v>
      </c>
      <c r="L46" s="78" t="n">
        <v>458.568</v>
      </c>
      <c r="M46" s="79" t="n">
        <v>31.3702</v>
      </c>
      <c r="N46" s="79" t="n">
        <v>37.8555</v>
      </c>
      <c r="O46" s="79" t="n">
        <v>38.5625</v>
      </c>
      <c r="P46" s="79" t="n">
        <v>7909.98</v>
      </c>
      <c r="Q46" s="79" t="n">
        <v>10.72</v>
      </c>
      <c r="R46" s="65" t="n">
        <f aca="false">P46/3600</f>
        <v>2.19721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53.104</v>
      </c>
      <c r="E47" s="75" t="n">
        <v>38.2921</v>
      </c>
      <c r="F47" s="75" t="n">
        <v>40.8911</v>
      </c>
      <c r="G47" s="75" t="n">
        <v>41.797</v>
      </c>
      <c r="H47" s="75" t="n">
        <v>11443.5</v>
      </c>
      <c r="I47" s="75" t="n">
        <v>18.71</v>
      </c>
      <c r="J47" s="54" t="n">
        <f aca="false">H47/3600</f>
        <v>3.17875</v>
      </c>
      <c r="L47" s="74" t="n">
        <v>7950.1144</v>
      </c>
      <c r="M47" s="75" t="n">
        <v>38.2934</v>
      </c>
      <c r="N47" s="75" t="n">
        <v>40.8901</v>
      </c>
      <c r="O47" s="75" t="n">
        <v>41.7999</v>
      </c>
      <c r="P47" s="75" t="n">
        <v>11804.53</v>
      </c>
      <c r="Q47" s="75" t="n">
        <v>20</v>
      </c>
      <c r="R47" s="54" t="n">
        <f aca="false">P47/3600</f>
        <v>3.2790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4.2864</v>
      </c>
      <c r="E48" s="77" t="n">
        <v>34.4544</v>
      </c>
      <c r="F48" s="77" t="n">
        <v>38.2148</v>
      </c>
      <c r="G48" s="77" t="n">
        <v>39.0407</v>
      </c>
      <c r="H48" s="77" t="n">
        <v>10756.42</v>
      </c>
      <c r="I48" s="77" t="n">
        <v>17.32</v>
      </c>
      <c r="J48" s="59" t="n">
        <f aca="false">H48/3600</f>
        <v>2.98789444444444</v>
      </c>
      <c r="L48" s="76" t="n">
        <v>3415.724</v>
      </c>
      <c r="M48" s="77" t="n">
        <v>34.4565</v>
      </c>
      <c r="N48" s="77" t="n">
        <v>38.2259</v>
      </c>
      <c r="O48" s="77" t="n">
        <v>39.0326</v>
      </c>
      <c r="P48" s="77" t="n">
        <v>10967.7</v>
      </c>
      <c r="Q48" s="77" t="n">
        <v>18.04</v>
      </c>
      <c r="R48" s="59" t="n">
        <f aca="false">P48/3600</f>
        <v>3.0465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9168</v>
      </c>
      <c r="E49" s="77" t="n">
        <v>30.988</v>
      </c>
      <c r="F49" s="77" t="n">
        <v>36.3101</v>
      </c>
      <c r="G49" s="77" t="n">
        <v>37.0502</v>
      </c>
      <c r="H49" s="77" t="n">
        <v>9160.55</v>
      </c>
      <c r="I49" s="77" t="n">
        <v>14.38</v>
      </c>
      <c r="J49" s="59" t="n">
        <f aca="false">H49/3600</f>
        <v>2.54459722222222</v>
      </c>
      <c r="L49" s="76" t="n">
        <v>1493.4576</v>
      </c>
      <c r="M49" s="77" t="n">
        <v>30.9881</v>
      </c>
      <c r="N49" s="77" t="n">
        <v>36.3107</v>
      </c>
      <c r="O49" s="77" t="n">
        <v>37.049</v>
      </c>
      <c r="P49" s="77" t="n">
        <v>9210.39</v>
      </c>
      <c r="Q49" s="77" t="n">
        <v>15</v>
      </c>
      <c r="R49" s="59" t="n">
        <f aca="false">P49/3600</f>
        <v>2.55844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39.2568</v>
      </c>
      <c r="E50" s="79" t="n">
        <v>27.7706</v>
      </c>
      <c r="F50" s="79" t="n">
        <v>34.9067</v>
      </c>
      <c r="G50" s="79" t="n">
        <v>35.6286</v>
      </c>
      <c r="H50" s="79" t="n">
        <v>7859.29</v>
      </c>
      <c r="I50" s="79" t="n">
        <v>11.8</v>
      </c>
      <c r="J50" s="65" t="n">
        <f aca="false">H50/3600</f>
        <v>2.18313611111111</v>
      </c>
      <c r="L50" s="78" t="n">
        <v>639.3488</v>
      </c>
      <c r="M50" s="79" t="n">
        <v>27.772</v>
      </c>
      <c r="N50" s="79" t="n">
        <v>34.8937</v>
      </c>
      <c r="O50" s="79" t="n">
        <v>35.6501</v>
      </c>
      <c r="P50" s="79" t="n">
        <v>6826.6</v>
      </c>
      <c r="Q50" s="79" t="n">
        <v>9.49</v>
      </c>
      <c r="R50" s="65" t="n">
        <f aca="false">P50/3600</f>
        <v>1.8962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68.5</v>
      </c>
      <c r="E51" s="75" t="n">
        <v>39.8557</v>
      </c>
      <c r="F51" s="75" t="n">
        <v>41.3799</v>
      </c>
      <c r="G51" s="75" t="n">
        <v>42.7408</v>
      </c>
      <c r="H51" s="75" t="n">
        <v>8393.45</v>
      </c>
      <c r="I51" s="75" t="n">
        <v>12.47</v>
      </c>
      <c r="J51" s="54" t="n">
        <f aca="false">H51/3600</f>
        <v>2.33151388888889</v>
      </c>
      <c r="L51" s="74" t="n">
        <v>5669.1064</v>
      </c>
      <c r="M51" s="75" t="n">
        <v>39.856</v>
      </c>
      <c r="N51" s="75" t="n">
        <v>41.3715</v>
      </c>
      <c r="O51" s="75" t="n">
        <v>42.7374</v>
      </c>
      <c r="P51" s="75" t="n">
        <v>8563.96</v>
      </c>
      <c r="Q51" s="75" t="n">
        <v>12.95</v>
      </c>
      <c r="R51" s="54" t="n">
        <f aca="false">P51/3600</f>
        <v>2.3788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1.3848</v>
      </c>
      <c r="E52" s="77" t="n">
        <v>36.1773</v>
      </c>
      <c r="F52" s="77" t="n">
        <v>38.7286</v>
      </c>
      <c r="G52" s="77" t="n">
        <v>40.3671</v>
      </c>
      <c r="H52" s="77" t="n">
        <v>7083.48</v>
      </c>
      <c r="I52" s="77" t="n">
        <v>10.19</v>
      </c>
      <c r="J52" s="59" t="n">
        <f aca="false">H52/3600</f>
        <v>1.96763333333333</v>
      </c>
      <c r="L52" s="76" t="n">
        <v>2252.396</v>
      </c>
      <c r="M52" s="77" t="n">
        <v>36.178</v>
      </c>
      <c r="N52" s="77" t="n">
        <v>38.7268</v>
      </c>
      <c r="O52" s="77" t="n">
        <v>40.3742</v>
      </c>
      <c r="P52" s="77" t="n">
        <v>7100.75</v>
      </c>
      <c r="Q52" s="77" t="n">
        <v>9.81</v>
      </c>
      <c r="R52" s="59" t="n">
        <f aca="false">P52/3600</f>
        <v>1.97243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3.7104</v>
      </c>
      <c r="E53" s="77" t="n">
        <v>33.0074</v>
      </c>
      <c r="F53" s="77" t="n">
        <v>36.8408</v>
      </c>
      <c r="G53" s="77" t="n">
        <v>38.5885</v>
      </c>
      <c r="H53" s="77" t="n">
        <v>6143.9</v>
      </c>
      <c r="I53" s="77" t="n">
        <v>8.05</v>
      </c>
      <c r="J53" s="59" t="n">
        <f aca="false">H53/3600</f>
        <v>1.70663888888889</v>
      </c>
      <c r="L53" s="76" t="n">
        <v>994.212</v>
      </c>
      <c r="M53" s="77" t="n">
        <v>33.0093</v>
      </c>
      <c r="N53" s="77" t="n">
        <v>36.8435</v>
      </c>
      <c r="O53" s="77" t="n">
        <v>38.5886</v>
      </c>
      <c r="P53" s="77" t="n">
        <v>11337.25</v>
      </c>
      <c r="Q53" s="77" t="n">
        <v>17.81</v>
      </c>
      <c r="R53" s="59" t="n">
        <f aca="false">P53/3600</f>
        <v>3.149236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5.492</v>
      </c>
      <c r="E54" s="79" t="n">
        <v>30.1418</v>
      </c>
      <c r="F54" s="79" t="n">
        <v>35.5226</v>
      </c>
      <c r="G54" s="79" t="n">
        <v>37.2388</v>
      </c>
      <c r="H54" s="79" t="n">
        <v>5395.53</v>
      </c>
      <c r="I54" s="79" t="n">
        <v>7.06</v>
      </c>
      <c r="J54" s="65" t="n">
        <f aca="false">H54/3600</f>
        <v>1.49875833333333</v>
      </c>
      <c r="L54" s="78" t="n">
        <v>455.1816</v>
      </c>
      <c r="M54" s="79" t="n">
        <v>30.1393</v>
      </c>
      <c r="N54" s="79" t="n">
        <v>35.5338</v>
      </c>
      <c r="O54" s="79" t="n">
        <v>37.2526</v>
      </c>
      <c r="P54" s="79" t="n">
        <v>5931.19</v>
      </c>
      <c r="Q54" s="79" t="n">
        <v>7.74</v>
      </c>
      <c r="R54" s="65" t="n">
        <f aca="false">P54/3600</f>
        <v>1.64755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18.4832</v>
      </c>
      <c r="E55" s="75" t="n">
        <v>40.8446</v>
      </c>
      <c r="F55" s="75" t="n">
        <v>43.4449</v>
      </c>
      <c r="G55" s="75" t="n">
        <v>42.8739</v>
      </c>
      <c r="H55" s="75" t="n">
        <v>2588.6</v>
      </c>
      <c r="I55" s="75" t="n">
        <v>4.27</v>
      </c>
      <c r="J55" s="54" t="n">
        <f aca="false">H55/3600</f>
        <v>0.719055555555556</v>
      </c>
      <c r="L55" s="74" t="n">
        <v>1717.8384</v>
      </c>
      <c r="M55" s="75" t="n">
        <v>40.841</v>
      </c>
      <c r="N55" s="75" t="n">
        <v>43.4464</v>
      </c>
      <c r="O55" s="75" t="n">
        <v>42.8725</v>
      </c>
      <c r="P55" s="75" t="n">
        <v>2673.09</v>
      </c>
      <c r="Q55" s="75" t="n">
        <v>4.21</v>
      </c>
      <c r="R55" s="54" t="n">
        <f aca="false">P55/3600</f>
        <v>0.7425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4.952</v>
      </c>
      <c r="E56" s="77" t="n">
        <v>36.9695</v>
      </c>
      <c r="F56" s="77" t="n">
        <v>40.6684</v>
      </c>
      <c r="G56" s="77" t="n">
        <v>39.6701</v>
      </c>
      <c r="H56" s="77" t="n">
        <v>2411.15</v>
      </c>
      <c r="I56" s="77" t="n">
        <v>3.82</v>
      </c>
      <c r="J56" s="59" t="n">
        <f aca="false">H56/3600</f>
        <v>0.669763888888889</v>
      </c>
      <c r="L56" s="76" t="n">
        <v>854.4624</v>
      </c>
      <c r="M56" s="77" t="n">
        <v>36.9658</v>
      </c>
      <c r="N56" s="77" t="n">
        <v>40.6767</v>
      </c>
      <c r="O56" s="77" t="n">
        <v>39.6713</v>
      </c>
      <c r="P56" s="77" t="n">
        <v>2500.05</v>
      </c>
      <c r="Q56" s="77" t="n">
        <v>4.24</v>
      </c>
      <c r="R56" s="59" t="n">
        <f aca="false">P56/3600</f>
        <v>0.6944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6928</v>
      </c>
      <c r="E57" s="77" t="n">
        <v>33.47</v>
      </c>
      <c r="F57" s="77" t="n">
        <v>38.6399</v>
      </c>
      <c r="G57" s="77" t="n">
        <v>37.3154</v>
      </c>
      <c r="H57" s="77" t="n">
        <v>2154.32</v>
      </c>
      <c r="I57" s="77" t="n">
        <v>3.46</v>
      </c>
      <c r="J57" s="59" t="n">
        <f aca="false">H57/3600</f>
        <v>0.598422222222222</v>
      </c>
      <c r="L57" s="76" t="n">
        <v>418.0128</v>
      </c>
      <c r="M57" s="77" t="n">
        <v>33.4752</v>
      </c>
      <c r="N57" s="77" t="n">
        <v>38.6009</v>
      </c>
      <c r="O57" s="77" t="n">
        <v>37.3393</v>
      </c>
      <c r="P57" s="77" t="n">
        <v>2062.36</v>
      </c>
      <c r="Q57" s="77" t="n">
        <v>3.01</v>
      </c>
      <c r="R57" s="59" t="n">
        <f aca="false">P57/3600</f>
        <v>0.5728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9592</v>
      </c>
      <c r="E58" s="79" t="n">
        <v>30.5345</v>
      </c>
      <c r="F58" s="79" t="n">
        <v>37.2147</v>
      </c>
      <c r="G58" s="79" t="n">
        <v>35.6581</v>
      </c>
      <c r="H58" s="79" t="n">
        <v>1864.83</v>
      </c>
      <c r="I58" s="79" t="n">
        <v>2.69</v>
      </c>
      <c r="J58" s="65" t="n">
        <f aca="false">H58/3600</f>
        <v>0.518008333333333</v>
      </c>
      <c r="L58" s="78" t="n">
        <v>210.892</v>
      </c>
      <c r="M58" s="79" t="n">
        <v>30.5343</v>
      </c>
      <c r="N58" s="79" t="n">
        <v>37.1543</v>
      </c>
      <c r="O58" s="79" t="n">
        <v>35.6652</v>
      </c>
      <c r="P58" s="79" t="n">
        <v>1960.45</v>
      </c>
      <c r="Q58" s="79" t="n">
        <v>3.38</v>
      </c>
      <c r="R58" s="65" t="n">
        <f aca="false">P58/3600</f>
        <v>0.5445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86.0904</v>
      </c>
      <c r="E59" s="75" t="n">
        <v>38.2484</v>
      </c>
      <c r="F59" s="75" t="n">
        <v>42.5213</v>
      </c>
      <c r="G59" s="75" t="n">
        <v>43.466</v>
      </c>
      <c r="H59" s="75" t="n">
        <v>3296.21</v>
      </c>
      <c r="I59" s="75" t="n">
        <v>7.53</v>
      </c>
      <c r="J59" s="54" t="n">
        <f aca="false">H59/3600</f>
        <v>0.915613888888889</v>
      </c>
      <c r="L59" s="74" t="n">
        <v>2184.96</v>
      </c>
      <c r="M59" s="75" t="n">
        <v>38.2512</v>
      </c>
      <c r="N59" s="75" t="n">
        <v>42.5029</v>
      </c>
      <c r="O59" s="75" t="n">
        <v>43.4766</v>
      </c>
      <c r="P59" s="75" t="n">
        <v>3151.11</v>
      </c>
      <c r="Q59" s="75" t="n">
        <v>6.35</v>
      </c>
      <c r="R59" s="54" t="n">
        <f aca="false">P59/3600</f>
        <v>0.8753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1536</v>
      </c>
      <c r="E60" s="77" t="n">
        <v>34.4149</v>
      </c>
      <c r="F60" s="77" t="n">
        <v>40.5854</v>
      </c>
      <c r="G60" s="77" t="n">
        <v>41.4601</v>
      </c>
      <c r="H60" s="77" t="n">
        <v>5477.94</v>
      </c>
      <c r="I60" s="77" t="n">
        <v>10.03</v>
      </c>
      <c r="J60" s="59" t="n">
        <f aca="false">H60/3600</f>
        <v>1.52165</v>
      </c>
      <c r="L60" s="76" t="n">
        <v>763.6832</v>
      </c>
      <c r="M60" s="77" t="n">
        <v>34.4142</v>
      </c>
      <c r="N60" s="77" t="n">
        <v>40.5682</v>
      </c>
      <c r="O60" s="77" t="n">
        <v>41.4209</v>
      </c>
      <c r="P60" s="77" t="n">
        <v>2481.92</v>
      </c>
      <c r="Q60" s="77" t="n">
        <v>4.59</v>
      </c>
      <c r="R60" s="59" t="n">
        <f aca="false">P60/3600</f>
        <v>0.6894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6824</v>
      </c>
      <c r="E61" s="77" t="n">
        <v>31.2624</v>
      </c>
      <c r="F61" s="77" t="n">
        <v>39.266</v>
      </c>
      <c r="G61" s="77" t="n">
        <v>40.1294</v>
      </c>
      <c r="H61" s="77" t="n">
        <v>2685.78</v>
      </c>
      <c r="I61" s="77" t="n">
        <v>4.63</v>
      </c>
      <c r="J61" s="59" t="n">
        <f aca="false">H61/3600</f>
        <v>0.74605</v>
      </c>
      <c r="L61" s="76" t="n">
        <v>306.3816</v>
      </c>
      <c r="M61" s="77" t="n">
        <v>31.26</v>
      </c>
      <c r="N61" s="77" t="n">
        <v>39.2429</v>
      </c>
      <c r="O61" s="77" t="n">
        <v>40.1372</v>
      </c>
      <c r="P61" s="77" t="n">
        <v>2079.79</v>
      </c>
      <c r="Q61" s="77" t="n">
        <v>3.68</v>
      </c>
      <c r="R61" s="59" t="n">
        <f aca="false">P61/3600</f>
        <v>0.57771944444444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3192</v>
      </c>
      <c r="E62" s="79" t="n">
        <v>28.2059</v>
      </c>
      <c r="F62" s="79" t="n">
        <v>38.2566</v>
      </c>
      <c r="G62" s="79" t="n">
        <v>39.0479</v>
      </c>
      <c r="H62" s="79" t="n">
        <v>2339.33</v>
      </c>
      <c r="I62" s="79" t="n">
        <v>3.46</v>
      </c>
      <c r="J62" s="65" t="n">
        <f aca="false">H62/3600</f>
        <v>0.649813888888889</v>
      </c>
      <c r="L62" s="78" t="n">
        <v>127.9928</v>
      </c>
      <c r="M62" s="79" t="n">
        <v>28.2114</v>
      </c>
      <c r="N62" s="79" t="n">
        <v>38.2488</v>
      </c>
      <c r="O62" s="79" t="n">
        <v>38.9931</v>
      </c>
      <c r="P62" s="79" t="n">
        <v>1834.02</v>
      </c>
      <c r="Q62" s="79" t="n">
        <v>3.04</v>
      </c>
      <c r="R62" s="65" t="n">
        <f aca="false">P62/3600</f>
        <v>0.5094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17.1288</v>
      </c>
      <c r="E63" s="75" t="n">
        <v>38.0048</v>
      </c>
      <c r="F63" s="75" t="n">
        <v>40.6131</v>
      </c>
      <c r="G63" s="75" t="n">
        <v>41.2979</v>
      </c>
      <c r="H63" s="75" t="n">
        <v>2652.07</v>
      </c>
      <c r="I63" s="75" t="n">
        <v>5.11</v>
      </c>
      <c r="J63" s="54" t="n">
        <f aca="false">H63/3600</f>
        <v>0.736686111111111</v>
      </c>
      <c r="L63" s="74" t="n">
        <v>1916.8248</v>
      </c>
      <c r="M63" s="75" t="n">
        <v>38.005</v>
      </c>
      <c r="N63" s="75" t="n">
        <v>40.6155</v>
      </c>
      <c r="O63" s="75" t="n">
        <v>41.2873</v>
      </c>
      <c r="P63" s="75" t="n">
        <v>2557.53</v>
      </c>
      <c r="Q63" s="75" t="n">
        <v>4.79</v>
      </c>
      <c r="R63" s="54" t="n">
        <f aca="false">P63/3600</f>
        <v>0.7104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0616</v>
      </c>
      <c r="E64" s="77" t="n">
        <v>34.2491</v>
      </c>
      <c r="F64" s="77" t="n">
        <v>37.9383</v>
      </c>
      <c r="G64" s="77" t="n">
        <v>38.5071</v>
      </c>
      <c r="H64" s="77" t="n">
        <v>2101.58</v>
      </c>
      <c r="I64" s="77" t="n">
        <v>3.72</v>
      </c>
      <c r="J64" s="59" t="n">
        <f aca="false">H64/3600</f>
        <v>0.583772222222222</v>
      </c>
      <c r="L64" s="76" t="n">
        <v>818.7128</v>
      </c>
      <c r="M64" s="77" t="n">
        <v>34.252</v>
      </c>
      <c r="N64" s="77" t="n">
        <v>37.9398</v>
      </c>
      <c r="O64" s="77" t="n">
        <v>38.5019</v>
      </c>
      <c r="P64" s="77" t="n">
        <v>2131.34</v>
      </c>
      <c r="Q64" s="77" t="n">
        <v>3.64</v>
      </c>
      <c r="R64" s="59" t="n">
        <f aca="false">P64/3600</f>
        <v>0.5920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0368</v>
      </c>
      <c r="E65" s="77" t="n">
        <v>30.8012</v>
      </c>
      <c r="F65" s="77" t="n">
        <v>35.9676</v>
      </c>
      <c r="G65" s="77" t="n">
        <v>36.4859</v>
      </c>
      <c r="H65" s="77" t="n">
        <v>1798.4</v>
      </c>
      <c r="I65" s="77" t="n">
        <v>3.19</v>
      </c>
      <c r="J65" s="59" t="n">
        <f aca="false">H65/3600</f>
        <v>0.499555555555556</v>
      </c>
      <c r="L65" s="76" t="n">
        <v>351.9992</v>
      </c>
      <c r="M65" s="77" t="n">
        <v>30.8046</v>
      </c>
      <c r="N65" s="77" t="n">
        <v>35.9642</v>
      </c>
      <c r="O65" s="77" t="n">
        <v>36.4719</v>
      </c>
      <c r="P65" s="77" t="n">
        <v>2034.6</v>
      </c>
      <c r="Q65" s="77" t="n">
        <v>3.48</v>
      </c>
      <c r="R65" s="59" t="n">
        <f aca="false">P65/3600</f>
        <v>0.56516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9776</v>
      </c>
      <c r="E66" s="79" t="n">
        <v>27.7513</v>
      </c>
      <c r="F66" s="79" t="n">
        <v>34.5272</v>
      </c>
      <c r="G66" s="79" t="n">
        <v>35.0561</v>
      </c>
      <c r="H66" s="79" t="n">
        <v>1551.16</v>
      </c>
      <c r="I66" s="79" t="n">
        <v>2.73</v>
      </c>
      <c r="J66" s="65" t="n">
        <f aca="false">H66/3600</f>
        <v>0.430877777777778</v>
      </c>
      <c r="L66" s="78" t="n">
        <v>150.2616</v>
      </c>
      <c r="M66" s="79" t="n">
        <v>27.7509</v>
      </c>
      <c r="N66" s="79" t="n">
        <v>34.5241</v>
      </c>
      <c r="O66" s="79" t="n">
        <v>35.015</v>
      </c>
      <c r="P66" s="79" t="n">
        <v>1542.48</v>
      </c>
      <c r="Q66" s="79" t="n">
        <v>2.47</v>
      </c>
      <c r="R66" s="65" t="n">
        <f aca="false">P66/3600</f>
        <v>0.4284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2.4192</v>
      </c>
      <c r="E67" s="75" t="n">
        <v>39.8338</v>
      </c>
      <c r="F67" s="75" t="n">
        <v>41.1574</v>
      </c>
      <c r="G67" s="75" t="n">
        <v>42.2327</v>
      </c>
      <c r="H67" s="75" t="n">
        <v>2040.65</v>
      </c>
      <c r="I67" s="75" t="n">
        <v>3.45</v>
      </c>
      <c r="J67" s="54" t="n">
        <f aca="false">H67/3600</f>
        <v>0.566847222222222</v>
      </c>
      <c r="L67" s="74" t="n">
        <v>1331.1776</v>
      </c>
      <c r="M67" s="75" t="n">
        <v>39.8257</v>
      </c>
      <c r="N67" s="75" t="n">
        <v>41.1569</v>
      </c>
      <c r="O67" s="75" t="n">
        <v>42.2299</v>
      </c>
      <c r="P67" s="75" t="n">
        <v>1934</v>
      </c>
      <c r="Q67" s="75" t="n">
        <v>3.14</v>
      </c>
      <c r="R67" s="54" t="n">
        <f aca="false">P67/3600</f>
        <v>0.5372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7464</v>
      </c>
      <c r="E68" s="77" t="n">
        <v>35.7771</v>
      </c>
      <c r="F68" s="77" t="n">
        <v>38.2679</v>
      </c>
      <c r="G68" s="77" t="n">
        <v>39.4823</v>
      </c>
      <c r="H68" s="77" t="n">
        <v>1798.17</v>
      </c>
      <c r="I68" s="77" t="n">
        <v>3.22</v>
      </c>
      <c r="J68" s="59" t="n">
        <f aca="false">H68/3600</f>
        <v>0.499491666666667</v>
      </c>
      <c r="L68" s="76" t="n">
        <v>632.592</v>
      </c>
      <c r="M68" s="77" t="n">
        <v>35.7819</v>
      </c>
      <c r="N68" s="77" t="n">
        <v>38.2659</v>
      </c>
      <c r="O68" s="77" t="n">
        <v>39.5002</v>
      </c>
      <c r="P68" s="77" t="n">
        <v>1772.2</v>
      </c>
      <c r="Q68" s="77" t="n">
        <v>2.84</v>
      </c>
      <c r="R68" s="59" t="n">
        <f aca="false">P68/3600</f>
        <v>0.4922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0208</v>
      </c>
      <c r="E69" s="77" t="n">
        <v>32.1841</v>
      </c>
      <c r="F69" s="77" t="n">
        <v>36.2905</v>
      </c>
      <c r="G69" s="77" t="n">
        <v>37.4765</v>
      </c>
      <c r="H69" s="77" t="n">
        <v>1457.47</v>
      </c>
      <c r="I69" s="77" t="n">
        <v>2.15</v>
      </c>
      <c r="J69" s="59" t="n">
        <f aca="false">H69/3600</f>
        <v>0.404852777777778</v>
      </c>
      <c r="L69" s="76" t="n">
        <v>299.132</v>
      </c>
      <c r="M69" s="77" t="n">
        <v>32.1941</v>
      </c>
      <c r="N69" s="77" t="n">
        <v>36.3031</v>
      </c>
      <c r="O69" s="77" t="n">
        <v>37.4758</v>
      </c>
      <c r="P69" s="77" t="n">
        <v>1493.56</v>
      </c>
      <c r="Q69" s="77" t="n">
        <v>2.2</v>
      </c>
      <c r="R69" s="59" t="n">
        <f aca="false">P69/3600</f>
        <v>0.4148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588</v>
      </c>
      <c r="E70" s="79" t="n">
        <v>29.3146</v>
      </c>
      <c r="F70" s="79" t="n">
        <v>34.8487</v>
      </c>
      <c r="G70" s="79" t="n">
        <v>35.9465</v>
      </c>
      <c r="H70" s="79" t="n">
        <v>1270.57</v>
      </c>
      <c r="I70" s="79" t="n">
        <v>1.85</v>
      </c>
      <c r="J70" s="65" t="n">
        <f aca="false">H70/3600</f>
        <v>0.352936111111111</v>
      </c>
      <c r="L70" s="78" t="n">
        <v>144.2656</v>
      </c>
      <c r="M70" s="79" t="n">
        <v>29.3195</v>
      </c>
      <c r="N70" s="79" t="n">
        <v>34.864</v>
      </c>
      <c r="O70" s="79" t="n">
        <v>35.9245</v>
      </c>
      <c r="P70" s="79" t="n">
        <v>1230.27</v>
      </c>
      <c r="Q70" s="79" t="n">
        <v>1.67</v>
      </c>
      <c r="R70" s="65" t="n">
        <f aca="false">P70/3600</f>
        <v>0.3417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9888</v>
      </c>
      <c r="E71" s="75" t="n">
        <v>42.5096</v>
      </c>
      <c r="F71" s="75" t="n">
        <v>46.3351</v>
      </c>
      <c r="G71" s="75" t="n">
        <v>47.5729</v>
      </c>
      <c r="H71" s="75" t="n">
        <v>20336.38</v>
      </c>
      <c r="I71" s="75" t="n">
        <v>25.39</v>
      </c>
      <c r="J71" s="54" t="n">
        <f aca="false">H71/3600</f>
        <v>5.64899444444445</v>
      </c>
      <c r="L71" s="74" t="n">
        <v>2221.3328</v>
      </c>
      <c r="M71" s="75" t="n">
        <v>42.5134</v>
      </c>
      <c r="N71" s="75" t="n">
        <v>46.3505</v>
      </c>
      <c r="O71" s="75" t="n">
        <v>47.5681</v>
      </c>
      <c r="P71" s="75" t="n">
        <v>19604.69</v>
      </c>
      <c r="Q71" s="75" t="n">
        <v>24.38</v>
      </c>
      <c r="R71" s="54" t="n">
        <f aca="false">P71/3600</f>
        <v>5.4457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6.376</v>
      </c>
      <c r="E72" s="77" t="n">
        <v>40.2217</v>
      </c>
      <c r="F72" s="77" t="n">
        <v>44.2772</v>
      </c>
      <c r="G72" s="77" t="n">
        <v>45.5136</v>
      </c>
      <c r="H72" s="77" t="n">
        <v>15591.86</v>
      </c>
      <c r="I72" s="77" t="n">
        <v>19.14</v>
      </c>
      <c r="J72" s="59" t="n">
        <f aca="false">H72/3600</f>
        <v>4.33107222222222</v>
      </c>
      <c r="L72" s="76" t="n">
        <v>867.0752</v>
      </c>
      <c r="M72" s="77" t="n">
        <v>40.2123</v>
      </c>
      <c r="N72" s="77" t="n">
        <v>44.2614</v>
      </c>
      <c r="O72" s="77" t="n">
        <v>45.4596</v>
      </c>
      <c r="P72" s="77" t="n">
        <v>15391.09</v>
      </c>
      <c r="Q72" s="77" t="n">
        <v>18.45</v>
      </c>
      <c r="R72" s="59" t="n">
        <f aca="false">P72/3600</f>
        <v>4.2753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5.4152</v>
      </c>
      <c r="E73" s="77" t="n">
        <v>37.5542</v>
      </c>
      <c r="F73" s="77" t="n">
        <v>42.4241</v>
      </c>
      <c r="G73" s="77" t="n">
        <v>43.5538</v>
      </c>
      <c r="H73" s="77" t="n">
        <v>16279.94</v>
      </c>
      <c r="I73" s="77" t="n">
        <v>17.92</v>
      </c>
      <c r="J73" s="59" t="n">
        <f aca="false">H73/3600</f>
        <v>4.52220555555556</v>
      </c>
      <c r="L73" s="76" t="n">
        <v>425.5744</v>
      </c>
      <c r="M73" s="77" t="n">
        <v>37.5613</v>
      </c>
      <c r="N73" s="77" t="n">
        <v>42.4374</v>
      </c>
      <c r="O73" s="77" t="n">
        <v>43.5238</v>
      </c>
      <c r="P73" s="77" t="n">
        <v>14539.22</v>
      </c>
      <c r="Q73" s="77" t="n">
        <v>15.52</v>
      </c>
      <c r="R73" s="59" t="n">
        <f aca="false">P73/3600</f>
        <v>4.03867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2.496</v>
      </c>
      <c r="E74" s="79" t="n">
        <v>34.6275</v>
      </c>
      <c r="F74" s="79" t="n">
        <v>41.1872</v>
      </c>
      <c r="G74" s="79" t="n">
        <v>42.2661</v>
      </c>
      <c r="H74" s="79" t="n">
        <v>15904.7</v>
      </c>
      <c r="I74" s="79" t="n">
        <v>16.78</v>
      </c>
      <c r="J74" s="65" t="n">
        <f aca="false">H74/3600</f>
        <v>4.41797222222222</v>
      </c>
      <c r="L74" s="78" t="n">
        <v>222.8224</v>
      </c>
      <c r="M74" s="79" t="n">
        <v>34.6268</v>
      </c>
      <c r="N74" s="79" t="n">
        <v>41.1284</v>
      </c>
      <c r="O74" s="79" t="n">
        <v>42.2639</v>
      </c>
      <c r="P74" s="79" t="n">
        <v>15696.92</v>
      </c>
      <c r="Q74" s="79" t="n">
        <v>16.68</v>
      </c>
      <c r="R74" s="65" t="n">
        <f aca="false">P74/3600</f>
        <v>4.36025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99.1712</v>
      </c>
      <c r="E75" s="75" t="n">
        <v>42.9449</v>
      </c>
      <c r="F75" s="75" t="n">
        <v>47.8846</v>
      </c>
      <c r="G75" s="75" t="n">
        <v>48.439</v>
      </c>
      <c r="H75" s="75" t="n">
        <v>18265.16</v>
      </c>
      <c r="I75" s="75" t="n">
        <v>28.92</v>
      </c>
      <c r="J75" s="54" t="n">
        <f aca="false">H75/3600</f>
        <v>5.07365555555556</v>
      </c>
      <c r="L75" s="74" t="n">
        <v>1498.6016</v>
      </c>
      <c r="M75" s="75" t="n">
        <v>42.944</v>
      </c>
      <c r="N75" s="75" t="n">
        <v>47.8925</v>
      </c>
      <c r="O75" s="75" t="n">
        <v>48.4434</v>
      </c>
      <c r="P75" s="75" t="n">
        <v>16178.23</v>
      </c>
      <c r="Q75" s="75" t="n">
        <v>20.21</v>
      </c>
      <c r="R75" s="54" t="n">
        <f aca="false">P75/3600</f>
        <v>4.4939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6304</v>
      </c>
      <c r="E76" s="77" t="n">
        <v>41.1366</v>
      </c>
      <c r="F76" s="77" t="n">
        <v>46.2037</v>
      </c>
      <c r="G76" s="77" t="n">
        <v>46.7543</v>
      </c>
      <c r="H76" s="77" t="n">
        <v>16783.79</v>
      </c>
      <c r="I76" s="77" t="n">
        <v>20.44</v>
      </c>
      <c r="J76" s="59" t="n">
        <f aca="false">H76/3600</f>
        <v>4.66216388888889</v>
      </c>
      <c r="L76" s="76" t="n">
        <v>417.6696</v>
      </c>
      <c r="M76" s="77" t="n">
        <v>41.1363</v>
      </c>
      <c r="N76" s="77" t="n">
        <v>46.2038</v>
      </c>
      <c r="O76" s="77" t="n">
        <v>46.8049</v>
      </c>
      <c r="P76" s="77" t="n">
        <v>15224.07</v>
      </c>
      <c r="Q76" s="77" t="n">
        <v>19.5</v>
      </c>
      <c r="R76" s="59" t="n">
        <f aca="false">P76/3600</f>
        <v>4.22890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1904</v>
      </c>
      <c r="E77" s="77" t="n">
        <v>38.9901</v>
      </c>
      <c r="F77" s="77" t="n">
        <v>44.471</v>
      </c>
      <c r="G77" s="77" t="n">
        <v>44.977</v>
      </c>
      <c r="H77" s="77" t="n">
        <v>15815.46</v>
      </c>
      <c r="I77" s="77" t="n">
        <v>18.25</v>
      </c>
      <c r="J77" s="59" t="n">
        <f aca="false">H77/3600</f>
        <v>4.39318333333333</v>
      </c>
      <c r="L77" s="76" t="n">
        <v>187.2976</v>
      </c>
      <c r="M77" s="77" t="n">
        <v>38.979</v>
      </c>
      <c r="N77" s="77" t="n">
        <v>44.4648</v>
      </c>
      <c r="O77" s="77" t="n">
        <v>45.0256</v>
      </c>
      <c r="P77" s="77" t="n">
        <v>13482.14</v>
      </c>
      <c r="Q77" s="77" t="n">
        <v>15.26</v>
      </c>
      <c r="R77" s="59" t="n">
        <f aca="false">P77/3600</f>
        <v>3.7450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98.5128</v>
      </c>
      <c r="E78" s="79" t="n">
        <v>36.5033</v>
      </c>
      <c r="F78" s="79" t="n">
        <v>43.095</v>
      </c>
      <c r="G78" s="79" t="n">
        <v>43.6524</v>
      </c>
      <c r="H78" s="79" t="n">
        <v>17982.76</v>
      </c>
      <c r="I78" s="79" t="n">
        <v>20.02</v>
      </c>
      <c r="J78" s="65" t="n">
        <f aca="false">H78/3600</f>
        <v>4.99521111111111</v>
      </c>
      <c r="L78" s="78" t="n">
        <v>98.5568</v>
      </c>
      <c r="M78" s="79" t="n">
        <v>36.4895</v>
      </c>
      <c r="N78" s="79" t="n">
        <v>43.0974</v>
      </c>
      <c r="O78" s="79" t="n">
        <v>43.673</v>
      </c>
      <c r="P78" s="79" t="n">
        <v>13852.76</v>
      </c>
      <c r="Q78" s="79" t="n">
        <v>16.02</v>
      </c>
      <c r="R78" s="65" t="n">
        <f aca="false">P78/3600</f>
        <v>3.8479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69.8808</v>
      </c>
      <c r="E79" s="75" t="n">
        <v>43.2056</v>
      </c>
      <c r="F79" s="75" t="n">
        <v>47.0949</v>
      </c>
      <c r="G79" s="75" t="n">
        <v>47.9822</v>
      </c>
      <c r="H79" s="75" t="n">
        <v>20548.79</v>
      </c>
      <c r="I79" s="75" t="n">
        <v>28.35</v>
      </c>
      <c r="J79" s="54" t="n">
        <f aca="false">H79/3600</f>
        <v>5.70799722222222</v>
      </c>
      <c r="L79" s="74" t="n">
        <v>1969.3632</v>
      </c>
      <c r="M79" s="75" t="n">
        <v>43.2031</v>
      </c>
      <c r="N79" s="75" t="n">
        <v>47.1027</v>
      </c>
      <c r="O79" s="75" t="n">
        <v>47.9787</v>
      </c>
      <c r="P79" s="75" t="n">
        <v>18426.98</v>
      </c>
      <c r="Q79" s="75" t="n">
        <v>26.81</v>
      </c>
      <c r="R79" s="54" t="n">
        <f aca="false">P79/3600</f>
        <v>5.1186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0528</v>
      </c>
      <c r="E80" s="77" t="n">
        <v>41.0622</v>
      </c>
      <c r="F80" s="77" t="n">
        <v>45.1709</v>
      </c>
      <c r="G80" s="77" t="n">
        <v>46.0705</v>
      </c>
      <c r="H80" s="77" t="n">
        <v>18403.28</v>
      </c>
      <c r="I80" s="77" t="n">
        <v>24.04</v>
      </c>
      <c r="J80" s="59" t="n">
        <f aca="false">H80/3600</f>
        <v>5.11202222222222</v>
      </c>
      <c r="L80" s="76" t="n">
        <v>694.628</v>
      </c>
      <c r="M80" s="77" t="n">
        <v>41.0659</v>
      </c>
      <c r="N80" s="77" t="n">
        <v>45.2379</v>
      </c>
      <c r="O80" s="77" t="n">
        <v>46.1126</v>
      </c>
      <c r="P80" s="77" t="n">
        <v>16365.23</v>
      </c>
      <c r="Q80" s="77" t="n">
        <v>21.28</v>
      </c>
      <c r="R80" s="59" t="n">
        <f aca="false">P80/3600</f>
        <v>4.545897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5112</v>
      </c>
      <c r="E81" s="77" t="n">
        <v>38.6393</v>
      </c>
      <c r="F81" s="77" t="n">
        <v>43.3418</v>
      </c>
      <c r="G81" s="77" t="n">
        <v>44.3206</v>
      </c>
      <c r="H81" s="77" t="n">
        <v>15068.7</v>
      </c>
      <c r="I81" s="77" t="n">
        <v>18.27</v>
      </c>
      <c r="J81" s="59" t="n">
        <f aca="false">H81/3600</f>
        <v>4.18575</v>
      </c>
      <c r="L81" s="76" t="n">
        <v>315.9936</v>
      </c>
      <c r="M81" s="77" t="n">
        <v>38.64</v>
      </c>
      <c r="N81" s="77" t="n">
        <v>43.4052</v>
      </c>
      <c r="O81" s="77" t="n">
        <v>44.3969</v>
      </c>
      <c r="P81" s="77" t="n">
        <v>14925.33</v>
      </c>
      <c r="Q81" s="77" t="n">
        <v>17.4</v>
      </c>
      <c r="R81" s="59" t="n">
        <f aca="false">P81/3600</f>
        <v>4.1459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3.7656</v>
      </c>
      <c r="E82" s="79" t="n">
        <v>35.9533</v>
      </c>
      <c r="F82" s="79" t="n">
        <v>42.1164</v>
      </c>
      <c r="G82" s="79" t="n">
        <v>43.0136</v>
      </c>
      <c r="H82" s="79" t="n">
        <v>14402.57</v>
      </c>
      <c r="I82" s="79" t="n">
        <v>16.63</v>
      </c>
      <c r="J82" s="65" t="n">
        <f aca="false">H82/3600</f>
        <v>4.00071388888889</v>
      </c>
      <c r="L82" s="78" t="n">
        <v>163.852</v>
      </c>
      <c r="M82" s="79" t="n">
        <v>35.9535</v>
      </c>
      <c r="N82" s="79" t="n">
        <v>42.1594</v>
      </c>
      <c r="O82" s="79" t="n">
        <v>42.9677</v>
      </c>
      <c r="P82" s="79" t="n">
        <v>14255.49</v>
      </c>
      <c r="Q82" s="79" t="n">
        <v>15.71</v>
      </c>
      <c r="R82" s="65" t="n">
        <f aca="false">P82/3600</f>
        <v>3.95985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860.9568</v>
      </c>
      <c r="E83" s="75" t="n">
        <v>40.3235</v>
      </c>
      <c r="F83" s="75" t="n">
        <v>42.4892</v>
      </c>
      <c r="G83" s="75" t="n">
        <v>43.0012</v>
      </c>
      <c r="H83" s="75" t="n">
        <v>13095.12</v>
      </c>
      <c r="I83" s="75" t="n">
        <v>21.36</v>
      </c>
      <c r="J83" s="54" t="n">
        <f aca="false">H83/3600</f>
        <v>3.63753333333333</v>
      </c>
      <c r="L83" s="74" t="n">
        <v>3860.696</v>
      </c>
      <c r="M83" s="75" t="n">
        <v>40.3242</v>
      </c>
      <c r="N83" s="75" t="n">
        <v>42.4929</v>
      </c>
      <c r="O83" s="75" t="n">
        <v>43.0094</v>
      </c>
      <c r="P83" s="75" t="n">
        <v>9791.36</v>
      </c>
      <c r="Q83" s="75" t="n">
        <v>14.22</v>
      </c>
      <c r="R83" s="54" t="n">
        <f aca="false">P83/3600</f>
        <v>2.7198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6.3952</v>
      </c>
      <c r="E84" s="77" t="n">
        <v>37.0077</v>
      </c>
      <c r="F84" s="77" t="n">
        <v>39.6615</v>
      </c>
      <c r="G84" s="77" t="n">
        <v>39.9836</v>
      </c>
      <c r="H84" s="77" t="n">
        <v>8864.86</v>
      </c>
      <c r="I84" s="77" t="n">
        <v>13.44</v>
      </c>
      <c r="J84" s="59" t="n">
        <f aca="false">H84/3600</f>
        <v>2.46246111111111</v>
      </c>
      <c r="L84" s="76" t="n">
        <v>1816.4952</v>
      </c>
      <c r="M84" s="77" t="n">
        <v>36.9991</v>
      </c>
      <c r="N84" s="77" t="n">
        <v>39.6577</v>
      </c>
      <c r="O84" s="77" t="n">
        <v>40.0087</v>
      </c>
      <c r="P84" s="77" t="n">
        <v>10926.92</v>
      </c>
      <c r="Q84" s="77" t="n">
        <v>14.15</v>
      </c>
      <c r="R84" s="59" t="n">
        <f aca="false">P84/3600</f>
        <v>3.0352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6592</v>
      </c>
      <c r="E85" s="77" t="n">
        <v>33.9636</v>
      </c>
      <c r="F85" s="77" t="n">
        <v>37.3642</v>
      </c>
      <c r="G85" s="77" t="n">
        <v>37.6611</v>
      </c>
      <c r="H85" s="77" t="n">
        <v>10902.23</v>
      </c>
      <c r="I85" s="77" t="n">
        <v>14.04</v>
      </c>
      <c r="J85" s="59" t="n">
        <f aca="false">H85/3600</f>
        <v>3.02839722222222</v>
      </c>
      <c r="L85" s="76" t="n">
        <v>882.652</v>
      </c>
      <c r="M85" s="77" t="n">
        <v>33.9759</v>
      </c>
      <c r="N85" s="77" t="n">
        <v>37.398</v>
      </c>
      <c r="O85" s="77" t="n">
        <v>37.6372</v>
      </c>
      <c r="P85" s="77" t="n">
        <v>8525.86</v>
      </c>
      <c r="Q85" s="77" t="n">
        <v>11.43</v>
      </c>
      <c r="R85" s="59" t="n">
        <f aca="false">P85/3600</f>
        <v>2.3682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6.7624</v>
      </c>
      <c r="E86" s="79" t="n">
        <v>31.2952</v>
      </c>
      <c r="F86" s="79" t="n">
        <v>35.7552</v>
      </c>
      <c r="G86" s="79" t="n">
        <v>35.9174</v>
      </c>
      <c r="H86" s="79" t="n">
        <v>7608.67</v>
      </c>
      <c r="I86" s="79" t="n">
        <v>9.85</v>
      </c>
      <c r="J86" s="65" t="n">
        <f aca="false">H86/3600</f>
        <v>2.11351944444444</v>
      </c>
      <c r="L86" s="78" t="n">
        <v>456.1696</v>
      </c>
      <c r="M86" s="79" t="n">
        <v>31.2979</v>
      </c>
      <c r="N86" s="79" t="n">
        <v>35.7695</v>
      </c>
      <c r="O86" s="79" t="n">
        <v>35.9287</v>
      </c>
      <c r="P86" s="79" t="n">
        <v>6917.49</v>
      </c>
      <c r="Q86" s="79" t="n">
        <v>9.31</v>
      </c>
      <c r="R86" s="65" t="n">
        <f aca="false">P86/3600</f>
        <v>1.92152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41.0397</v>
      </c>
      <c r="E87" s="75" t="n">
        <v>42.8215</v>
      </c>
      <c r="F87" s="75" t="n">
        <v>45.469</v>
      </c>
      <c r="G87" s="75" t="n">
        <v>45.7364</v>
      </c>
      <c r="H87" s="75" t="n">
        <v>22305.53</v>
      </c>
      <c r="I87" s="75" t="n">
        <v>31.15</v>
      </c>
      <c r="J87" s="54" t="n">
        <f aca="false">H87/3600</f>
        <v>6.19598055555556</v>
      </c>
      <c r="L87" s="74" t="n">
        <v>5638.165</v>
      </c>
      <c r="M87" s="75" t="n">
        <v>42.829</v>
      </c>
      <c r="N87" s="75" t="n">
        <v>45.4818</v>
      </c>
      <c r="O87" s="75" t="n">
        <v>45.7349</v>
      </c>
      <c r="P87" s="75" t="n">
        <v>22756.95</v>
      </c>
      <c r="Q87" s="75" t="n">
        <v>30.7</v>
      </c>
      <c r="R87" s="54" t="n">
        <f aca="false">P87/3600</f>
        <v>6.3213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68.1994</v>
      </c>
      <c r="E88" s="77" t="n">
        <v>38.8263</v>
      </c>
      <c r="F88" s="77" t="n">
        <v>42.4851</v>
      </c>
      <c r="G88" s="77" t="n">
        <v>42.6214</v>
      </c>
      <c r="H88" s="77" t="n">
        <v>22173.5</v>
      </c>
      <c r="I88" s="77" t="n">
        <v>30.26</v>
      </c>
      <c r="J88" s="59" t="n">
        <f aca="false">H88/3600</f>
        <v>6.15930555555556</v>
      </c>
      <c r="L88" s="76" t="n">
        <v>2765.329</v>
      </c>
      <c r="M88" s="77" t="n">
        <v>38.8348</v>
      </c>
      <c r="N88" s="77" t="n">
        <v>42.47</v>
      </c>
      <c r="O88" s="77" t="n">
        <v>42.6399</v>
      </c>
      <c r="P88" s="77" t="n">
        <v>19729.57</v>
      </c>
      <c r="Q88" s="77" t="n">
        <v>25.54</v>
      </c>
      <c r="R88" s="59" t="n">
        <f aca="false">P88/3600</f>
        <v>5.48043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296.2069</v>
      </c>
      <c r="E89" s="77" t="n">
        <v>35.0179</v>
      </c>
      <c r="F89" s="77" t="n">
        <v>40.2209</v>
      </c>
      <c r="G89" s="77" t="n">
        <v>40.2105</v>
      </c>
      <c r="H89" s="77" t="n">
        <v>19132.11</v>
      </c>
      <c r="I89" s="77" t="n">
        <v>24.59</v>
      </c>
      <c r="J89" s="59" t="n">
        <f aca="false">H89/3600</f>
        <v>5.314475</v>
      </c>
      <c r="L89" s="76" t="n">
        <v>1296.9442</v>
      </c>
      <c r="M89" s="77" t="n">
        <v>35.0204</v>
      </c>
      <c r="N89" s="77" t="n">
        <v>40.2487</v>
      </c>
      <c r="O89" s="77" t="n">
        <v>40.2478</v>
      </c>
      <c r="P89" s="77" t="n">
        <v>15773.69</v>
      </c>
      <c r="Q89" s="77" t="n">
        <v>20.08</v>
      </c>
      <c r="R89" s="59" t="n">
        <f aca="false">P89/3600</f>
        <v>4.3815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1.8048</v>
      </c>
      <c r="E90" s="79" t="n">
        <v>31.7826</v>
      </c>
      <c r="F90" s="79" t="n">
        <v>38.7193</v>
      </c>
      <c r="G90" s="79" t="n">
        <v>38.3912</v>
      </c>
      <c r="H90" s="79" t="n">
        <v>15841.76</v>
      </c>
      <c r="I90" s="79" t="n">
        <v>20.03</v>
      </c>
      <c r="J90" s="65" t="n">
        <f aca="false">H90/3600</f>
        <v>4.40048888888889</v>
      </c>
      <c r="L90" s="78" t="n">
        <v>602.748</v>
      </c>
      <c r="M90" s="79" t="n">
        <v>31.7909</v>
      </c>
      <c r="N90" s="79" t="n">
        <v>38.7365</v>
      </c>
      <c r="O90" s="79" t="n">
        <v>38.4938</v>
      </c>
      <c r="P90" s="79" t="n">
        <v>14219.21</v>
      </c>
      <c r="Q90" s="79" t="n">
        <v>16.64</v>
      </c>
      <c r="R90" s="65" t="n">
        <f aca="false">P90/3600</f>
        <v>3.94978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31.5032</v>
      </c>
      <c r="E91" s="75" t="n">
        <v>46.5189</v>
      </c>
      <c r="F91" s="75" t="n">
        <v>45.0834</v>
      </c>
      <c r="G91" s="75" t="n">
        <v>45.0423</v>
      </c>
      <c r="H91" s="75" t="n">
        <v>7678.05</v>
      </c>
      <c r="I91" s="75" t="n">
        <v>7.33</v>
      </c>
      <c r="J91" s="54" t="n">
        <f aca="false">H91/3600</f>
        <v>2.13279166666667</v>
      </c>
      <c r="L91" s="74" t="n">
        <v>330.8016</v>
      </c>
      <c r="M91" s="75" t="n">
        <v>46.5855</v>
      </c>
      <c r="N91" s="75" t="n">
        <v>45.1119</v>
      </c>
      <c r="O91" s="75" t="n">
        <v>45.1006</v>
      </c>
      <c r="P91" s="75" t="n">
        <v>6460.11</v>
      </c>
      <c r="Q91" s="75" t="n">
        <v>6.09</v>
      </c>
      <c r="R91" s="54" t="n">
        <f aca="false">P91/3600</f>
        <v>1.794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3.3064</v>
      </c>
      <c r="E92" s="77" t="n">
        <v>42.2896</v>
      </c>
      <c r="F92" s="77" t="n">
        <v>41.1015</v>
      </c>
      <c r="G92" s="77" t="n">
        <v>41.0504</v>
      </c>
      <c r="H92" s="77" t="n">
        <v>6793.28</v>
      </c>
      <c r="I92" s="77" t="n">
        <v>7.23</v>
      </c>
      <c r="J92" s="59" t="n">
        <f aca="false">H92/3600</f>
        <v>1.88702222222222</v>
      </c>
      <c r="L92" s="76" t="n">
        <v>239.4992</v>
      </c>
      <c r="M92" s="77" t="n">
        <v>42.3493</v>
      </c>
      <c r="N92" s="77" t="n">
        <v>41.0611</v>
      </c>
      <c r="O92" s="77" t="n">
        <v>41.0907</v>
      </c>
      <c r="P92" s="77" t="n">
        <v>6608.78</v>
      </c>
      <c r="Q92" s="77" t="n">
        <v>6.66</v>
      </c>
      <c r="R92" s="59" t="n">
        <f aca="false">P92/3600</f>
        <v>1.8357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1.3944</v>
      </c>
      <c r="E93" s="77" t="n">
        <v>37.7762</v>
      </c>
      <c r="F93" s="77" t="n">
        <v>38.793</v>
      </c>
      <c r="G93" s="77" t="n">
        <v>38.818</v>
      </c>
      <c r="H93" s="77" t="n">
        <v>6689.33</v>
      </c>
      <c r="I93" s="77" t="n">
        <v>6.41</v>
      </c>
      <c r="J93" s="59" t="n">
        <f aca="false">H93/3600</f>
        <v>1.85814722222222</v>
      </c>
      <c r="L93" s="76" t="n">
        <v>179.7832</v>
      </c>
      <c r="M93" s="77" t="n">
        <v>37.8209</v>
      </c>
      <c r="N93" s="77" t="n">
        <v>38.865</v>
      </c>
      <c r="O93" s="77" t="n">
        <v>38.8006</v>
      </c>
      <c r="P93" s="77" t="n">
        <v>6672</v>
      </c>
      <c r="Q93" s="77" t="n">
        <v>6.54</v>
      </c>
      <c r="R93" s="59" t="n">
        <f aca="false">P93/3600</f>
        <v>1.85333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1.6928</v>
      </c>
      <c r="E94" s="79" t="n">
        <v>33.0088</v>
      </c>
      <c r="F94" s="79" t="n">
        <v>37.6136</v>
      </c>
      <c r="G94" s="79" t="n">
        <v>37.2708</v>
      </c>
      <c r="H94" s="79" t="n">
        <v>7311.33</v>
      </c>
      <c r="I94" s="79" t="n">
        <v>7.05</v>
      </c>
      <c r="J94" s="65" t="n">
        <f aca="false">H94/3600</f>
        <v>2.030925</v>
      </c>
      <c r="L94" s="78" t="n">
        <v>131.4552</v>
      </c>
      <c r="M94" s="79" t="n">
        <v>33.0498</v>
      </c>
      <c r="N94" s="79" t="n">
        <v>37.7031</v>
      </c>
      <c r="O94" s="79" t="n">
        <v>37.2793</v>
      </c>
      <c r="P94" s="79" t="n">
        <v>6557.45</v>
      </c>
      <c r="Q94" s="79" t="n">
        <v>7.58</v>
      </c>
      <c r="R94" s="65" t="n">
        <f aca="false">P94/3600</f>
        <v>1.8215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91.6362</v>
      </c>
      <c r="E95" s="75" t="n">
        <v>48.767</v>
      </c>
      <c r="F95" s="75" t="n">
        <v>51.7027</v>
      </c>
      <c r="G95" s="75" t="n">
        <v>52.7699</v>
      </c>
      <c r="H95" s="75" t="n">
        <v>15543.13</v>
      </c>
      <c r="I95" s="75" t="n">
        <v>16.75</v>
      </c>
      <c r="J95" s="54" t="n">
        <f aca="false">H95/3600</f>
        <v>4.31753611111111</v>
      </c>
      <c r="L95" s="74" t="n">
        <v>689.664</v>
      </c>
      <c r="M95" s="75" t="n">
        <v>48.7839</v>
      </c>
      <c r="N95" s="75" t="n">
        <v>51.6508</v>
      </c>
      <c r="O95" s="75" t="n">
        <v>52.7905</v>
      </c>
      <c r="P95" s="75" t="n">
        <v>13214.94</v>
      </c>
      <c r="Q95" s="75" t="n">
        <v>12.96</v>
      </c>
      <c r="R95" s="54" t="n">
        <f aca="false">P95/3600</f>
        <v>3.6708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7.4339</v>
      </c>
      <c r="E96" s="77" t="n">
        <v>44.8997</v>
      </c>
      <c r="F96" s="77" t="n">
        <v>48.3842</v>
      </c>
      <c r="G96" s="77" t="n">
        <v>49.4597</v>
      </c>
      <c r="H96" s="77" t="n">
        <v>13452.38</v>
      </c>
      <c r="I96" s="77" t="n">
        <v>14.75</v>
      </c>
      <c r="J96" s="59" t="n">
        <f aca="false">H96/3600</f>
        <v>3.73677222222222</v>
      </c>
      <c r="L96" s="76" t="n">
        <v>406.4925</v>
      </c>
      <c r="M96" s="77" t="n">
        <v>44.9109</v>
      </c>
      <c r="N96" s="77" t="n">
        <v>48.27</v>
      </c>
      <c r="O96" s="77" t="n">
        <v>49.5243</v>
      </c>
      <c r="P96" s="77" t="n">
        <v>13213.54</v>
      </c>
      <c r="Q96" s="77" t="n">
        <v>12.68</v>
      </c>
      <c r="R96" s="59" t="n">
        <f aca="false">P96/3600</f>
        <v>3.67042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3386</v>
      </c>
      <c r="E97" s="77" t="n">
        <v>41.1058</v>
      </c>
      <c r="F97" s="77" t="n">
        <v>45.5245</v>
      </c>
      <c r="G97" s="77" t="n">
        <v>46.9523</v>
      </c>
      <c r="H97" s="77" t="n">
        <v>16594.03</v>
      </c>
      <c r="I97" s="77" t="n">
        <v>16.1</v>
      </c>
      <c r="J97" s="59" t="n">
        <f aca="false">H97/3600</f>
        <v>4.60945277777778</v>
      </c>
      <c r="L97" s="76" t="n">
        <v>240.8838</v>
      </c>
      <c r="M97" s="77" t="n">
        <v>41.1343</v>
      </c>
      <c r="N97" s="77" t="n">
        <v>45.5321</v>
      </c>
      <c r="O97" s="77" t="n">
        <v>46.9378</v>
      </c>
      <c r="P97" s="77" t="n">
        <v>12985.95</v>
      </c>
      <c r="Q97" s="77" t="n">
        <v>14.86</v>
      </c>
      <c r="R97" s="59" t="n">
        <f aca="false">P97/3600</f>
        <v>3.6072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8458</v>
      </c>
      <c r="E98" s="79" t="n">
        <v>37.2848</v>
      </c>
      <c r="F98" s="79" t="n">
        <v>43.5572</v>
      </c>
      <c r="G98" s="79" t="n">
        <v>44.9622</v>
      </c>
      <c r="H98" s="79" t="n">
        <v>12586.08</v>
      </c>
      <c r="I98" s="79" t="n">
        <v>13.86</v>
      </c>
      <c r="J98" s="65" t="n">
        <f aca="false">H98/3600</f>
        <v>3.49613333333333</v>
      </c>
      <c r="L98" s="78" t="n">
        <v>150.0538</v>
      </c>
      <c r="M98" s="79" t="n">
        <v>37.288</v>
      </c>
      <c r="N98" s="79" t="n">
        <v>43.5505</v>
      </c>
      <c r="O98" s="79" t="n">
        <v>45.1316</v>
      </c>
      <c r="P98" s="79" t="n">
        <v>12403.27</v>
      </c>
      <c r="Q98" s="79" t="n">
        <v>13.35</v>
      </c>
      <c r="R98" s="65" t="n">
        <f aca="false">P98/3600</f>
        <v>3.4453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192348592968</v>
      </c>
      <c r="J106" s="80" t="n">
        <f aca="false">GEOMEAN(J3:J98)</f>
        <v>3.05292304563935</v>
      </c>
      <c r="Q106" s="80" t="n">
        <f aca="false">GEOMEAN(Q3:Q98)</f>
        <v>14.4208666018519</v>
      </c>
      <c r="R106" s="80" t="n">
        <f aca="false">GEOMEAN(R3:R98)</f>
        <v>2.8771407707598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3276122790894</v>
      </c>
      <c r="R107" s="81" t="n">
        <f aca="false">R106/J106</f>
        <v>0.94242164894047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37277777777778</v>
      </c>
      <c r="J108" s="80" t="n">
        <f aca="false">SUM(J3:J98)</f>
        <v>372.515216666667</v>
      </c>
      <c r="Q108" s="80" t="n">
        <f aca="false">SUM(Q3:Q98)/3600</f>
        <v>0.499422222222222</v>
      </c>
      <c r="R108" s="80" t="n">
        <f aca="false">SUM(R3:R98)</f>
        <v>351.99067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0246830821668</v>
      </c>
      <c r="J113" s="80" t="n">
        <f aca="false">GEOMEAN(J19:J82)</f>
        <v>2.99310453334799</v>
      </c>
      <c r="Q113" s="80" t="n">
        <f aca="false">GEOMEAN(Q19:Q82)</f>
        <v>14.9375166255952</v>
      </c>
      <c r="R113" s="80" t="n">
        <f aca="false">GEOMEAN(R19:R82)</f>
        <v>2.8483745728006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2156757734485</v>
      </c>
      <c r="R114" s="81" t="n">
        <f aca="false">R113/J113</f>
        <v>0.951645537623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105"/>
      <c r="E3" s="106"/>
      <c r="F3" s="106"/>
      <c r="G3" s="106"/>
      <c r="H3" s="106"/>
      <c r="I3" s="10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114"/>
      <c r="E4" s="115"/>
      <c r="F4" s="115"/>
      <c r="G4" s="115"/>
      <c r="H4" s="115"/>
      <c r="I4" s="115"/>
      <c r="J4" s="95"/>
      <c r="K4" s="88"/>
      <c r="L4" s="116"/>
      <c r="M4" s="117"/>
      <c r="N4" s="117"/>
      <c r="O4" s="117"/>
      <c r="P4" s="117"/>
      <c r="Q4" s="117"/>
      <c r="R4" s="118"/>
      <c r="S4" s="110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2"/>
      <c r="B5" s="82"/>
      <c r="C5" s="82" t="n">
        <v>32</v>
      </c>
      <c r="D5" s="114"/>
      <c r="E5" s="115"/>
      <c r="F5" s="115"/>
      <c r="G5" s="115"/>
      <c r="H5" s="115"/>
      <c r="I5" s="115"/>
      <c r="J5" s="95"/>
      <c r="K5" s="88"/>
      <c r="L5" s="116"/>
      <c r="M5" s="117"/>
      <c r="N5" s="117"/>
      <c r="O5" s="117"/>
      <c r="P5" s="117"/>
      <c r="Q5" s="117"/>
      <c r="R5" s="118"/>
      <c r="S5" s="110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2"/>
      <c r="B6" s="83"/>
      <c r="C6" s="83" t="n">
        <v>37</v>
      </c>
      <c r="D6" s="122"/>
      <c r="E6" s="123"/>
      <c r="F6" s="123"/>
      <c r="G6" s="123"/>
      <c r="H6" s="123"/>
      <c r="I6" s="123"/>
      <c r="J6" s="101"/>
      <c r="K6" s="88"/>
      <c r="L6" s="124"/>
      <c r="M6" s="125"/>
      <c r="N6" s="125"/>
      <c r="O6" s="125"/>
      <c r="P6" s="125"/>
      <c r="Q6" s="125"/>
      <c r="R6" s="126"/>
      <c r="S6" s="110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105"/>
      <c r="E7" s="106"/>
      <c r="F7" s="106"/>
      <c r="G7" s="106"/>
      <c r="H7" s="106"/>
      <c r="I7" s="10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4"/>
      <c r="E8" s="115"/>
      <c r="F8" s="115"/>
      <c r="G8" s="115"/>
      <c r="H8" s="115"/>
      <c r="I8" s="115"/>
      <c r="J8" s="95"/>
      <c r="K8" s="88"/>
      <c r="L8" s="116"/>
      <c r="M8" s="117"/>
      <c r="N8" s="117"/>
      <c r="O8" s="117"/>
      <c r="P8" s="117"/>
      <c r="Q8" s="117"/>
      <c r="R8" s="118"/>
      <c r="S8" s="110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2"/>
      <c r="B9" s="82"/>
      <c r="C9" s="82" t="n">
        <v>32</v>
      </c>
      <c r="D9" s="114"/>
      <c r="E9" s="115"/>
      <c r="F9" s="115"/>
      <c r="G9" s="115"/>
      <c r="H9" s="115"/>
      <c r="I9" s="115"/>
      <c r="J9" s="95"/>
      <c r="K9" s="88"/>
      <c r="L9" s="116"/>
      <c r="M9" s="117"/>
      <c r="N9" s="117"/>
      <c r="O9" s="117"/>
      <c r="P9" s="117"/>
      <c r="Q9" s="117"/>
      <c r="R9" s="118"/>
      <c r="S9" s="110"/>
      <c r="T9" s="119"/>
      <c r="U9" s="133"/>
      <c r="V9" s="120"/>
      <c r="W9" s="119"/>
      <c r="X9" s="120"/>
      <c r="Y9" s="121"/>
    </row>
    <row r="10" customFormat="false" ht="12.75" hidden="false" customHeight="false" outlineLevel="0" collapsed="false">
      <c r="A10" s="82"/>
      <c r="B10" s="83"/>
      <c r="C10" s="83" t="n">
        <v>37</v>
      </c>
      <c r="D10" s="122"/>
      <c r="E10" s="123"/>
      <c r="F10" s="123"/>
      <c r="G10" s="123"/>
      <c r="H10" s="123"/>
      <c r="I10" s="123"/>
      <c r="J10" s="101"/>
      <c r="K10" s="88"/>
      <c r="L10" s="124"/>
      <c r="M10" s="125"/>
      <c r="N10" s="125"/>
      <c r="O10" s="125"/>
      <c r="P10" s="125"/>
      <c r="Q10" s="125"/>
      <c r="R10" s="126"/>
      <c r="S10" s="110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105"/>
      <c r="E11" s="106"/>
      <c r="F11" s="106"/>
      <c r="G11" s="106"/>
      <c r="H11" s="106"/>
      <c r="I11" s="10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4"/>
      <c r="E12" s="115"/>
      <c r="F12" s="115"/>
      <c r="G12" s="115"/>
      <c r="H12" s="115"/>
      <c r="I12" s="115"/>
      <c r="J12" s="95"/>
      <c r="K12" s="88"/>
      <c r="L12" s="116"/>
      <c r="M12" s="117"/>
      <c r="N12" s="117"/>
      <c r="O12" s="117"/>
      <c r="P12" s="117"/>
      <c r="Q12" s="117"/>
      <c r="R12" s="118"/>
      <c r="S12" s="110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2"/>
      <c r="B13" s="82"/>
      <c r="C13" s="82" t="n">
        <v>32</v>
      </c>
      <c r="D13" s="114"/>
      <c r="E13" s="115"/>
      <c r="F13" s="115"/>
      <c r="G13" s="115"/>
      <c r="H13" s="115"/>
      <c r="I13" s="115"/>
      <c r="J13" s="95"/>
      <c r="K13" s="88"/>
      <c r="L13" s="116"/>
      <c r="M13" s="117"/>
      <c r="N13" s="117"/>
      <c r="O13" s="117"/>
      <c r="P13" s="117"/>
      <c r="Q13" s="117"/>
      <c r="R13" s="118"/>
      <c r="S13" s="110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2"/>
      <c r="B14" s="83"/>
      <c r="C14" s="83" t="n">
        <v>37</v>
      </c>
      <c r="D14" s="122"/>
      <c r="E14" s="123"/>
      <c r="F14" s="123"/>
      <c r="G14" s="123"/>
      <c r="H14" s="123"/>
      <c r="I14" s="123"/>
      <c r="J14" s="101"/>
      <c r="K14" s="88"/>
      <c r="L14" s="124"/>
      <c r="M14" s="125"/>
      <c r="N14" s="125"/>
      <c r="O14" s="125"/>
      <c r="P14" s="125"/>
      <c r="Q14" s="125"/>
      <c r="R14" s="126"/>
      <c r="S14" s="110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105"/>
      <c r="E15" s="106"/>
      <c r="F15" s="106"/>
      <c r="G15" s="106"/>
      <c r="H15" s="106"/>
      <c r="I15" s="10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4"/>
      <c r="E16" s="115"/>
      <c r="F16" s="115"/>
      <c r="G16" s="115"/>
      <c r="H16" s="115"/>
      <c r="I16" s="115"/>
      <c r="J16" s="95"/>
      <c r="K16" s="88"/>
      <c r="L16" s="116"/>
      <c r="M16" s="117"/>
      <c r="N16" s="117"/>
      <c r="O16" s="117"/>
      <c r="P16" s="117"/>
      <c r="Q16" s="117"/>
      <c r="R16" s="118"/>
      <c r="S16" s="110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2"/>
      <c r="B17" s="82"/>
      <c r="C17" s="82" t="n">
        <v>32</v>
      </c>
      <c r="D17" s="114"/>
      <c r="E17" s="115"/>
      <c r="F17" s="115"/>
      <c r="G17" s="115"/>
      <c r="H17" s="115"/>
      <c r="I17" s="115"/>
      <c r="J17" s="95"/>
      <c r="K17" s="88"/>
      <c r="L17" s="116"/>
      <c r="M17" s="117"/>
      <c r="N17" s="117"/>
      <c r="O17" s="117"/>
      <c r="P17" s="117"/>
      <c r="Q17" s="117"/>
      <c r="R17" s="118"/>
      <c r="S17" s="110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3"/>
      <c r="B18" s="83"/>
      <c r="C18" s="83" t="n">
        <v>37</v>
      </c>
      <c r="D18" s="122"/>
      <c r="E18" s="123"/>
      <c r="F18" s="123"/>
      <c r="G18" s="123"/>
      <c r="H18" s="123"/>
      <c r="I18" s="123"/>
      <c r="J18" s="101"/>
      <c r="K18" s="88"/>
      <c r="L18" s="124"/>
      <c r="M18" s="125"/>
      <c r="N18" s="125"/>
      <c r="O18" s="125"/>
      <c r="P18" s="125"/>
      <c r="Q18" s="125"/>
      <c r="R18" s="126"/>
      <c r="S18" s="110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134"/>
      <c r="M19" s="135"/>
      <c r="N19" s="135"/>
      <c r="O19" s="135"/>
      <c r="P19" s="135"/>
      <c r="Q19" s="13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136"/>
      <c r="M20" s="137"/>
      <c r="N20" s="137"/>
      <c r="O20" s="137"/>
      <c r="P20" s="137"/>
      <c r="Q20" s="13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136"/>
      <c r="M21" s="137"/>
      <c r="N21" s="137"/>
      <c r="O21" s="137"/>
      <c r="P21" s="137"/>
      <c r="Q21" s="13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138"/>
      <c r="M22" s="139"/>
      <c r="N22" s="139"/>
      <c r="O22" s="139"/>
      <c r="P22" s="139"/>
      <c r="Q22" s="13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134"/>
      <c r="M23" s="135"/>
      <c r="N23" s="135"/>
      <c r="O23" s="135"/>
      <c r="P23" s="135"/>
      <c r="Q23" s="13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136"/>
      <c r="M24" s="137"/>
      <c r="N24" s="137"/>
      <c r="O24" s="137"/>
      <c r="P24" s="137"/>
      <c r="Q24" s="13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136"/>
      <c r="M25" s="137"/>
      <c r="N25" s="137"/>
      <c r="O25" s="137"/>
      <c r="P25" s="137"/>
      <c r="Q25" s="13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138"/>
      <c r="M26" s="139"/>
      <c r="N26" s="139"/>
      <c r="O26" s="139"/>
      <c r="P26" s="139"/>
      <c r="Q26" s="13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134"/>
      <c r="M27" s="135"/>
      <c r="N27" s="135"/>
      <c r="O27" s="135"/>
      <c r="P27" s="135"/>
      <c r="Q27" s="13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136"/>
      <c r="M28" s="137"/>
      <c r="N28" s="137"/>
      <c r="O28" s="137"/>
      <c r="P28" s="137"/>
      <c r="Q28" s="13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136"/>
      <c r="M29" s="137"/>
      <c r="N29" s="137"/>
      <c r="O29" s="137"/>
      <c r="P29" s="137"/>
      <c r="Q29" s="13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138"/>
      <c r="M30" s="139"/>
      <c r="N30" s="139"/>
      <c r="O30" s="139"/>
      <c r="P30" s="139"/>
      <c r="Q30" s="13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134"/>
      <c r="M31" s="135"/>
      <c r="N31" s="135"/>
      <c r="O31" s="135"/>
      <c r="P31" s="135"/>
      <c r="Q31" s="13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136"/>
      <c r="M32" s="137"/>
      <c r="N32" s="137"/>
      <c r="O32" s="137"/>
      <c r="P32" s="137"/>
      <c r="Q32" s="13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136"/>
      <c r="M33" s="137"/>
      <c r="N33" s="137"/>
      <c r="O33" s="137"/>
      <c r="P33" s="137"/>
      <c r="Q33" s="13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138"/>
      <c r="M34" s="139"/>
      <c r="N34" s="139"/>
      <c r="O34" s="139"/>
      <c r="P34" s="139"/>
      <c r="Q34" s="13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134"/>
      <c r="M35" s="135"/>
      <c r="N35" s="135"/>
      <c r="O35" s="135"/>
      <c r="P35" s="135"/>
      <c r="Q35" s="13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136"/>
      <c r="M36" s="137"/>
      <c r="N36" s="137"/>
      <c r="O36" s="137"/>
      <c r="P36" s="137"/>
      <c r="Q36" s="13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136"/>
      <c r="M37" s="137"/>
      <c r="N37" s="137"/>
      <c r="O37" s="137"/>
      <c r="P37" s="137"/>
      <c r="Q37" s="13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138"/>
      <c r="M38" s="139"/>
      <c r="N38" s="139"/>
      <c r="O38" s="139"/>
      <c r="P38" s="139"/>
      <c r="Q38" s="13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134"/>
      <c r="M39" s="135"/>
      <c r="N39" s="135"/>
      <c r="O39" s="135"/>
      <c r="P39" s="135"/>
      <c r="Q39" s="13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136"/>
      <c r="M40" s="137"/>
      <c r="N40" s="137"/>
      <c r="O40" s="137"/>
      <c r="P40" s="137"/>
      <c r="Q40" s="13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136"/>
      <c r="M41" s="137"/>
      <c r="N41" s="137"/>
      <c r="O41" s="137"/>
      <c r="P41" s="137"/>
      <c r="Q41" s="13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138"/>
      <c r="M42" s="139"/>
      <c r="N42" s="139"/>
      <c r="O42" s="139"/>
      <c r="P42" s="139"/>
      <c r="Q42" s="13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134"/>
      <c r="M43" s="135"/>
      <c r="N43" s="135"/>
      <c r="O43" s="135"/>
      <c r="P43" s="135"/>
      <c r="Q43" s="13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136"/>
      <c r="M44" s="137"/>
      <c r="N44" s="137"/>
      <c r="O44" s="137"/>
      <c r="P44" s="137"/>
      <c r="Q44" s="13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136"/>
      <c r="M45" s="137"/>
      <c r="N45" s="137"/>
      <c r="O45" s="137"/>
      <c r="P45" s="137"/>
      <c r="Q45" s="13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138"/>
      <c r="M46" s="139"/>
      <c r="N46" s="139"/>
      <c r="O46" s="139"/>
      <c r="P46" s="139"/>
      <c r="Q46" s="13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134"/>
      <c r="M47" s="135"/>
      <c r="N47" s="135"/>
      <c r="O47" s="135"/>
      <c r="P47" s="135"/>
      <c r="Q47" s="13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136"/>
      <c r="M48" s="137"/>
      <c r="N48" s="137"/>
      <c r="O48" s="137"/>
      <c r="P48" s="137"/>
      <c r="Q48" s="13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136"/>
      <c r="M49" s="137"/>
      <c r="N49" s="137"/>
      <c r="O49" s="137"/>
      <c r="P49" s="137"/>
      <c r="Q49" s="13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138"/>
      <c r="M50" s="139"/>
      <c r="N50" s="139"/>
      <c r="O50" s="139"/>
      <c r="P50" s="139"/>
      <c r="Q50" s="13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134"/>
      <c r="M51" s="135"/>
      <c r="N51" s="135"/>
      <c r="O51" s="135"/>
      <c r="P51" s="135"/>
      <c r="Q51" s="13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136"/>
      <c r="M52" s="137"/>
      <c r="N52" s="137"/>
      <c r="O52" s="137"/>
      <c r="P52" s="137"/>
      <c r="Q52" s="13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136"/>
      <c r="M53" s="137"/>
      <c r="N53" s="137"/>
      <c r="O53" s="137"/>
      <c r="P53" s="137"/>
      <c r="Q53" s="13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138"/>
      <c r="M54" s="139"/>
      <c r="N54" s="139"/>
      <c r="O54" s="139"/>
      <c r="P54" s="139"/>
      <c r="Q54" s="13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134"/>
      <c r="M55" s="135"/>
      <c r="N55" s="135"/>
      <c r="O55" s="135"/>
      <c r="P55" s="135"/>
      <c r="Q55" s="13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136"/>
      <c r="M56" s="137"/>
      <c r="N56" s="137"/>
      <c r="O56" s="137"/>
      <c r="P56" s="137"/>
      <c r="Q56" s="13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136"/>
      <c r="M57" s="137"/>
      <c r="N57" s="137"/>
      <c r="O57" s="137"/>
      <c r="P57" s="137"/>
      <c r="Q57" s="13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138"/>
      <c r="M58" s="139"/>
      <c r="N58" s="139"/>
      <c r="O58" s="139"/>
      <c r="P58" s="139"/>
      <c r="Q58" s="13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134"/>
      <c r="M59" s="135"/>
      <c r="N59" s="135"/>
      <c r="O59" s="135"/>
      <c r="P59" s="135"/>
      <c r="Q59" s="13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136"/>
      <c r="M60" s="137"/>
      <c r="N60" s="137"/>
      <c r="O60" s="137"/>
      <c r="P60" s="137"/>
      <c r="Q60" s="13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136"/>
      <c r="M61" s="137"/>
      <c r="N61" s="137"/>
      <c r="O61" s="137"/>
      <c r="P61" s="137"/>
      <c r="Q61" s="13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138"/>
      <c r="M62" s="139"/>
      <c r="N62" s="139"/>
      <c r="O62" s="139"/>
      <c r="P62" s="139"/>
      <c r="Q62" s="13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134"/>
      <c r="M63" s="135"/>
      <c r="N63" s="135"/>
      <c r="O63" s="135"/>
      <c r="P63" s="135"/>
      <c r="Q63" s="13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136"/>
      <c r="M64" s="137"/>
      <c r="N64" s="137"/>
      <c r="O64" s="137"/>
      <c r="P64" s="137"/>
      <c r="Q64" s="13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136"/>
      <c r="M65" s="137"/>
      <c r="N65" s="137"/>
      <c r="O65" s="137"/>
      <c r="P65" s="137"/>
      <c r="Q65" s="13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138"/>
      <c r="M66" s="139"/>
      <c r="N66" s="139"/>
      <c r="O66" s="139"/>
      <c r="P66" s="139"/>
      <c r="Q66" s="13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134"/>
      <c r="M67" s="135"/>
      <c r="N67" s="135"/>
      <c r="O67" s="135"/>
      <c r="P67" s="135"/>
      <c r="Q67" s="13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136"/>
      <c r="M68" s="137"/>
      <c r="N68" s="137"/>
      <c r="O68" s="137"/>
      <c r="P68" s="137"/>
      <c r="Q68" s="13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136"/>
      <c r="M69" s="137"/>
      <c r="N69" s="137"/>
      <c r="O69" s="137"/>
      <c r="P69" s="137"/>
      <c r="Q69" s="13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138"/>
      <c r="M70" s="139"/>
      <c r="N70" s="139"/>
      <c r="O70" s="139"/>
      <c r="P70" s="139"/>
      <c r="Q70" s="13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134"/>
      <c r="M71" s="135"/>
      <c r="N71" s="135"/>
      <c r="O71" s="135"/>
      <c r="P71" s="135"/>
      <c r="Q71" s="13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136"/>
      <c r="M72" s="137"/>
      <c r="N72" s="137"/>
      <c r="O72" s="137"/>
      <c r="P72" s="137"/>
      <c r="Q72" s="13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136"/>
      <c r="M73" s="137"/>
      <c r="N73" s="137"/>
      <c r="O73" s="137"/>
      <c r="P73" s="137"/>
      <c r="Q73" s="13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138"/>
      <c r="M74" s="139"/>
      <c r="N74" s="139"/>
      <c r="O74" s="139"/>
      <c r="P74" s="139"/>
      <c r="Q74" s="13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134"/>
      <c r="M75" s="135"/>
      <c r="N75" s="135"/>
      <c r="O75" s="135"/>
      <c r="P75" s="135"/>
      <c r="Q75" s="13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136"/>
      <c r="M76" s="137"/>
      <c r="N76" s="137"/>
      <c r="O76" s="137"/>
      <c r="P76" s="137"/>
      <c r="Q76" s="13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136"/>
      <c r="M77" s="137"/>
      <c r="N77" s="137"/>
      <c r="O77" s="137"/>
      <c r="P77" s="137"/>
      <c r="Q77" s="13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138"/>
      <c r="M78" s="139"/>
      <c r="N78" s="139"/>
      <c r="O78" s="139"/>
      <c r="P78" s="139"/>
      <c r="Q78" s="13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134"/>
      <c r="M79" s="135"/>
      <c r="N79" s="135"/>
      <c r="O79" s="135"/>
      <c r="P79" s="135"/>
      <c r="Q79" s="13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136"/>
      <c r="M80" s="137"/>
      <c r="N80" s="137"/>
      <c r="O80" s="137"/>
      <c r="P80" s="137"/>
      <c r="Q80" s="13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136"/>
      <c r="M81" s="137"/>
      <c r="N81" s="137"/>
      <c r="O81" s="137"/>
      <c r="P81" s="137"/>
      <c r="Q81" s="13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138"/>
      <c r="M82" s="139"/>
      <c r="N82" s="139"/>
      <c r="O82" s="139"/>
      <c r="P82" s="139"/>
      <c r="Q82" s="13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134"/>
      <c r="M83" s="135"/>
      <c r="N83" s="135"/>
      <c r="O83" s="135"/>
      <c r="P83" s="135"/>
      <c r="Q83" s="13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136"/>
      <c r="M84" s="137"/>
      <c r="N84" s="137"/>
      <c r="O84" s="137"/>
      <c r="P84" s="137"/>
      <c r="Q84" s="13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136"/>
      <c r="M85" s="137"/>
      <c r="N85" s="137"/>
      <c r="O85" s="137"/>
      <c r="P85" s="137"/>
      <c r="Q85" s="13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138"/>
      <c r="M86" s="139"/>
      <c r="N86" s="139"/>
      <c r="O86" s="139"/>
      <c r="P86" s="139"/>
      <c r="Q86" s="13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134"/>
      <c r="M87" s="135"/>
      <c r="N87" s="135"/>
      <c r="O87" s="135"/>
      <c r="P87" s="135"/>
      <c r="Q87" s="13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136"/>
      <c r="M88" s="137"/>
      <c r="N88" s="137"/>
      <c r="O88" s="137"/>
      <c r="P88" s="137"/>
      <c r="Q88" s="13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136"/>
      <c r="M89" s="137"/>
      <c r="N89" s="137"/>
      <c r="O89" s="137"/>
      <c r="P89" s="137"/>
      <c r="Q89" s="13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138"/>
      <c r="M90" s="139"/>
      <c r="N90" s="139"/>
      <c r="O90" s="139"/>
      <c r="P90" s="139"/>
      <c r="Q90" s="13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134"/>
      <c r="M91" s="135"/>
      <c r="N91" s="135"/>
      <c r="O91" s="135"/>
      <c r="P91" s="135"/>
      <c r="Q91" s="13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136"/>
      <c r="M92" s="137"/>
      <c r="N92" s="137"/>
      <c r="O92" s="137"/>
      <c r="P92" s="137"/>
      <c r="Q92" s="13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136"/>
      <c r="M93" s="137"/>
      <c r="N93" s="137"/>
      <c r="O93" s="137"/>
      <c r="P93" s="137"/>
      <c r="Q93" s="13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138"/>
      <c r="M94" s="139"/>
      <c r="N94" s="139"/>
      <c r="O94" s="139"/>
      <c r="P94" s="139"/>
      <c r="Q94" s="13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134"/>
      <c r="M95" s="135"/>
      <c r="N95" s="135"/>
      <c r="O95" s="135"/>
      <c r="P95" s="135"/>
      <c r="Q95" s="13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136"/>
      <c r="M96" s="137"/>
      <c r="N96" s="137"/>
      <c r="O96" s="137"/>
      <c r="P96" s="137"/>
      <c r="Q96" s="13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136"/>
      <c r="M97" s="137"/>
      <c r="N97" s="137"/>
      <c r="O97" s="137"/>
      <c r="P97" s="137"/>
      <c r="Q97" s="13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138"/>
      <c r="M98" s="139"/>
      <c r="N98" s="139"/>
      <c r="O98" s="139"/>
      <c r="P98" s="139"/>
      <c r="Q98" s="13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2219.8816</v>
      </c>
      <c r="E3" s="53" t="n">
        <v>43.6322</v>
      </c>
      <c r="F3" s="53" t="n">
        <v>43.0933</v>
      </c>
      <c r="G3" s="53" t="n">
        <v>45.056</v>
      </c>
      <c r="H3" s="53" t="n">
        <v>7285.53</v>
      </c>
      <c r="I3" s="53" t="n">
        <v>87.44</v>
      </c>
      <c r="J3" s="54" t="n">
        <f aca="false">H3/3600</f>
        <v>2.02375833333333</v>
      </c>
      <c r="L3" s="52" t="n">
        <v>102218.4768</v>
      </c>
      <c r="M3" s="53" t="n">
        <v>43.633</v>
      </c>
      <c r="N3" s="53" t="n">
        <v>43.0971</v>
      </c>
      <c r="O3" s="53" t="n">
        <v>45.06</v>
      </c>
      <c r="P3" s="53" t="n">
        <v>6998.09</v>
      </c>
      <c r="Q3" s="53" t="n">
        <v>81.97</v>
      </c>
      <c r="R3" s="55" t="n">
        <f aca="false">P3/3600</f>
        <v>1.9439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543.6864</v>
      </c>
      <c r="E4" s="58" t="n">
        <v>40.438</v>
      </c>
      <c r="F4" s="58" t="n">
        <v>40.4229</v>
      </c>
      <c r="G4" s="58" t="n">
        <v>42.4375</v>
      </c>
      <c r="H4" s="58" t="n">
        <v>8100.58</v>
      </c>
      <c r="I4" s="58" t="n">
        <v>97.19</v>
      </c>
      <c r="J4" s="59" t="n">
        <f aca="false">H4/3600</f>
        <v>2.25016111111111</v>
      </c>
      <c r="L4" s="57" t="n">
        <v>57565.3808</v>
      </c>
      <c r="M4" s="58" t="n">
        <v>40.4396</v>
      </c>
      <c r="N4" s="58" t="n">
        <v>40.4261</v>
      </c>
      <c r="O4" s="58" t="n">
        <v>42.4388</v>
      </c>
      <c r="P4" s="58" t="n">
        <v>6197.67</v>
      </c>
      <c r="Q4" s="58" t="n">
        <v>79.76</v>
      </c>
      <c r="R4" s="60" t="n">
        <f aca="false">P4/3600</f>
        <v>1.72157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99.872</v>
      </c>
      <c r="E5" s="58" t="n">
        <v>37.3519</v>
      </c>
      <c r="F5" s="58" t="n">
        <v>38.6448</v>
      </c>
      <c r="G5" s="58" t="n">
        <v>40.6092</v>
      </c>
      <c r="H5" s="58" t="n">
        <v>6211.4</v>
      </c>
      <c r="I5" s="58" t="n">
        <v>77.24</v>
      </c>
      <c r="J5" s="59" t="n">
        <f aca="false">H5/3600</f>
        <v>1.72538888888889</v>
      </c>
      <c r="L5" s="57" t="n">
        <v>32798.6256</v>
      </c>
      <c r="M5" s="58" t="n">
        <v>37.3518</v>
      </c>
      <c r="N5" s="58" t="n">
        <v>38.6478</v>
      </c>
      <c r="O5" s="58" t="n">
        <v>40.61</v>
      </c>
      <c r="P5" s="58" t="n">
        <v>5502.95</v>
      </c>
      <c r="Q5" s="58" t="n">
        <v>68.98</v>
      </c>
      <c r="R5" s="60" t="n">
        <f aca="false">P5/3600</f>
        <v>1.52859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95.1072</v>
      </c>
      <c r="E6" s="64" t="n">
        <v>34.2732</v>
      </c>
      <c r="F6" s="64" t="n">
        <v>37.4377</v>
      </c>
      <c r="G6" s="64" t="n">
        <v>39.423</v>
      </c>
      <c r="H6" s="64" t="n">
        <v>6527.5</v>
      </c>
      <c r="I6" s="64" t="n">
        <v>76.74</v>
      </c>
      <c r="J6" s="65" t="n">
        <f aca="false">H6/3600</f>
        <v>1.81319444444444</v>
      </c>
      <c r="L6" s="63" t="n">
        <v>18592.0352</v>
      </c>
      <c r="M6" s="64" t="n">
        <v>34.2721</v>
      </c>
      <c r="N6" s="64" t="n">
        <v>37.4384</v>
      </c>
      <c r="O6" s="64" t="n">
        <v>39.4226</v>
      </c>
      <c r="P6" s="64" t="n">
        <v>5151.94</v>
      </c>
      <c r="Q6" s="64" t="n">
        <v>62.49</v>
      </c>
      <c r="R6" s="66" t="n">
        <f aca="false">P6/3600</f>
        <v>1.4310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201.1728</v>
      </c>
      <c r="E7" s="53" t="n">
        <v>43.5375</v>
      </c>
      <c r="F7" s="53" t="n">
        <v>46.0531</v>
      </c>
      <c r="G7" s="53" t="n">
        <v>45.5135</v>
      </c>
      <c r="H7" s="53" t="n">
        <v>7227.11</v>
      </c>
      <c r="I7" s="53" t="n">
        <v>89.84</v>
      </c>
      <c r="J7" s="54" t="n">
        <f aca="false">H7/3600</f>
        <v>2.00753055555556</v>
      </c>
      <c r="L7" s="52" t="n">
        <v>105177.7232</v>
      </c>
      <c r="M7" s="53" t="n">
        <v>43.5444</v>
      </c>
      <c r="N7" s="53" t="n">
        <v>46.0533</v>
      </c>
      <c r="O7" s="53" t="n">
        <v>45.5133</v>
      </c>
      <c r="P7" s="53" t="n">
        <v>7725.84</v>
      </c>
      <c r="Q7" s="53" t="n">
        <v>95.13</v>
      </c>
      <c r="R7" s="55" t="n">
        <f aca="false">P7/3600</f>
        <v>2.1460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81.2</v>
      </c>
      <c r="E8" s="58" t="n">
        <v>40.0897</v>
      </c>
      <c r="F8" s="58" t="n">
        <v>43.6803</v>
      </c>
      <c r="G8" s="58" t="n">
        <v>43.6998</v>
      </c>
      <c r="H8" s="58" t="n">
        <v>6128.05</v>
      </c>
      <c r="I8" s="58" t="n">
        <v>78.17</v>
      </c>
      <c r="J8" s="59" t="n">
        <f aca="false">H8/3600</f>
        <v>1.70223611111111</v>
      </c>
      <c r="L8" s="57" t="n">
        <v>61494.1616</v>
      </c>
      <c r="M8" s="58" t="n">
        <v>40.0937</v>
      </c>
      <c r="N8" s="58" t="n">
        <v>43.6817</v>
      </c>
      <c r="O8" s="58" t="n">
        <v>43.7016</v>
      </c>
      <c r="P8" s="58" t="n">
        <v>6373.49</v>
      </c>
      <c r="Q8" s="58" t="n">
        <v>81.81</v>
      </c>
      <c r="R8" s="60" t="n">
        <f aca="false">P8/3600</f>
        <v>1.770413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71.8272</v>
      </c>
      <c r="E9" s="58" t="n">
        <v>36.9428</v>
      </c>
      <c r="F9" s="58" t="n">
        <v>41.6198</v>
      </c>
      <c r="G9" s="58" t="n">
        <v>42.0474</v>
      </c>
      <c r="H9" s="58" t="n">
        <v>5645.66</v>
      </c>
      <c r="I9" s="58" t="n">
        <v>74.89</v>
      </c>
      <c r="J9" s="59" t="n">
        <f aca="false">H9/3600</f>
        <v>1.56823888888889</v>
      </c>
      <c r="L9" s="57" t="n">
        <v>35168.056</v>
      </c>
      <c r="M9" s="58" t="n">
        <v>36.9428</v>
      </c>
      <c r="N9" s="58" t="n">
        <v>41.6214</v>
      </c>
      <c r="O9" s="58" t="n">
        <v>42.0453</v>
      </c>
      <c r="P9" s="58" t="n">
        <v>5589.83</v>
      </c>
      <c r="Q9" s="58" t="n">
        <v>75.01</v>
      </c>
      <c r="R9" s="60" t="n">
        <f aca="false">P9/3600</f>
        <v>1.552730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35.4288</v>
      </c>
      <c r="E10" s="64" t="n">
        <v>34.0567</v>
      </c>
      <c r="F10" s="64" t="n">
        <v>40.0739</v>
      </c>
      <c r="G10" s="64" t="n">
        <v>40.7673</v>
      </c>
      <c r="H10" s="64" t="n">
        <v>5039.27</v>
      </c>
      <c r="I10" s="64" t="n">
        <v>66.19</v>
      </c>
      <c r="J10" s="65" t="n">
        <f aca="false">H10/3600</f>
        <v>1.39979722222222</v>
      </c>
      <c r="L10" s="63" t="n">
        <v>20630.4128</v>
      </c>
      <c r="M10" s="64" t="n">
        <v>34.0558</v>
      </c>
      <c r="N10" s="64" t="n">
        <v>40.0736</v>
      </c>
      <c r="O10" s="64" t="n">
        <v>40.7655</v>
      </c>
      <c r="P10" s="64" t="n">
        <v>5244.29</v>
      </c>
      <c r="Q10" s="64" t="n">
        <v>71.02</v>
      </c>
      <c r="R10" s="66" t="n">
        <f aca="false">P10/3600</f>
        <v>1.4567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3420.1552</v>
      </c>
      <c r="E11" s="53" t="n">
        <v>42.6605</v>
      </c>
      <c r="F11" s="53" t="n">
        <v>43.1712</v>
      </c>
      <c r="G11" s="53" t="n">
        <v>41.5257</v>
      </c>
      <c r="H11" s="53" t="n">
        <v>17661.32</v>
      </c>
      <c r="I11" s="53" t="n">
        <v>178.04</v>
      </c>
      <c r="J11" s="54" t="n">
        <f aca="false">H11/3600</f>
        <v>4.90592222222222</v>
      </c>
      <c r="L11" s="52" t="n">
        <v>373402.7168</v>
      </c>
      <c r="M11" s="53" t="n">
        <v>42.6603</v>
      </c>
      <c r="N11" s="53" t="n">
        <v>43.17</v>
      </c>
      <c r="O11" s="53" t="n">
        <v>41.5255</v>
      </c>
      <c r="P11" s="53" t="n">
        <v>17685.64</v>
      </c>
      <c r="Q11" s="53" t="n">
        <v>173.35</v>
      </c>
      <c r="R11" s="55" t="n">
        <f aca="false">P11/3600</f>
        <v>4.9126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1635.5344</v>
      </c>
      <c r="E12" s="58" t="n">
        <v>39.0648</v>
      </c>
      <c r="F12" s="58" t="n">
        <v>40.3876</v>
      </c>
      <c r="G12" s="58" t="n">
        <v>38.0603</v>
      </c>
      <c r="H12" s="58" t="n">
        <v>15523.38</v>
      </c>
      <c r="I12" s="58" t="n">
        <v>157.13</v>
      </c>
      <c r="J12" s="59" t="n">
        <f aca="false">H12/3600</f>
        <v>4.31205</v>
      </c>
      <c r="L12" s="57" t="n">
        <v>241642.0528</v>
      </c>
      <c r="M12" s="58" t="n">
        <v>39.0649</v>
      </c>
      <c r="N12" s="58" t="n">
        <v>40.3877</v>
      </c>
      <c r="O12" s="58" t="n">
        <v>38.0589</v>
      </c>
      <c r="P12" s="58" t="n">
        <v>15077.54</v>
      </c>
      <c r="Q12" s="58" t="n">
        <v>147.67</v>
      </c>
      <c r="R12" s="60" t="n">
        <f aca="false">P12/3600</f>
        <v>4.188205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271.6656</v>
      </c>
      <c r="E13" s="58" t="n">
        <v>35.0917</v>
      </c>
      <c r="F13" s="58" t="n">
        <v>38.7564</v>
      </c>
      <c r="G13" s="58" t="n">
        <v>36.4197</v>
      </c>
      <c r="H13" s="58" t="n">
        <v>13203.57</v>
      </c>
      <c r="I13" s="58" t="n">
        <v>145.76</v>
      </c>
      <c r="J13" s="59" t="n">
        <f aca="false">H13/3600</f>
        <v>3.66765833333333</v>
      </c>
      <c r="L13" s="57" t="n">
        <v>152284.8784</v>
      </c>
      <c r="M13" s="58" t="n">
        <v>35.0921</v>
      </c>
      <c r="N13" s="58" t="n">
        <v>38.7568</v>
      </c>
      <c r="O13" s="58" t="n">
        <v>36.4195</v>
      </c>
      <c r="P13" s="58" t="n">
        <v>14201.79</v>
      </c>
      <c r="Q13" s="58" t="n">
        <v>152.71</v>
      </c>
      <c r="R13" s="60" t="n">
        <f aca="false">P13/3600</f>
        <v>3.94494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725.4224</v>
      </c>
      <c r="E14" s="64" t="n">
        <v>30.8996</v>
      </c>
      <c r="F14" s="64" t="n">
        <v>37.3951</v>
      </c>
      <c r="G14" s="64" t="n">
        <v>35.1029</v>
      </c>
      <c r="H14" s="64" t="n">
        <v>11513.82</v>
      </c>
      <c r="I14" s="64" t="n">
        <v>140.18</v>
      </c>
      <c r="J14" s="65" t="n">
        <f aca="false">H14/3600</f>
        <v>3.19828333333333</v>
      </c>
      <c r="L14" s="63" t="n">
        <v>81732.672</v>
      </c>
      <c r="M14" s="64" t="n">
        <v>30.8999</v>
      </c>
      <c r="N14" s="64" t="n">
        <v>37.396</v>
      </c>
      <c r="O14" s="64" t="n">
        <v>35.1023</v>
      </c>
      <c r="P14" s="64" t="n">
        <v>12502.38</v>
      </c>
      <c r="Q14" s="64" t="n">
        <v>144.37</v>
      </c>
      <c r="R14" s="66" t="n">
        <f aca="false">P14/3600</f>
        <v>3.47288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7619.4704</v>
      </c>
      <c r="E15" s="53" t="n">
        <v>43.9901</v>
      </c>
      <c r="F15" s="53" t="n">
        <v>47.3572</v>
      </c>
      <c r="G15" s="53" t="n">
        <v>46.8968</v>
      </c>
      <c r="H15" s="53" t="n">
        <v>11888.56</v>
      </c>
      <c r="I15" s="53" t="n">
        <v>135.68</v>
      </c>
      <c r="J15" s="54" t="n">
        <f aca="false">H15/3600</f>
        <v>3.30237777777778</v>
      </c>
      <c r="L15" s="52" t="n">
        <v>97607.408</v>
      </c>
      <c r="M15" s="53" t="n">
        <v>43.9897</v>
      </c>
      <c r="N15" s="53" t="n">
        <v>47.3577</v>
      </c>
      <c r="O15" s="53" t="n">
        <v>46.8971</v>
      </c>
      <c r="P15" s="53" t="n">
        <v>11788.12</v>
      </c>
      <c r="Q15" s="53" t="n">
        <v>125.61</v>
      </c>
      <c r="R15" s="55" t="n">
        <f aca="false">P15/3600</f>
        <v>3.27447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097.544</v>
      </c>
      <c r="E16" s="58" t="n">
        <v>41.529</v>
      </c>
      <c r="F16" s="58" t="n">
        <v>46.4063</v>
      </c>
      <c r="G16" s="58" t="n">
        <v>46.1832</v>
      </c>
      <c r="H16" s="58" t="n">
        <v>10038.57</v>
      </c>
      <c r="I16" s="58" t="n">
        <v>114.94</v>
      </c>
      <c r="J16" s="59" t="n">
        <f aca="false">H16/3600</f>
        <v>2.78849166666667</v>
      </c>
      <c r="L16" s="57" t="n">
        <v>46106.3696</v>
      </c>
      <c r="M16" s="58" t="n">
        <v>41.5294</v>
      </c>
      <c r="N16" s="58" t="n">
        <v>46.4059</v>
      </c>
      <c r="O16" s="58" t="n">
        <v>46.182</v>
      </c>
      <c r="P16" s="58" t="n">
        <v>10226.5</v>
      </c>
      <c r="Q16" s="58" t="n">
        <v>112.55</v>
      </c>
      <c r="R16" s="60" t="n">
        <f aca="false">P16/3600</f>
        <v>2.84069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8.1328</v>
      </c>
      <c r="E17" s="58" t="n">
        <v>39.9702</v>
      </c>
      <c r="F17" s="58" t="n">
        <v>45.6918</v>
      </c>
      <c r="G17" s="58" t="n">
        <v>45.5865</v>
      </c>
      <c r="H17" s="58" t="n">
        <v>9281.1</v>
      </c>
      <c r="I17" s="58" t="n">
        <v>107.14</v>
      </c>
      <c r="J17" s="59" t="n">
        <f aca="false">H17/3600</f>
        <v>2.57808333333333</v>
      </c>
      <c r="L17" s="57" t="n">
        <v>26346.336</v>
      </c>
      <c r="M17" s="58" t="n">
        <v>39.9695</v>
      </c>
      <c r="N17" s="58" t="n">
        <v>45.6948</v>
      </c>
      <c r="O17" s="58" t="n">
        <v>45.5887</v>
      </c>
      <c r="P17" s="58" t="n">
        <v>9635.02</v>
      </c>
      <c r="Q17" s="58" t="n">
        <v>121.74</v>
      </c>
      <c r="R17" s="60" t="n">
        <f aca="false">P17/3600</f>
        <v>2.67639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16.0256</v>
      </c>
      <c r="E18" s="64" t="n">
        <v>38.2596</v>
      </c>
      <c r="F18" s="64" t="n">
        <v>45.088</v>
      </c>
      <c r="G18" s="64" t="n">
        <v>45.0449</v>
      </c>
      <c r="H18" s="64" t="n">
        <v>9248.52</v>
      </c>
      <c r="I18" s="64" t="n">
        <v>112.32</v>
      </c>
      <c r="J18" s="65" t="n">
        <f aca="false">H18/3600</f>
        <v>2.56903333333333</v>
      </c>
      <c r="L18" s="63" t="n">
        <v>14812.7392</v>
      </c>
      <c r="M18" s="64" t="n">
        <v>38.2584</v>
      </c>
      <c r="N18" s="64" t="n">
        <v>45.0845</v>
      </c>
      <c r="O18" s="64" t="n">
        <v>45.0409</v>
      </c>
      <c r="P18" s="64" t="n">
        <v>8793.56</v>
      </c>
      <c r="Q18" s="64" t="n">
        <v>100.08</v>
      </c>
      <c r="R18" s="66" t="n">
        <f aca="false">P18/3600</f>
        <v>2.4426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1975.0872</v>
      </c>
      <c r="E19" s="75" t="n">
        <v>42.8809</v>
      </c>
      <c r="F19" s="75" t="n">
        <v>44.7104</v>
      </c>
      <c r="G19" s="75" t="n">
        <v>46.2466</v>
      </c>
      <c r="H19" s="75" t="n">
        <v>5238.7</v>
      </c>
      <c r="I19" s="75" t="n">
        <v>58.13</v>
      </c>
      <c r="J19" s="54" t="n">
        <f aca="false">H19/3600</f>
        <v>1.45519444444444</v>
      </c>
      <c r="L19" s="74" t="n">
        <v>21976.2864</v>
      </c>
      <c r="M19" s="75" t="n">
        <v>42.8808</v>
      </c>
      <c r="N19" s="75" t="n">
        <v>44.7104</v>
      </c>
      <c r="O19" s="75" t="n">
        <v>46.2495</v>
      </c>
      <c r="P19" s="75" t="n">
        <v>5261.83</v>
      </c>
      <c r="Q19" s="75" t="n">
        <v>57.18</v>
      </c>
      <c r="R19" s="54" t="n">
        <f aca="false">P19/3600</f>
        <v>1.46161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088.404</v>
      </c>
      <c r="E20" s="77" t="n">
        <v>41.1977</v>
      </c>
      <c r="F20" s="77" t="n">
        <v>42.9279</v>
      </c>
      <c r="G20" s="77" t="n">
        <v>43.8068</v>
      </c>
      <c r="H20" s="77" t="n">
        <v>4328.16</v>
      </c>
      <c r="I20" s="77" t="n">
        <v>53.49</v>
      </c>
      <c r="J20" s="59" t="n">
        <f aca="false">H20/3600</f>
        <v>1.20226666666667</v>
      </c>
      <c r="L20" s="76" t="n">
        <v>12087.9848</v>
      </c>
      <c r="M20" s="77" t="n">
        <v>41.1976</v>
      </c>
      <c r="N20" s="77" t="n">
        <v>42.9277</v>
      </c>
      <c r="O20" s="77" t="n">
        <v>43.807</v>
      </c>
      <c r="P20" s="77" t="n">
        <v>4351.63</v>
      </c>
      <c r="Q20" s="77" t="n">
        <v>49.04</v>
      </c>
      <c r="R20" s="59" t="n">
        <f aca="false">P20/3600</f>
        <v>1.20878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1.1136</v>
      </c>
      <c r="E21" s="77" t="n">
        <v>39.1285</v>
      </c>
      <c r="F21" s="77" t="n">
        <v>41.5511</v>
      </c>
      <c r="G21" s="77" t="n">
        <v>42.229</v>
      </c>
      <c r="H21" s="77" t="n">
        <v>4012.61</v>
      </c>
      <c r="I21" s="77" t="n">
        <v>47.23</v>
      </c>
      <c r="J21" s="59" t="n">
        <f aca="false">H21/3600</f>
        <v>1.11461388888889</v>
      </c>
      <c r="L21" s="76" t="n">
        <v>6851.9968</v>
      </c>
      <c r="M21" s="77" t="n">
        <v>39.1284</v>
      </c>
      <c r="N21" s="77" t="n">
        <v>41.5514</v>
      </c>
      <c r="O21" s="77" t="n">
        <v>42.2286</v>
      </c>
      <c r="P21" s="77" t="n">
        <v>3981.66</v>
      </c>
      <c r="Q21" s="77" t="n">
        <v>49.87</v>
      </c>
      <c r="R21" s="59" t="n">
        <f aca="false">P21/3600</f>
        <v>1.1060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5.4168</v>
      </c>
      <c r="E22" s="79" t="n">
        <v>36.6724</v>
      </c>
      <c r="F22" s="79" t="n">
        <v>40.5642</v>
      </c>
      <c r="G22" s="79" t="n">
        <v>41.3083</v>
      </c>
      <c r="H22" s="79" t="n">
        <v>3811.2</v>
      </c>
      <c r="I22" s="79" t="n">
        <v>44.33</v>
      </c>
      <c r="J22" s="65" t="n">
        <f aca="false">H22/3600</f>
        <v>1.05866666666667</v>
      </c>
      <c r="L22" s="78" t="n">
        <v>3855.1152</v>
      </c>
      <c r="M22" s="79" t="n">
        <v>36.6721</v>
      </c>
      <c r="N22" s="79" t="n">
        <v>40.5619</v>
      </c>
      <c r="O22" s="79" t="n">
        <v>41.3075</v>
      </c>
      <c r="P22" s="79" t="n">
        <v>3754.24</v>
      </c>
      <c r="Q22" s="79" t="n">
        <v>44.6</v>
      </c>
      <c r="R22" s="65" t="n">
        <f aca="false">P22/3600</f>
        <v>1.0428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436.4488</v>
      </c>
      <c r="E23" s="75" t="n">
        <v>41.8917</v>
      </c>
      <c r="F23" s="75" t="n">
        <v>43.6657</v>
      </c>
      <c r="G23" s="75" t="n">
        <v>44.369</v>
      </c>
      <c r="H23" s="75" t="n">
        <v>6382.61</v>
      </c>
      <c r="I23" s="75" t="n">
        <v>76.74</v>
      </c>
      <c r="J23" s="54" t="n">
        <f aca="false">H23/3600</f>
        <v>1.77294722222222</v>
      </c>
      <c r="L23" s="74" t="n">
        <v>52436.9544</v>
      </c>
      <c r="M23" s="75" t="n">
        <v>41.8924</v>
      </c>
      <c r="N23" s="75" t="n">
        <v>43.6666</v>
      </c>
      <c r="O23" s="75" t="n">
        <v>44.3696</v>
      </c>
      <c r="P23" s="75" t="n">
        <v>6069.31</v>
      </c>
      <c r="Q23" s="75" t="n">
        <v>72.34</v>
      </c>
      <c r="R23" s="54" t="n">
        <f aca="false">P23/3600</f>
        <v>1.6859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476.0304</v>
      </c>
      <c r="E24" s="77" t="n">
        <v>38.8036</v>
      </c>
      <c r="F24" s="77" t="n">
        <v>41.1675</v>
      </c>
      <c r="G24" s="77" t="n">
        <v>41.4264</v>
      </c>
      <c r="H24" s="77" t="n">
        <v>5078.18</v>
      </c>
      <c r="I24" s="77" t="n">
        <v>63.73</v>
      </c>
      <c r="J24" s="59" t="n">
        <f aca="false">H24/3600</f>
        <v>1.41060555555556</v>
      </c>
      <c r="L24" s="76" t="n">
        <v>28471.8856</v>
      </c>
      <c r="M24" s="77" t="n">
        <v>38.8044</v>
      </c>
      <c r="N24" s="77" t="n">
        <v>41.166</v>
      </c>
      <c r="O24" s="77" t="n">
        <v>41.4257</v>
      </c>
      <c r="P24" s="77" t="n">
        <v>5293.25</v>
      </c>
      <c r="Q24" s="77" t="n">
        <v>64.88</v>
      </c>
      <c r="R24" s="59" t="n">
        <f aca="false">P24/3600</f>
        <v>1.4703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836</v>
      </c>
      <c r="E25" s="77" t="n">
        <v>35.7605</v>
      </c>
      <c r="F25" s="77" t="n">
        <v>39.3303</v>
      </c>
      <c r="G25" s="77" t="n">
        <v>39.7686</v>
      </c>
      <c r="H25" s="77" t="n">
        <v>4336.08</v>
      </c>
      <c r="I25" s="77" t="n">
        <v>56.15</v>
      </c>
      <c r="J25" s="59" t="n">
        <f aca="false">H25/3600</f>
        <v>1.20446666666667</v>
      </c>
      <c r="L25" s="76" t="n">
        <v>14841.4144</v>
      </c>
      <c r="M25" s="77" t="n">
        <v>35.7615</v>
      </c>
      <c r="N25" s="77" t="n">
        <v>39.3313</v>
      </c>
      <c r="O25" s="77" t="n">
        <v>39.7704</v>
      </c>
      <c r="P25" s="77" t="n">
        <v>4603</v>
      </c>
      <c r="Q25" s="77" t="n">
        <v>63.06</v>
      </c>
      <c r="R25" s="59" t="n">
        <f aca="false">P25/3600</f>
        <v>1.2786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27.1328</v>
      </c>
      <c r="E26" s="79" t="n">
        <v>32.8805</v>
      </c>
      <c r="F26" s="79" t="n">
        <v>38.0624</v>
      </c>
      <c r="G26" s="79" t="n">
        <v>38.9148</v>
      </c>
      <c r="H26" s="79" t="n">
        <v>3966.78</v>
      </c>
      <c r="I26" s="79" t="n">
        <v>50.35</v>
      </c>
      <c r="J26" s="65" t="n">
        <f aca="false">H26/3600</f>
        <v>1.10188333333333</v>
      </c>
      <c r="L26" s="78" t="n">
        <v>7327.1224</v>
      </c>
      <c r="M26" s="79" t="n">
        <v>32.8804</v>
      </c>
      <c r="N26" s="79" t="n">
        <v>38.0626</v>
      </c>
      <c r="O26" s="79" t="n">
        <v>38.9137</v>
      </c>
      <c r="P26" s="79" t="n">
        <v>3949.25</v>
      </c>
      <c r="Q26" s="79" t="n">
        <v>51.88</v>
      </c>
      <c r="R26" s="65" t="n">
        <f aca="false">P26/3600</f>
        <v>1.0970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669.0128</v>
      </c>
      <c r="E27" s="75" t="n">
        <v>40.7195</v>
      </c>
      <c r="F27" s="75" t="n">
        <v>41.8903</v>
      </c>
      <c r="G27" s="75" t="n">
        <v>44.4537</v>
      </c>
      <c r="H27" s="75" t="n">
        <v>12732.21</v>
      </c>
      <c r="I27" s="75" t="n">
        <v>152.87</v>
      </c>
      <c r="J27" s="54" t="n">
        <f aca="false">H27/3600</f>
        <v>3.536725</v>
      </c>
      <c r="L27" s="74" t="n">
        <v>105664.7128</v>
      </c>
      <c r="M27" s="75" t="n">
        <v>40.7199</v>
      </c>
      <c r="N27" s="75" t="n">
        <v>41.8917</v>
      </c>
      <c r="O27" s="75" t="n">
        <v>44.4558</v>
      </c>
      <c r="P27" s="75" t="n">
        <v>13088.48</v>
      </c>
      <c r="Q27" s="75" t="n">
        <v>159.42</v>
      </c>
      <c r="R27" s="54" t="n">
        <f aca="false">P27/3600</f>
        <v>3.63568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66.0744</v>
      </c>
      <c r="E28" s="77" t="n">
        <v>38.0764</v>
      </c>
      <c r="F28" s="77" t="n">
        <v>39.6031</v>
      </c>
      <c r="G28" s="77" t="n">
        <v>42.2933</v>
      </c>
      <c r="H28" s="77" t="n">
        <v>10638.08</v>
      </c>
      <c r="I28" s="77" t="n">
        <v>127.09</v>
      </c>
      <c r="J28" s="59" t="n">
        <f aca="false">H28/3600</f>
        <v>2.95502222222222</v>
      </c>
      <c r="L28" s="76" t="n">
        <v>48864.7328</v>
      </c>
      <c r="M28" s="77" t="n">
        <v>38.0768</v>
      </c>
      <c r="N28" s="77" t="n">
        <v>39.603</v>
      </c>
      <c r="O28" s="77" t="n">
        <v>42.296</v>
      </c>
      <c r="P28" s="77" t="n">
        <v>10866.19</v>
      </c>
      <c r="Q28" s="77" t="n">
        <v>132.29</v>
      </c>
      <c r="R28" s="59" t="n">
        <f aca="false">P28/3600</f>
        <v>3.0183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57.2648</v>
      </c>
      <c r="E29" s="77" t="n">
        <v>35.8447</v>
      </c>
      <c r="F29" s="77" t="n">
        <v>38.5435</v>
      </c>
      <c r="G29" s="77" t="n">
        <v>40.5926</v>
      </c>
      <c r="H29" s="77" t="n">
        <v>9564.29</v>
      </c>
      <c r="I29" s="77" t="n">
        <v>118.67</v>
      </c>
      <c r="J29" s="59" t="n">
        <f aca="false">H29/3600</f>
        <v>2.65674722222222</v>
      </c>
      <c r="L29" s="76" t="n">
        <v>26561.2152</v>
      </c>
      <c r="M29" s="77" t="n">
        <v>35.8457</v>
      </c>
      <c r="N29" s="77" t="n">
        <v>38.5439</v>
      </c>
      <c r="O29" s="77" t="n">
        <v>40.591</v>
      </c>
      <c r="P29" s="77" t="n">
        <v>9207.26</v>
      </c>
      <c r="Q29" s="77" t="n">
        <v>114.92</v>
      </c>
      <c r="R29" s="59" t="n">
        <f aca="false">P29/3600</f>
        <v>2.5575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01.9584</v>
      </c>
      <c r="E30" s="79" t="n">
        <v>33.3966</v>
      </c>
      <c r="F30" s="79" t="n">
        <v>37.6969</v>
      </c>
      <c r="G30" s="79" t="n">
        <v>39.3091</v>
      </c>
      <c r="H30" s="79" t="n">
        <v>8336.66</v>
      </c>
      <c r="I30" s="79" t="n">
        <v>101.24</v>
      </c>
      <c r="J30" s="65" t="n">
        <f aca="false">H30/3600</f>
        <v>2.31573888888889</v>
      </c>
      <c r="L30" s="78" t="n">
        <v>14402.176</v>
      </c>
      <c r="M30" s="79" t="n">
        <v>33.3979</v>
      </c>
      <c r="N30" s="79" t="n">
        <v>37.6968</v>
      </c>
      <c r="O30" s="79" t="n">
        <v>39.3098</v>
      </c>
      <c r="P30" s="79" t="n">
        <v>8686.76</v>
      </c>
      <c r="Q30" s="79" t="n">
        <v>108.61</v>
      </c>
      <c r="R30" s="65" t="n">
        <f aca="false">P30/3600</f>
        <v>2.4129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331.776</v>
      </c>
      <c r="E31" s="75" t="n">
        <v>41.4075</v>
      </c>
      <c r="F31" s="75" t="n">
        <v>44.554</v>
      </c>
      <c r="G31" s="75" t="n">
        <v>46.2719</v>
      </c>
      <c r="H31" s="75" t="n">
        <v>11753.02</v>
      </c>
      <c r="I31" s="75" t="n">
        <v>128.28</v>
      </c>
      <c r="J31" s="54" t="n">
        <f aca="false">H31/3600</f>
        <v>3.26472777777778</v>
      </c>
      <c r="L31" s="74" t="n">
        <v>71334.792</v>
      </c>
      <c r="M31" s="75" t="n">
        <v>41.4078</v>
      </c>
      <c r="N31" s="75" t="n">
        <v>44.5561</v>
      </c>
      <c r="O31" s="75" t="n">
        <v>46.2748</v>
      </c>
      <c r="P31" s="75" t="n">
        <v>12029.7</v>
      </c>
      <c r="Q31" s="75" t="n">
        <v>136.24</v>
      </c>
      <c r="R31" s="54" t="n">
        <f aca="false">P31/3600</f>
        <v>3.3415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53.2448</v>
      </c>
      <c r="E32" s="77" t="n">
        <v>38.8218</v>
      </c>
      <c r="F32" s="77" t="n">
        <v>43.0346</v>
      </c>
      <c r="G32" s="77" t="n">
        <v>44.052</v>
      </c>
      <c r="H32" s="77" t="n">
        <v>10094.82</v>
      </c>
      <c r="I32" s="77" t="n">
        <v>128.84</v>
      </c>
      <c r="J32" s="59" t="n">
        <f aca="false">H32/3600</f>
        <v>2.80411666666667</v>
      </c>
      <c r="L32" s="76" t="n">
        <v>29355.6224</v>
      </c>
      <c r="M32" s="77" t="n">
        <v>38.8224</v>
      </c>
      <c r="N32" s="77" t="n">
        <v>43.0352</v>
      </c>
      <c r="O32" s="77" t="n">
        <v>44.0542</v>
      </c>
      <c r="P32" s="77" t="n">
        <v>9667.37</v>
      </c>
      <c r="Q32" s="77" t="n">
        <v>115.8</v>
      </c>
      <c r="R32" s="59" t="n">
        <f aca="false">P32/3600</f>
        <v>2.6853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34.3192</v>
      </c>
      <c r="E33" s="77" t="n">
        <v>37.0541</v>
      </c>
      <c r="F33" s="77" t="n">
        <v>41.6814</v>
      </c>
      <c r="G33" s="77" t="n">
        <v>42.1563</v>
      </c>
      <c r="H33" s="77" t="n">
        <v>8563.92</v>
      </c>
      <c r="I33" s="77" t="n">
        <v>96.67</v>
      </c>
      <c r="J33" s="59" t="n">
        <f aca="false">H33/3600</f>
        <v>2.37886666666667</v>
      </c>
      <c r="L33" s="76" t="n">
        <v>15338.9936</v>
      </c>
      <c r="M33" s="77" t="n">
        <v>37.0552</v>
      </c>
      <c r="N33" s="77" t="n">
        <v>41.6824</v>
      </c>
      <c r="O33" s="77" t="n">
        <v>42.157</v>
      </c>
      <c r="P33" s="77" t="n">
        <v>8561.8</v>
      </c>
      <c r="Q33" s="77" t="n">
        <v>99.74</v>
      </c>
      <c r="R33" s="59" t="n">
        <f aca="false">P33/3600</f>
        <v>2.3782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75.6232</v>
      </c>
      <c r="E34" s="79" t="n">
        <v>35.0761</v>
      </c>
      <c r="F34" s="79" t="n">
        <v>40.5848</v>
      </c>
      <c r="G34" s="79" t="n">
        <v>40.7069</v>
      </c>
      <c r="H34" s="79" t="n">
        <v>8013.68</v>
      </c>
      <c r="I34" s="79" t="n">
        <v>91.32</v>
      </c>
      <c r="J34" s="65" t="n">
        <f aca="false">H34/3600</f>
        <v>2.22602222222222</v>
      </c>
      <c r="L34" s="78" t="n">
        <v>8577.6208</v>
      </c>
      <c r="M34" s="79" t="n">
        <v>35.0761</v>
      </c>
      <c r="N34" s="79" t="n">
        <v>40.5855</v>
      </c>
      <c r="O34" s="79" t="n">
        <v>40.7074</v>
      </c>
      <c r="P34" s="79" t="n">
        <v>8291.44</v>
      </c>
      <c r="Q34" s="79" t="n">
        <v>97.7</v>
      </c>
      <c r="R34" s="65" t="n">
        <f aca="false">P34/3600</f>
        <v>2.3031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3091.4376</v>
      </c>
      <c r="E35" s="75" t="n">
        <v>42.6618</v>
      </c>
      <c r="F35" s="75" t="n">
        <v>42.8596</v>
      </c>
      <c r="G35" s="75" t="n">
        <v>44.6106</v>
      </c>
      <c r="H35" s="75" t="n">
        <v>16584.42</v>
      </c>
      <c r="I35" s="75" t="n">
        <v>196.44</v>
      </c>
      <c r="J35" s="54" t="n">
        <f aca="false">H35/3600</f>
        <v>4.60678333333333</v>
      </c>
      <c r="L35" s="74" t="n">
        <v>183039.7248</v>
      </c>
      <c r="M35" s="75" t="n">
        <v>42.6622</v>
      </c>
      <c r="N35" s="75" t="n">
        <v>42.8626</v>
      </c>
      <c r="O35" s="75" t="n">
        <v>44.6127</v>
      </c>
      <c r="P35" s="75" t="n">
        <v>16982.01</v>
      </c>
      <c r="Q35" s="75" t="n">
        <v>201.3</v>
      </c>
      <c r="R35" s="54" t="n">
        <f aca="false">P35/3600</f>
        <v>4.7172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32.6384</v>
      </c>
      <c r="E36" s="77" t="n">
        <v>37.2018</v>
      </c>
      <c r="F36" s="77" t="n">
        <v>40.8869</v>
      </c>
      <c r="G36" s="77" t="n">
        <v>43.0764</v>
      </c>
      <c r="H36" s="77" t="n">
        <v>12938.3</v>
      </c>
      <c r="I36" s="77" t="n">
        <v>155.35</v>
      </c>
      <c r="J36" s="59" t="n">
        <f aca="false">H36/3600</f>
        <v>3.59397222222222</v>
      </c>
      <c r="L36" s="76" t="n">
        <v>79978.752</v>
      </c>
      <c r="M36" s="77" t="n">
        <v>37.2033</v>
      </c>
      <c r="N36" s="77" t="n">
        <v>40.888</v>
      </c>
      <c r="O36" s="77" t="n">
        <v>43.0796</v>
      </c>
      <c r="P36" s="77" t="n">
        <v>13640.31</v>
      </c>
      <c r="Q36" s="77" t="n">
        <v>165.36</v>
      </c>
      <c r="R36" s="59" t="n">
        <f aca="false">P36/3600</f>
        <v>3.7889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78.2856</v>
      </c>
      <c r="E37" s="77" t="n">
        <v>34.6304</v>
      </c>
      <c r="F37" s="77" t="n">
        <v>39.3913</v>
      </c>
      <c r="G37" s="77" t="n">
        <v>41.8474</v>
      </c>
      <c r="H37" s="77" t="n">
        <v>11763.99</v>
      </c>
      <c r="I37" s="77" t="n">
        <v>151.95</v>
      </c>
      <c r="J37" s="59" t="n">
        <f aca="false">H37/3600</f>
        <v>3.267775</v>
      </c>
      <c r="L37" s="76" t="n">
        <v>40882.8496</v>
      </c>
      <c r="M37" s="77" t="n">
        <v>34.6333</v>
      </c>
      <c r="N37" s="77" t="n">
        <v>39.3925</v>
      </c>
      <c r="O37" s="77" t="n">
        <v>41.8467</v>
      </c>
      <c r="P37" s="77" t="n">
        <v>11686.48</v>
      </c>
      <c r="Q37" s="77" t="n">
        <v>150.08</v>
      </c>
      <c r="R37" s="59" t="n">
        <f aca="false">P37/3600</f>
        <v>3.2462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96.8416</v>
      </c>
      <c r="E38" s="79" t="n">
        <v>32.1984</v>
      </c>
      <c r="F38" s="79" t="n">
        <v>38.3642</v>
      </c>
      <c r="G38" s="79" t="n">
        <v>40.8987</v>
      </c>
      <c r="H38" s="79" t="n">
        <v>10362.32</v>
      </c>
      <c r="I38" s="79" t="n">
        <v>130.4</v>
      </c>
      <c r="J38" s="65" t="n">
        <f aca="false">H38/3600</f>
        <v>2.87842222222222</v>
      </c>
      <c r="L38" s="78" t="n">
        <v>22101.9152</v>
      </c>
      <c r="M38" s="79" t="n">
        <v>32.1997</v>
      </c>
      <c r="N38" s="79" t="n">
        <v>38.3615</v>
      </c>
      <c r="O38" s="79" t="n">
        <v>40.8997</v>
      </c>
      <c r="P38" s="79" t="n">
        <v>10586.89</v>
      </c>
      <c r="Q38" s="79" t="n">
        <v>136.46</v>
      </c>
      <c r="R38" s="65" t="n">
        <f aca="false">P38/3600</f>
        <v>2.9408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700.5408</v>
      </c>
      <c r="E39" s="75" t="n">
        <v>41.9971</v>
      </c>
      <c r="F39" s="75" t="n">
        <v>44.1413</v>
      </c>
      <c r="G39" s="75" t="n">
        <v>44.873</v>
      </c>
      <c r="H39" s="75" t="n">
        <v>2525.06</v>
      </c>
      <c r="I39" s="75" t="n">
        <v>33.28</v>
      </c>
      <c r="J39" s="54" t="n">
        <f aca="false">H39/3600</f>
        <v>0.701405555555556</v>
      </c>
      <c r="L39" s="74" t="n">
        <v>20696.8488</v>
      </c>
      <c r="M39" s="75" t="n">
        <v>41.999</v>
      </c>
      <c r="N39" s="75" t="n">
        <v>44.1462</v>
      </c>
      <c r="O39" s="75" t="n">
        <v>44.8767</v>
      </c>
      <c r="P39" s="75" t="n">
        <v>3014.45</v>
      </c>
      <c r="Q39" s="75" t="n">
        <v>40.42</v>
      </c>
      <c r="R39" s="54" t="n">
        <f aca="false">P39/3600</f>
        <v>0.8373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157.9592</v>
      </c>
      <c r="E40" s="77" t="n">
        <v>38.5611</v>
      </c>
      <c r="F40" s="77" t="n">
        <v>41.4449</v>
      </c>
      <c r="G40" s="77" t="n">
        <v>41.8942</v>
      </c>
      <c r="H40" s="77" t="n">
        <v>2193.41</v>
      </c>
      <c r="I40" s="77" t="n">
        <v>30.01</v>
      </c>
      <c r="J40" s="59" t="n">
        <f aca="false">H40/3600</f>
        <v>0.609280555555556</v>
      </c>
      <c r="L40" s="76" t="n">
        <v>11158.8616</v>
      </c>
      <c r="M40" s="77" t="n">
        <v>38.5638</v>
      </c>
      <c r="N40" s="77" t="n">
        <v>41.4487</v>
      </c>
      <c r="O40" s="77" t="n">
        <v>41.9001</v>
      </c>
      <c r="P40" s="77" t="n">
        <v>2511.36</v>
      </c>
      <c r="Q40" s="77" t="n">
        <v>35.27</v>
      </c>
      <c r="R40" s="59" t="n">
        <f aca="false">P40/3600</f>
        <v>0.697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74.02</v>
      </c>
      <c r="E41" s="77" t="n">
        <v>35.5734</v>
      </c>
      <c r="F41" s="77" t="n">
        <v>39.4562</v>
      </c>
      <c r="G41" s="77" t="n">
        <v>39.6969</v>
      </c>
      <c r="H41" s="77" t="n">
        <v>1804.64</v>
      </c>
      <c r="I41" s="77" t="n">
        <v>23.88</v>
      </c>
      <c r="J41" s="59" t="n">
        <f aca="false">H41/3600</f>
        <v>0.501288888888889</v>
      </c>
      <c r="L41" s="76" t="n">
        <v>5971.8016</v>
      </c>
      <c r="M41" s="77" t="n">
        <v>35.5749</v>
      </c>
      <c r="N41" s="77" t="n">
        <v>39.4551</v>
      </c>
      <c r="O41" s="77" t="n">
        <v>39.6965</v>
      </c>
      <c r="P41" s="77" t="n">
        <v>2015.57</v>
      </c>
      <c r="Q41" s="77" t="n">
        <v>25.62</v>
      </c>
      <c r="R41" s="59" t="n">
        <f aca="false">P41/3600</f>
        <v>0.55988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08.8416</v>
      </c>
      <c r="E42" s="79" t="n">
        <v>32.9031</v>
      </c>
      <c r="F42" s="79" t="n">
        <v>37.9421</v>
      </c>
      <c r="G42" s="79" t="n">
        <v>37.9409</v>
      </c>
      <c r="H42" s="79" t="n">
        <v>1666.76</v>
      </c>
      <c r="I42" s="79" t="n">
        <v>23.24</v>
      </c>
      <c r="J42" s="65" t="n">
        <f aca="false">H42/3600</f>
        <v>0.462988888888889</v>
      </c>
      <c r="L42" s="78" t="n">
        <v>3310.152</v>
      </c>
      <c r="M42" s="79" t="n">
        <v>32.9065</v>
      </c>
      <c r="N42" s="79" t="n">
        <v>37.9437</v>
      </c>
      <c r="O42" s="79" t="n">
        <v>37.9345</v>
      </c>
      <c r="P42" s="79" t="n">
        <v>2078.15</v>
      </c>
      <c r="Q42" s="79" t="n">
        <v>26.78</v>
      </c>
      <c r="R42" s="65" t="n">
        <f aca="false">P42/3600</f>
        <v>0.57726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16.8464</v>
      </c>
      <c r="E43" s="75" t="n">
        <v>42.1032</v>
      </c>
      <c r="F43" s="75" t="n">
        <v>44.3017</v>
      </c>
      <c r="G43" s="75" t="n">
        <v>45.8211</v>
      </c>
      <c r="H43" s="75" t="n">
        <v>2928.76</v>
      </c>
      <c r="I43" s="75" t="n">
        <v>36.98</v>
      </c>
      <c r="J43" s="54" t="n">
        <f aca="false">H43/3600</f>
        <v>0.813544444444445</v>
      </c>
      <c r="L43" s="74" t="n">
        <v>23308.2336</v>
      </c>
      <c r="M43" s="75" t="n">
        <v>42.1056</v>
      </c>
      <c r="N43" s="75" t="n">
        <v>44.3054</v>
      </c>
      <c r="O43" s="75" t="n">
        <v>45.8255</v>
      </c>
      <c r="P43" s="75" t="n">
        <v>3213.07</v>
      </c>
      <c r="Q43" s="75" t="n">
        <v>39.88</v>
      </c>
      <c r="R43" s="54" t="n">
        <f aca="false">P43/3600</f>
        <v>0.89251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3.916</v>
      </c>
      <c r="E44" s="77" t="n">
        <v>39.2025</v>
      </c>
      <c r="F44" s="77" t="n">
        <v>41.9173</v>
      </c>
      <c r="G44" s="77" t="n">
        <v>43.1525</v>
      </c>
      <c r="H44" s="77" t="n">
        <v>2559.81</v>
      </c>
      <c r="I44" s="77" t="n">
        <v>33.66</v>
      </c>
      <c r="J44" s="59" t="n">
        <f aca="false">H44/3600</f>
        <v>0.711058333333333</v>
      </c>
      <c r="L44" s="76" t="n">
        <v>13999.2736</v>
      </c>
      <c r="M44" s="77" t="n">
        <v>39.2066</v>
      </c>
      <c r="N44" s="77" t="n">
        <v>41.9188</v>
      </c>
      <c r="O44" s="77" t="n">
        <v>43.1552</v>
      </c>
      <c r="P44" s="77" t="n">
        <v>3947.29</v>
      </c>
      <c r="Q44" s="77" t="n">
        <v>54.16</v>
      </c>
      <c r="R44" s="59" t="n">
        <f aca="false">P44/3600</f>
        <v>1.09646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4224</v>
      </c>
      <c r="E45" s="77" t="n">
        <v>36.132</v>
      </c>
      <c r="F45" s="77" t="n">
        <v>40.0196</v>
      </c>
      <c r="G45" s="77" t="n">
        <v>41.0605</v>
      </c>
      <c r="H45" s="77" t="n">
        <v>2227.99</v>
      </c>
      <c r="I45" s="77" t="n">
        <v>28.09</v>
      </c>
      <c r="J45" s="59" t="n">
        <f aca="false">H45/3600</f>
        <v>0.618886111111111</v>
      </c>
      <c r="L45" s="76" t="n">
        <v>8280.1472</v>
      </c>
      <c r="M45" s="77" t="n">
        <v>36.1354</v>
      </c>
      <c r="N45" s="77" t="n">
        <v>40.0179</v>
      </c>
      <c r="O45" s="77" t="n">
        <v>41.0606</v>
      </c>
      <c r="P45" s="77" t="n">
        <v>2759.82</v>
      </c>
      <c r="Q45" s="77" t="n">
        <v>34.35</v>
      </c>
      <c r="R45" s="59" t="n">
        <f aca="false">P45/3600</f>
        <v>0.7666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51.6816</v>
      </c>
      <c r="E46" s="79" t="n">
        <v>33.0109</v>
      </c>
      <c r="F46" s="79" t="n">
        <v>38.585</v>
      </c>
      <c r="G46" s="79" t="n">
        <v>39.5164</v>
      </c>
      <c r="H46" s="79" t="n">
        <v>2042.81</v>
      </c>
      <c r="I46" s="79" t="n">
        <v>26.6</v>
      </c>
      <c r="J46" s="65" t="n">
        <f aca="false">H46/3600</f>
        <v>0.567447222222222</v>
      </c>
      <c r="L46" s="78" t="n">
        <v>4750.82</v>
      </c>
      <c r="M46" s="79" t="n">
        <v>33.0137</v>
      </c>
      <c r="N46" s="79" t="n">
        <v>38.5881</v>
      </c>
      <c r="O46" s="79" t="n">
        <v>39.5136</v>
      </c>
      <c r="P46" s="79" t="n">
        <v>2510.68</v>
      </c>
      <c r="Q46" s="79" t="n">
        <v>31.85</v>
      </c>
      <c r="R46" s="65" t="n">
        <f aca="false">P46/3600</f>
        <v>0.697411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855.6344</v>
      </c>
      <c r="E47" s="75" t="n">
        <v>41.2495</v>
      </c>
      <c r="F47" s="75" t="n">
        <v>42.7847</v>
      </c>
      <c r="G47" s="75" t="n">
        <v>43.6756</v>
      </c>
      <c r="H47" s="75" t="n">
        <v>3037.78</v>
      </c>
      <c r="I47" s="75" t="n">
        <v>38.07</v>
      </c>
      <c r="J47" s="54" t="n">
        <f aca="false">H47/3600</f>
        <v>0.843827777777778</v>
      </c>
      <c r="L47" s="74" t="n">
        <v>43831.2032</v>
      </c>
      <c r="M47" s="75" t="n">
        <v>41.2538</v>
      </c>
      <c r="N47" s="75" t="n">
        <v>42.7937</v>
      </c>
      <c r="O47" s="75" t="n">
        <v>43.6872</v>
      </c>
      <c r="P47" s="75" t="n">
        <v>3675.47</v>
      </c>
      <c r="Q47" s="75" t="n">
        <v>46.09</v>
      </c>
      <c r="R47" s="54" t="n">
        <f aca="false">P47/3600</f>
        <v>1.0209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32.2096</v>
      </c>
      <c r="E48" s="77" t="n">
        <v>37.0127</v>
      </c>
      <c r="F48" s="77" t="n">
        <v>39.5932</v>
      </c>
      <c r="G48" s="77" t="n">
        <v>40.3818</v>
      </c>
      <c r="H48" s="77" t="n">
        <v>2644.03</v>
      </c>
      <c r="I48" s="77" t="n">
        <v>33.93</v>
      </c>
      <c r="J48" s="59" t="n">
        <f aca="false">H48/3600</f>
        <v>0.734452777777778</v>
      </c>
      <c r="L48" s="76" t="n">
        <v>27213.6824</v>
      </c>
      <c r="M48" s="77" t="n">
        <v>37.018</v>
      </c>
      <c r="N48" s="77" t="n">
        <v>39.601</v>
      </c>
      <c r="O48" s="77" t="n">
        <v>40.3874</v>
      </c>
      <c r="P48" s="77" t="n">
        <v>2737.54</v>
      </c>
      <c r="Q48" s="77" t="n">
        <v>35.74</v>
      </c>
      <c r="R48" s="59" t="n">
        <f aca="false">P48/3600</f>
        <v>0.760427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31.5888</v>
      </c>
      <c r="E49" s="77" t="n">
        <v>33.2136</v>
      </c>
      <c r="F49" s="77" t="n">
        <v>37.4682</v>
      </c>
      <c r="G49" s="77" t="n">
        <v>38.1382</v>
      </c>
      <c r="H49" s="77" t="n">
        <v>2312.6</v>
      </c>
      <c r="I49" s="77" t="n">
        <v>30.99</v>
      </c>
      <c r="J49" s="59" t="n">
        <f aca="false">H49/3600</f>
        <v>0.642388888888889</v>
      </c>
      <c r="L49" s="76" t="n">
        <v>16330.0472</v>
      </c>
      <c r="M49" s="77" t="n">
        <v>33.222</v>
      </c>
      <c r="N49" s="77" t="n">
        <v>37.4712</v>
      </c>
      <c r="O49" s="77" t="n">
        <v>38.141</v>
      </c>
      <c r="P49" s="77" t="n">
        <v>2807.52</v>
      </c>
      <c r="Q49" s="77" t="n">
        <v>38.93</v>
      </c>
      <c r="R49" s="59" t="n">
        <f aca="false">P49/3600</f>
        <v>0.77986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9.6416</v>
      </c>
      <c r="E50" s="79" t="n">
        <v>29.5215</v>
      </c>
      <c r="F50" s="79" t="n">
        <v>35.9892</v>
      </c>
      <c r="G50" s="79" t="n">
        <v>36.5913</v>
      </c>
      <c r="H50" s="79" t="n">
        <v>2064.71</v>
      </c>
      <c r="I50" s="79" t="n">
        <v>30.67</v>
      </c>
      <c r="J50" s="65" t="n">
        <f aca="false">H50/3600</f>
        <v>0.573530555555556</v>
      </c>
      <c r="L50" s="78" t="n">
        <v>8937.8024</v>
      </c>
      <c r="M50" s="79" t="n">
        <v>29.528</v>
      </c>
      <c r="N50" s="79" t="n">
        <v>35.9949</v>
      </c>
      <c r="O50" s="79" t="n">
        <v>36.5946</v>
      </c>
      <c r="P50" s="79" t="n">
        <v>2542.87</v>
      </c>
      <c r="Q50" s="79" t="n">
        <v>32.79</v>
      </c>
      <c r="R50" s="65" t="n">
        <f aca="false">P50/3600</f>
        <v>0.706352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5.9128</v>
      </c>
      <c r="E51" s="75" t="n">
        <v>42.5399</v>
      </c>
      <c r="F51" s="75" t="n">
        <v>43.9678</v>
      </c>
      <c r="G51" s="75" t="n">
        <v>44.7463</v>
      </c>
      <c r="H51" s="75" t="n">
        <v>1565.61</v>
      </c>
      <c r="I51" s="75" t="n">
        <v>19.11</v>
      </c>
      <c r="J51" s="54" t="n">
        <f aca="false">H51/3600</f>
        <v>0.434891666666667</v>
      </c>
      <c r="L51" s="74" t="n">
        <v>15042.8432</v>
      </c>
      <c r="M51" s="75" t="n">
        <v>42.5411</v>
      </c>
      <c r="N51" s="75" t="n">
        <v>43.9692</v>
      </c>
      <c r="O51" s="75" t="n">
        <v>44.7461</v>
      </c>
      <c r="P51" s="75" t="n">
        <v>1464.52</v>
      </c>
      <c r="Q51" s="75" t="n">
        <v>17.96</v>
      </c>
      <c r="R51" s="54" t="n">
        <f aca="false">P51/3600</f>
        <v>0.40681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54.8272</v>
      </c>
      <c r="E52" s="77" t="n">
        <v>39.1637</v>
      </c>
      <c r="F52" s="77" t="n">
        <v>40.5597</v>
      </c>
      <c r="G52" s="77" t="n">
        <v>41.9506</v>
      </c>
      <c r="H52" s="77" t="n">
        <v>1335.61</v>
      </c>
      <c r="I52" s="77" t="n">
        <v>16.74</v>
      </c>
      <c r="J52" s="59" t="n">
        <f aca="false">H52/3600</f>
        <v>0.371002777777778</v>
      </c>
      <c r="L52" s="76" t="n">
        <v>9051.0032</v>
      </c>
      <c r="M52" s="77" t="n">
        <v>39.1651</v>
      </c>
      <c r="N52" s="77" t="n">
        <v>40.5632</v>
      </c>
      <c r="O52" s="77" t="n">
        <v>41.9505</v>
      </c>
      <c r="P52" s="77" t="n">
        <v>1301.24</v>
      </c>
      <c r="Q52" s="77" t="n">
        <v>17.15</v>
      </c>
      <c r="R52" s="59" t="n">
        <f aca="false">P52/3600</f>
        <v>0.36145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8.9888</v>
      </c>
      <c r="E53" s="77" t="n">
        <v>35.7386</v>
      </c>
      <c r="F53" s="77" t="n">
        <v>38.184</v>
      </c>
      <c r="G53" s="77" t="n">
        <v>40.0311</v>
      </c>
      <c r="H53" s="77" t="n">
        <v>1166.55</v>
      </c>
      <c r="I53" s="77" t="n">
        <v>15.01</v>
      </c>
      <c r="J53" s="59" t="n">
        <f aca="false">H53/3600</f>
        <v>0.324041666666667</v>
      </c>
      <c r="L53" s="76" t="n">
        <v>5168.768</v>
      </c>
      <c r="M53" s="77" t="n">
        <v>35.7409</v>
      </c>
      <c r="N53" s="77" t="n">
        <v>38.1855</v>
      </c>
      <c r="O53" s="77" t="n">
        <v>40.0308</v>
      </c>
      <c r="P53" s="77" t="n">
        <v>1405.56</v>
      </c>
      <c r="Q53" s="77" t="n">
        <v>17.83</v>
      </c>
      <c r="R53" s="59" t="n">
        <f aca="false">P53/3600</f>
        <v>0.39043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9432</v>
      </c>
      <c r="E54" s="79" t="n">
        <v>32.2825</v>
      </c>
      <c r="F54" s="79" t="n">
        <v>36.7473</v>
      </c>
      <c r="G54" s="79" t="n">
        <v>38.5817</v>
      </c>
      <c r="H54" s="79" t="n">
        <v>1036.39</v>
      </c>
      <c r="I54" s="79" t="n">
        <v>12.92</v>
      </c>
      <c r="J54" s="65" t="n">
        <f aca="false">H54/3600</f>
        <v>0.287886111111111</v>
      </c>
      <c r="L54" s="78" t="n">
        <v>2619.1064</v>
      </c>
      <c r="M54" s="79" t="n">
        <v>32.2844</v>
      </c>
      <c r="N54" s="79" t="n">
        <v>36.7468</v>
      </c>
      <c r="O54" s="79" t="n">
        <v>38.5794</v>
      </c>
      <c r="P54" s="79" t="n">
        <v>1270.37</v>
      </c>
      <c r="Q54" s="79" t="n">
        <v>15.69</v>
      </c>
      <c r="R54" s="65" t="n">
        <f aca="false">P54/3600</f>
        <v>0.3528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308.5592</v>
      </c>
      <c r="E55" s="75" t="n">
        <v>43.2069</v>
      </c>
      <c r="F55" s="75" t="n">
        <v>45.4949</v>
      </c>
      <c r="G55" s="75" t="n">
        <v>45.315</v>
      </c>
      <c r="H55" s="75" t="n">
        <v>618.57</v>
      </c>
      <c r="I55" s="75" t="n">
        <v>8.1</v>
      </c>
      <c r="J55" s="54" t="n">
        <f aca="false">H55/3600</f>
        <v>0.171825</v>
      </c>
      <c r="L55" s="74" t="n">
        <v>5306.776</v>
      </c>
      <c r="M55" s="75" t="n">
        <v>43.2081</v>
      </c>
      <c r="N55" s="75" t="n">
        <v>45.5058</v>
      </c>
      <c r="O55" s="75" t="n">
        <v>45.3241</v>
      </c>
      <c r="P55" s="75" t="n">
        <v>616.37</v>
      </c>
      <c r="Q55" s="75" t="n">
        <v>7.61</v>
      </c>
      <c r="R55" s="54" t="n">
        <f aca="false">P55/3600</f>
        <v>0.1712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73.8056</v>
      </c>
      <c r="E56" s="77" t="n">
        <v>39.5684</v>
      </c>
      <c r="F56" s="77" t="n">
        <v>42.4182</v>
      </c>
      <c r="G56" s="77" t="n">
        <v>41.9762</v>
      </c>
      <c r="H56" s="77" t="n">
        <v>557.77</v>
      </c>
      <c r="I56" s="77" t="n">
        <v>9.34</v>
      </c>
      <c r="J56" s="59" t="n">
        <f aca="false">H56/3600</f>
        <v>0.154936111111111</v>
      </c>
      <c r="L56" s="76" t="n">
        <v>3174.3464</v>
      </c>
      <c r="M56" s="77" t="n">
        <v>39.5732</v>
      </c>
      <c r="N56" s="77" t="n">
        <v>42.4209</v>
      </c>
      <c r="O56" s="77" t="n">
        <v>41.9895</v>
      </c>
      <c r="P56" s="77" t="n">
        <v>524.93</v>
      </c>
      <c r="Q56" s="77" t="n">
        <v>7.25</v>
      </c>
      <c r="R56" s="59" t="n">
        <f aca="false">P56/3600</f>
        <v>0.14581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2.9872</v>
      </c>
      <c r="E57" s="77" t="n">
        <v>36.1117</v>
      </c>
      <c r="F57" s="77" t="n">
        <v>40.0546</v>
      </c>
      <c r="G57" s="77" t="n">
        <v>39.448</v>
      </c>
      <c r="H57" s="77" t="n">
        <v>462.74</v>
      </c>
      <c r="I57" s="77" t="n">
        <v>6.97</v>
      </c>
      <c r="J57" s="59" t="n">
        <f aca="false">H57/3600</f>
        <v>0.128538888888889</v>
      </c>
      <c r="L57" s="76" t="n">
        <v>1823.5208</v>
      </c>
      <c r="M57" s="77" t="n">
        <v>36.1139</v>
      </c>
      <c r="N57" s="77" t="n">
        <v>40.0589</v>
      </c>
      <c r="O57" s="77" t="n">
        <v>39.4602</v>
      </c>
      <c r="P57" s="77" t="n">
        <v>462.52</v>
      </c>
      <c r="Q57" s="77" t="n">
        <v>6.45</v>
      </c>
      <c r="R57" s="59" t="n">
        <f aca="false">P57/3600</f>
        <v>0.1284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7.12</v>
      </c>
      <c r="E58" s="79" t="n">
        <v>32.9004</v>
      </c>
      <c r="F58" s="79" t="n">
        <v>38.3637</v>
      </c>
      <c r="G58" s="79" t="n">
        <v>37.6061</v>
      </c>
      <c r="H58" s="79" t="n">
        <v>419.16</v>
      </c>
      <c r="I58" s="79" t="n">
        <v>5.89</v>
      </c>
      <c r="J58" s="65" t="n">
        <f aca="false">H58/3600</f>
        <v>0.116433333333333</v>
      </c>
      <c r="L58" s="78" t="n">
        <v>1017.8512</v>
      </c>
      <c r="M58" s="79" t="n">
        <v>32.903</v>
      </c>
      <c r="N58" s="79" t="n">
        <v>38.3698</v>
      </c>
      <c r="O58" s="79" t="n">
        <v>37.6074</v>
      </c>
      <c r="P58" s="79" t="n">
        <v>411.48</v>
      </c>
      <c r="Q58" s="79" t="n">
        <v>5.81</v>
      </c>
      <c r="R58" s="65" t="n">
        <f aca="false">P58/3600</f>
        <v>0.114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3070.0168</v>
      </c>
      <c r="E59" s="75" t="n">
        <v>41.3792</v>
      </c>
      <c r="F59" s="75" t="n">
        <v>43.4845</v>
      </c>
      <c r="G59" s="75" t="n">
        <v>44.4922</v>
      </c>
      <c r="H59" s="75" t="n">
        <v>857.43</v>
      </c>
      <c r="I59" s="75" t="n">
        <v>11.51</v>
      </c>
      <c r="J59" s="54" t="n">
        <f aca="false">H59/3600</f>
        <v>0.238175</v>
      </c>
      <c r="L59" s="74" t="n">
        <v>13044.8056</v>
      </c>
      <c r="M59" s="75" t="n">
        <v>41.3809</v>
      </c>
      <c r="N59" s="75" t="n">
        <v>43.4914</v>
      </c>
      <c r="O59" s="75" t="n">
        <v>44.5003</v>
      </c>
      <c r="P59" s="75" t="n">
        <v>871.31</v>
      </c>
      <c r="Q59" s="75" t="n">
        <v>11.7</v>
      </c>
      <c r="R59" s="54" t="n">
        <f aca="false">P59/3600</f>
        <v>0.2420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17.6248</v>
      </c>
      <c r="E60" s="77" t="n">
        <v>36.9376</v>
      </c>
      <c r="F60" s="77" t="n">
        <v>40.7484</v>
      </c>
      <c r="G60" s="77" t="n">
        <v>41.864</v>
      </c>
      <c r="H60" s="77" t="n">
        <v>798.14</v>
      </c>
      <c r="I60" s="77" t="n">
        <v>10.75</v>
      </c>
      <c r="J60" s="59" t="n">
        <f aca="false">H60/3600</f>
        <v>0.221705555555556</v>
      </c>
      <c r="L60" s="76" t="n">
        <v>8294.3256</v>
      </c>
      <c r="M60" s="77" t="n">
        <v>36.9424</v>
      </c>
      <c r="N60" s="77" t="n">
        <v>40.7543</v>
      </c>
      <c r="O60" s="77" t="n">
        <v>41.8692</v>
      </c>
      <c r="P60" s="77" t="n">
        <v>758.93</v>
      </c>
      <c r="Q60" s="77" t="n">
        <v>10.27</v>
      </c>
      <c r="R60" s="59" t="n">
        <f aca="false">P60/3600</f>
        <v>0.21081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33.6488</v>
      </c>
      <c r="E61" s="77" t="n">
        <v>33.1313</v>
      </c>
      <c r="F61" s="77" t="n">
        <v>39.093</v>
      </c>
      <c r="G61" s="77" t="n">
        <v>40.0295</v>
      </c>
      <c r="H61" s="77" t="n">
        <v>634.88</v>
      </c>
      <c r="I61" s="77" t="n">
        <v>8.87</v>
      </c>
      <c r="J61" s="59" t="n">
        <f aca="false">H61/3600</f>
        <v>0.176355555555556</v>
      </c>
      <c r="L61" s="76" t="n">
        <v>5123.8208</v>
      </c>
      <c r="M61" s="77" t="n">
        <v>33.147</v>
      </c>
      <c r="N61" s="77" t="n">
        <v>39.0943</v>
      </c>
      <c r="O61" s="77" t="n">
        <v>40.0354</v>
      </c>
      <c r="P61" s="77" t="n">
        <v>642.03</v>
      </c>
      <c r="Q61" s="77" t="n">
        <v>8.95</v>
      </c>
      <c r="R61" s="59" t="n">
        <f aca="false">P61/3600</f>
        <v>0.1783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61.2296</v>
      </c>
      <c r="E62" s="79" t="n">
        <v>29.5961</v>
      </c>
      <c r="F62" s="79" t="n">
        <v>37.9684</v>
      </c>
      <c r="G62" s="79" t="n">
        <v>38.7008</v>
      </c>
      <c r="H62" s="79" t="n">
        <v>584.52</v>
      </c>
      <c r="I62" s="79" t="n">
        <v>8.71</v>
      </c>
      <c r="J62" s="65" t="n">
        <f aca="false">H62/3600</f>
        <v>0.162366666666667</v>
      </c>
      <c r="L62" s="78" t="n">
        <v>3063.9808</v>
      </c>
      <c r="M62" s="79" t="n">
        <v>29.6196</v>
      </c>
      <c r="N62" s="79" t="n">
        <v>37.9766</v>
      </c>
      <c r="O62" s="79" t="n">
        <v>38.7094</v>
      </c>
      <c r="P62" s="79" t="n">
        <v>587.04</v>
      </c>
      <c r="Q62" s="79" t="n">
        <v>8.44</v>
      </c>
      <c r="R62" s="65" t="n">
        <f aca="false">P62/3600</f>
        <v>0.1630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97.5616</v>
      </c>
      <c r="E63" s="75" t="n">
        <v>41.2132</v>
      </c>
      <c r="F63" s="75" t="n">
        <v>42.4333</v>
      </c>
      <c r="G63" s="75" t="n">
        <v>43.1952</v>
      </c>
      <c r="H63" s="75" t="n">
        <v>779.52</v>
      </c>
      <c r="I63" s="75" t="n">
        <v>10.65</v>
      </c>
      <c r="J63" s="54" t="n">
        <f aca="false">H63/3600</f>
        <v>0.216533333333333</v>
      </c>
      <c r="L63" s="74" t="n">
        <v>11494.4816</v>
      </c>
      <c r="M63" s="75" t="n">
        <v>41.2176</v>
      </c>
      <c r="N63" s="75" t="n">
        <v>42.4397</v>
      </c>
      <c r="O63" s="75" t="n">
        <v>43.204</v>
      </c>
      <c r="P63" s="75" t="n">
        <v>785.69</v>
      </c>
      <c r="Q63" s="75" t="n">
        <v>10.25</v>
      </c>
      <c r="R63" s="54" t="n">
        <f aca="false">P63/3600</f>
        <v>0.2182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13.5056</v>
      </c>
      <c r="E64" s="77" t="n">
        <v>36.8726</v>
      </c>
      <c r="F64" s="77" t="n">
        <v>39.3037</v>
      </c>
      <c r="G64" s="77" t="n">
        <v>39.8381</v>
      </c>
      <c r="H64" s="77" t="n">
        <v>691.43</v>
      </c>
      <c r="I64" s="77" t="n">
        <v>9.7</v>
      </c>
      <c r="J64" s="59" t="n">
        <f aca="false">H64/3600</f>
        <v>0.192063888888889</v>
      </c>
      <c r="L64" s="76" t="n">
        <v>7112.2976</v>
      </c>
      <c r="M64" s="77" t="n">
        <v>36.8799</v>
      </c>
      <c r="N64" s="77" t="n">
        <v>39.3051</v>
      </c>
      <c r="O64" s="77" t="n">
        <v>39.8405</v>
      </c>
      <c r="P64" s="77" t="n">
        <v>680.59</v>
      </c>
      <c r="Q64" s="77" t="n">
        <v>9.65</v>
      </c>
      <c r="R64" s="59" t="n">
        <f aca="false">P64/3600</f>
        <v>0.18905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68.1416</v>
      </c>
      <c r="E65" s="77" t="n">
        <v>32.8856</v>
      </c>
      <c r="F65" s="77" t="n">
        <v>37.056</v>
      </c>
      <c r="G65" s="77" t="n">
        <v>37.5195</v>
      </c>
      <c r="H65" s="77" t="n">
        <v>582.83</v>
      </c>
      <c r="I65" s="77" t="n">
        <v>8.34</v>
      </c>
      <c r="J65" s="59" t="n">
        <f aca="false">H65/3600</f>
        <v>0.161897222222222</v>
      </c>
      <c r="L65" s="76" t="n">
        <v>4067.92</v>
      </c>
      <c r="M65" s="77" t="n">
        <v>32.8902</v>
      </c>
      <c r="N65" s="77" t="n">
        <v>37.0559</v>
      </c>
      <c r="O65" s="77" t="n">
        <v>37.5201</v>
      </c>
      <c r="P65" s="77" t="n">
        <v>572.15</v>
      </c>
      <c r="Q65" s="77" t="n">
        <v>8.19</v>
      </c>
      <c r="R65" s="59" t="n">
        <f aca="false">P65/3600</f>
        <v>0.1589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6.8264</v>
      </c>
      <c r="E66" s="79" t="n">
        <v>29.3166</v>
      </c>
      <c r="F66" s="79" t="n">
        <v>35.5052</v>
      </c>
      <c r="G66" s="79" t="n">
        <v>35.9486</v>
      </c>
      <c r="H66" s="79" t="n">
        <v>491.93</v>
      </c>
      <c r="I66" s="79" t="n">
        <v>7.6</v>
      </c>
      <c r="J66" s="65" t="n">
        <f aca="false">H66/3600</f>
        <v>0.136647222222222</v>
      </c>
      <c r="L66" s="78" t="n">
        <v>2108.6328</v>
      </c>
      <c r="M66" s="79" t="n">
        <v>29.3203</v>
      </c>
      <c r="N66" s="79" t="n">
        <v>35.507</v>
      </c>
      <c r="O66" s="79" t="n">
        <v>35.9451</v>
      </c>
      <c r="P66" s="79" t="n">
        <v>484.11</v>
      </c>
      <c r="Q66" s="79" t="n">
        <v>7.36</v>
      </c>
      <c r="R66" s="65" t="n">
        <f aca="false">P66/3600</f>
        <v>0.1344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88.3264</v>
      </c>
      <c r="E67" s="75" t="n">
        <v>42.7465</v>
      </c>
      <c r="F67" s="75" t="n">
        <v>43.4992</v>
      </c>
      <c r="G67" s="75" t="n">
        <v>44.3566</v>
      </c>
      <c r="H67" s="75" t="n">
        <v>392.22</v>
      </c>
      <c r="I67" s="75" t="n">
        <v>5.27</v>
      </c>
      <c r="J67" s="54" t="n">
        <f aca="false">H67/3600</f>
        <v>0.10895</v>
      </c>
      <c r="L67" s="74" t="n">
        <v>4486.5568</v>
      </c>
      <c r="M67" s="75" t="n">
        <v>42.7459</v>
      </c>
      <c r="N67" s="75" t="n">
        <v>43.5057</v>
      </c>
      <c r="O67" s="75" t="n">
        <v>44.3561</v>
      </c>
      <c r="P67" s="75" t="n">
        <v>395.73</v>
      </c>
      <c r="Q67" s="75" t="n">
        <v>5.31</v>
      </c>
      <c r="R67" s="54" t="n">
        <f aca="false">P67/3600</f>
        <v>0.1099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9648</v>
      </c>
      <c r="E68" s="77" t="n">
        <v>38.6935</v>
      </c>
      <c r="F68" s="77" t="n">
        <v>40.0723</v>
      </c>
      <c r="G68" s="77" t="n">
        <v>41.3625</v>
      </c>
      <c r="H68" s="77" t="n">
        <v>369.24</v>
      </c>
      <c r="I68" s="77" t="n">
        <v>4.85</v>
      </c>
      <c r="J68" s="59" t="n">
        <f aca="false">H68/3600</f>
        <v>0.102566666666667</v>
      </c>
      <c r="L68" s="76" t="n">
        <v>2707.6024</v>
      </c>
      <c r="M68" s="77" t="n">
        <v>38.6963</v>
      </c>
      <c r="N68" s="77" t="n">
        <v>40.0718</v>
      </c>
      <c r="O68" s="77" t="n">
        <v>41.3688</v>
      </c>
      <c r="P68" s="77" t="n">
        <v>363.22</v>
      </c>
      <c r="Q68" s="77" t="n">
        <v>5.03</v>
      </c>
      <c r="R68" s="59" t="n">
        <f aca="false">P68/3600</f>
        <v>0.1008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94</v>
      </c>
      <c r="E69" s="77" t="n">
        <v>34.7978</v>
      </c>
      <c r="F69" s="77" t="n">
        <v>37.8687</v>
      </c>
      <c r="G69" s="77" t="n">
        <v>39.0913</v>
      </c>
      <c r="H69" s="77" t="n">
        <v>294.84</v>
      </c>
      <c r="I69" s="77" t="n">
        <v>3.87</v>
      </c>
      <c r="J69" s="59" t="n">
        <f aca="false">H69/3600</f>
        <v>0.0819</v>
      </c>
      <c r="L69" s="76" t="n">
        <v>1495.6664</v>
      </c>
      <c r="M69" s="77" t="n">
        <v>34.8022</v>
      </c>
      <c r="N69" s="77" t="n">
        <v>37.8733</v>
      </c>
      <c r="O69" s="77" t="n">
        <v>39.0928</v>
      </c>
      <c r="P69" s="77" t="n">
        <v>303.97</v>
      </c>
      <c r="Q69" s="77" t="n">
        <v>4.42</v>
      </c>
      <c r="R69" s="59" t="n">
        <f aca="false">P69/3600</f>
        <v>0.08443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6.184</v>
      </c>
      <c r="E70" s="79" t="n">
        <v>31.4195</v>
      </c>
      <c r="F70" s="79" t="n">
        <v>36.3059</v>
      </c>
      <c r="G70" s="79" t="n">
        <v>37.3421</v>
      </c>
      <c r="H70" s="79" t="n">
        <v>252.89</v>
      </c>
      <c r="I70" s="79" t="n">
        <v>3.69</v>
      </c>
      <c r="J70" s="65" t="n">
        <f aca="false">H70/3600</f>
        <v>0.0702472222222222</v>
      </c>
      <c r="L70" s="78" t="n">
        <v>756.6088</v>
      </c>
      <c r="M70" s="79" t="n">
        <v>31.4224</v>
      </c>
      <c r="N70" s="79" t="n">
        <v>36.3061</v>
      </c>
      <c r="O70" s="79" t="n">
        <v>37.3476</v>
      </c>
      <c r="P70" s="79" t="n">
        <v>269.02</v>
      </c>
      <c r="Q70" s="79" t="n">
        <v>3.72</v>
      </c>
      <c r="R70" s="65" t="n">
        <f aca="false">P70/3600</f>
        <v>0.07472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66.2536</v>
      </c>
      <c r="E71" s="75" t="n">
        <v>44.1171</v>
      </c>
      <c r="F71" s="75" t="n">
        <v>47.3513</v>
      </c>
      <c r="G71" s="75" t="n">
        <v>48.4935</v>
      </c>
      <c r="H71" s="75" t="n">
        <v>5693.25</v>
      </c>
      <c r="I71" s="75" t="n">
        <v>72.39</v>
      </c>
      <c r="J71" s="54" t="n">
        <f aca="false">H71/3600</f>
        <v>1.58145833333333</v>
      </c>
      <c r="L71" s="74" t="n">
        <v>30167.8096</v>
      </c>
      <c r="M71" s="75" t="n">
        <v>44.1175</v>
      </c>
      <c r="N71" s="75" t="n">
        <v>47.351</v>
      </c>
      <c r="O71" s="75" t="n">
        <v>48.4934</v>
      </c>
      <c r="P71" s="75" t="n">
        <v>5763.71</v>
      </c>
      <c r="Q71" s="75" t="n">
        <v>74.21</v>
      </c>
      <c r="R71" s="54" t="n">
        <f aca="false">P71/3600</f>
        <v>1.6010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591.0176</v>
      </c>
      <c r="E72" s="77" t="n">
        <v>41.5707</v>
      </c>
      <c r="F72" s="77" t="n">
        <v>44.9645</v>
      </c>
      <c r="G72" s="77" t="n">
        <v>46.204</v>
      </c>
      <c r="H72" s="77" t="n">
        <v>5119.2</v>
      </c>
      <c r="I72" s="77" t="n">
        <v>65.68</v>
      </c>
      <c r="J72" s="59" t="n">
        <f aca="false">H72/3600</f>
        <v>1.422</v>
      </c>
      <c r="L72" s="76" t="n">
        <v>18595.6576</v>
      </c>
      <c r="M72" s="77" t="n">
        <v>41.5719</v>
      </c>
      <c r="N72" s="77" t="n">
        <v>44.9667</v>
      </c>
      <c r="O72" s="77" t="n">
        <v>46.2055</v>
      </c>
      <c r="P72" s="77" t="n">
        <v>5010.45</v>
      </c>
      <c r="Q72" s="77" t="n">
        <v>62.67</v>
      </c>
      <c r="R72" s="59" t="n">
        <f aca="false">P72/3600</f>
        <v>1.391791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7.348</v>
      </c>
      <c r="E73" s="77" t="n">
        <v>38.6642</v>
      </c>
      <c r="F73" s="77" t="n">
        <v>42.9523</v>
      </c>
      <c r="G73" s="77" t="n">
        <v>44.1594</v>
      </c>
      <c r="H73" s="77" t="n">
        <v>4741.64</v>
      </c>
      <c r="I73" s="77" t="n">
        <v>64.46</v>
      </c>
      <c r="J73" s="59" t="n">
        <f aca="false">H73/3600</f>
        <v>1.31712222222222</v>
      </c>
      <c r="L73" s="76" t="n">
        <v>11482.968</v>
      </c>
      <c r="M73" s="77" t="n">
        <v>38.6671</v>
      </c>
      <c r="N73" s="77" t="n">
        <v>42.949</v>
      </c>
      <c r="O73" s="77" t="n">
        <v>44.1655</v>
      </c>
      <c r="P73" s="77" t="n">
        <v>5125.54</v>
      </c>
      <c r="Q73" s="77" t="n">
        <v>62.82</v>
      </c>
      <c r="R73" s="59" t="n">
        <f aca="false">P73/3600</f>
        <v>1.42376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8.952</v>
      </c>
      <c r="E74" s="79" t="n">
        <v>35.4691</v>
      </c>
      <c r="F74" s="79" t="n">
        <v>41.5223</v>
      </c>
      <c r="G74" s="79" t="n">
        <v>42.6238</v>
      </c>
      <c r="H74" s="79" t="n">
        <v>5358.92</v>
      </c>
      <c r="I74" s="79" t="n">
        <v>66.54</v>
      </c>
      <c r="J74" s="65" t="n">
        <f aca="false">H74/3600</f>
        <v>1.48858888888889</v>
      </c>
      <c r="L74" s="78" t="n">
        <v>6989.7296</v>
      </c>
      <c r="M74" s="79" t="n">
        <v>35.4689</v>
      </c>
      <c r="N74" s="79" t="n">
        <v>41.5204</v>
      </c>
      <c r="O74" s="79" t="n">
        <v>42.6255</v>
      </c>
      <c r="P74" s="79" t="n">
        <v>4430.37</v>
      </c>
      <c r="Q74" s="79" t="n">
        <v>55.41</v>
      </c>
      <c r="R74" s="65" t="n">
        <f aca="false">P74/3600</f>
        <v>1.23065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090.4728</v>
      </c>
      <c r="E75" s="75" t="n">
        <v>44.2834</v>
      </c>
      <c r="F75" s="75" t="n">
        <v>48.6408</v>
      </c>
      <c r="G75" s="75" t="n">
        <v>49.2841</v>
      </c>
      <c r="H75" s="75" t="n">
        <v>5260.52</v>
      </c>
      <c r="I75" s="75" t="n">
        <v>59.09</v>
      </c>
      <c r="J75" s="54" t="n">
        <f aca="false">H75/3600</f>
        <v>1.46125555555556</v>
      </c>
      <c r="L75" s="74" t="n">
        <v>20090.856</v>
      </c>
      <c r="M75" s="75" t="n">
        <v>44.2844</v>
      </c>
      <c r="N75" s="75" t="n">
        <v>48.6407</v>
      </c>
      <c r="O75" s="75" t="n">
        <v>49.2854</v>
      </c>
      <c r="P75" s="75" t="n">
        <v>5167.24</v>
      </c>
      <c r="Q75" s="75" t="n">
        <v>60.21</v>
      </c>
      <c r="R75" s="54" t="n">
        <f aca="false">P75/3600</f>
        <v>1.4353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94.3648</v>
      </c>
      <c r="E76" s="77" t="n">
        <v>42.0903</v>
      </c>
      <c r="F76" s="77" t="n">
        <v>46.6464</v>
      </c>
      <c r="G76" s="77" t="n">
        <v>47.2661</v>
      </c>
      <c r="H76" s="77" t="n">
        <v>4719.79</v>
      </c>
      <c r="I76" s="77" t="n">
        <v>56.49</v>
      </c>
      <c r="J76" s="59" t="n">
        <f aca="false">H76/3600</f>
        <v>1.31105277777778</v>
      </c>
      <c r="L76" s="76" t="n">
        <v>11297.4232</v>
      </c>
      <c r="M76" s="77" t="n">
        <v>42.0915</v>
      </c>
      <c r="N76" s="77" t="n">
        <v>46.6495</v>
      </c>
      <c r="O76" s="77" t="n">
        <v>47.2665</v>
      </c>
      <c r="P76" s="77" t="n">
        <v>4533.59</v>
      </c>
      <c r="Q76" s="77" t="n">
        <v>52.79</v>
      </c>
      <c r="R76" s="59" t="n">
        <f aca="false">P76/3600</f>
        <v>1.259330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0.5048</v>
      </c>
      <c r="E77" s="77" t="n">
        <v>39.7026</v>
      </c>
      <c r="F77" s="77" t="n">
        <v>44.7906</v>
      </c>
      <c r="G77" s="77" t="n">
        <v>45.3844</v>
      </c>
      <c r="H77" s="77" t="n">
        <v>4380.81</v>
      </c>
      <c r="I77" s="77" t="n">
        <v>54.64</v>
      </c>
      <c r="J77" s="59" t="n">
        <f aca="false">H77/3600</f>
        <v>1.21689166666667</v>
      </c>
      <c r="L77" s="76" t="n">
        <v>6480.1224</v>
      </c>
      <c r="M77" s="77" t="n">
        <v>39.7035</v>
      </c>
      <c r="N77" s="77" t="n">
        <v>44.7926</v>
      </c>
      <c r="O77" s="77" t="n">
        <v>45.3833</v>
      </c>
      <c r="P77" s="77" t="n">
        <v>4255.03</v>
      </c>
      <c r="Q77" s="77" t="n">
        <v>53.31</v>
      </c>
      <c r="R77" s="59" t="n">
        <f aca="false">P77/3600</f>
        <v>1.18195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0.0336</v>
      </c>
      <c r="E78" s="79" t="n">
        <v>37.0407</v>
      </c>
      <c r="F78" s="79" t="n">
        <v>43.2408</v>
      </c>
      <c r="G78" s="79" t="n">
        <v>43.7701</v>
      </c>
      <c r="H78" s="79" t="n">
        <v>4298.41</v>
      </c>
      <c r="I78" s="79" t="n">
        <v>59.12</v>
      </c>
      <c r="J78" s="65" t="n">
        <f aca="false">H78/3600</f>
        <v>1.19400277777778</v>
      </c>
      <c r="L78" s="78" t="n">
        <v>3751.6496</v>
      </c>
      <c r="M78" s="79" t="n">
        <v>37.0423</v>
      </c>
      <c r="N78" s="79" t="n">
        <v>43.2416</v>
      </c>
      <c r="O78" s="79" t="n">
        <v>43.7714</v>
      </c>
      <c r="P78" s="79" t="n">
        <v>4189.54</v>
      </c>
      <c r="Q78" s="79" t="n">
        <v>51.17</v>
      </c>
      <c r="R78" s="65" t="n">
        <f aca="false">P78/3600</f>
        <v>1.1637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073.008</v>
      </c>
      <c r="E79" s="75" t="n">
        <v>44.6759</v>
      </c>
      <c r="F79" s="75" t="n">
        <v>48.0533</v>
      </c>
      <c r="G79" s="75" t="n">
        <v>48.9625</v>
      </c>
      <c r="H79" s="75" t="n">
        <v>5465.26</v>
      </c>
      <c r="I79" s="75" t="n">
        <v>68.19</v>
      </c>
      <c r="J79" s="54" t="n">
        <f aca="false">H79/3600</f>
        <v>1.51812777777778</v>
      </c>
      <c r="L79" s="74" t="n">
        <v>22064.4048</v>
      </c>
      <c r="M79" s="75" t="n">
        <v>44.6768</v>
      </c>
      <c r="N79" s="75" t="n">
        <v>48.0535</v>
      </c>
      <c r="O79" s="75" t="n">
        <v>48.9629</v>
      </c>
      <c r="P79" s="75" t="n">
        <v>6516.96</v>
      </c>
      <c r="Q79" s="75" t="n">
        <v>76.13</v>
      </c>
      <c r="R79" s="54" t="n">
        <f aca="false">P79/3600</f>
        <v>1.8102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13.9448</v>
      </c>
      <c r="E80" s="77" t="n">
        <v>42.3633</v>
      </c>
      <c r="F80" s="77" t="n">
        <v>45.916</v>
      </c>
      <c r="G80" s="77" t="n">
        <v>46.9445</v>
      </c>
      <c r="H80" s="77" t="n">
        <v>4791.99</v>
      </c>
      <c r="I80" s="77" t="n">
        <v>59.95</v>
      </c>
      <c r="J80" s="59" t="n">
        <f aca="false">H80/3600</f>
        <v>1.33110833333333</v>
      </c>
      <c r="L80" s="76" t="n">
        <v>13311.8496</v>
      </c>
      <c r="M80" s="77" t="n">
        <v>42.3662</v>
      </c>
      <c r="N80" s="77" t="n">
        <v>45.918</v>
      </c>
      <c r="O80" s="77" t="n">
        <v>46.9428</v>
      </c>
      <c r="P80" s="77" t="n">
        <v>4722.21</v>
      </c>
      <c r="Q80" s="77" t="n">
        <v>57.92</v>
      </c>
      <c r="R80" s="59" t="n">
        <f aca="false">P80/3600</f>
        <v>1.3117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4.58</v>
      </c>
      <c r="E81" s="77" t="n">
        <v>39.7114</v>
      </c>
      <c r="F81" s="77" t="n">
        <v>43.9796</v>
      </c>
      <c r="G81" s="77" t="n">
        <v>45.0355</v>
      </c>
      <c r="H81" s="77" t="n">
        <v>4625.5</v>
      </c>
      <c r="I81" s="77" t="n">
        <v>55.35</v>
      </c>
      <c r="J81" s="59" t="n">
        <f aca="false">H81/3600</f>
        <v>1.28486111111111</v>
      </c>
      <c r="L81" s="76" t="n">
        <v>8107.884</v>
      </c>
      <c r="M81" s="77" t="n">
        <v>39.7137</v>
      </c>
      <c r="N81" s="77" t="n">
        <v>43.9859</v>
      </c>
      <c r="O81" s="77" t="n">
        <v>45.0361</v>
      </c>
      <c r="P81" s="77" t="n">
        <v>4464.31</v>
      </c>
      <c r="Q81" s="77" t="n">
        <v>54.55</v>
      </c>
      <c r="R81" s="59" t="n">
        <f aca="false">P81/3600</f>
        <v>1.24008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7.0128</v>
      </c>
      <c r="E82" s="79" t="n">
        <v>36.7912</v>
      </c>
      <c r="F82" s="79" t="n">
        <v>42.5096</v>
      </c>
      <c r="G82" s="79" t="n">
        <v>43.443</v>
      </c>
      <c r="H82" s="79" t="n">
        <v>4133.78</v>
      </c>
      <c r="I82" s="79" t="n">
        <v>48.42</v>
      </c>
      <c r="J82" s="65" t="n">
        <f aca="false">H82/3600</f>
        <v>1.14827222222222</v>
      </c>
      <c r="L82" s="78" t="n">
        <v>4925.7712</v>
      </c>
      <c r="M82" s="79" t="n">
        <v>36.7896</v>
      </c>
      <c r="N82" s="79" t="n">
        <v>42.5163</v>
      </c>
      <c r="O82" s="79" t="n">
        <v>43.4417</v>
      </c>
      <c r="P82" s="79" t="n">
        <v>4299.44</v>
      </c>
      <c r="Q82" s="79" t="n">
        <v>54.23</v>
      </c>
      <c r="R82" s="65" t="n">
        <f aca="false">P82/3600</f>
        <v>1.19428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498.752</v>
      </c>
      <c r="E83" s="75" t="n">
        <v>42.2048</v>
      </c>
      <c r="F83" s="75" t="n">
        <v>44.1075</v>
      </c>
      <c r="G83" s="75" t="n">
        <v>44.7791</v>
      </c>
      <c r="H83" s="75" t="n">
        <v>2644.11</v>
      </c>
      <c r="I83" s="75" t="n">
        <v>35.3</v>
      </c>
      <c r="J83" s="54" t="n">
        <f aca="false">H83/3600</f>
        <v>0.734475</v>
      </c>
      <c r="L83" s="74" t="n">
        <v>22442.0432</v>
      </c>
      <c r="M83" s="75" t="n">
        <v>42.2078</v>
      </c>
      <c r="N83" s="75" t="n">
        <v>44.1137</v>
      </c>
      <c r="O83" s="75" t="n">
        <v>44.7897</v>
      </c>
      <c r="P83" s="75" t="n">
        <v>5600.68</v>
      </c>
      <c r="Q83" s="75" t="n">
        <v>77.79</v>
      </c>
      <c r="R83" s="54" t="n">
        <f aca="false">P83/3600</f>
        <v>1.5557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84.636</v>
      </c>
      <c r="E84" s="77" t="n">
        <v>38.7107</v>
      </c>
      <c r="F84" s="77" t="n">
        <v>41.122</v>
      </c>
      <c r="G84" s="77" t="n">
        <v>41.5449</v>
      </c>
      <c r="H84" s="77" t="n">
        <v>2651.78</v>
      </c>
      <c r="I84" s="77" t="n">
        <v>32.45</v>
      </c>
      <c r="J84" s="59" t="n">
        <f aca="false">H84/3600</f>
        <v>0.736605555555556</v>
      </c>
      <c r="L84" s="76" t="n">
        <v>12847.0736</v>
      </c>
      <c r="M84" s="77" t="n">
        <v>38.7135</v>
      </c>
      <c r="N84" s="77" t="n">
        <v>41.1289</v>
      </c>
      <c r="O84" s="77" t="n">
        <v>41.5563</v>
      </c>
      <c r="P84" s="77" t="n">
        <v>2633.13</v>
      </c>
      <c r="Q84" s="77" t="n">
        <v>35.55</v>
      </c>
      <c r="R84" s="59" t="n">
        <f aca="false">P84/3600</f>
        <v>0.73142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88.0696</v>
      </c>
      <c r="E85" s="77" t="n">
        <v>35.5938</v>
      </c>
      <c r="F85" s="77" t="n">
        <v>38.8121</v>
      </c>
      <c r="G85" s="77" t="n">
        <v>39.0565</v>
      </c>
      <c r="H85" s="77" t="n">
        <v>1960.28</v>
      </c>
      <c r="I85" s="77" t="n">
        <v>27.58</v>
      </c>
      <c r="J85" s="59" t="n">
        <f aca="false">H85/3600</f>
        <v>0.544522222222222</v>
      </c>
      <c r="L85" s="76" t="n">
        <v>7373.5056</v>
      </c>
      <c r="M85" s="77" t="n">
        <v>35.6016</v>
      </c>
      <c r="N85" s="77" t="n">
        <v>38.8236</v>
      </c>
      <c r="O85" s="77" t="n">
        <v>39.0623</v>
      </c>
      <c r="P85" s="77" t="n">
        <v>2125.99</v>
      </c>
      <c r="Q85" s="77" t="n">
        <v>28.19</v>
      </c>
      <c r="R85" s="59" t="n">
        <f aca="false">P85/3600</f>
        <v>0.59055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5.032</v>
      </c>
      <c r="E86" s="79" t="n">
        <v>32.6777</v>
      </c>
      <c r="F86" s="79" t="n">
        <v>37.0819</v>
      </c>
      <c r="G86" s="79" t="n">
        <v>37.131</v>
      </c>
      <c r="H86" s="79" t="n">
        <v>1747.51</v>
      </c>
      <c r="I86" s="79" t="n">
        <v>24.19</v>
      </c>
      <c r="J86" s="65" t="n">
        <f aca="false">H86/3600</f>
        <v>0.485419444444444</v>
      </c>
      <c r="L86" s="78" t="n">
        <v>4337.8576</v>
      </c>
      <c r="M86" s="79" t="n">
        <v>32.688</v>
      </c>
      <c r="N86" s="79" t="n">
        <v>37.0771</v>
      </c>
      <c r="O86" s="79" t="n">
        <v>37.1288</v>
      </c>
      <c r="P86" s="79" t="n">
        <v>1913.48</v>
      </c>
      <c r="Q86" s="79" t="n">
        <v>25.04</v>
      </c>
      <c r="R86" s="65" t="n">
        <f aca="false">P86/3600</f>
        <v>0.5315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2652.3352</v>
      </c>
      <c r="E87" s="75" t="n">
        <v>45.1994</v>
      </c>
      <c r="F87" s="75" t="n">
        <v>47.0606</v>
      </c>
      <c r="G87" s="75" t="n">
        <v>47.3339</v>
      </c>
      <c r="H87" s="75" t="n">
        <v>4544.37</v>
      </c>
      <c r="I87" s="75" t="n">
        <v>54.61</v>
      </c>
      <c r="J87" s="54" t="n">
        <f aca="false">H87/3600</f>
        <v>1.262325</v>
      </c>
      <c r="L87" s="74" t="n">
        <v>22507.7995</v>
      </c>
      <c r="M87" s="75" t="n">
        <v>45.2093</v>
      </c>
      <c r="N87" s="75" t="n">
        <v>47.0807</v>
      </c>
      <c r="O87" s="75" t="n">
        <v>47.3597</v>
      </c>
      <c r="P87" s="75" t="n">
        <v>4511.94</v>
      </c>
      <c r="Q87" s="75" t="n">
        <v>51.29</v>
      </c>
      <c r="R87" s="54" t="n">
        <f aca="false">P87/3600</f>
        <v>1.2533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48.073</v>
      </c>
      <c r="E88" s="77" t="n">
        <v>41.1884</v>
      </c>
      <c r="F88" s="77" t="n">
        <v>43.6521</v>
      </c>
      <c r="G88" s="77" t="n">
        <v>43.8045</v>
      </c>
      <c r="H88" s="77" t="n">
        <v>4119.91</v>
      </c>
      <c r="I88" s="77" t="n">
        <v>50.34</v>
      </c>
      <c r="J88" s="59" t="n">
        <f aca="false">H88/3600</f>
        <v>1.14441944444444</v>
      </c>
      <c r="L88" s="76" t="n">
        <v>14972.5397</v>
      </c>
      <c r="M88" s="77" t="n">
        <v>41.2081</v>
      </c>
      <c r="N88" s="77" t="n">
        <v>43.6567</v>
      </c>
      <c r="O88" s="77" t="n">
        <v>43.8343</v>
      </c>
      <c r="P88" s="77" t="n">
        <v>4011.45</v>
      </c>
      <c r="Q88" s="77" t="n">
        <v>46.75</v>
      </c>
      <c r="R88" s="59" t="n">
        <f aca="false">P88/3600</f>
        <v>1.11429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49.881</v>
      </c>
      <c r="E89" s="77" t="n">
        <v>37.3715</v>
      </c>
      <c r="F89" s="77" t="n">
        <v>41.1375</v>
      </c>
      <c r="G89" s="77" t="n">
        <v>41.0364</v>
      </c>
      <c r="H89" s="77" t="n">
        <v>3712.06</v>
      </c>
      <c r="I89" s="77" t="n">
        <v>42.05</v>
      </c>
      <c r="J89" s="59" t="n">
        <f aca="false">H89/3600</f>
        <v>1.03112777777778</v>
      </c>
      <c r="L89" s="76" t="n">
        <v>9717.119</v>
      </c>
      <c r="M89" s="77" t="n">
        <v>37.3967</v>
      </c>
      <c r="N89" s="77" t="n">
        <v>41.1439</v>
      </c>
      <c r="O89" s="77" t="n">
        <v>41.0678</v>
      </c>
      <c r="P89" s="77" t="n">
        <v>3913.59</v>
      </c>
      <c r="Q89" s="77" t="n">
        <v>45.46</v>
      </c>
      <c r="R89" s="59" t="n">
        <f aca="false">P89/3600</f>
        <v>1.0871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8.4498</v>
      </c>
      <c r="E90" s="79" t="n">
        <v>33.7542</v>
      </c>
      <c r="F90" s="79" t="n">
        <v>39.3969</v>
      </c>
      <c r="G90" s="79" t="n">
        <v>38.9181</v>
      </c>
      <c r="H90" s="79" t="n">
        <v>3937.56</v>
      </c>
      <c r="I90" s="79" t="n">
        <v>46.61</v>
      </c>
      <c r="J90" s="65" t="n">
        <f aca="false">H90/3600</f>
        <v>1.09376666666667</v>
      </c>
      <c r="L90" s="78" t="n">
        <v>6339.8966</v>
      </c>
      <c r="M90" s="79" t="n">
        <v>33.7849</v>
      </c>
      <c r="N90" s="79" t="n">
        <v>39.3933</v>
      </c>
      <c r="O90" s="79" t="n">
        <v>38.9604</v>
      </c>
      <c r="P90" s="79" t="n">
        <v>4256.41</v>
      </c>
      <c r="Q90" s="79" t="n">
        <v>50.63</v>
      </c>
      <c r="R90" s="65" t="n">
        <f aca="false">P90/3600</f>
        <v>1.1823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3716.3376</v>
      </c>
      <c r="E91" s="75" t="n">
        <v>46.9004</v>
      </c>
      <c r="F91" s="75" t="n">
        <v>45.8195</v>
      </c>
      <c r="G91" s="75" t="n">
        <v>45.9125</v>
      </c>
      <c r="H91" s="75" t="n">
        <v>5058.14</v>
      </c>
      <c r="I91" s="75" t="n">
        <v>68.23</v>
      </c>
      <c r="J91" s="54" t="n">
        <f aca="false">H91/3600</f>
        <v>1.40503888888889</v>
      </c>
      <c r="L91" s="74" t="n">
        <v>33314.5936</v>
      </c>
      <c r="M91" s="75" t="n">
        <v>46.9504</v>
      </c>
      <c r="N91" s="75" t="n">
        <v>45.8719</v>
      </c>
      <c r="O91" s="75" t="n">
        <v>45.9607</v>
      </c>
      <c r="P91" s="75" t="n">
        <v>3489.57</v>
      </c>
      <c r="Q91" s="75" t="n">
        <v>38.28</v>
      </c>
      <c r="R91" s="54" t="n">
        <f aca="false">P91/3600</f>
        <v>0.9693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51.9416</v>
      </c>
      <c r="E92" s="77" t="n">
        <v>42.5051</v>
      </c>
      <c r="F92" s="77" t="n">
        <v>41.1945</v>
      </c>
      <c r="G92" s="77" t="n">
        <v>41.5957</v>
      </c>
      <c r="H92" s="77" t="n">
        <v>3422.91</v>
      </c>
      <c r="I92" s="77" t="n">
        <v>38.35</v>
      </c>
      <c r="J92" s="59" t="n">
        <f aca="false">H92/3600</f>
        <v>0.950808333333333</v>
      </c>
      <c r="L92" s="76" t="n">
        <v>24538.532</v>
      </c>
      <c r="M92" s="77" t="n">
        <v>42.5709</v>
      </c>
      <c r="N92" s="77" t="n">
        <v>41.2053</v>
      </c>
      <c r="O92" s="77" t="n">
        <v>41.6153</v>
      </c>
      <c r="P92" s="77" t="n">
        <v>3415</v>
      </c>
      <c r="Q92" s="77" t="n">
        <v>40.14</v>
      </c>
      <c r="R92" s="59" t="n">
        <f aca="false">P92/3600</f>
        <v>0.94861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90.972</v>
      </c>
      <c r="E93" s="77" t="n">
        <v>37.9801</v>
      </c>
      <c r="F93" s="77" t="n">
        <v>38.9317</v>
      </c>
      <c r="G93" s="77" t="n">
        <v>39.4457</v>
      </c>
      <c r="H93" s="77" t="n">
        <v>3679.13</v>
      </c>
      <c r="I93" s="77" t="n">
        <v>38.07</v>
      </c>
      <c r="J93" s="59" t="n">
        <f aca="false">H93/3600</f>
        <v>1.02198055555556</v>
      </c>
      <c r="L93" s="76" t="n">
        <v>18634.5704</v>
      </c>
      <c r="M93" s="77" t="n">
        <v>38.0576</v>
      </c>
      <c r="N93" s="77" t="n">
        <v>38.9343</v>
      </c>
      <c r="O93" s="77" t="n">
        <v>39.4518</v>
      </c>
      <c r="P93" s="77" t="n">
        <v>2949.03</v>
      </c>
      <c r="Q93" s="77" t="n">
        <v>36.29</v>
      </c>
      <c r="R93" s="59" t="n">
        <f aca="false">P93/3600</f>
        <v>0.8191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307.9968</v>
      </c>
      <c r="E94" s="79" t="n">
        <v>33.2167</v>
      </c>
      <c r="F94" s="79" t="n">
        <v>37.7303</v>
      </c>
      <c r="G94" s="79" t="n">
        <v>37.8577</v>
      </c>
      <c r="H94" s="79" t="n">
        <v>2871.93</v>
      </c>
      <c r="I94" s="79" t="n">
        <v>38.88</v>
      </c>
      <c r="J94" s="65" t="n">
        <f aca="false">H94/3600</f>
        <v>0.797758333333333</v>
      </c>
      <c r="L94" s="78" t="n">
        <v>14178.9136</v>
      </c>
      <c r="M94" s="79" t="n">
        <v>33.3074</v>
      </c>
      <c r="N94" s="79" t="n">
        <v>37.7298</v>
      </c>
      <c r="O94" s="79" t="n">
        <v>37.8434</v>
      </c>
      <c r="P94" s="79" t="n">
        <v>2805.2</v>
      </c>
      <c r="Q94" s="79" t="n">
        <v>36.21</v>
      </c>
      <c r="R94" s="65" t="n">
        <f aca="false">P94/3600</f>
        <v>0.77922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147.3821</v>
      </c>
      <c r="E95" s="75" t="n">
        <v>50.9844</v>
      </c>
      <c r="F95" s="75" t="n">
        <v>53.6086</v>
      </c>
      <c r="G95" s="75" t="n">
        <v>54.5132</v>
      </c>
      <c r="H95" s="75" t="n">
        <v>3982.95</v>
      </c>
      <c r="I95" s="75" t="n">
        <v>49.62</v>
      </c>
      <c r="J95" s="54" t="n">
        <f aca="false">H95/3600</f>
        <v>1.106375</v>
      </c>
      <c r="L95" s="74" t="n">
        <v>5108.5248</v>
      </c>
      <c r="M95" s="75" t="n">
        <v>51.0137</v>
      </c>
      <c r="N95" s="75" t="n">
        <v>53.58</v>
      </c>
      <c r="O95" s="75" t="n">
        <v>54.4501</v>
      </c>
      <c r="P95" s="75" t="n">
        <v>3883.4</v>
      </c>
      <c r="Q95" s="75" t="n">
        <v>44.53</v>
      </c>
      <c r="R95" s="54" t="n">
        <f aca="false">P95/3600</f>
        <v>1.078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485.1997</v>
      </c>
      <c r="E96" s="77" t="n">
        <v>47.2007</v>
      </c>
      <c r="F96" s="77" t="n">
        <v>50.2537</v>
      </c>
      <c r="G96" s="77" t="n">
        <v>51.254</v>
      </c>
      <c r="H96" s="77" t="n">
        <v>3706.58</v>
      </c>
      <c r="I96" s="77" t="n">
        <v>43.13</v>
      </c>
      <c r="J96" s="59" t="n">
        <f aca="false">H96/3600</f>
        <v>1.02960555555556</v>
      </c>
      <c r="L96" s="76" t="n">
        <v>3463.9245</v>
      </c>
      <c r="M96" s="77" t="n">
        <v>47.2359</v>
      </c>
      <c r="N96" s="77" t="n">
        <v>50.3306</v>
      </c>
      <c r="O96" s="77" t="n">
        <v>51.2735</v>
      </c>
      <c r="P96" s="77" t="n">
        <v>3713.82</v>
      </c>
      <c r="Q96" s="77" t="n">
        <v>44.09</v>
      </c>
      <c r="R96" s="59" t="n">
        <f aca="false">P96/3600</f>
        <v>1.0316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79.1507</v>
      </c>
      <c r="E97" s="77" t="n">
        <v>43.6227</v>
      </c>
      <c r="F97" s="77" t="n">
        <v>47.7847</v>
      </c>
      <c r="G97" s="77" t="n">
        <v>48.8399</v>
      </c>
      <c r="H97" s="77" t="n">
        <v>3575.2</v>
      </c>
      <c r="I97" s="77" t="n">
        <v>40.84</v>
      </c>
      <c r="J97" s="59" t="n">
        <f aca="false">H97/3600</f>
        <v>0.993111111111111</v>
      </c>
      <c r="L97" s="76" t="n">
        <v>2370.7309</v>
      </c>
      <c r="M97" s="77" t="n">
        <v>43.6789</v>
      </c>
      <c r="N97" s="77" t="n">
        <v>47.7657</v>
      </c>
      <c r="O97" s="77" t="n">
        <v>48.8003</v>
      </c>
      <c r="P97" s="77" t="n">
        <v>3534.31</v>
      </c>
      <c r="Q97" s="77" t="n">
        <v>41.26</v>
      </c>
      <c r="R97" s="59" t="n">
        <f aca="false">P97/3600</f>
        <v>0.98175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0.8426</v>
      </c>
      <c r="E98" s="79" t="n">
        <v>39.6012</v>
      </c>
      <c r="F98" s="79" t="n">
        <v>45.8658</v>
      </c>
      <c r="G98" s="79" t="n">
        <v>47.0333</v>
      </c>
      <c r="H98" s="79" t="n">
        <v>4434.39</v>
      </c>
      <c r="I98" s="79" t="n">
        <v>49.55</v>
      </c>
      <c r="J98" s="65" t="n">
        <f aca="false">H98/3600</f>
        <v>1.231775</v>
      </c>
      <c r="L98" s="78" t="n">
        <v>1598.1411</v>
      </c>
      <c r="M98" s="79" t="n">
        <v>39.6444</v>
      </c>
      <c r="N98" s="79" t="n">
        <v>45.8946</v>
      </c>
      <c r="O98" s="79" t="n">
        <v>47.0313</v>
      </c>
      <c r="P98" s="79" t="n">
        <v>3435.61</v>
      </c>
      <c r="Q98" s="79" t="n">
        <v>42.16</v>
      </c>
      <c r="R98" s="65" t="n">
        <f aca="false">P98/3600</f>
        <v>0.95433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6699213672</v>
      </c>
      <c r="J106" s="80" t="n">
        <f aca="false">GEOMEAN(J3:J98)</f>
        <v>0.913653026846577</v>
      </c>
      <c r="Q106" s="80" t="n">
        <f aca="false">GEOMEAN(Q3:Q98)</f>
        <v>42.0931052639198</v>
      </c>
      <c r="R106" s="80" t="n">
        <f aca="false">GEOMEAN(R3:R98)</f>
        <v>0.9355589951633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731423878324</v>
      </c>
      <c r="R107" s="81" t="n">
        <f aca="false">R106/J106</f>
        <v>1.0239762444528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59321388888889</v>
      </c>
      <c r="J108" s="80" t="n">
        <f aca="false">SUM(J3:J98)</f>
        <v>132.100688888889</v>
      </c>
      <c r="Q108" s="80" t="n">
        <f aca="false">SUM(Q3:Q98)/3600</f>
        <v>1.60972777777778</v>
      </c>
      <c r="R108" s="80" t="n">
        <f aca="false">SUM(R3:R98)</f>
        <v>133.863633333333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4110451795444</v>
      </c>
      <c r="J113" s="80" t="n">
        <f aca="false">GEOMEAN(J3:J82)</f>
        <v>0.90903552381951</v>
      </c>
      <c r="Q113" s="80" t="n">
        <f aca="false">GEOMEAN(Q3:Q82)</f>
        <v>42.2344176455427</v>
      </c>
      <c r="R113" s="80" t="n">
        <f aca="false">GEOMEAN(R3:R82)</f>
        <v>0.9340374825108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988291921705</v>
      </c>
      <c r="R114" s="81" t="n">
        <f aca="false">R113/J113</f>
        <v>1.027503830198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8"/>
      <c r="T2" s="40" t="s">
        <v>4</v>
      </c>
      <c r="U2" s="41" t="s">
        <v>5</v>
      </c>
      <c r="V2" s="51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2950.3088</v>
      </c>
      <c r="E3" s="53" t="n">
        <v>41.8625</v>
      </c>
      <c r="F3" s="53" t="n">
        <v>41.6908</v>
      </c>
      <c r="G3" s="53" t="n">
        <v>44.446</v>
      </c>
      <c r="H3" s="53" t="n">
        <v>18113.03</v>
      </c>
      <c r="I3" s="53" t="n">
        <v>44.86</v>
      </c>
      <c r="J3" s="54" t="n">
        <f aca="false">H3/3600</f>
        <v>5.03139722222222</v>
      </c>
      <c r="L3" s="52" t="n">
        <v>12960.3472</v>
      </c>
      <c r="M3" s="53" t="n">
        <v>41.8648</v>
      </c>
      <c r="N3" s="53" t="n">
        <v>41.6918</v>
      </c>
      <c r="O3" s="53" t="n">
        <v>44.4475</v>
      </c>
      <c r="P3" s="53" t="n">
        <v>20290.59</v>
      </c>
      <c r="Q3" s="53" t="n">
        <v>49.62</v>
      </c>
      <c r="R3" s="55" t="n">
        <f aca="false">P3/3600</f>
        <v>5.6362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94.8048</v>
      </c>
      <c r="E4" s="58" t="n">
        <v>39.3519</v>
      </c>
      <c r="F4" s="58" t="n">
        <v>39.998</v>
      </c>
      <c r="G4" s="58" t="n">
        <v>42.4927</v>
      </c>
      <c r="H4" s="58" t="n">
        <v>15359.11</v>
      </c>
      <c r="I4" s="58" t="n">
        <v>37.41</v>
      </c>
      <c r="J4" s="59" t="n">
        <f aca="false">H4/3600</f>
        <v>4.26641944444445</v>
      </c>
      <c r="L4" s="57" t="n">
        <v>5291.2592</v>
      </c>
      <c r="M4" s="58" t="n">
        <v>39.3493</v>
      </c>
      <c r="N4" s="58" t="n">
        <v>40.0004</v>
      </c>
      <c r="O4" s="58" t="n">
        <v>42.5008</v>
      </c>
      <c r="P4" s="58" t="n">
        <v>15025.69</v>
      </c>
      <c r="Q4" s="58" t="n">
        <v>36.69</v>
      </c>
      <c r="R4" s="60" t="n">
        <f aca="false">P4/3600</f>
        <v>4.17380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63.6736</v>
      </c>
      <c r="E5" s="58" t="n">
        <v>36.765</v>
      </c>
      <c r="F5" s="58" t="n">
        <v>38.7202</v>
      </c>
      <c r="G5" s="58" t="n">
        <v>40.9609</v>
      </c>
      <c r="H5" s="58" t="n">
        <v>14859.6</v>
      </c>
      <c r="I5" s="58" t="n">
        <v>36.36</v>
      </c>
      <c r="J5" s="59" t="n">
        <f aca="false">H5/3600</f>
        <v>4.12766666666667</v>
      </c>
      <c r="L5" s="57" t="n">
        <v>2561.0544</v>
      </c>
      <c r="M5" s="58" t="n">
        <v>36.7667</v>
      </c>
      <c r="N5" s="58" t="n">
        <v>38.7181</v>
      </c>
      <c r="O5" s="58" t="n">
        <v>40.9596</v>
      </c>
      <c r="P5" s="58" t="n">
        <v>13737.1</v>
      </c>
      <c r="Q5" s="58" t="n">
        <v>32.23</v>
      </c>
      <c r="R5" s="60" t="n">
        <f aca="false">P5/3600</f>
        <v>3.8158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9.5408</v>
      </c>
      <c r="E6" s="64" t="n">
        <v>34.0682</v>
      </c>
      <c r="F6" s="64" t="n">
        <v>37.727</v>
      </c>
      <c r="G6" s="64" t="n">
        <v>39.8611</v>
      </c>
      <c r="H6" s="64" t="n">
        <v>13434.68</v>
      </c>
      <c r="I6" s="64" t="n">
        <v>30.77</v>
      </c>
      <c r="J6" s="65" t="n">
        <f aca="false">H6/3600</f>
        <v>3.73185555555556</v>
      </c>
      <c r="L6" s="63" t="n">
        <v>1338.9136</v>
      </c>
      <c r="M6" s="64" t="n">
        <v>34.0675</v>
      </c>
      <c r="N6" s="64" t="n">
        <v>37.7283</v>
      </c>
      <c r="O6" s="64" t="n">
        <v>39.8631</v>
      </c>
      <c r="P6" s="64" t="n">
        <v>15285.02</v>
      </c>
      <c r="Q6" s="64" t="n">
        <v>37.56</v>
      </c>
      <c r="R6" s="66" t="n">
        <f aca="false">P6/3600</f>
        <v>4.24583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81.368</v>
      </c>
      <c r="E7" s="53" t="n">
        <v>40.4059</v>
      </c>
      <c r="F7" s="53" t="n">
        <v>45.3226</v>
      </c>
      <c r="G7" s="53" t="n">
        <v>44.9007</v>
      </c>
      <c r="H7" s="53" t="n">
        <v>28198.75</v>
      </c>
      <c r="I7" s="53" t="n">
        <v>62.86</v>
      </c>
      <c r="J7" s="54" t="n">
        <f aca="false">H7/3600</f>
        <v>7.83298611111111</v>
      </c>
      <c r="L7" s="52" t="n">
        <v>32783.248</v>
      </c>
      <c r="M7" s="53" t="n">
        <v>40.4068</v>
      </c>
      <c r="N7" s="53" t="n">
        <v>45.3208</v>
      </c>
      <c r="O7" s="53" t="n">
        <v>44.9041</v>
      </c>
      <c r="P7" s="53" t="n">
        <v>28285.1</v>
      </c>
      <c r="Q7" s="53" t="n">
        <v>66.53</v>
      </c>
      <c r="R7" s="55" t="n">
        <f aca="false">P7/3600</f>
        <v>7.8569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3.72</v>
      </c>
      <c r="E8" s="58" t="n">
        <v>37.4265</v>
      </c>
      <c r="F8" s="58" t="n">
        <v>43.4112</v>
      </c>
      <c r="G8" s="58" t="n">
        <v>43.5266</v>
      </c>
      <c r="H8" s="58" t="n">
        <v>24693.12</v>
      </c>
      <c r="I8" s="58" t="n">
        <v>57.81</v>
      </c>
      <c r="J8" s="59" t="n">
        <f aca="false">H8/3600</f>
        <v>6.8592</v>
      </c>
      <c r="L8" s="57" t="n">
        <v>15805.5696</v>
      </c>
      <c r="M8" s="58" t="n">
        <v>37.428</v>
      </c>
      <c r="N8" s="58" t="n">
        <v>43.4101</v>
      </c>
      <c r="O8" s="58" t="n">
        <v>43.5244</v>
      </c>
      <c r="P8" s="58" t="n">
        <v>22822.31</v>
      </c>
      <c r="Q8" s="58" t="n">
        <v>49.6</v>
      </c>
      <c r="R8" s="60" t="n">
        <f aca="false">P8/3600</f>
        <v>6.33953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6.9104</v>
      </c>
      <c r="E9" s="58" t="n">
        <v>34.4503</v>
      </c>
      <c r="F9" s="58" t="n">
        <v>41.794</v>
      </c>
      <c r="G9" s="58" t="n">
        <v>42.2276</v>
      </c>
      <c r="H9" s="58" t="n">
        <v>20328.31</v>
      </c>
      <c r="I9" s="58" t="n">
        <v>44.02</v>
      </c>
      <c r="J9" s="59" t="n">
        <f aca="false">H9/3600</f>
        <v>5.64675277777778</v>
      </c>
      <c r="L9" s="57" t="n">
        <v>8306.9552</v>
      </c>
      <c r="M9" s="58" t="n">
        <v>34.4474</v>
      </c>
      <c r="N9" s="58" t="n">
        <v>41.7781</v>
      </c>
      <c r="O9" s="58" t="n">
        <v>42.2344</v>
      </c>
      <c r="P9" s="58" t="n">
        <v>20789.91</v>
      </c>
      <c r="Q9" s="58" t="n">
        <v>45.05</v>
      </c>
      <c r="R9" s="60" t="n">
        <f aca="false">P9/3600</f>
        <v>5.77497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5.1728</v>
      </c>
      <c r="E10" s="64" t="n">
        <v>31.6673</v>
      </c>
      <c r="F10" s="64" t="n">
        <v>40.492</v>
      </c>
      <c r="G10" s="64" t="n">
        <v>41.1796</v>
      </c>
      <c r="H10" s="64" t="n">
        <v>18992.99</v>
      </c>
      <c r="I10" s="64" t="n">
        <v>41.73</v>
      </c>
      <c r="J10" s="65" t="n">
        <f aca="false">H10/3600</f>
        <v>5.27583055555556</v>
      </c>
      <c r="L10" s="63" t="n">
        <v>4675.6912</v>
      </c>
      <c r="M10" s="64" t="n">
        <v>31.6704</v>
      </c>
      <c r="N10" s="64" t="n">
        <v>40.5113</v>
      </c>
      <c r="O10" s="64" t="n">
        <v>41.1937</v>
      </c>
      <c r="P10" s="64" t="n">
        <v>18836.02</v>
      </c>
      <c r="Q10" s="64" t="n">
        <v>41.91</v>
      </c>
      <c r="R10" s="66" t="n">
        <f aca="false">P10/3600</f>
        <v>5.232227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7779.5568</v>
      </c>
      <c r="E11" s="53" t="n">
        <v>39.672</v>
      </c>
      <c r="F11" s="53" t="n">
        <v>39.9159</v>
      </c>
      <c r="G11" s="53" t="n">
        <v>38.1649</v>
      </c>
      <c r="H11" s="53" t="n">
        <v>83559.81</v>
      </c>
      <c r="I11" s="53" t="n">
        <v>169.95</v>
      </c>
      <c r="J11" s="54" t="n">
        <f aca="false">H11/3600</f>
        <v>23.2110583333333</v>
      </c>
      <c r="L11" s="52" t="n">
        <v>217778.448</v>
      </c>
      <c r="M11" s="53" t="n">
        <v>39.6724</v>
      </c>
      <c r="N11" s="53" t="n">
        <v>39.9166</v>
      </c>
      <c r="O11" s="53" t="n">
        <v>38.1643</v>
      </c>
      <c r="P11" s="53" t="n">
        <v>82051.61</v>
      </c>
      <c r="Q11" s="53" t="n">
        <v>157.62</v>
      </c>
      <c r="R11" s="55" t="n">
        <f aca="false">P11/3600</f>
        <v>22.79211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2.4736</v>
      </c>
      <c r="E12" s="58" t="n">
        <v>34.3241</v>
      </c>
      <c r="F12" s="58" t="n">
        <v>38.4883</v>
      </c>
      <c r="G12" s="58" t="n">
        <v>36.7633</v>
      </c>
      <c r="H12" s="58" t="n">
        <v>67872.69</v>
      </c>
      <c r="I12" s="58" t="n">
        <v>142.89</v>
      </c>
      <c r="J12" s="59" t="n">
        <f aca="false">H12/3600</f>
        <v>18.853525</v>
      </c>
      <c r="L12" s="57" t="n">
        <v>106693.4304</v>
      </c>
      <c r="M12" s="58" t="n">
        <v>34.3244</v>
      </c>
      <c r="N12" s="58" t="n">
        <v>38.4878</v>
      </c>
      <c r="O12" s="58" t="n">
        <v>36.7641</v>
      </c>
      <c r="P12" s="58" t="n">
        <v>74516.41</v>
      </c>
      <c r="Q12" s="58" t="n">
        <v>161.14</v>
      </c>
      <c r="R12" s="60" t="n">
        <f aca="false">P12/3600</f>
        <v>20.699002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113.6704</v>
      </c>
      <c r="E13" s="58" t="n">
        <v>29.7284</v>
      </c>
      <c r="F13" s="58" t="n">
        <v>37.4877</v>
      </c>
      <c r="G13" s="58" t="n">
        <v>35.7378</v>
      </c>
      <c r="H13" s="58" t="n">
        <v>45257.34</v>
      </c>
      <c r="I13" s="58" t="n">
        <v>112.98</v>
      </c>
      <c r="J13" s="59" t="n">
        <f aca="false">H13/3600</f>
        <v>12.5714833333333</v>
      </c>
      <c r="L13" s="57" t="n">
        <v>30107.6</v>
      </c>
      <c r="M13" s="58" t="n">
        <v>29.7283</v>
      </c>
      <c r="N13" s="58" t="n">
        <v>37.4901</v>
      </c>
      <c r="O13" s="58" t="n">
        <v>35.7409</v>
      </c>
      <c r="P13" s="58" t="n">
        <v>45015.6</v>
      </c>
      <c r="Q13" s="58" t="n">
        <v>114.19</v>
      </c>
      <c r="R13" s="60" t="n">
        <f aca="false">P13/3600</f>
        <v>12.504333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73.0592</v>
      </c>
      <c r="E14" s="64" t="n">
        <v>28.0128</v>
      </c>
      <c r="F14" s="64" t="n">
        <v>36.7316</v>
      </c>
      <c r="G14" s="64" t="n">
        <v>34.9284</v>
      </c>
      <c r="H14" s="64" t="n">
        <v>33949.26</v>
      </c>
      <c r="I14" s="64" t="n">
        <v>81.81</v>
      </c>
      <c r="J14" s="65" t="n">
        <f aca="false">H14/3600</f>
        <v>9.43035</v>
      </c>
      <c r="L14" s="63" t="n">
        <v>7382.176</v>
      </c>
      <c r="M14" s="64" t="n">
        <v>28.0142</v>
      </c>
      <c r="N14" s="64" t="n">
        <v>36.7384</v>
      </c>
      <c r="O14" s="64" t="n">
        <v>34.9295</v>
      </c>
      <c r="P14" s="64" t="n">
        <v>31507.52</v>
      </c>
      <c r="Q14" s="64" t="n">
        <v>72.65</v>
      </c>
      <c r="R14" s="66" t="n">
        <f aca="false">P14/3600</f>
        <v>8.75208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571.4528</v>
      </c>
      <c r="E15" s="53" t="n">
        <v>41.653</v>
      </c>
      <c r="F15" s="53" t="n">
        <v>46.9841</v>
      </c>
      <c r="G15" s="53" t="n">
        <v>46.5851</v>
      </c>
      <c r="H15" s="53" t="n">
        <v>49979.31</v>
      </c>
      <c r="I15" s="53" t="n">
        <v>107.42</v>
      </c>
      <c r="J15" s="54" t="n">
        <f aca="false">H15/3600</f>
        <v>13.8831416666667</v>
      </c>
      <c r="L15" s="52" t="n">
        <v>23576</v>
      </c>
      <c r="M15" s="53" t="n">
        <v>41.6528</v>
      </c>
      <c r="N15" s="53" t="n">
        <v>46.9806</v>
      </c>
      <c r="O15" s="53" t="n">
        <v>46.5881</v>
      </c>
      <c r="P15" s="53" t="n">
        <v>47027.31</v>
      </c>
      <c r="Q15" s="53" t="n">
        <v>95.11</v>
      </c>
      <c r="R15" s="55" t="n">
        <f aca="false">P15/3600</f>
        <v>13.06314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86.896</v>
      </c>
      <c r="E16" s="58" t="n">
        <v>40.2329</v>
      </c>
      <c r="F16" s="58" t="n">
        <v>46.2549</v>
      </c>
      <c r="G16" s="58" t="n">
        <v>46.0448</v>
      </c>
      <c r="H16" s="58" t="n">
        <v>37231.13</v>
      </c>
      <c r="I16" s="58" t="n">
        <v>73.29</v>
      </c>
      <c r="J16" s="59" t="n">
        <f aca="false">H16/3600</f>
        <v>10.3419805555556</v>
      </c>
      <c r="L16" s="57" t="n">
        <v>5987.0544</v>
      </c>
      <c r="M16" s="58" t="n">
        <v>40.2323</v>
      </c>
      <c r="N16" s="58" t="n">
        <v>46.252</v>
      </c>
      <c r="O16" s="58" t="n">
        <v>46.0526</v>
      </c>
      <c r="P16" s="58" t="n">
        <v>37708.3</v>
      </c>
      <c r="Q16" s="58" t="n">
        <v>79.29</v>
      </c>
      <c r="R16" s="60" t="n">
        <f aca="false">P16/3600</f>
        <v>10.4745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5.7264</v>
      </c>
      <c r="E17" s="58" t="n">
        <v>38.9248</v>
      </c>
      <c r="F17" s="58" t="n">
        <v>45.6231</v>
      </c>
      <c r="G17" s="58" t="n">
        <v>45.5637</v>
      </c>
      <c r="H17" s="58" t="n">
        <v>33845.48</v>
      </c>
      <c r="I17" s="58" t="n">
        <v>75.36</v>
      </c>
      <c r="J17" s="59" t="n">
        <f aca="false">H17/3600</f>
        <v>9.40152222222222</v>
      </c>
      <c r="L17" s="57" t="n">
        <v>2492.0688</v>
      </c>
      <c r="M17" s="58" t="n">
        <v>38.9266</v>
      </c>
      <c r="N17" s="58" t="n">
        <v>45.63</v>
      </c>
      <c r="O17" s="58" t="n">
        <v>45.5758</v>
      </c>
      <c r="P17" s="58" t="n">
        <v>36939.14</v>
      </c>
      <c r="Q17" s="58" t="n">
        <v>75.65</v>
      </c>
      <c r="R17" s="60" t="n">
        <f aca="false">P17/3600</f>
        <v>10.26087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9.824</v>
      </c>
      <c r="E18" s="64" t="n">
        <v>37.1712</v>
      </c>
      <c r="F18" s="64" t="n">
        <v>45.0643</v>
      </c>
      <c r="G18" s="64" t="n">
        <v>45.1319</v>
      </c>
      <c r="H18" s="64" t="n">
        <v>30926.48</v>
      </c>
      <c r="I18" s="64" t="n">
        <v>72.91</v>
      </c>
      <c r="J18" s="65" t="n">
        <f aca="false">H18/3600</f>
        <v>8.59068888888889</v>
      </c>
      <c r="L18" s="63" t="n">
        <v>1210.6784</v>
      </c>
      <c r="M18" s="64" t="n">
        <v>37.1712</v>
      </c>
      <c r="N18" s="64" t="n">
        <v>45.0568</v>
      </c>
      <c r="O18" s="64" t="n">
        <v>45.1045</v>
      </c>
      <c r="P18" s="64" t="n">
        <v>30692.01</v>
      </c>
      <c r="Q18" s="64" t="n">
        <v>68.71</v>
      </c>
      <c r="R18" s="66" t="n">
        <f aca="false">P18/3600</f>
        <v>8.52555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32.3456</v>
      </c>
      <c r="E19" s="75" t="n">
        <v>41.8498</v>
      </c>
      <c r="F19" s="75" t="n">
        <v>43.7529</v>
      </c>
      <c r="G19" s="75" t="n">
        <v>45.6107</v>
      </c>
      <c r="H19" s="75" t="n">
        <v>18131.05</v>
      </c>
      <c r="I19" s="75" t="n">
        <v>42.6</v>
      </c>
      <c r="J19" s="54" t="n">
        <f aca="false">H19/3600</f>
        <v>5.03640277777778</v>
      </c>
      <c r="L19" s="74" t="n">
        <v>4731.3872</v>
      </c>
      <c r="M19" s="75" t="n">
        <v>41.8487</v>
      </c>
      <c r="N19" s="75" t="n">
        <v>43.755</v>
      </c>
      <c r="O19" s="75" t="n">
        <v>45.6112</v>
      </c>
      <c r="P19" s="75" t="n">
        <v>19503.57</v>
      </c>
      <c r="Q19" s="75" t="n">
        <v>48.31</v>
      </c>
      <c r="R19" s="54" t="n">
        <f aca="false">P19/3600</f>
        <v>5.4176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99.6784</v>
      </c>
      <c r="E20" s="77" t="n">
        <v>39.9741</v>
      </c>
      <c r="F20" s="77" t="n">
        <v>42.4209</v>
      </c>
      <c r="G20" s="77" t="n">
        <v>43.6441</v>
      </c>
      <c r="H20" s="77" t="n">
        <v>15197.33</v>
      </c>
      <c r="I20" s="77" t="n">
        <v>37.63</v>
      </c>
      <c r="J20" s="59" t="n">
        <f aca="false">H20/3600</f>
        <v>4.22148055555556</v>
      </c>
      <c r="L20" s="76" t="n">
        <v>2199.2984</v>
      </c>
      <c r="M20" s="77" t="n">
        <v>39.9742</v>
      </c>
      <c r="N20" s="77" t="n">
        <v>42.4237</v>
      </c>
      <c r="O20" s="77" t="n">
        <v>43.643</v>
      </c>
      <c r="P20" s="77" t="n">
        <v>16337.88</v>
      </c>
      <c r="Q20" s="77" t="n">
        <v>39.07</v>
      </c>
      <c r="R20" s="59" t="n">
        <f aca="false">P20/3600</f>
        <v>4.538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6.4536</v>
      </c>
      <c r="E21" s="77" t="n">
        <v>37.6258</v>
      </c>
      <c r="F21" s="77" t="n">
        <v>41.2932</v>
      </c>
      <c r="G21" s="77" t="n">
        <v>42.2786</v>
      </c>
      <c r="H21" s="77" t="n">
        <v>12857.9</v>
      </c>
      <c r="I21" s="77" t="n">
        <v>30.47</v>
      </c>
      <c r="J21" s="59" t="n">
        <f aca="false">H21/3600</f>
        <v>3.57163888888889</v>
      </c>
      <c r="L21" s="76" t="n">
        <v>1086.2296</v>
      </c>
      <c r="M21" s="77" t="n">
        <v>37.622</v>
      </c>
      <c r="N21" s="77" t="n">
        <v>41.2885</v>
      </c>
      <c r="O21" s="77" t="n">
        <v>42.2743</v>
      </c>
      <c r="P21" s="77" t="n">
        <v>12747.34</v>
      </c>
      <c r="Q21" s="77" t="n">
        <v>30.95</v>
      </c>
      <c r="R21" s="59" t="n">
        <f aca="false">P21/3600</f>
        <v>3.5409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51.9512</v>
      </c>
      <c r="E22" s="79" t="n">
        <v>35.1866</v>
      </c>
      <c r="F22" s="79" t="n">
        <v>40.4603</v>
      </c>
      <c r="G22" s="79" t="n">
        <v>41.4249</v>
      </c>
      <c r="H22" s="79" t="n">
        <v>12138.16</v>
      </c>
      <c r="I22" s="79" t="n">
        <v>28.62</v>
      </c>
      <c r="J22" s="65" t="n">
        <f aca="false">H22/3600</f>
        <v>3.37171111111111</v>
      </c>
      <c r="L22" s="78" t="n">
        <v>552.1856</v>
      </c>
      <c r="M22" s="79" t="n">
        <v>35.1885</v>
      </c>
      <c r="N22" s="79" t="n">
        <v>40.4546</v>
      </c>
      <c r="O22" s="79" t="n">
        <v>41.4297</v>
      </c>
      <c r="P22" s="79" t="n">
        <v>11485.06</v>
      </c>
      <c r="Q22" s="79" t="n">
        <v>27.3</v>
      </c>
      <c r="R22" s="65" t="n">
        <f aca="false">P22/3600</f>
        <v>3.19029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00.536</v>
      </c>
      <c r="E23" s="75" t="n">
        <v>40.2091</v>
      </c>
      <c r="F23" s="75" t="n">
        <v>42.6733</v>
      </c>
      <c r="G23" s="75" t="n">
        <v>44.1175</v>
      </c>
      <c r="H23" s="75" t="n">
        <v>16596.13</v>
      </c>
      <c r="I23" s="75" t="n">
        <v>45.67</v>
      </c>
      <c r="J23" s="54" t="n">
        <f aca="false">H23/3600</f>
        <v>4.61003611111111</v>
      </c>
      <c r="L23" s="74" t="n">
        <v>7603.3208</v>
      </c>
      <c r="M23" s="75" t="n">
        <v>40.2097</v>
      </c>
      <c r="N23" s="75" t="n">
        <v>42.6729</v>
      </c>
      <c r="O23" s="75" t="n">
        <v>44.1183</v>
      </c>
      <c r="P23" s="75" t="n">
        <v>20706.51</v>
      </c>
      <c r="Q23" s="75" t="n">
        <v>46.77</v>
      </c>
      <c r="R23" s="54" t="n">
        <f aca="false">P23/3600</f>
        <v>5.7518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4.6824</v>
      </c>
      <c r="E24" s="77" t="n">
        <v>37.6832</v>
      </c>
      <c r="F24" s="77" t="n">
        <v>40.881</v>
      </c>
      <c r="G24" s="77" t="n">
        <v>41.6984</v>
      </c>
      <c r="H24" s="77" t="n">
        <v>13547.14</v>
      </c>
      <c r="I24" s="77" t="n">
        <v>35.4</v>
      </c>
      <c r="J24" s="59" t="n">
        <f aca="false">H24/3600</f>
        <v>3.76309444444444</v>
      </c>
      <c r="L24" s="76" t="n">
        <v>3336.3584</v>
      </c>
      <c r="M24" s="77" t="n">
        <v>37.6853</v>
      </c>
      <c r="N24" s="77" t="n">
        <v>40.8832</v>
      </c>
      <c r="O24" s="77" t="n">
        <v>41.7054</v>
      </c>
      <c r="P24" s="77" t="n">
        <v>13102.98</v>
      </c>
      <c r="Q24" s="77" t="n">
        <v>34.5</v>
      </c>
      <c r="R24" s="59" t="n">
        <f aca="false">P24/3600</f>
        <v>3.6397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3848</v>
      </c>
      <c r="E25" s="77" t="n">
        <v>35.0586</v>
      </c>
      <c r="F25" s="77" t="n">
        <v>39.3759</v>
      </c>
      <c r="G25" s="77" t="n">
        <v>40.0853</v>
      </c>
      <c r="H25" s="77" t="n">
        <v>11238.93</v>
      </c>
      <c r="I25" s="77" t="n">
        <v>29.67</v>
      </c>
      <c r="J25" s="59" t="n">
        <f aca="false">H25/3600</f>
        <v>3.121925</v>
      </c>
      <c r="L25" s="76" t="n">
        <v>1547.2496</v>
      </c>
      <c r="M25" s="77" t="n">
        <v>35.062</v>
      </c>
      <c r="N25" s="77" t="n">
        <v>39.3854</v>
      </c>
      <c r="O25" s="77" t="n">
        <v>40.076</v>
      </c>
      <c r="P25" s="77" t="n">
        <v>11758.31</v>
      </c>
      <c r="Q25" s="77" t="n">
        <v>31.98</v>
      </c>
      <c r="R25" s="59" t="n">
        <f aca="false">P25/3600</f>
        <v>3.2661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8544</v>
      </c>
      <c r="E26" s="79" t="n">
        <v>32.5246</v>
      </c>
      <c r="F26" s="79" t="n">
        <v>38.251</v>
      </c>
      <c r="G26" s="79" t="n">
        <v>39.1795</v>
      </c>
      <c r="H26" s="79" t="n">
        <v>10699.27</v>
      </c>
      <c r="I26" s="79" t="n">
        <v>26.7</v>
      </c>
      <c r="J26" s="65" t="n">
        <f aca="false">H26/3600</f>
        <v>2.97201944444444</v>
      </c>
      <c r="L26" s="78" t="n">
        <v>727.0888</v>
      </c>
      <c r="M26" s="79" t="n">
        <v>32.5232</v>
      </c>
      <c r="N26" s="79" t="n">
        <v>38.2418</v>
      </c>
      <c r="O26" s="79" t="n">
        <v>39.1795</v>
      </c>
      <c r="P26" s="79" t="n">
        <v>10755.99</v>
      </c>
      <c r="Q26" s="79" t="n">
        <v>26.73</v>
      </c>
      <c r="R26" s="65" t="n">
        <f aca="false">P26/3600</f>
        <v>2.9877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112.1736</v>
      </c>
      <c r="E27" s="75" t="n">
        <v>38.6037</v>
      </c>
      <c r="F27" s="75" t="n">
        <v>40.2132</v>
      </c>
      <c r="G27" s="75" t="n">
        <v>43.8402</v>
      </c>
      <c r="H27" s="75" t="n">
        <v>37956.62</v>
      </c>
      <c r="I27" s="75" t="n">
        <v>85.32</v>
      </c>
      <c r="J27" s="54" t="n">
        <f aca="false">H27/3600</f>
        <v>10.5435055555556</v>
      </c>
      <c r="L27" s="74" t="n">
        <v>18107.7856</v>
      </c>
      <c r="M27" s="75" t="n">
        <v>38.6043</v>
      </c>
      <c r="N27" s="75" t="n">
        <v>40.2141</v>
      </c>
      <c r="O27" s="75" t="n">
        <v>43.8422</v>
      </c>
      <c r="P27" s="75" t="n">
        <v>40752.4</v>
      </c>
      <c r="Q27" s="75" t="n">
        <v>91.54</v>
      </c>
      <c r="R27" s="54" t="n">
        <f aca="false">P27/3600</f>
        <v>11.320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1.4648</v>
      </c>
      <c r="E28" s="77" t="n">
        <v>36.9864</v>
      </c>
      <c r="F28" s="77" t="n">
        <v>39.2349</v>
      </c>
      <c r="G28" s="77" t="n">
        <v>42.1067</v>
      </c>
      <c r="H28" s="77" t="n">
        <v>29325.45</v>
      </c>
      <c r="I28" s="77" t="n">
        <v>63.09</v>
      </c>
      <c r="J28" s="59" t="n">
        <f aca="false">H28/3600</f>
        <v>8.14595833333333</v>
      </c>
      <c r="L28" s="76" t="n">
        <v>5733.2176</v>
      </c>
      <c r="M28" s="77" t="n">
        <v>36.9873</v>
      </c>
      <c r="N28" s="77" t="n">
        <v>39.2364</v>
      </c>
      <c r="O28" s="77" t="n">
        <v>42.1047</v>
      </c>
      <c r="P28" s="77" t="n">
        <v>29189.4</v>
      </c>
      <c r="Q28" s="77" t="n">
        <v>63.02</v>
      </c>
      <c r="R28" s="59" t="n">
        <f aca="false">P28/3600</f>
        <v>8.1081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2.5008</v>
      </c>
      <c r="E29" s="77" t="n">
        <v>35.0807</v>
      </c>
      <c r="F29" s="77" t="n">
        <v>38.4362</v>
      </c>
      <c r="G29" s="77" t="n">
        <v>40.5631</v>
      </c>
      <c r="H29" s="77" t="n">
        <v>24899.75</v>
      </c>
      <c r="I29" s="77" t="n">
        <v>51.48</v>
      </c>
      <c r="J29" s="59" t="n">
        <f aca="false">H29/3600</f>
        <v>6.91659722222222</v>
      </c>
      <c r="L29" s="76" t="n">
        <v>2702.8112</v>
      </c>
      <c r="M29" s="77" t="n">
        <v>35.0809</v>
      </c>
      <c r="N29" s="77" t="n">
        <v>38.4346</v>
      </c>
      <c r="O29" s="77" t="n">
        <v>40.5616</v>
      </c>
      <c r="P29" s="77" t="n">
        <v>29119.61</v>
      </c>
      <c r="Q29" s="77" t="n">
        <v>60.99</v>
      </c>
      <c r="R29" s="59" t="n">
        <f aca="false">P29/3600</f>
        <v>8.08878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8.9296</v>
      </c>
      <c r="E30" s="79" t="n">
        <v>32.8845</v>
      </c>
      <c r="F30" s="79" t="n">
        <v>37.7327</v>
      </c>
      <c r="G30" s="79" t="n">
        <v>39.3895</v>
      </c>
      <c r="H30" s="79" t="n">
        <v>24223.7</v>
      </c>
      <c r="I30" s="79" t="n">
        <v>48.61</v>
      </c>
      <c r="J30" s="65" t="n">
        <f aca="false">H30/3600</f>
        <v>6.72880555555556</v>
      </c>
      <c r="L30" s="78" t="n">
        <v>1388.9952</v>
      </c>
      <c r="M30" s="79" t="n">
        <v>32.8854</v>
      </c>
      <c r="N30" s="79" t="n">
        <v>37.7357</v>
      </c>
      <c r="O30" s="79" t="n">
        <v>39.4042</v>
      </c>
      <c r="P30" s="79" t="n">
        <v>24322.52</v>
      </c>
      <c r="Q30" s="79" t="n">
        <v>51.01</v>
      </c>
      <c r="R30" s="65" t="n">
        <f aca="false">P30/3600</f>
        <v>6.7562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38.38</v>
      </c>
      <c r="E31" s="75" t="n">
        <v>39.3127</v>
      </c>
      <c r="F31" s="75" t="n">
        <v>44.0948</v>
      </c>
      <c r="G31" s="75" t="n">
        <v>45.4719</v>
      </c>
      <c r="H31" s="75" t="n">
        <v>45192.93</v>
      </c>
      <c r="I31" s="75" t="n">
        <v>102.19</v>
      </c>
      <c r="J31" s="54" t="n">
        <f aca="false">H31/3600</f>
        <v>12.5535916666667</v>
      </c>
      <c r="L31" s="74" t="n">
        <v>17238.1224</v>
      </c>
      <c r="M31" s="75" t="n">
        <v>39.3125</v>
      </c>
      <c r="N31" s="75" t="n">
        <v>44.0984</v>
      </c>
      <c r="O31" s="75" t="n">
        <v>45.4752</v>
      </c>
      <c r="P31" s="75" t="n">
        <v>39443.57</v>
      </c>
      <c r="Q31" s="75" t="n">
        <v>89.46</v>
      </c>
      <c r="R31" s="54" t="n">
        <f aca="false">P31/3600</f>
        <v>10.9565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1.6928</v>
      </c>
      <c r="E32" s="77" t="n">
        <v>37.6456</v>
      </c>
      <c r="F32" s="77" t="n">
        <v>42.8413</v>
      </c>
      <c r="G32" s="77" t="n">
        <v>43.4661</v>
      </c>
      <c r="H32" s="77" t="n">
        <v>35130.34</v>
      </c>
      <c r="I32" s="77" t="n">
        <v>75.39</v>
      </c>
      <c r="J32" s="59" t="n">
        <f aca="false">H32/3600</f>
        <v>9.75842777777778</v>
      </c>
      <c r="L32" s="76" t="n">
        <v>6073.496</v>
      </c>
      <c r="M32" s="77" t="n">
        <v>37.6465</v>
      </c>
      <c r="N32" s="77" t="n">
        <v>42.8447</v>
      </c>
      <c r="O32" s="77" t="n">
        <v>43.4729</v>
      </c>
      <c r="P32" s="77" t="n">
        <v>38661.1</v>
      </c>
      <c r="Q32" s="77" t="n">
        <v>84.76</v>
      </c>
      <c r="R32" s="59" t="n">
        <f aca="false">P32/3600</f>
        <v>10.73919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4.5984</v>
      </c>
      <c r="E33" s="77" t="n">
        <v>35.8068</v>
      </c>
      <c r="F33" s="77" t="n">
        <v>41.6071</v>
      </c>
      <c r="G33" s="77" t="n">
        <v>41.604</v>
      </c>
      <c r="H33" s="77" t="n">
        <v>29024.33</v>
      </c>
      <c r="I33" s="77" t="n">
        <v>62.51</v>
      </c>
      <c r="J33" s="59" t="n">
        <f aca="false">H33/3600</f>
        <v>8.06231388888889</v>
      </c>
      <c r="L33" s="76" t="n">
        <v>2865.76</v>
      </c>
      <c r="M33" s="77" t="n">
        <v>35.8074</v>
      </c>
      <c r="N33" s="77" t="n">
        <v>41.6074</v>
      </c>
      <c r="O33" s="77" t="n">
        <v>41.6051</v>
      </c>
      <c r="P33" s="77" t="n">
        <v>34944.01</v>
      </c>
      <c r="Q33" s="77" t="n">
        <v>77.05</v>
      </c>
      <c r="R33" s="59" t="n">
        <f aca="false">P33/3600</f>
        <v>9.706669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0.7248</v>
      </c>
      <c r="E34" s="79" t="n">
        <v>33.8187</v>
      </c>
      <c r="F34" s="79" t="n">
        <v>40.6063</v>
      </c>
      <c r="G34" s="79" t="n">
        <v>40.2246</v>
      </c>
      <c r="H34" s="79" t="n">
        <v>28725.72</v>
      </c>
      <c r="I34" s="79" t="n">
        <v>61.22</v>
      </c>
      <c r="J34" s="65" t="n">
        <f aca="false">H34/3600</f>
        <v>7.97936666666667</v>
      </c>
      <c r="L34" s="78" t="n">
        <v>1509.6912</v>
      </c>
      <c r="M34" s="79" t="n">
        <v>33.8184</v>
      </c>
      <c r="N34" s="79" t="n">
        <v>40.6057</v>
      </c>
      <c r="O34" s="79" t="n">
        <v>40.229</v>
      </c>
      <c r="P34" s="79" t="n">
        <v>28023.22</v>
      </c>
      <c r="Q34" s="79" t="n">
        <v>62.86</v>
      </c>
      <c r="R34" s="65" t="n">
        <f aca="false">P34/3600</f>
        <v>7.78422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40145.892</v>
      </c>
      <c r="E35" s="75" t="n">
        <v>37.5587</v>
      </c>
      <c r="F35" s="75" t="n">
        <v>42.3666</v>
      </c>
      <c r="G35" s="75" t="n">
        <v>44.533</v>
      </c>
      <c r="H35" s="75" t="n">
        <v>50732.64</v>
      </c>
      <c r="I35" s="75" t="n">
        <v>133.2</v>
      </c>
      <c r="J35" s="54" t="n">
        <f aca="false">H35/3600</f>
        <v>14.0924</v>
      </c>
      <c r="L35" s="74" t="n">
        <v>40146.0016</v>
      </c>
      <c r="M35" s="75" t="n">
        <v>37.5588</v>
      </c>
      <c r="N35" s="75" t="n">
        <v>42.3676</v>
      </c>
      <c r="O35" s="75" t="n">
        <v>44.5319</v>
      </c>
      <c r="P35" s="75" t="n">
        <v>56627.91</v>
      </c>
      <c r="Q35" s="75" t="n">
        <v>147.58</v>
      </c>
      <c r="R35" s="54" t="n">
        <f aca="false">P35/3600</f>
        <v>15.7299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7.3008</v>
      </c>
      <c r="E36" s="77" t="n">
        <v>35.393</v>
      </c>
      <c r="F36" s="77" t="n">
        <v>41.0756</v>
      </c>
      <c r="G36" s="77" t="n">
        <v>43.3428</v>
      </c>
      <c r="H36" s="77" t="n">
        <v>33387.23</v>
      </c>
      <c r="I36" s="77" t="n">
        <v>82.82</v>
      </c>
      <c r="J36" s="59" t="n">
        <f aca="false">H36/3600</f>
        <v>9.27423055555556</v>
      </c>
      <c r="L36" s="76" t="n">
        <v>7244.2848</v>
      </c>
      <c r="M36" s="77" t="n">
        <v>35.3921</v>
      </c>
      <c r="N36" s="77" t="n">
        <v>41.0763</v>
      </c>
      <c r="O36" s="77" t="n">
        <v>43.3394</v>
      </c>
      <c r="P36" s="77" t="n">
        <v>33419.99</v>
      </c>
      <c r="Q36" s="77" t="n">
        <v>85.93</v>
      </c>
      <c r="R36" s="59" t="n">
        <f aca="false">P36/3600</f>
        <v>9.28333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62.2752</v>
      </c>
      <c r="E37" s="77" t="n">
        <v>33.9571</v>
      </c>
      <c r="F37" s="77" t="n">
        <v>39.8028</v>
      </c>
      <c r="G37" s="77" t="n">
        <v>42.2953</v>
      </c>
      <c r="H37" s="77" t="n">
        <v>28895.17</v>
      </c>
      <c r="I37" s="77" t="n">
        <v>76.32</v>
      </c>
      <c r="J37" s="59" t="n">
        <f aca="false">H37/3600</f>
        <v>8.02643611111111</v>
      </c>
      <c r="L37" s="76" t="n">
        <v>2262.2592</v>
      </c>
      <c r="M37" s="77" t="n">
        <v>33.9573</v>
      </c>
      <c r="N37" s="77" t="n">
        <v>39.7998</v>
      </c>
      <c r="O37" s="77" t="n">
        <v>42.2999</v>
      </c>
      <c r="P37" s="77" t="n">
        <v>33061.73</v>
      </c>
      <c r="Q37" s="77" t="n">
        <v>80.27</v>
      </c>
      <c r="R37" s="59" t="n">
        <f aca="false">P37/3600</f>
        <v>9.1838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124</v>
      </c>
      <c r="E38" s="79" t="n">
        <v>32.1219</v>
      </c>
      <c r="F38" s="79" t="n">
        <v>38.826</v>
      </c>
      <c r="G38" s="79" t="n">
        <v>41.4417</v>
      </c>
      <c r="H38" s="79" t="n">
        <v>27710.67</v>
      </c>
      <c r="I38" s="79" t="n">
        <v>68.35</v>
      </c>
      <c r="J38" s="65" t="n">
        <f aca="false">H38/3600</f>
        <v>7.69740833333333</v>
      </c>
      <c r="L38" s="78" t="n">
        <v>986.0288</v>
      </c>
      <c r="M38" s="79" t="n">
        <v>32.1187</v>
      </c>
      <c r="N38" s="79" t="n">
        <v>38.8255</v>
      </c>
      <c r="O38" s="79" t="n">
        <v>41.4481</v>
      </c>
      <c r="P38" s="79" t="n">
        <v>26868.08</v>
      </c>
      <c r="Q38" s="79" t="n">
        <v>66.14</v>
      </c>
      <c r="R38" s="65" t="n">
        <f aca="false">P38/3600</f>
        <v>7.4633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32.8016</v>
      </c>
      <c r="E39" s="75" t="n">
        <v>40.6676</v>
      </c>
      <c r="F39" s="75" t="n">
        <v>43.3981</v>
      </c>
      <c r="G39" s="75" t="n">
        <v>44.0458</v>
      </c>
      <c r="H39" s="75" t="n">
        <v>7563.04</v>
      </c>
      <c r="I39" s="75" t="n">
        <v>16.79</v>
      </c>
      <c r="J39" s="54" t="n">
        <f aca="false">H39/3600</f>
        <v>2.10084444444444</v>
      </c>
      <c r="L39" s="74" t="n">
        <v>3432.4976</v>
      </c>
      <c r="M39" s="75" t="n">
        <v>40.6659</v>
      </c>
      <c r="N39" s="75" t="n">
        <v>43.3996</v>
      </c>
      <c r="O39" s="75" t="n">
        <v>44.0418</v>
      </c>
      <c r="P39" s="75" t="n">
        <v>7852.51</v>
      </c>
      <c r="Q39" s="75" t="n">
        <v>16.92</v>
      </c>
      <c r="R39" s="54" t="n">
        <f aca="false">P39/3600</f>
        <v>2.1812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0.3496</v>
      </c>
      <c r="E40" s="77" t="n">
        <v>37.5059</v>
      </c>
      <c r="F40" s="77" t="n">
        <v>41.0118</v>
      </c>
      <c r="G40" s="77" t="n">
        <v>41.2873</v>
      </c>
      <c r="H40" s="77" t="n">
        <v>6758.16</v>
      </c>
      <c r="I40" s="77" t="n">
        <v>14</v>
      </c>
      <c r="J40" s="59" t="n">
        <f aca="false">H40/3600</f>
        <v>1.87726666666667</v>
      </c>
      <c r="L40" s="76" t="n">
        <v>1660.9456</v>
      </c>
      <c r="M40" s="77" t="n">
        <v>37.5089</v>
      </c>
      <c r="N40" s="77" t="n">
        <v>41.0011</v>
      </c>
      <c r="O40" s="77" t="n">
        <v>41.2984</v>
      </c>
      <c r="P40" s="77" t="n">
        <v>6793.47</v>
      </c>
      <c r="Q40" s="77" t="n">
        <v>14.96</v>
      </c>
      <c r="R40" s="59" t="n">
        <f aca="false">P40/3600</f>
        <v>1.8870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5904</v>
      </c>
      <c r="E41" s="77" t="n">
        <v>34.5559</v>
      </c>
      <c r="F41" s="77" t="n">
        <v>39.0466</v>
      </c>
      <c r="G41" s="77" t="n">
        <v>39.1284</v>
      </c>
      <c r="H41" s="77" t="n">
        <v>6007.51</v>
      </c>
      <c r="I41" s="77" t="n">
        <v>13.16</v>
      </c>
      <c r="J41" s="59" t="n">
        <f aca="false">H41/3600</f>
        <v>1.66875277777778</v>
      </c>
      <c r="L41" s="76" t="n">
        <v>817.8976</v>
      </c>
      <c r="M41" s="77" t="n">
        <v>34.5591</v>
      </c>
      <c r="N41" s="77" t="n">
        <v>39.0405</v>
      </c>
      <c r="O41" s="77" t="n">
        <v>39.1177</v>
      </c>
      <c r="P41" s="77" t="n">
        <v>5830.92</v>
      </c>
      <c r="Q41" s="77" t="n">
        <v>12.02</v>
      </c>
      <c r="R41" s="59" t="n">
        <f aca="false">P41/3600</f>
        <v>1.619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5232</v>
      </c>
      <c r="E42" s="79" t="n">
        <v>32.0237</v>
      </c>
      <c r="F42" s="79" t="n">
        <v>37.6248</v>
      </c>
      <c r="G42" s="79" t="n">
        <v>37.4945</v>
      </c>
      <c r="H42" s="79" t="n">
        <v>5096.15</v>
      </c>
      <c r="I42" s="79" t="n">
        <v>10.65</v>
      </c>
      <c r="J42" s="65" t="n">
        <f aca="false">H42/3600</f>
        <v>1.41559722222222</v>
      </c>
      <c r="L42" s="78" t="n">
        <v>432.8048</v>
      </c>
      <c r="M42" s="79" t="n">
        <v>32.021</v>
      </c>
      <c r="N42" s="79" t="n">
        <v>37.6391</v>
      </c>
      <c r="O42" s="79" t="n">
        <v>37.5102</v>
      </c>
      <c r="P42" s="79" t="n">
        <v>6072.1</v>
      </c>
      <c r="Q42" s="79" t="n">
        <v>13.53</v>
      </c>
      <c r="R42" s="65" t="n">
        <f aca="false">P42/3600</f>
        <v>1.6866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13.2912</v>
      </c>
      <c r="E43" s="75" t="n">
        <v>40.3939</v>
      </c>
      <c r="F43" s="75" t="n">
        <v>43.8402</v>
      </c>
      <c r="G43" s="75" t="n">
        <v>45.4342</v>
      </c>
      <c r="H43" s="75" t="n">
        <v>8372</v>
      </c>
      <c r="I43" s="75" t="n">
        <v>20.11</v>
      </c>
      <c r="J43" s="54" t="n">
        <f aca="false">H43/3600</f>
        <v>2.32555555555556</v>
      </c>
      <c r="L43" s="74" t="n">
        <v>3612.6288</v>
      </c>
      <c r="M43" s="75" t="n">
        <v>40.3948</v>
      </c>
      <c r="N43" s="75" t="n">
        <v>43.8386</v>
      </c>
      <c r="O43" s="75" t="n">
        <v>45.4347</v>
      </c>
      <c r="P43" s="75" t="n">
        <v>9417.85</v>
      </c>
      <c r="Q43" s="75" t="n">
        <v>20.93</v>
      </c>
      <c r="R43" s="54" t="n">
        <f aca="false">P43/3600</f>
        <v>2.6160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1528</v>
      </c>
      <c r="E44" s="77" t="n">
        <v>37.8708</v>
      </c>
      <c r="F44" s="77" t="n">
        <v>41.8857</v>
      </c>
      <c r="G44" s="77" t="n">
        <v>43.0781</v>
      </c>
      <c r="H44" s="77" t="n">
        <v>7366.22</v>
      </c>
      <c r="I44" s="77" t="n">
        <v>17.23</v>
      </c>
      <c r="J44" s="59" t="n">
        <f aca="false">H44/3600</f>
        <v>2.04617222222222</v>
      </c>
      <c r="L44" s="76" t="n">
        <v>1708.3496</v>
      </c>
      <c r="M44" s="77" t="n">
        <v>37.8716</v>
      </c>
      <c r="N44" s="77" t="n">
        <v>41.8825</v>
      </c>
      <c r="O44" s="77" t="n">
        <v>43.0964</v>
      </c>
      <c r="P44" s="77" t="n">
        <v>6978.48</v>
      </c>
      <c r="Q44" s="77" t="n">
        <v>15.11</v>
      </c>
      <c r="R44" s="59" t="n">
        <f aca="false">P44/3600</f>
        <v>1.9384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4.3096</v>
      </c>
      <c r="E45" s="77" t="n">
        <v>35.0921</v>
      </c>
      <c r="F45" s="77" t="n">
        <v>40.2307</v>
      </c>
      <c r="G45" s="77" t="n">
        <v>41.1823</v>
      </c>
      <c r="H45" s="77" t="n">
        <v>6445.74</v>
      </c>
      <c r="I45" s="77" t="n">
        <v>14.77</v>
      </c>
      <c r="J45" s="59" t="n">
        <f aca="false">H45/3600</f>
        <v>1.79048333333333</v>
      </c>
      <c r="L45" s="76" t="n">
        <v>864.7456</v>
      </c>
      <c r="M45" s="77" t="n">
        <v>35.089</v>
      </c>
      <c r="N45" s="77" t="n">
        <v>40.1982</v>
      </c>
      <c r="O45" s="77" t="n">
        <v>41.2079</v>
      </c>
      <c r="P45" s="77" t="n">
        <v>6548.49</v>
      </c>
      <c r="Q45" s="77" t="n">
        <v>14.5</v>
      </c>
      <c r="R45" s="59" t="n">
        <f aca="false">P45/3600</f>
        <v>1.81902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248</v>
      </c>
      <c r="E46" s="79" t="n">
        <v>32.3043</v>
      </c>
      <c r="F46" s="79" t="n">
        <v>38.8904</v>
      </c>
      <c r="G46" s="79" t="n">
        <v>39.7455</v>
      </c>
      <c r="H46" s="79" t="n">
        <v>5998.79</v>
      </c>
      <c r="I46" s="79" t="n">
        <v>13.23</v>
      </c>
      <c r="J46" s="65" t="n">
        <f aca="false">H46/3600</f>
        <v>1.66633055555556</v>
      </c>
      <c r="L46" s="78" t="n">
        <v>458.0952</v>
      </c>
      <c r="M46" s="79" t="n">
        <v>32.3</v>
      </c>
      <c r="N46" s="79" t="n">
        <v>38.8963</v>
      </c>
      <c r="O46" s="79" t="n">
        <v>39.757</v>
      </c>
      <c r="P46" s="79" t="n">
        <v>7507.99</v>
      </c>
      <c r="Q46" s="79" t="n">
        <v>15.97</v>
      </c>
      <c r="R46" s="65" t="n">
        <f aca="false">P46/3600</f>
        <v>2.08555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802.9984</v>
      </c>
      <c r="E47" s="75" t="n">
        <v>38.5099</v>
      </c>
      <c r="F47" s="75" t="n">
        <v>41.7584</v>
      </c>
      <c r="G47" s="75" t="n">
        <v>42.8357</v>
      </c>
      <c r="H47" s="75" t="n">
        <v>8475.07</v>
      </c>
      <c r="I47" s="75" t="n">
        <v>20.47</v>
      </c>
      <c r="J47" s="54" t="n">
        <f aca="false">H47/3600</f>
        <v>2.35418611111111</v>
      </c>
      <c r="L47" s="74" t="n">
        <v>6799.5872</v>
      </c>
      <c r="M47" s="75" t="n">
        <v>38.5083</v>
      </c>
      <c r="N47" s="75" t="n">
        <v>41.7607</v>
      </c>
      <c r="O47" s="75" t="n">
        <v>42.8357</v>
      </c>
      <c r="P47" s="75" t="n">
        <v>8080.85</v>
      </c>
      <c r="Q47" s="75" t="n">
        <v>19.44</v>
      </c>
      <c r="R47" s="54" t="n">
        <f aca="false">P47/3600</f>
        <v>2.2446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9.2024</v>
      </c>
      <c r="E48" s="77" t="n">
        <v>34.9919</v>
      </c>
      <c r="F48" s="77" t="n">
        <v>39.1563</v>
      </c>
      <c r="G48" s="77" t="n">
        <v>40.0471</v>
      </c>
      <c r="H48" s="77" t="n">
        <v>6666.07</v>
      </c>
      <c r="I48" s="77" t="n">
        <v>17.24</v>
      </c>
      <c r="J48" s="59" t="n">
        <f aca="false">H48/3600</f>
        <v>1.85168611111111</v>
      </c>
      <c r="L48" s="76" t="n">
        <v>3108.0512</v>
      </c>
      <c r="M48" s="77" t="n">
        <v>34.9932</v>
      </c>
      <c r="N48" s="77" t="n">
        <v>39.1609</v>
      </c>
      <c r="O48" s="77" t="n">
        <v>40.0409</v>
      </c>
      <c r="P48" s="77" t="n">
        <v>6873.01</v>
      </c>
      <c r="Q48" s="77" t="n">
        <v>16.6</v>
      </c>
      <c r="R48" s="59" t="n">
        <f aca="false">P48/3600</f>
        <v>1.90916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3.8664</v>
      </c>
      <c r="E49" s="77" t="n">
        <v>31.7749</v>
      </c>
      <c r="F49" s="77" t="n">
        <v>37.2454</v>
      </c>
      <c r="G49" s="77" t="n">
        <v>38.0274</v>
      </c>
      <c r="H49" s="77" t="n">
        <v>6121.83</v>
      </c>
      <c r="I49" s="77" t="n">
        <v>17.29</v>
      </c>
      <c r="J49" s="59" t="n">
        <f aca="false">H49/3600</f>
        <v>1.70050833333333</v>
      </c>
      <c r="L49" s="76" t="n">
        <v>1474.5896</v>
      </c>
      <c r="M49" s="77" t="n">
        <v>31.781</v>
      </c>
      <c r="N49" s="77" t="n">
        <v>37.2574</v>
      </c>
      <c r="O49" s="77" t="n">
        <v>38.0325</v>
      </c>
      <c r="P49" s="77" t="n">
        <v>5690.59</v>
      </c>
      <c r="Q49" s="77" t="n">
        <v>14.17</v>
      </c>
      <c r="R49" s="59" t="n">
        <f aca="false">P49/3600</f>
        <v>1.58071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1.9816</v>
      </c>
      <c r="E50" s="79" t="n">
        <v>28.7972</v>
      </c>
      <c r="F50" s="79" t="n">
        <v>35.9561</v>
      </c>
      <c r="G50" s="79" t="n">
        <v>36.6468</v>
      </c>
      <c r="H50" s="79" t="n">
        <v>5155.69</v>
      </c>
      <c r="I50" s="79" t="n">
        <v>12.94</v>
      </c>
      <c r="J50" s="65" t="n">
        <f aca="false">H50/3600</f>
        <v>1.43213611111111</v>
      </c>
      <c r="L50" s="78" t="n">
        <v>701.7728</v>
      </c>
      <c r="M50" s="79" t="n">
        <v>28.7981</v>
      </c>
      <c r="N50" s="79" t="n">
        <v>35.9678</v>
      </c>
      <c r="O50" s="79" t="n">
        <v>36.6317</v>
      </c>
      <c r="P50" s="79" t="n">
        <v>5129.18</v>
      </c>
      <c r="Q50" s="79" t="n">
        <v>12.73</v>
      </c>
      <c r="R50" s="65" t="n">
        <f aca="false">P50/3600</f>
        <v>1.4247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38.3544</v>
      </c>
      <c r="E51" s="75" t="n">
        <v>39.2177</v>
      </c>
      <c r="F51" s="75" t="n">
        <v>41.6621</v>
      </c>
      <c r="G51" s="75" t="n">
        <v>43.1523</v>
      </c>
      <c r="H51" s="75" t="n">
        <v>6392.62</v>
      </c>
      <c r="I51" s="75" t="n">
        <v>13.99</v>
      </c>
      <c r="J51" s="54" t="n">
        <f aca="false">H51/3600</f>
        <v>1.77572777777778</v>
      </c>
      <c r="L51" s="74" t="n">
        <v>4835.748</v>
      </c>
      <c r="M51" s="75" t="n">
        <v>39.2157</v>
      </c>
      <c r="N51" s="75" t="n">
        <v>41.6696</v>
      </c>
      <c r="O51" s="75" t="n">
        <v>43.1493</v>
      </c>
      <c r="P51" s="75" t="n">
        <v>7056.29</v>
      </c>
      <c r="Q51" s="75" t="n">
        <v>15.48</v>
      </c>
      <c r="R51" s="54" t="n">
        <f aca="false">P51/3600</f>
        <v>1.9600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0.2256</v>
      </c>
      <c r="E52" s="77" t="n">
        <v>35.9819</v>
      </c>
      <c r="F52" s="77" t="n">
        <v>39.3308</v>
      </c>
      <c r="G52" s="77" t="n">
        <v>40.9489</v>
      </c>
      <c r="H52" s="77" t="n">
        <v>5377.79</v>
      </c>
      <c r="I52" s="77" t="n">
        <v>10.8</v>
      </c>
      <c r="J52" s="59" t="n">
        <f aca="false">H52/3600</f>
        <v>1.49383055555556</v>
      </c>
      <c r="L52" s="76" t="n">
        <v>2050.6768</v>
      </c>
      <c r="M52" s="77" t="n">
        <v>35.981</v>
      </c>
      <c r="N52" s="77" t="n">
        <v>39.3398</v>
      </c>
      <c r="O52" s="77" t="n">
        <v>40.9562</v>
      </c>
      <c r="P52" s="77" t="n">
        <v>5750.09</v>
      </c>
      <c r="Q52" s="77" t="n">
        <v>12.26</v>
      </c>
      <c r="R52" s="59" t="n">
        <f aca="false">P52/3600</f>
        <v>1.59724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832</v>
      </c>
      <c r="E53" s="77" t="n">
        <v>33.0951</v>
      </c>
      <c r="F53" s="77" t="n">
        <v>37.4816</v>
      </c>
      <c r="G53" s="77" t="n">
        <v>39.2253</v>
      </c>
      <c r="H53" s="77" t="n">
        <v>4463.94</v>
      </c>
      <c r="I53" s="77" t="n">
        <v>9.61</v>
      </c>
      <c r="J53" s="59" t="n">
        <f aca="false">H53/3600</f>
        <v>1.23998333333333</v>
      </c>
      <c r="L53" s="76" t="n">
        <v>960.084</v>
      </c>
      <c r="M53" s="77" t="n">
        <v>33.0975</v>
      </c>
      <c r="N53" s="77" t="n">
        <v>37.484</v>
      </c>
      <c r="O53" s="77" t="n">
        <v>39.2086</v>
      </c>
      <c r="P53" s="77" t="n">
        <v>4362.89</v>
      </c>
      <c r="Q53" s="77" t="n">
        <v>9.8</v>
      </c>
      <c r="R53" s="59" t="n">
        <f aca="false">P53/3600</f>
        <v>1.21191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2576</v>
      </c>
      <c r="E54" s="79" t="n">
        <v>30.4365</v>
      </c>
      <c r="F54" s="79" t="n">
        <v>36.1547</v>
      </c>
      <c r="G54" s="79" t="n">
        <v>37.9012</v>
      </c>
      <c r="H54" s="79" t="n">
        <v>3800.42</v>
      </c>
      <c r="I54" s="79" t="n">
        <v>7.98</v>
      </c>
      <c r="J54" s="65" t="n">
        <f aca="false">H54/3600</f>
        <v>1.05567222222222</v>
      </c>
      <c r="L54" s="78" t="n">
        <v>470.4368</v>
      </c>
      <c r="M54" s="79" t="n">
        <v>30.4374</v>
      </c>
      <c r="N54" s="79" t="n">
        <v>36.1493</v>
      </c>
      <c r="O54" s="79" t="n">
        <v>37.8908</v>
      </c>
      <c r="P54" s="79" t="n">
        <v>3748.4</v>
      </c>
      <c r="Q54" s="79" t="n">
        <v>8.24</v>
      </c>
      <c r="R54" s="65" t="n">
        <f aca="false">P54/3600</f>
        <v>1.0412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14.4032</v>
      </c>
      <c r="E55" s="75" t="n">
        <v>40.9024</v>
      </c>
      <c r="F55" s="75" t="n">
        <v>44.2756</v>
      </c>
      <c r="G55" s="75" t="n">
        <v>43.43</v>
      </c>
      <c r="H55" s="75" t="n">
        <v>2064.13</v>
      </c>
      <c r="I55" s="75" t="n">
        <v>5.04</v>
      </c>
      <c r="J55" s="54" t="n">
        <f aca="false">H55/3600</f>
        <v>0.573369444444445</v>
      </c>
      <c r="L55" s="74" t="n">
        <v>1515.0536</v>
      </c>
      <c r="M55" s="75" t="n">
        <v>40.9047</v>
      </c>
      <c r="N55" s="75" t="n">
        <v>44.2887</v>
      </c>
      <c r="O55" s="75" t="n">
        <v>43.448</v>
      </c>
      <c r="P55" s="75" t="n">
        <v>2135.87</v>
      </c>
      <c r="Q55" s="75" t="n">
        <v>5.1</v>
      </c>
      <c r="R55" s="54" t="n">
        <f aca="false">P55/3600</f>
        <v>0.5932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61.5784</v>
      </c>
      <c r="E56" s="77" t="n">
        <v>37.0766</v>
      </c>
      <c r="F56" s="77" t="n">
        <v>41.632</v>
      </c>
      <c r="G56" s="77" t="n">
        <v>40.361</v>
      </c>
      <c r="H56" s="77" t="n">
        <v>1823.91</v>
      </c>
      <c r="I56" s="77" t="n">
        <v>4.29</v>
      </c>
      <c r="J56" s="59" t="n">
        <f aca="false">H56/3600</f>
        <v>0.506641666666667</v>
      </c>
      <c r="L56" s="76" t="n">
        <v>761.8872</v>
      </c>
      <c r="M56" s="77" t="n">
        <v>37.0823</v>
      </c>
      <c r="N56" s="77" t="n">
        <v>41.644</v>
      </c>
      <c r="O56" s="77" t="n">
        <v>40.3721</v>
      </c>
      <c r="P56" s="77" t="n">
        <v>1748.86</v>
      </c>
      <c r="Q56" s="77" t="n">
        <v>4.56</v>
      </c>
      <c r="R56" s="59" t="n">
        <f aca="false">P56/3600</f>
        <v>0.4857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9.4752</v>
      </c>
      <c r="E57" s="77" t="n">
        <v>33.6727</v>
      </c>
      <c r="F57" s="77" t="n">
        <v>39.604</v>
      </c>
      <c r="G57" s="77" t="n">
        <v>38.0563</v>
      </c>
      <c r="H57" s="77" t="n">
        <v>1609.92</v>
      </c>
      <c r="I57" s="77" t="n">
        <v>3.58</v>
      </c>
      <c r="J57" s="59" t="n">
        <f aca="false">H57/3600</f>
        <v>0.4472</v>
      </c>
      <c r="L57" s="76" t="n">
        <v>379.3744</v>
      </c>
      <c r="M57" s="77" t="n">
        <v>33.6743</v>
      </c>
      <c r="N57" s="77" t="n">
        <v>39.5899</v>
      </c>
      <c r="O57" s="77" t="n">
        <v>38.0508</v>
      </c>
      <c r="P57" s="77" t="n">
        <v>1551.88</v>
      </c>
      <c r="Q57" s="77" t="n">
        <v>3.57</v>
      </c>
      <c r="R57" s="59" t="n">
        <f aca="false">P57/3600</f>
        <v>0.4310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7528</v>
      </c>
      <c r="E58" s="79" t="n">
        <v>30.8578</v>
      </c>
      <c r="F58" s="79" t="n">
        <v>38.1175</v>
      </c>
      <c r="G58" s="79" t="n">
        <v>36.4265</v>
      </c>
      <c r="H58" s="79" t="n">
        <v>1453.2</v>
      </c>
      <c r="I58" s="79" t="n">
        <v>3.91</v>
      </c>
      <c r="J58" s="65" t="n">
        <f aca="false">H58/3600</f>
        <v>0.403666666666667</v>
      </c>
      <c r="L58" s="78" t="n">
        <v>196.784</v>
      </c>
      <c r="M58" s="79" t="n">
        <v>30.8537</v>
      </c>
      <c r="N58" s="79" t="n">
        <v>38.1013</v>
      </c>
      <c r="O58" s="79" t="n">
        <v>36.3896</v>
      </c>
      <c r="P58" s="79" t="n">
        <v>1415.16</v>
      </c>
      <c r="Q58" s="79" t="n">
        <v>3.63</v>
      </c>
      <c r="R58" s="65" t="n">
        <f aca="false">P58/3600</f>
        <v>0.393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23.7008</v>
      </c>
      <c r="E59" s="75" t="n">
        <v>38.2713</v>
      </c>
      <c r="F59" s="75" t="n">
        <v>43.4241</v>
      </c>
      <c r="G59" s="75" t="n">
        <v>44.5837</v>
      </c>
      <c r="H59" s="75" t="n">
        <v>2311.38</v>
      </c>
      <c r="I59" s="75" t="n">
        <v>6.69</v>
      </c>
      <c r="J59" s="54" t="n">
        <f aca="false">H59/3600</f>
        <v>0.64205</v>
      </c>
      <c r="L59" s="74" t="n">
        <v>1622.0936</v>
      </c>
      <c r="M59" s="75" t="n">
        <v>38.2679</v>
      </c>
      <c r="N59" s="75" t="n">
        <v>43.4321</v>
      </c>
      <c r="O59" s="75" t="n">
        <v>44.6159</v>
      </c>
      <c r="P59" s="75" t="n">
        <v>2188.66</v>
      </c>
      <c r="Q59" s="75" t="n">
        <v>6.21</v>
      </c>
      <c r="R59" s="54" t="n">
        <f aca="false">P59/3600</f>
        <v>0.6079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9224</v>
      </c>
      <c r="E60" s="77" t="n">
        <v>35.0024</v>
      </c>
      <c r="F60" s="77" t="n">
        <v>41.1573</v>
      </c>
      <c r="G60" s="77" t="n">
        <v>42.1922</v>
      </c>
      <c r="H60" s="77" t="n">
        <v>1718.68</v>
      </c>
      <c r="I60" s="77" t="n">
        <v>5.84</v>
      </c>
      <c r="J60" s="59" t="n">
        <f aca="false">H60/3600</f>
        <v>0.477411111111111</v>
      </c>
      <c r="L60" s="76" t="n">
        <v>625.7376</v>
      </c>
      <c r="M60" s="77" t="n">
        <v>34.9981</v>
      </c>
      <c r="N60" s="77" t="n">
        <v>41.1669</v>
      </c>
      <c r="O60" s="77" t="n">
        <v>42.222</v>
      </c>
      <c r="P60" s="77" t="n">
        <v>1717.04</v>
      </c>
      <c r="Q60" s="77" t="n">
        <v>5.18</v>
      </c>
      <c r="R60" s="59" t="n">
        <f aca="false">P60/3600</f>
        <v>0.4769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4872</v>
      </c>
      <c r="E61" s="77" t="n">
        <v>32.1413</v>
      </c>
      <c r="F61" s="77" t="n">
        <v>39.6282</v>
      </c>
      <c r="G61" s="77" t="n">
        <v>40.5497</v>
      </c>
      <c r="H61" s="77" t="n">
        <v>1456.34</v>
      </c>
      <c r="I61" s="77" t="n">
        <v>4.76</v>
      </c>
      <c r="J61" s="59" t="n">
        <f aca="false">H61/3600</f>
        <v>0.404538888888889</v>
      </c>
      <c r="L61" s="76" t="n">
        <v>283.1712</v>
      </c>
      <c r="M61" s="77" t="n">
        <v>32.1417</v>
      </c>
      <c r="N61" s="77" t="n">
        <v>39.6365</v>
      </c>
      <c r="O61" s="77" t="n">
        <v>40.5984</v>
      </c>
      <c r="P61" s="77" t="n">
        <v>1409.14</v>
      </c>
      <c r="Q61" s="77" t="n">
        <v>4.3</v>
      </c>
      <c r="R61" s="59" t="n">
        <f aca="false">P61/3600</f>
        <v>0.3914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8384</v>
      </c>
      <c r="E62" s="79" t="n">
        <v>29.3607</v>
      </c>
      <c r="F62" s="79" t="n">
        <v>38.5166</v>
      </c>
      <c r="G62" s="79" t="n">
        <v>39.3749</v>
      </c>
      <c r="H62" s="79" t="n">
        <v>1359.07</v>
      </c>
      <c r="I62" s="79" t="n">
        <v>4.29</v>
      </c>
      <c r="J62" s="65" t="n">
        <f aca="false">H62/3600</f>
        <v>0.377519444444444</v>
      </c>
      <c r="L62" s="78" t="n">
        <v>142.5352</v>
      </c>
      <c r="M62" s="79" t="n">
        <v>29.3633</v>
      </c>
      <c r="N62" s="79" t="n">
        <v>38.5293</v>
      </c>
      <c r="O62" s="79" t="n">
        <v>39.4344</v>
      </c>
      <c r="P62" s="79" t="n">
        <v>1327.06</v>
      </c>
      <c r="Q62" s="79" t="n">
        <v>4.72</v>
      </c>
      <c r="R62" s="65" t="n">
        <f aca="false">P62/3600</f>
        <v>0.3686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49.548</v>
      </c>
      <c r="E63" s="75" t="n">
        <v>38.4245</v>
      </c>
      <c r="F63" s="75" t="n">
        <v>41.533</v>
      </c>
      <c r="G63" s="75" t="n">
        <v>42.523</v>
      </c>
      <c r="H63" s="75" t="n">
        <v>1884.74</v>
      </c>
      <c r="I63" s="75" t="n">
        <v>5.21</v>
      </c>
      <c r="J63" s="54" t="n">
        <f aca="false">H63/3600</f>
        <v>0.523538888888889</v>
      </c>
      <c r="L63" s="74" t="n">
        <v>1649.6888</v>
      </c>
      <c r="M63" s="75" t="n">
        <v>38.424</v>
      </c>
      <c r="N63" s="75" t="n">
        <v>41.5325</v>
      </c>
      <c r="O63" s="75" t="n">
        <v>42.5226</v>
      </c>
      <c r="P63" s="75" t="n">
        <v>2099.96</v>
      </c>
      <c r="Q63" s="75" t="n">
        <v>5.72</v>
      </c>
      <c r="R63" s="54" t="n">
        <f aca="false">P63/3600</f>
        <v>0.5833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0.7288</v>
      </c>
      <c r="E64" s="77" t="n">
        <v>35.0127</v>
      </c>
      <c r="F64" s="77" t="n">
        <v>38.8757</v>
      </c>
      <c r="G64" s="77" t="n">
        <v>39.6182</v>
      </c>
      <c r="H64" s="77" t="n">
        <v>1524.02</v>
      </c>
      <c r="I64" s="77" t="n">
        <v>4.37</v>
      </c>
      <c r="J64" s="59" t="n">
        <f aca="false">H64/3600</f>
        <v>0.423338888888889</v>
      </c>
      <c r="L64" s="76" t="n">
        <v>760.2608</v>
      </c>
      <c r="M64" s="77" t="n">
        <v>35.02</v>
      </c>
      <c r="N64" s="77" t="n">
        <v>38.8923</v>
      </c>
      <c r="O64" s="77" t="n">
        <v>39.6144</v>
      </c>
      <c r="P64" s="77" t="n">
        <v>1544.05</v>
      </c>
      <c r="Q64" s="77" t="n">
        <v>4.49</v>
      </c>
      <c r="R64" s="59" t="n">
        <f aca="false">P64/3600</f>
        <v>0.42890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5496</v>
      </c>
      <c r="E65" s="77" t="n">
        <v>31.7535</v>
      </c>
      <c r="F65" s="77" t="n">
        <v>36.9096</v>
      </c>
      <c r="G65" s="77" t="n">
        <v>37.5731</v>
      </c>
      <c r="H65" s="77" t="n">
        <v>1296.29</v>
      </c>
      <c r="I65" s="77" t="n">
        <v>3.53</v>
      </c>
      <c r="J65" s="59" t="n">
        <f aca="false">H65/3600</f>
        <v>0.360080555555556</v>
      </c>
      <c r="L65" s="76" t="n">
        <v>357.824</v>
      </c>
      <c r="M65" s="77" t="n">
        <v>31.7631</v>
      </c>
      <c r="N65" s="77" t="n">
        <v>36.9006</v>
      </c>
      <c r="O65" s="77" t="n">
        <v>37.5746</v>
      </c>
      <c r="P65" s="77" t="n">
        <v>1257.97</v>
      </c>
      <c r="Q65" s="77" t="n">
        <v>3.36</v>
      </c>
      <c r="R65" s="59" t="n">
        <f aca="false">P65/3600</f>
        <v>0.3494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6128</v>
      </c>
      <c r="E66" s="79" t="n">
        <v>28.7931</v>
      </c>
      <c r="F66" s="79" t="n">
        <v>35.508</v>
      </c>
      <c r="G66" s="79" t="n">
        <v>36.1116</v>
      </c>
      <c r="H66" s="79" t="n">
        <v>1164.86</v>
      </c>
      <c r="I66" s="79" t="n">
        <v>3.28</v>
      </c>
      <c r="J66" s="65" t="n">
        <f aca="false">H66/3600</f>
        <v>0.323572222222222</v>
      </c>
      <c r="L66" s="78" t="n">
        <v>166.5096</v>
      </c>
      <c r="M66" s="79" t="n">
        <v>28.7926</v>
      </c>
      <c r="N66" s="79" t="n">
        <v>35.5285</v>
      </c>
      <c r="O66" s="79" t="n">
        <v>36.1209</v>
      </c>
      <c r="P66" s="79" t="n">
        <v>1165.51</v>
      </c>
      <c r="Q66" s="79" t="n">
        <v>3.37</v>
      </c>
      <c r="R66" s="65" t="n">
        <f aca="false">P66/3600</f>
        <v>0.3237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7.268</v>
      </c>
      <c r="E67" s="75" t="n">
        <v>39.6423</v>
      </c>
      <c r="F67" s="75" t="n">
        <v>41.785</v>
      </c>
      <c r="G67" s="75" t="n">
        <v>42.8613</v>
      </c>
      <c r="H67" s="75" t="n">
        <v>1485.82</v>
      </c>
      <c r="I67" s="75" t="n">
        <v>3.57</v>
      </c>
      <c r="J67" s="54" t="n">
        <f aca="false">H67/3600</f>
        <v>0.412727777777778</v>
      </c>
      <c r="L67" s="74" t="n">
        <v>1207.1024</v>
      </c>
      <c r="M67" s="75" t="n">
        <v>39.6399</v>
      </c>
      <c r="N67" s="75" t="n">
        <v>41.7759</v>
      </c>
      <c r="O67" s="75" t="n">
        <v>42.8658</v>
      </c>
      <c r="P67" s="75" t="n">
        <v>1639.34</v>
      </c>
      <c r="Q67" s="75" t="n">
        <v>4.07</v>
      </c>
      <c r="R67" s="54" t="n">
        <f aca="false">P67/3600</f>
        <v>0.4553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4.0784</v>
      </c>
      <c r="E68" s="77" t="n">
        <v>35.8648</v>
      </c>
      <c r="F68" s="77" t="n">
        <v>39.0451</v>
      </c>
      <c r="G68" s="77" t="n">
        <v>40.2773</v>
      </c>
      <c r="H68" s="77" t="n">
        <v>1264.48</v>
      </c>
      <c r="I68" s="77" t="n">
        <v>3.11</v>
      </c>
      <c r="J68" s="59" t="n">
        <f aca="false">H68/3600</f>
        <v>0.351244444444444</v>
      </c>
      <c r="L68" s="76" t="n">
        <v>593.5304</v>
      </c>
      <c r="M68" s="77" t="n">
        <v>35.8632</v>
      </c>
      <c r="N68" s="77" t="n">
        <v>39.0487</v>
      </c>
      <c r="O68" s="77" t="n">
        <v>40.2899</v>
      </c>
      <c r="P68" s="77" t="n">
        <v>1177.13</v>
      </c>
      <c r="Q68" s="77" t="n">
        <v>2.8</v>
      </c>
      <c r="R68" s="59" t="n">
        <f aca="false">P68/3600</f>
        <v>0.326980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912</v>
      </c>
      <c r="E69" s="77" t="n">
        <v>32.4409</v>
      </c>
      <c r="F69" s="77" t="n">
        <v>37.0913</v>
      </c>
      <c r="G69" s="77" t="n">
        <v>38.3</v>
      </c>
      <c r="H69" s="77" t="n">
        <v>1004.26</v>
      </c>
      <c r="I69" s="77" t="n">
        <v>2.37</v>
      </c>
      <c r="J69" s="59" t="n">
        <f aca="false">H69/3600</f>
        <v>0.278961111111111</v>
      </c>
      <c r="L69" s="76" t="n">
        <v>291.4016</v>
      </c>
      <c r="M69" s="77" t="n">
        <v>32.4381</v>
      </c>
      <c r="N69" s="77" t="n">
        <v>37.0885</v>
      </c>
      <c r="O69" s="77" t="n">
        <v>38.3165</v>
      </c>
      <c r="P69" s="77" t="n">
        <v>1048.13</v>
      </c>
      <c r="Q69" s="77" t="n">
        <v>2.68</v>
      </c>
      <c r="R69" s="59" t="n">
        <f aca="false">P69/3600</f>
        <v>0.291147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936</v>
      </c>
      <c r="E70" s="79" t="n">
        <v>29.6121</v>
      </c>
      <c r="F70" s="79" t="n">
        <v>35.6796</v>
      </c>
      <c r="G70" s="79" t="n">
        <v>36.7454</v>
      </c>
      <c r="H70" s="79" t="n">
        <v>921.75</v>
      </c>
      <c r="I70" s="79" t="n">
        <v>2.32</v>
      </c>
      <c r="J70" s="65" t="n">
        <f aca="false">H70/3600</f>
        <v>0.256041666666667</v>
      </c>
      <c r="L70" s="78" t="n">
        <v>144.504</v>
      </c>
      <c r="M70" s="79" t="n">
        <v>29.6026</v>
      </c>
      <c r="N70" s="79" t="n">
        <v>35.6945</v>
      </c>
      <c r="O70" s="79" t="n">
        <v>36.7957</v>
      </c>
      <c r="P70" s="79" t="n">
        <v>859.06</v>
      </c>
      <c r="Q70" s="79" t="n">
        <v>2.1</v>
      </c>
      <c r="R70" s="65" t="n">
        <f aca="false">P70/3600</f>
        <v>0.2386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570.8408</v>
      </c>
      <c r="E83" s="75" t="n">
        <v>40.808</v>
      </c>
      <c r="F83" s="75" t="n">
        <v>43.3367</v>
      </c>
      <c r="G83" s="75" t="n">
        <v>43.9365</v>
      </c>
      <c r="H83" s="75" t="n">
        <v>7469.82</v>
      </c>
      <c r="I83" s="75" t="n">
        <v>16.05</v>
      </c>
      <c r="J83" s="54" t="n">
        <f aca="false">H83/3600</f>
        <v>2.07495</v>
      </c>
      <c r="L83" s="74" t="n">
        <v>3568.2256</v>
      </c>
      <c r="M83" s="75" t="n">
        <v>40.812</v>
      </c>
      <c r="N83" s="75" t="n">
        <v>43.3413</v>
      </c>
      <c r="O83" s="75" t="n">
        <v>43.936</v>
      </c>
      <c r="P83" s="75" t="n">
        <v>7640.81</v>
      </c>
      <c r="Q83" s="75" t="n">
        <v>16.82</v>
      </c>
      <c r="R83" s="54" t="n">
        <f aca="false">P83/3600</f>
        <v>2.1224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69.8616</v>
      </c>
      <c r="E84" s="77" t="n">
        <v>37.5586</v>
      </c>
      <c r="F84" s="77" t="n">
        <v>40.7132</v>
      </c>
      <c r="G84" s="77" t="n">
        <v>40.9541</v>
      </c>
      <c r="H84" s="77" t="n">
        <v>6376.03</v>
      </c>
      <c r="I84" s="77" t="n">
        <v>12.78</v>
      </c>
      <c r="J84" s="59" t="n">
        <f aca="false">H84/3600</f>
        <v>1.77111944444444</v>
      </c>
      <c r="L84" s="76" t="n">
        <v>1769.492</v>
      </c>
      <c r="M84" s="77" t="n">
        <v>37.5655</v>
      </c>
      <c r="N84" s="77" t="n">
        <v>40.7153</v>
      </c>
      <c r="O84" s="77" t="n">
        <v>40.9657</v>
      </c>
      <c r="P84" s="77" t="n">
        <v>6443.44</v>
      </c>
      <c r="Q84" s="77" t="n">
        <v>13.64</v>
      </c>
      <c r="R84" s="59" t="n">
        <f aca="false">P84/3600</f>
        <v>1.7898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4.8392</v>
      </c>
      <c r="E85" s="77" t="n">
        <v>34.4976</v>
      </c>
      <c r="F85" s="77" t="n">
        <v>38.4701</v>
      </c>
      <c r="G85" s="77" t="n">
        <v>38.5551</v>
      </c>
      <c r="H85" s="77" t="n">
        <v>5677.88</v>
      </c>
      <c r="I85" s="77" t="n">
        <v>11.49</v>
      </c>
      <c r="J85" s="59" t="n">
        <f aca="false">H85/3600</f>
        <v>1.57718888888889</v>
      </c>
      <c r="L85" s="76" t="n">
        <v>894.7136</v>
      </c>
      <c r="M85" s="77" t="n">
        <v>34.5011</v>
      </c>
      <c r="N85" s="77" t="n">
        <v>38.4784</v>
      </c>
      <c r="O85" s="77" t="n">
        <v>38.5662</v>
      </c>
      <c r="P85" s="77" t="n">
        <v>7059.59</v>
      </c>
      <c r="Q85" s="77" t="n">
        <v>14.11</v>
      </c>
      <c r="R85" s="59" t="n">
        <f aca="false">P85/3600</f>
        <v>1.9609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7944</v>
      </c>
      <c r="E86" s="79" t="n">
        <v>31.7981</v>
      </c>
      <c r="F86" s="79" t="n">
        <v>36.8531</v>
      </c>
      <c r="G86" s="79" t="n">
        <v>36.8166</v>
      </c>
      <c r="H86" s="79" t="n">
        <v>5085.62</v>
      </c>
      <c r="I86" s="79" t="n">
        <v>10.62</v>
      </c>
      <c r="J86" s="65" t="n">
        <f aca="false">H86/3600</f>
        <v>1.41267222222222</v>
      </c>
      <c r="L86" s="78" t="n">
        <v>478.924</v>
      </c>
      <c r="M86" s="79" t="n">
        <v>31.8152</v>
      </c>
      <c r="N86" s="79" t="n">
        <v>36.8282</v>
      </c>
      <c r="O86" s="79" t="n">
        <v>36.805</v>
      </c>
      <c r="P86" s="79" t="n">
        <v>5101.47</v>
      </c>
      <c r="Q86" s="79" t="n">
        <v>10.24</v>
      </c>
      <c r="R86" s="65" t="n">
        <f aca="false">P86/3600</f>
        <v>1.4170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337.8333</v>
      </c>
      <c r="E87" s="75" t="n">
        <v>42.669</v>
      </c>
      <c r="F87" s="75" t="n">
        <v>46.1818</v>
      </c>
      <c r="G87" s="75" t="n">
        <v>46.1669</v>
      </c>
      <c r="H87" s="75" t="n">
        <v>16717.98</v>
      </c>
      <c r="I87" s="75" t="n">
        <v>29.63</v>
      </c>
      <c r="J87" s="54" t="n">
        <f aca="false">H87/3600</f>
        <v>4.64388333333333</v>
      </c>
      <c r="L87" s="74" t="n">
        <v>5323.7645</v>
      </c>
      <c r="M87" s="75" t="n">
        <v>42.6745</v>
      </c>
      <c r="N87" s="75" t="n">
        <v>46.1829</v>
      </c>
      <c r="O87" s="75" t="n">
        <v>46.1797</v>
      </c>
      <c r="P87" s="75" t="n">
        <v>16927.38</v>
      </c>
      <c r="Q87" s="75" t="n">
        <v>31.69</v>
      </c>
      <c r="R87" s="54" t="n">
        <f aca="false">P87/3600</f>
        <v>4.7020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09.4018</v>
      </c>
      <c r="E88" s="77" t="n">
        <v>38.6245</v>
      </c>
      <c r="F88" s="77" t="n">
        <v>43.3883</v>
      </c>
      <c r="G88" s="77" t="n">
        <v>43.2039</v>
      </c>
      <c r="H88" s="77" t="n">
        <v>13919.55</v>
      </c>
      <c r="I88" s="77" t="n">
        <v>25.42</v>
      </c>
      <c r="J88" s="59" t="n">
        <f aca="false">H88/3600</f>
        <v>3.86654166666667</v>
      </c>
      <c r="L88" s="76" t="n">
        <v>2703.756</v>
      </c>
      <c r="M88" s="77" t="n">
        <v>38.634</v>
      </c>
      <c r="N88" s="77" t="n">
        <v>43.3816</v>
      </c>
      <c r="O88" s="77" t="n">
        <v>43.2166</v>
      </c>
      <c r="P88" s="77" t="n">
        <v>17492.9</v>
      </c>
      <c r="Q88" s="77" t="n">
        <v>30.57</v>
      </c>
      <c r="R88" s="59" t="n">
        <f aca="false">P88/3600</f>
        <v>4.8591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3.0781</v>
      </c>
      <c r="E89" s="77" t="n">
        <v>34.9187</v>
      </c>
      <c r="F89" s="77" t="n">
        <v>41.1727</v>
      </c>
      <c r="G89" s="77" t="n">
        <v>40.8474</v>
      </c>
      <c r="H89" s="77" t="n">
        <v>11646.78</v>
      </c>
      <c r="I89" s="77" t="n">
        <v>22.2</v>
      </c>
      <c r="J89" s="59" t="n">
        <f aca="false">H89/3600</f>
        <v>3.23521666666667</v>
      </c>
      <c r="L89" s="76" t="n">
        <v>1331.183</v>
      </c>
      <c r="M89" s="77" t="n">
        <v>34.9275</v>
      </c>
      <c r="N89" s="77" t="n">
        <v>41.1668</v>
      </c>
      <c r="O89" s="77" t="n">
        <v>40.8686</v>
      </c>
      <c r="P89" s="77" t="n">
        <v>13442.27</v>
      </c>
      <c r="Q89" s="77" t="n">
        <v>24.1</v>
      </c>
      <c r="R89" s="59" t="n">
        <f aca="false">P89/3600</f>
        <v>3.7339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5.3576</v>
      </c>
      <c r="E90" s="79" t="n">
        <v>31.8558</v>
      </c>
      <c r="F90" s="79" t="n">
        <v>39.6341</v>
      </c>
      <c r="G90" s="79" t="n">
        <v>39.1975</v>
      </c>
      <c r="H90" s="79" t="n">
        <v>10703.94</v>
      </c>
      <c r="I90" s="79" t="n">
        <v>25.51</v>
      </c>
      <c r="J90" s="65" t="n">
        <f aca="false">H90/3600</f>
        <v>2.97331666666667</v>
      </c>
      <c r="L90" s="78" t="n">
        <v>675.2539</v>
      </c>
      <c r="M90" s="79" t="n">
        <v>31.8666</v>
      </c>
      <c r="N90" s="79" t="n">
        <v>39.6508</v>
      </c>
      <c r="O90" s="79" t="n">
        <v>39.2725</v>
      </c>
      <c r="P90" s="79" t="n">
        <v>11531.73</v>
      </c>
      <c r="Q90" s="79" t="n">
        <v>23.36</v>
      </c>
      <c r="R90" s="65" t="n">
        <f aca="false">P90/3600</f>
        <v>3.20325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349.4456</v>
      </c>
      <c r="E91" s="75" t="n">
        <v>47.9458</v>
      </c>
      <c r="F91" s="75" t="n">
        <v>46.6825</v>
      </c>
      <c r="G91" s="75" t="n">
        <v>46.7246</v>
      </c>
      <c r="H91" s="75" t="n">
        <v>5125.19</v>
      </c>
      <c r="I91" s="75" t="n">
        <v>10.43</v>
      </c>
      <c r="J91" s="54" t="n">
        <f aca="false">H91/3600</f>
        <v>1.42366388888889</v>
      </c>
      <c r="L91" s="74" t="n">
        <v>1334.7528</v>
      </c>
      <c r="M91" s="75" t="n">
        <v>47.9992</v>
      </c>
      <c r="N91" s="75" t="n">
        <v>46.7475</v>
      </c>
      <c r="O91" s="75" t="n">
        <v>46.7815</v>
      </c>
      <c r="P91" s="75" t="n">
        <v>5299.08</v>
      </c>
      <c r="Q91" s="75" t="n">
        <v>10.64</v>
      </c>
      <c r="R91" s="54" t="n">
        <f aca="false">P91/3600</f>
        <v>1.4719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4.32</v>
      </c>
      <c r="E92" s="77" t="n">
        <v>43.6474</v>
      </c>
      <c r="F92" s="77" t="n">
        <v>42.2511</v>
      </c>
      <c r="G92" s="77" t="n">
        <v>42.441</v>
      </c>
      <c r="H92" s="77" t="n">
        <v>6298.58</v>
      </c>
      <c r="I92" s="77" t="n">
        <v>16.46</v>
      </c>
      <c r="J92" s="59" t="n">
        <f aca="false">H92/3600</f>
        <v>1.74960555555556</v>
      </c>
      <c r="L92" s="76" t="n">
        <v>992.6872</v>
      </c>
      <c r="M92" s="77" t="n">
        <v>43.7276</v>
      </c>
      <c r="N92" s="77" t="n">
        <v>42.2592</v>
      </c>
      <c r="O92" s="77" t="n">
        <v>42.481</v>
      </c>
      <c r="P92" s="77" t="n">
        <v>5285.47</v>
      </c>
      <c r="Q92" s="77" t="n">
        <v>11.61</v>
      </c>
      <c r="R92" s="59" t="n">
        <f aca="false">P92/3600</f>
        <v>1.46818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6.72</v>
      </c>
      <c r="E93" s="77" t="n">
        <v>39.194</v>
      </c>
      <c r="F93" s="77" t="n">
        <v>39.6213</v>
      </c>
      <c r="G93" s="77" t="n">
        <v>40.0788</v>
      </c>
      <c r="H93" s="77" t="n">
        <v>4919.76</v>
      </c>
      <c r="I93" s="77" t="n">
        <v>9.95</v>
      </c>
      <c r="J93" s="59" t="n">
        <f aca="false">H93/3600</f>
        <v>1.3666</v>
      </c>
      <c r="L93" s="76" t="n">
        <v>744.692</v>
      </c>
      <c r="M93" s="77" t="n">
        <v>39.2704</v>
      </c>
      <c r="N93" s="77" t="n">
        <v>39.6091</v>
      </c>
      <c r="O93" s="77" t="n">
        <v>40.0877</v>
      </c>
      <c r="P93" s="77" t="n">
        <v>5758.48</v>
      </c>
      <c r="Q93" s="77" t="n">
        <v>11.9</v>
      </c>
      <c r="R93" s="59" t="n">
        <f aca="false">P93/3600</f>
        <v>1.5995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4.4552</v>
      </c>
      <c r="E94" s="79" t="n">
        <v>34.4502</v>
      </c>
      <c r="F94" s="79" t="n">
        <v>38.3658</v>
      </c>
      <c r="G94" s="79" t="n">
        <v>38.6038</v>
      </c>
      <c r="H94" s="79" t="n">
        <v>5076.38</v>
      </c>
      <c r="I94" s="79" t="n">
        <v>10.21</v>
      </c>
      <c r="J94" s="65" t="n">
        <f aca="false">H94/3600</f>
        <v>1.41010555555556</v>
      </c>
      <c r="L94" s="78" t="n">
        <v>566.6504</v>
      </c>
      <c r="M94" s="79" t="n">
        <v>34.503</v>
      </c>
      <c r="N94" s="79" t="n">
        <v>38.3747</v>
      </c>
      <c r="O94" s="79" t="n">
        <v>38.5808</v>
      </c>
      <c r="P94" s="79" t="n">
        <v>5691.34</v>
      </c>
      <c r="Q94" s="79" t="n">
        <v>11.65</v>
      </c>
      <c r="R94" s="65" t="n">
        <f aca="false">P94/3600</f>
        <v>1.5809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16.2899</v>
      </c>
      <c r="E95" s="75" t="n">
        <v>50.548</v>
      </c>
      <c r="F95" s="75" t="n">
        <v>53.7273</v>
      </c>
      <c r="G95" s="75" t="n">
        <v>54.6306</v>
      </c>
      <c r="H95" s="75" t="n">
        <v>9430.45</v>
      </c>
      <c r="I95" s="75" t="n">
        <v>20.17</v>
      </c>
      <c r="J95" s="54" t="n">
        <f aca="false">H95/3600</f>
        <v>2.61956944444444</v>
      </c>
      <c r="L95" s="74" t="n">
        <v>813.0704</v>
      </c>
      <c r="M95" s="75" t="n">
        <v>50.5773</v>
      </c>
      <c r="N95" s="75" t="n">
        <v>53.7178</v>
      </c>
      <c r="O95" s="75" t="n">
        <v>54.6323</v>
      </c>
      <c r="P95" s="75" t="n">
        <v>9593.45</v>
      </c>
      <c r="Q95" s="75" t="n">
        <v>20.54</v>
      </c>
      <c r="R95" s="54" t="n">
        <f aca="false">P95/3600</f>
        <v>2.6648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7.0778</v>
      </c>
      <c r="E96" s="77" t="n">
        <v>46.689</v>
      </c>
      <c r="F96" s="77" t="n">
        <v>50.5137</v>
      </c>
      <c r="G96" s="77" t="n">
        <v>51.5362</v>
      </c>
      <c r="H96" s="77" t="n">
        <v>9567</v>
      </c>
      <c r="I96" s="77" t="n">
        <v>20.87</v>
      </c>
      <c r="J96" s="59" t="n">
        <f aca="false">H96/3600</f>
        <v>2.6575</v>
      </c>
      <c r="L96" s="76" t="n">
        <v>505.296</v>
      </c>
      <c r="M96" s="77" t="n">
        <v>46.6862</v>
      </c>
      <c r="N96" s="77" t="n">
        <v>50.5031</v>
      </c>
      <c r="O96" s="77" t="n">
        <v>51.4563</v>
      </c>
      <c r="P96" s="77" t="n">
        <v>10521.23</v>
      </c>
      <c r="Q96" s="77" t="n">
        <v>22.96</v>
      </c>
      <c r="R96" s="59" t="n">
        <f aca="false">P96/3600</f>
        <v>2.9225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5.1933</v>
      </c>
      <c r="E97" s="77" t="n">
        <v>43.128</v>
      </c>
      <c r="F97" s="77" t="n">
        <v>48.0948</v>
      </c>
      <c r="G97" s="77" t="n">
        <v>49.1287</v>
      </c>
      <c r="H97" s="77" t="n">
        <v>9092.21</v>
      </c>
      <c r="I97" s="77" t="n">
        <v>20.89</v>
      </c>
      <c r="J97" s="59" t="n">
        <f aca="false">H97/3600</f>
        <v>2.52561388888889</v>
      </c>
      <c r="L97" s="76" t="n">
        <v>323.4285</v>
      </c>
      <c r="M97" s="77" t="n">
        <v>43.166</v>
      </c>
      <c r="N97" s="77" t="n">
        <v>48.1079</v>
      </c>
      <c r="O97" s="77" t="n">
        <v>49.1401</v>
      </c>
      <c r="P97" s="77" t="n">
        <v>8824.97</v>
      </c>
      <c r="Q97" s="77" t="n">
        <v>18.32</v>
      </c>
      <c r="R97" s="59" t="n">
        <f aca="false">P97/3600</f>
        <v>2.4513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5.7136</v>
      </c>
      <c r="E98" s="79" t="n">
        <v>39.3796</v>
      </c>
      <c r="F98" s="79" t="n">
        <v>46.2346</v>
      </c>
      <c r="G98" s="79" t="n">
        <v>47.4656</v>
      </c>
      <c r="H98" s="79" t="n">
        <v>8813.98</v>
      </c>
      <c r="I98" s="79" t="n">
        <v>18.99</v>
      </c>
      <c r="J98" s="65" t="n">
        <f aca="false">H98/3600</f>
        <v>2.44832777777778</v>
      </c>
      <c r="L98" s="78" t="n">
        <v>214.8717</v>
      </c>
      <c r="M98" s="79" t="n">
        <v>39.4007</v>
      </c>
      <c r="N98" s="79" t="n">
        <v>46.2815</v>
      </c>
      <c r="O98" s="79" t="n">
        <v>47.4293</v>
      </c>
      <c r="P98" s="79" t="n">
        <v>11071.91</v>
      </c>
      <c r="Q98" s="79" t="n">
        <v>21.91</v>
      </c>
      <c r="R98" s="65" t="n">
        <f aca="false">P98/3600</f>
        <v>3.07553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130604583001</v>
      </c>
      <c r="J106" s="80" t="n">
        <f aca="false">GEOMEAN(J3:J98)</f>
        <v>2.50462542298712</v>
      </c>
      <c r="Q106" s="80" t="n">
        <f aca="false">GEOMEAN(Q3:Q98)</f>
        <v>21.4303517131797</v>
      </c>
      <c r="R106" s="80" t="n">
        <f aca="false">GEOMEAN(R3:R98)</f>
        <v>2.5826182744871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985866150758</v>
      </c>
      <c r="R107" s="81" t="n">
        <f aca="false">R106/J106</f>
        <v>1.0311395272060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21605555555556</v>
      </c>
      <c r="J108" s="80" t="n">
        <f aca="false">SUM(J3:J98)</f>
        <v>361.815719444444</v>
      </c>
      <c r="Q108" s="80" t="n">
        <f aca="false">SUM(Q3:Q98)/3600</f>
        <v>0.839541666666667</v>
      </c>
      <c r="R108" s="80" t="n">
        <f aca="false">SUM(R3:R98)</f>
        <v>374.173408333333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2.2334198206898</v>
      </c>
      <c r="J113" s="80" t="n">
        <f aca="false">GEOMEAN(J3:J70)</f>
        <v>2.58336954446328</v>
      </c>
      <c r="Q113" s="80" t="n">
        <f aca="false">GEOMEAN(Q3:Q70)</f>
        <v>22.5687415198605</v>
      </c>
      <c r="R113" s="80" t="n">
        <f aca="false">GEOMEAN(R3:R70)</f>
        <v>2.6379891404445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508187682665</v>
      </c>
      <c r="R114" s="81" t="n">
        <f aca="false">R113/J113</f>
        <v>1.021142773049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3T22:48:14Z</dcterms:modified>
  <cp:revision>0</cp:revision>
  <dc:subject/>
  <dc:title/>
</cp:coreProperties>
</file>